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991506397460975</v>
      </c>
      <c r="D10" s="24"/>
      <c r="E10" s="24"/>
      <c r="F10" s="24" t="n">
        <f aca="false">'Intra LoCo'!$AD82</f>
        <v>0.96967604111388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995373198677756</v>
      </c>
      <c r="D11" s="27"/>
      <c r="E11" s="27"/>
      <c r="F11" s="27" t="n">
        <f aca="false">'Intra LoCo'!$AC82</f>
        <v>0.99476037196854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0199804401416</v>
      </c>
      <c r="D21" s="24"/>
      <c r="E21" s="24"/>
      <c r="F21" s="24" t="n">
        <f aca="false">'Random access LoCo'!$AD82</f>
        <v>1.0062874005219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3300382486808</v>
      </c>
      <c r="D22" s="27"/>
      <c r="E22" s="27"/>
      <c r="F22" s="27" t="n">
        <f aca="false">'Random access LoCo'!$AC82</f>
        <v>1.0135279441287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00700758753605</v>
      </c>
      <c r="D32" s="24"/>
      <c r="E32" s="24"/>
      <c r="F32" s="24" t="n">
        <f aca="false">'Low delay LoCo'!$AD82</f>
        <v>1.0049659446551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3200605094257</v>
      </c>
      <c r="D33" s="27"/>
      <c r="E33" s="27"/>
      <c r="F33" s="27" t="n">
        <f aca="false">'Low delay LoCo'!$AC82</f>
        <v>1.00790687277473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2" ySplit="0" topLeftCell="C1" activePane="topRight" state="frozen"/>
      <selection pane="topLeft" activeCell="A16" activeCellId="0" sqref="A16"/>
      <selection pane="topRight" activeCell="AI36" activeCellId="0" sqref="AI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5758.8944</v>
      </c>
      <c r="I3" s="56" t="n">
        <f aca="false">Z3</f>
        <v>42.9675</v>
      </c>
      <c r="J3" s="56" t="n">
        <f aca="false">X3</f>
        <v>105758.8944</v>
      </c>
      <c r="K3" s="57" t="n">
        <f aca="false">AA3</f>
        <v>44.7566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28418.89</v>
      </c>
      <c r="U3" s="60" t="n">
        <v>226.36</v>
      </c>
      <c r="V3" s="61" t="n">
        <f aca="false">T3/3600</f>
        <v>35.6719138888889</v>
      </c>
      <c r="W3" s="62" t="str">
        <f aca="false">IF(OR(AND(P3="",Q3="",R3="",S3=""),AND(L3=P3,M3=Q3,N3=R3,O3=S3)),"","!")</f>
        <v/>
      </c>
      <c r="X3" s="59" t="n">
        <v>105758.8944</v>
      </c>
      <c r="Y3" s="59" t="n">
        <v>43.5168</v>
      </c>
      <c r="Z3" s="59" t="n">
        <v>42.9675</v>
      </c>
      <c r="AA3" s="59" t="n">
        <v>44.7566</v>
      </c>
      <c r="AB3" s="59" t="n">
        <v>127041.9</v>
      </c>
      <c r="AC3" s="59" t="n">
        <v>226.22</v>
      </c>
      <c r="AD3" s="61" t="n">
        <f aca="false">AB3/3600</f>
        <v>35.289416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59815.9776</v>
      </c>
      <c r="I4" s="56" t="n">
        <f aca="false">Z4</f>
        <v>40.307</v>
      </c>
      <c r="J4" s="56" t="n">
        <f aca="false">X4</f>
        <v>59815.9776</v>
      </c>
      <c r="K4" s="57" t="n">
        <f aca="false">AA4</f>
        <v>42.3035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15686.76</v>
      </c>
      <c r="U4" s="60" t="n">
        <v>213.38</v>
      </c>
      <c r="V4" s="61" t="n">
        <f aca="false">T4/3600</f>
        <v>32.1352111111111</v>
      </c>
      <c r="W4" s="65" t="str">
        <f aca="false">IF(OR(AND(P4="",Q4="",R4="",S4=""),AND(L4=P4,M4=Q4,N4=R4,O4=S4)),"","!")</f>
        <v/>
      </c>
      <c r="X4" s="59" t="n">
        <v>59815.9776</v>
      </c>
      <c r="Y4" s="59" t="n">
        <v>40.2775</v>
      </c>
      <c r="Z4" s="59" t="n">
        <v>40.307</v>
      </c>
      <c r="AA4" s="59" t="n">
        <v>42.3035</v>
      </c>
      <c r="AB4" s="59" t="n">
        <v>113219.39</v>
      </c>
      <c r="AC4" s="59" t="n">
        <v>209.39</v>
      </c>
      <c r="AD4" s="61" t="n">
        <f aca="false">AB4/3600</f>
        <v>31.4498305555556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772.936</v>
      </c>
      <c r="I5" s="56" t="n">
        <f aca="false">Z5</f>
        <v>38.2505</v>
      </c>
      <c r="J5" s="56" t="n">
        <f aca="false">X5</f>
        <v>33772.936</v>
      </c>
      <c r="K5" s="57" t="n">
        <f aca="false">AA5</f>
        <v>40.3913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03246.44</v>
      </c>
      <c r="U5" s="60" t="n">
        <v>201.95</v>
      </c>
      <c r="V5" s="61" t="n">
        <f aca="false">T5/3600</f>
        <v>28.6795666666667</v>
      </c>
      <c r="W5" s="65" t="str">
        <f aca="false">IF(OR(AND(P5="",Q5="",R5="",S5=""),AND(L5=P5,M5=Q5,N5=R5,O5=S5)),"","!")</f>
        <v/>
      </c>
      <c r="X5" s="59" t="n">
        <v>33772.936</v>
      </c>
      <c r="Y5" s="59" t="n">
        <v>37.2435</v>
      </c>
      <c r="Z5" s="59" t="n">
        <v>38.2505</v>
      </c>
      <c r="AA5" s="59" t="n">
        <v>40.3913</v>
      </c>
      <c r="AB5" s="59" t="n">
        <v>102237.58</v>
      </c>
      <c r="AC5" s="59" t="n">
        <v>202.54</v>
      </c>
      <c r="AD5" s="61" t="n">
        <f aca="false">AB5/3600</f>
        <v>28.3993277777778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754.2656</v>
      </c>
      <c r="I6" s="68" t="n">
        <f aca="false">Z6</f>
        <v>36.4375</v>
      </c>
      <c r="J6" s="68" t="n">
        <f aca="false">X6</f>
        <v>18754.2656</v>
      </c>
      <c r="K6" s="69" t="n">
        <f aca="false">AA6</f>
        <v>38.8184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96815.97</v>
      </c>
      <c r="U6" s="71" t="n">
        <v>189.8</v>
      </c>
      <c r="V6" s="70" t="n">
        <f aca="false">T6/3600</f>
        <v>26.893325</v>
      </c>
      <c r="W6" s="72" t="str">
        <f aca="false">IF(OR(AND(P6="",Q6="",R6="",S6=""),AND(L6=P6,M6=Q6,N6=R6,O6=S6)),"","!")</f>
        <v/>
      </c>
      <c r="X6" s="71" t="n">
        <v>18754.2656</v>
      </c>
      <c r="Y6" s="71" t="n">
        <v>34.2766</v>
      </c>
      <c r="Z6" s="71" t="n">
        <v>36.4375</v>
      </c>
      <c r="AA6" s="71" t="n">
        <v>38.8184</v>
      </c>
      <c r="AB6" s="71" t="n">
        <v>95441.47</v>
      </c>
      <c r="AC6" s="71" t="n">
        <v>194.1</v>
      </c>
      <c r="AD6" s="70" t="n">
        <f aca="false">AB6/3600</f>
        <v>26.5115194444444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7715.2208</v>
      </c>
      <c r="I7" s="56" t="n">
        <f aca="false">Z7</f>
        <v>45.6422</v>
      </c>
      <c r="J7" s="56" t="n">
        <f aca="false">X7</f>
        <v>107715.2208</v>
      </c>
      <c r="K7" s="57" t="n">
        <f aca="false">AA7</f>
        <v>45.3116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072</v>
      </c>
      <c r="Q7" s="74" t="n">
        <v>43.4343</v>
      </c>
      <c r="R7" s="74" t="n">
        <v>45.6407</v>
      </c>
      <c r="S7" s="74" t="n">
        <v>45.3118</v>
      </c>
      <c r="T7" s="59" t="n">
        <v>130226.71</v>
      </c>
      <c r="U7" s="60" t="n">
        <v>224.01</v>
      </c>
      <c r="V7" s="61" t="n">
        <f aca="false">T7/3600</f>
        <v>36.1740861111111</v>
      </c>
      <c r="W7" s="65" t="str">
        <f aca="false">IF(OR(AND(P7="",Q7="",R7="",S7=""),AND(L7=P7,M7=Q7,N7=R7,O7=S7)),"","!")</f>
        <v/>
      </c>
      <c r="X7" s="74" t="n">
        <v>107715.2208</v>
      </c>
      <c r="Y7" s="74" t="n">
        <v>43.4391</v>
      </c>
      <c r="Z7" s="74" t="n">
        <v>45.6422</v>
      </c>
      <c r="AA7" s="74" t="n">
        <v>45.3116</v>
      </c>
      <c r="AB7" s="59" t="n">
        <v>132046.13</v>
      </c>
      <c r="AC7" s="59" t="n">
        <v>227.1</v>
      </c>
      <c r="AD7" s="61" t="n">
        <f aca="false">AB7/3600</f>
        <v>36.679480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135.7616</v>
      </c>
      <c r="I8" s="56" t="n">
        <f aca="false">Z8</f>
        <v>43.4025</v>
      </c>
      <c r="J8" s="56" t="n">
        <f aca="false">X8</f>
        <v>63135.7616</v>
      </c>
      <c r="K8" s="57" t="n">
        <f aca="false">AA8</f>
        <v>43.6346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115234.48</v>
      </c>
      <c r="U8" s="60" t="n">
        <v>215.93</v>
      </c>
      <c r="V8" s="61" t="n">
        <f aca="false">T8/3600</f>
        <v>32.0095777777778</v>
      </c>
      <c r="W8" s="65" t="str">
        <f aca="false">IF(OR(AND(P8="",Q8="",R8="",S8=""),AND(L8=P8,M8=Q8,N8=R8,O8=S8)),"","!")</f>
        <v/>
      </c>
      <c r="X8" s="59" t="n">
        <v>63135.7616</v>
      </c>
      <c r="Y8" s="59" t="n">
        <v>39.9363</v>
      </c>
      <c r="Z8" s="59" t="n">
        <v>43.4025</v>
      </c>
      <c r="AA8" s="59" t="n">
        <v>43.6346</v>
      </c>
      <c r="AB8" s="59" t="n">
        <v>113928.81</v>
      </c>
      <c r="AC8" s="59" t="n">
        <v>215.7</v>
      </c>
      <c r="AD8" s="61" t="n">
        <f aca="false">AB8/3600</f>
        <v>31.6468916666667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186.9456</v>
      </c>
      <c r="I9" s="56" t="n">
        <f aca="false">Z9</f>
        <v>41.4121</v>
      </c>
      <c r="J9" s="56" t="n">
        <f aca="false">X9</f>
        <v>36186.9456</v>
      </c>
      <c r="K9" s="57" t="n">
        <f aca="false">AA9</f>
        <v>42.0536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03206.91</v>
      </c>
      <c r="U9" s="60" t="n">
        <v>208.96</v>
      </c>
      <c r="V9" s="61" t="n">
        <f aca="false">T9/3600</f>
        <v>28.6685861111111</v>
      </c>
      <c r="W9" s="65" t="str">
        <f aca="false">IF(OR(AND(P9="",Q9="",R9="",S9=""),AND(L9=P9,M9=Q9,N9=R9,O9=S9)),"","!")</f>
        <v/>
      </c>
      <c r="X9" s="59" t="n">
        <v>36186.9456</v>
      </c>
      <c r="Y9" s="59" t="n">
        <v>36.8509</v>
      </c>
      <c r="Z9" s="59" t="n">
        <v>41.4121</v>
      </c>
      <c r="AA9" s="59" t="n">
        <v>42.0536</v>
      </c>
      <c r="AB9" s="59" t="n">
        <v>102372.39</v>
      </c>
      <c r="AC9" s="59" t="n">
        <v>207.99</v>
      </c>
      <c r="AD9" s="61" t="n">
        <f aca="false">AB9/3600</f>
        <v>28.43677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025.8496</v>
      </c>
      <c r="I10" s="68" t="n">
        <f aca="false">Z10</f>
        <v>39.6339</v>
      </c>
      <c r="J10" s="68" t="n">
        <f aca="false">X10</f>
        <v>21025.8496</v>
      </c>
      <c r="K10" s="69" t="n">
        <f aca="false">AA10</f>
        <v>40.4511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98303.35</v>
      </c>
      <c r="U10" s="71" t="n">
        <v>200.32</v>
      </c>
      <c r="V10" s="70" t="n">
        <f aca="false">T10/3600</f>
        <v>27.3064861111111</v>
      </c>
      <c r="W10" s="72" t="str">
        <f aca="false">IF(OR(AND(P10="",Q10="",R10="",S10=""),AND(L10=P10,M10=Q10,N10=R10,O10=S10)),"","!")</f>
        <v/>
      </c>
      <c r="X10" s="71" t="n">
        <v>21025.8496</v>
      </c>
      <c r="Y10" s="71" t="n">
        <v>33.9996</v>
      </c>
      <c r="Z10" s="71" t="n">
        <v>39.6339</v>
      </c>
      <c r="AA10" s="71" t="n">
        <v>40.4511</v>
      </c>
      <c r="AB10" s="71" t="n">
        <v>95305.48</v>
      </c>
      <c r="AC10" s="71" t="n">
        <v>197.76</v>
      </c>
      <c r="AD10" s="70" t="n">
        <f aca="false">AB10/3600</f>
        <v>26.4737444444444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645.9656</v>
      </c>
      <c r="I11" s="56" t="n">
        <f aca="false">Z11</f>
        <v>44.5423</v>
      </c>
      <c r="J11" s="56" t="n">
        <f aca="false">X11</f>
        <v>22645.9656</v>
      </c>
      <c r="K11" s="57" t="n">
        <f aca="false">AA11</f>
        <v>45.9908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93603.43</v>
      </c>
      <c r="U11" s="60" t="n">
        <v>159.65</v>
      </c>
      <c r="V11" s="61" t="n">
        <f aca="false">T11/3600</f>
        <v>26.0009527777778</v>
      </c>
      <c r="W11" s="65" t="str">
        <f aca="false">IF(OR(AND(P11="",Q11="",R11="",S11=""),AND(L11=P11,M11=Q11,N11=R11,O11=S11)),"","!")</f>
        <v/>
      </c>
      <c r="X11" s="59" t="n">
        <v>22645.9656</v>
      </c>
      <c r="Y11" s="59" t="n">
        <v>42.775</v>
      </c>
      <c r="Z11" s="59" t="n">
        <v>44.5423</v>
      </c>
      <c r="AA11" s="59" t="n">
        <v>45.9908</v>
      </c>
      <c r="AB11" s="59" t="n">
        <v>92821.04</v>
      </c>
      <c r="AC11" s="59" t="n">
        <v>157.66</v>
      </c>
      <c r="AD11" s="61" t="n">
        <f aca="false">AB11/3600</f>
        <v>25.78362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26.2312</v>
      </c>
      <c r="I12" s="56" t="n">
        <f aca="false">Z12</f>
        <v>42.7799</v>
      </c>
      <c r="J12" s="56" t="n">
        <f aca="false">X12</f>
        <v>12626.2312</v>
      </c>
      <c r="K12" s="57" t="n">
        <f aca="false">AA12</f>
        <v>43.7407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82090.81</v>
      </c>
      <c r="U12" s="60" t="n">
        <v>153.2</v>
      </c>
      <c r="V12" s="61" t="n">
        <f aca="false">T12/3600</f>
        <v>22.8030027777778</v>
      </c>
      <c r="W12" s="65" t="str">
        <f aca="false">IF(OR(AND(P12="",Q12="",R12="",S12=""),AND(L12=P12,M12=Q12,N12=R12,O12=S12)),"","!")</f>
        <v/>
      </c>
      <c r="X12" s="59" t="n">
        <v>12626.2312</v>
      </c>
      <c r="Y12" s="59" t="n">
        <v>41.1064</v>
      </c>
      <c r="Z12" s="59" t="n">
        <v>42.7799</v>
      </c>
      <c r="AA12" s="59" t="n">
        <v>43.7407</v>
      </c>
      <c r="AB12" s="59" t="n">
        <v>82678.59</v>
      </c>
      <c r="AC12" s="59" t="n">
        <v>152.49</v>
      </c>
      <c r="AD12" s="61" t="n">
        <f aca="false">AB12/3600</f>
        <v>22.96627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78.2552</v>
      </c>
      <c r="I13" s="56" t="n">
        <f aca="false">Z13</f>
        <v>41.1524</v>
      </c>
      <c r="J13" s="56" t="n">
        <f aca="false">X13</f>
        <v>7078.2552</v>
      </c>
      <c r="K13" s="57" t="n">
        <f aca="false">AA13</f>
        <v>41.9692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76287.55</v>
      </c>
      <c r="U13" s="60" t="n">
        <v>151.32</v>
      </c>
      <c r="V13" s="61" t="n">
        <f aca="false">T13/3600</f>
        <v>21.1909861111111</v>
      </c>
      <c r="W13" s="65" t="str">
        <f aca="false">IF(OR(AND(P13="",Q13="",R13="",S13=""),AND(L13=P13,M13=Q13,N13=R13,O13=S13)),"","!")</f>
        <v/>
      </c>
      <c r="X13" s="59" t="n">
        <v>7078.2552</v>
      </c>
      <c r="Y13" s="59" t="n">
        <v>39.1077</v>
      </c>
      <c r="Z13" s="59" t="n">
        <v>41.1524</v>
      </c>
      <c r="AA13" s="59" t="n">
        <v>41.9692</v>
      </c>
      <c r="AB13" s="59" t="n">
        <v>75631.43</v>
      </c>
      <c r="AC13" s="59" t="n">
        <v>149.65</v>
      </c>
      <c r="AD13" s="61" t="n">
        <f aca="false">AB13/3600</f>
        <v>21.008730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918.3216</v>
      </c>
      <c r="I14" s="68" t="n">
        <f aca="false">Z14</f>
        <v>39.5842</v>
      </c>
      <c r="J14" s="68" t="n">
        <f aca="false">X14</f>
        <v>3918.3216</v>
      </c>
      <c r="K14" s="69" t="n">
        <f aca="false">AA14</f>
        <v>40.6939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83100.57</v>
      </c>
      <c r="U14" s="71" t="n">
        <v>149.16</v>
      </c>
      <c r="V14" s="70" t="n">
        <f aca="false">T14/3600</f>
        <v>23.0834916666667</v>
      </c>
      <c r="W14" s="75" t="str">
        <f aca="false">IF(OR(AND(P14="",Q14="",R14="",S14=""),AND(L14=P14,M14=Q14,N14=R14,O14=S14)),"","!")</f>
        <v/>
      </c>
      <c r="X14" s="71" t="n">
        <v>3918.3216</v>
      </c>
      <c r="Y14" s="71" t="n">
        <v>36.7524</v>
      </c>
      <c r="Z14" s="71" t="n">
        <v>39.5842</v>
      </c>
      <c r="AA14" s="71" t="n">
        <v>40.6939</v>
      </c>
      <c r="AB14" s="71" t="n">
        <v>82136.25</v>
      </c>
      <c r="AC14" s="71" t="n">
        <v>150.64</v>
      </c>
      <c r="AD14" s="70" t="n">
        <f aca="false">AB14/3600</f>
        <v>22.81562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67.4528</v>
      </c>
      <c r="E15" s="76" t="n">
        <f aca="false">R15</f>
        <v>43.3695</v>
      </c>
      <c r="F15" s="76" t="n">
        <f aca="false">P15</f>
        <v>54367.4528</v>
      </c>
      <c r="G15" s="76" t="n">
        <f aca="false">S15</f>
        <v>44.1153</v>
      </c>
      <c r="H15" s="76" t="n">
        <f aca="false">X15</f>
        <v>54360.5016</v>
      </c>
      <c r="I15" s="76" t="n">
        <f aca="false">Z15</f>
        <v>43.3717</v>
      </c>
      <c r="J15" s="76" t="n">
        <f aca="false">X15</f>
        <v>54360.5016</v>
      </c>
      <c r="K15" s="77" t="n">
        <f aca="false">AA15</f>
        <v>44.1188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28</v>
      </c>
      <c r="Q15" s="74" t="n">
        <v>41.8175</v>
      </c>
      <c r="R15" s="74" t="n">
        <v>43.3695</v>
      </c>
      <c r="S15" s="74" t="n">
        <v>44.1153</v>
      </c>
      <c r="T15" s="74" t="n">
        <v>109139.79</v>
      </c>
      <c r="U15" s="60" t="n">
        <v>191.47</v>
      </c>
      <c r="V15" s="58" t="n">
        <f aca="false">T15/3600</f>
        <v>30.3166083333333</v>
      </c>
      <c r="W15" s="62" t="str">
        <f aca="false">IF(OR(AND(P15="",Q15="",R15="",S15=""),AND(L15=P15,M15=Q15,N15=R15,O15=S15)),"","!")</f>
        <v/>
      </c>
      <c r="X15" s="74" t="n">
        <v>54360.5016</v>
      </c>
      <c r="Y15" s="74" t="n">
        <v>41.8213</v>
      </c>
      <c r="Z15" s="74" t="n">
        <v>43.3717</v>
      </c>
      <c r="AA15" s="74" t="n">
        <v>44.1188</v>
      </c>
      <c r="AB15" s="74" t="n">
        <v>108147.29</v>
      </c>
      <c r="AC15" s="74" t="n">
        <v>191.41</v>
      </c>
      <c r="AD15" s="58" t="n">
        <f aca="false">AB15/3600</f>
        <v>30.040913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720.2632</v>
      </c>
      <c r="I16" s="56" t="n">
        <f aca="false">Z16</f>
        <v>40.8009</v>
      </c>
      <c r="J16" s="56" t="n">
        <f aca="false">X16</f>
        <v>29720.2632</v>
      </c>
      <c r="K16" s="57" t="n">
        <f aca="false">AA16</f>
        <v>41.4134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92818.33</v>
      </c>
      <c r="U16" s="60" t="n">
        <v>174.7</v>
      </c>
      <c r="V16" s="61" t="n">
        <f aca="false">T16/3600</f>
        <v>25.7828694444444</v>
      </c>
      <c r="W16" s="65" t="str">
        <f aca="false">IF(OR(AND(P16="",Q16="",R16="",S16=""),AND(L16=P16,M16=Q16,N16=R16,O16=S16)),"","!")</f>
        <v/>
      </c>
      <c r="X16" s="59" t="n">
        <v>29720.2632</v>
      </c>
      <c r="Y16" s="59" t="n">
        <v>38.6688</v>
      </c>
      <c r="Z16" s="59" t="n">
        <v>40.8009</v>
      </c>
      <c r="AA16" s="59" t="n">
        <v>41.4134</v>
      </c>
      <c r="AB16" s="59" t="n">
        <v>104708.43</v>
      </c>
      <c r="AC16" s="59" t="n">
        <v>176.33</v>
      </c>
      <c r="AD16" s="61" t="n">
        <f aca="false">AB16/3600</f>
        <v>29.08567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512.7384</v>
      </c>
      <c r="I17" s="56" t="n">
        <f aca="false">Z17</f>
        <v>38.6669</v>
      </c>
      <c r="J17" s="56" t="n">
        <f aca="false">X17</f>
        <v>15512.7384</v>
      </c>
      <c r="K17" s="57" t="n">
        <f aca="false">AA17</f>
        <v>39.6647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81664.16</v>
      </c>
      <c r="U17" s="60" t="n">
        <v>166.56</v>
      </c>
      <c r="V17" s="61" t="n">
        <f aca="false">T17/3600</f>
        <v>22.6844888888889</v>
      </c>
      <c r="W17" s="65" t="str">
        <f aca="false">IF(OR(AND(P17="",Q17="",R17="",S17=""),AND(L17=P17,M17=Q17,N17=R17,O17=S17)),"","!")</f>
        <v/>
      </c>
      <c r="X17" s="59" t="n">
        <v>15512.7384</v>
      </c>
      <c r="Y17" s="59" t="n">
        <v>35.6901</v>
      </c>
      <c r="Z17" s="59" t="n">
        <v>38.6669</v>
      </c>
      <c r="AA17" s="59" t="n">
        <v>39.6647</v>
      </c>
      <c r="AB17" s="59" t="n">
        <v>80865.61</v>
      </c>
      <c r="AC17" s="59" t="n">
        <v>164.3</v>
      </c>
      <c r="AD17" s="61" t="n">
        <f aca="false">AB17/3600</f>
        <v>22.462669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620.8048</v>
      </c>
      <c r="I18" s="68" t="n">
        <f aca="false">Z18</f>
        <v>36.8517</v>
      </c>
      <c r="J18" s="68" t="n">
        <f aca="false">X18</f>
        <v>7620.8048</v>
      </c>
      <c r="K18" s="69" t="n">
        <f aca="false">AA18</f>
        <v>38.5616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75357.48</v>
      </c>
      <c r="U18" s="71" t="n">
        <v>153.7</v>
      </c>
      <c r="V18" s="70" t="n">
        <f aca="false">T18/3600</f>
        <v>20.9326333333333</v>
      </c>
      <c r="W18" s="75" t="str">
        <f aca="false">IF(OR(AND(P18="",Q18="",R18="",S18=""),AND(L18=P18,M18=Q18,N18=R18,O18=S18)),"","!")</f>
        <v/>
      </c>
      <c r="X18" s="71" t="n">
        <v>7620.8048</v>
      </c>
      <c r="Y18" s="71" t="n">
        <v>32.9157</v>
      </c>
      <c r="Z18" s="71" t="n">
        <v>36.8517</v>
      </c>
      <c r="AA18" s="71" t="n">
        <v>38.5616</v>
      </c>
      <c r="AB18" s="71" t="n">
        <v>74373.26</v>
      </c>
      <c r="AC18" s="71" t="n">
        <v>154.92</v>
      </c>
      <c r="AD18" s="70" t="n">
        <f aca="false">AB18/3600</f>
        <v>20.65923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02.7144</v>
      </c>
      <c r="E19" s="76" t="n">
        <f aca="false">R19</f>
        <v>41.7929</v>
      </c>
      <c r="F19" s="76" t="n">
        <f aca="false">P19</f>
        <v>110402.7144</v>
      </c>
      <c r="G19" s="76" t="n">
        <f aca="false">S19</f>
        <v>44.1146</v>
      </c>
      <c r="H19" s="76" t="n">
        <f aca="false">X19</f>
        <v>110386.3816</v>
      </c>
      <c r="I19" s="76" t="n">
        <f aca="false">Z19</f>
        <v>41.7929</v>
      </c>
      <c r="J19" s="76" t="n">
        <f aca="false">X19</f>
        <v>110386.3816</v>
      </c>
      <c r="K19" s="77" t="n">
        <f aca="false">AA19</f>
        <v>44.1151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44</v>
      </c>
      <c r="Q19" s="74" t="n">
        <v>40.7265</v>
      </c>
      <c r="R19" s="74" t="n">
        <v>41.7929</v>
      </c>
      <c r="S19" s="74" t="n">
        <v>44.1146</v>
      </c>
      <c r="T19" s="74" t="n">
        <v>233252.31</v>
      </c>
      <c r="U19" s="60" t="n">
        <v>401.4</v>
      </c>
      <c r="V19" s="58" t="n">
        <f aca="false">T19/3600</f>
        <v>64.7923083333333</v>
      </c>
      <c r="W19" s="62" t="str">
        <f aca="false">IF(OR(AND(P19="",Q19="",R19="",S19=""),AND(L19=P19,M19=Q19,N19=R19,O19=S19)),"","!")</f>
        <v/>
      </c>
      <c r="X19" s="74" t="n">
        <v>110386.3816</v>
      </c>
      <c r="Y19" s="74" t="n">
        <v>40.728</v>
      </c>
      <c r="Z19" s="74" t="n">
        <v>41.7929</v>
      </c>
      <c r="AA19" s="74" t="n">
        <v>44.1151</v>
      </c>
      <c r="AB19" s="74" t="n">
        <v>232170.69</v>
      </c>
      <c r="AC19" s="74" t="n">
        <v>399.99</v>
      </c>
      <c r="AD19" s="58" t="n">
        <f aca="false">AB19/3600</f>
        <v>64.491858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0845.8568</v>
      </c>
      <c r="I20" s="56" t="n">
        <f aca="false">Z20</f>
        <v>39.4844</v>
      </c>
      <c r="J20" s="56" t="n">
        <f aca="false">X20</f>
        <v>50845.8568</v>
      </c>
      <c r="K20" s="57" t="n">
        <f aca="false">AA20</f>
        <v>42.0772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219311.82</v>
      </c>
      <c r="U20" s="60" t="n">
        <v>356.34</v>
      </c>
      <c r="V20" s="61" t="n">
        <f aca="false">T20/3600</f>
        <v>60.91995</v>
      </c>
      <c r="W20" s="65" t="str">
        <f aca="false">IF(OR(AND(P20="",Q20="",R20="",S20=""),AND(L20=P20,M20=Q20,N20=R20,O20=S20)),"","!")</f>
        <v/>
      </c>
      <c r="X20" s="59" t="n">
        <v>50845.8568</v>
      </c>
      <c r="Y20" s="59" t="n">
        <v>37.9848</v>
      </c>
      <c r="Z20" s="59" t="n">
        <v>39.4844</v>
      </c>
      <c r="AA20" s="59" t="n">
        <v>42.0772</v>
      </c>
      <c r="AB20" s="59" t="n">
        <v>190167.14</v>
      </c>
      <c r="AC20" s="59" t="n">
        <v>356.55</v>
      </c>
      <c r="AD20" s="61" t="n">
        <f aca="false">AB20/3600</f>
        <v>52.824205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467.9312</v>
      </c>
      <c r="I21" s="56" t="n">
        <f aca="false">Z21</f>
        <v>38.2802</v>
      </c>
      <c r="J21" s="56" t="n">
        <f aca="false">X21</f>
        <v>27467.9312</v>
      </c>
      <c r="K21" s="57" t="n">
        <f aca="false">AA21</f>
        <v>40.2656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68605.17</v>
      </c>
      <c r="U21" s="60" t="n">
        <v>335.79</v>
      </c>
      <c r="V21" s="61" t="n">
        <f aca="false">T21/3600</f>
        <v>46.8347694444445</v>
      </c>
      <c r="W21" s="65" t="str">
        <f aca="false">IF(OR(AND(P21="",Q21="",R21="",S21=""),AND(L21=P21,M21=Q21,N21=R21,O21=S21)),"","!")</f>
        <v/>
      </c>
      <c r="X21" s="59" t="n">
        <v>27467.9312</v>
      </c>
      <c r="Y21" s="59" t="n">
        <v>35.7618</v>
      </c>
      <c r="Z21" s="59" t="n">
        <v>38.2802</v>
      </c>
      <c r="AA21" s="59" t="n">
        <v>40.2656</v>
      </c>
      <c r="AB21" s="59" t="n">
        <v>166836.91</v>
      </c>
      <c r="AC21" s="59" t="n">
        <v>335.74</v>
      </c>
      <c r="AD21" s="61" t="n">
        <f aca="false">AB21/3600</f>
        <v>46.343586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665.2512</v>
      </c>
      <c r="I22" s="68" t="n">
        <f aca="false">Z22</f>
        <v>37.0306</v>
      </c>
      <c r="J22" s="68" t="n">
        <f aca="false">X22</f>
        <v>14665.2512</v>
      </c>
      <c r="K22" s="69" t="n">
        <f aca="false">AA22</f>
        <v>38.3522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59321.76</v>
      </c>
      <c r="U22" s="71" t="n">
        <v>321.64</v>
      </c>
      <c r="V22" s="70" t="n">
        <f aca="false">T22/3600</f>
        <v>44.2560444444445</v>
      </c>
      <c r="W22" s="75" t="str">
        <f aca="false">IF(OR(AND(P22="",Q22="",R22="",S22=""),AND(L22=P22,M22=Q22,N22=R22,O22=S22)),"","!")</f>
        <v/>
      </c>
      <c r="X22" s="71" t="n">
        <v>14665.2512</v>
      </c>
      <c r="Y22" s="71" t="n">
        <v>33.3817</v>
      </c>
      <c r="Z22" s="71" t="n">
        <v>37.0306</v>
      </c>
      <c r="AA22" s="71" t="n">
        <v>38.3522</v>
      </c>
      <c r="AB22" s="71" t="n">
        <v>155330.57</v>
      </c>
      <c r="AC22" s="71" t="n">
        <v>320.37</v>
      </c>
      <c r="AD22" s="70" t="n">
        <f aca="false">AB22/3600</f>
        <v>43.147380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7.5024</v>
      </c>
      <c r="E23" s="78" t="n">
        <f aca="false">R23</f>
        <v>44.3864</v>
      </c>
      <c r="F23" s="78" t="n">
        <f aca="false">P23</f>
        <v>71997.5024</v>
      </c>
      <c r="G23" s="78" t="n">
        <f aca="false">S23</f>
        <v>45.952</v>
      </c>
      <c r="H23" s="78" t="n">
        <f aca="false">X23</f>
        <v>72000.1968</v>
      </c>
      <c r="I23" s="78" t="n">
        <f aca="false">Z23</f>
        <v>44.3872</v>
      </c>
      <c r="J23" s="78" t="n">
        <f aca="false">X23</f>
        <v>72000.1968</v>
      </c>
      <c r="K23" s="79" t="n">
        <f aca="false">AA23</f>
        <v>45.9518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024</v>
      </c>
      <c r="Q23" s="74" t="n">
        <v>41.2587</v>
      </c>
      <c r="R23" s="74" t="n">
        <v>44.3864</v>
      </c>
      <c r="S23" s="74" t="n">
        <v>45.952</v>
      </c>
      <c r="T23" s="74" t="n">
        <v>218694.42</v>
      </c>
      <c r="U23" s="60" t="n">
        <v>367.84</v>
      </c>
      <c r="V23" s="58" t="n">
        <f aca="false">T23/3600</f>
        <v>60.74845</v>
      </c>
      <c r="W23" s="62" t="str">
        <f aca="false">IF(OR(AND(P23="",Q23="",R23="",S23=""),AND(L23=P23,M23=Q23,N23=R23,O23=S23)),"","!")</f>
        <v/>
      </c>
      <c r="X23" s="74" t="n">
        <v>72000.1968</v>
      </c>
      <c r="Y23" s="74" t="n">
        <v>41.2585</v>
      </c>
      <c r="Z23" s="74" t="n">
        <v>44.3872</v>
      </c>
      <c r="AA23" s="74" t="n">
        <v>45.9518</v>
      </c>
      <c r="AB23" s="74" t="n">
        <v>216233.27</v>
      </c>
      <c r="AC23" s="74" t="n">
        <v>365.42</v>
      </c>
      <c r="AD23" s="58" t="n">
        <f aca="false">AB23/3600</f>
        <v>60.064797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30188.5344</v>
      </c>
      <c r="I24" s="80" t="n">
        <f aca="false">Z24</f>
        <v>42.9094</v>
      </c>
      <c r="J24" s="80" t="n">
        <f aca="false">X24</f>
        <v>30188.5344</v>
      </c>
      <c r="K24" s="81" t="n">
        <f aca="false">AA24</f>
        <v>43.8221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208414.31</v>
      </c>
      <c r="U24" s="60" t="n">
        <v>332.88</v>
      </c>
      <c r="V24" s="61" t="n">
        <f aca="false">T24/3600</f>
        <v>57.8928638888889</v>
      </c>
      <c r="W24" s="65" t="str">
        <f aca="false">IF(OR(AND(P24="",Q24="",R24="",S24=""),AND(L24=P24,M24=Q24,N24=R24,O24=S24)),"","!")</f>
        <v/>
      </c>
      <c r="X24" s="59" t="n">
        <v>30188.5344</v>
      </c>
      <c r="Y24" s="59" t="n">
        <v>38.7638</v>
      </c>
      <c r="Z24" s="59" t="n">
        <v>42.9094</v>
      </c>
      <c r="AA24" s="59" t="n">
        <v>43.8221</v>
      </c>
      <c r="AB24" s="59" t="n">
        <v>180830.82</v>
      </c>
      <c r="AC24" s="59" t="n">
        <v>334.49</v>
      </c>
      <c r="AD24" s="61" t="n">
        <f aca="false">AB24/3600</f>
        <v>50.230783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4</v>
      </c>
      <c r="E25" s="80" t="n">
        <f aca="false">R25</f>
        <v>41.4125</v>
      </c>
      <c r="F25" s="80" t="n">
        <f aca="false">P25</f>
        <v>15603.3144</v>
      </c>
      <c r="G25" s="80" t="n">
        <f aca="false">S25</f>
        <v>41.7528</v>
      </c>
      <c r="H25" s="80" t="n">
        <f aca="false">X25</f>
        <v>15603.2144</v>
      </c>
      <c r="I25" s="80" t="n">
        <f aca="false">Z25</f>
        <v>41.414</v>
      </c>
      <c r="J25" s="80" t="n">
        <f aca="false">X25</f>
        <v>15603.2144</v>
      </c>
      <c r="K25" s="81" t="n">
        <f aca="false">AA25</f>
        <v>41.7497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63037.63</v>
      </c>
      <c r="U25" s="60" t="n">
        <v>321.38</v>
      </c>
      <c r="V25" s="61" t="n">
        <f aca="false">T25/3600</f>
        <v>45.2882305555556</v>
      </c>
      <c r="W25" s="65" t="str">
        <f aca="false">IF(OR(AND(P25="",Q25="",R25="",S25=""),AND(L25=P25,M25=Q25,N25=R25,O25=S25)),"","!")</f>
        <v/>
      </c>
      <c r="X25" s="59" t="n">
        <v>15603.2144</v>
      </c>
      <c r="Y25" s="59" t="n">
        <v>37.031</v>
      </c>
      <c r="Z25" s="59" t="n">
        <v>41.414</v>
      </c>
      <c r="AA25" s="59" t="n">
        <v>41.7497</v>
      </c>
      <c r="AB25" s="59" t="n">
        <v>163915.66</v>
      </c>
      <c r="AC25" s="59" t="n">
        <v>323.14</v>
      </c>
      <c r="AD25" s="61" t="n">
        <f aca="false">AB25/3600</f>
        <v>45.532127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296</v>
      </c>
      <c r="E26" s="82" t="n">
        <f aca="false">R26</f>
        <v>39.8263</v>
      </c>
      <c r="F26" s="82" t="n">
        <f aca="false">P26</f>
        <v>8644.8296</v>
      </c>
      <c r="G26" s="82" t="n">
        <f aca="false">S26</f>
        <v>39.6317</v>
      </c>
      <c r="H26" s="82" t="n">
        <f aca="false">X26</f>
        <v>8643.728</v>
      </c>
      <c r="I26" s="82" t="n">
        <f aca="false">Z26</f>
        <v>39.8294</v>
      </c>
      <c r="J26" s="82" t="n">
        <f aca="false">X26</f>
        <v>8643.728</v>
      </c>
      <c r="K26" s="83" t="n">
        <f aca="false">AA26</f>
        <v>39.6265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55711.08</v>
      </c>
      <c r="U26" s="71" t="n">
        <v>317.53</v>
      </c>
      <c r="V26" s="70" t="n">
        <f aca="false">T26/3600</f>
        <v>43.2530777777778</v>
      </c>
      <c r="W26" s="75" t="str">
        <f aca="false">IF(OR(AND(P26="",Q26="",R26="",S26=""),AND(L26=P26,M26=Q26,N26=R26,O26=S26)),"","!")</f>
        <v/>
      </c>
      <c r="X26" s="71" t="n">
        <v>8643.728</v>
      </c>
      <c r="Y26" s="71" t="n">
        <v>35.1342</v>
      </c>
      <c r="Z26" s="71" t="n">
        <v>39.8294</v>
      </c>
      <c r="AA26" s="71" t="n">
        <v>39.6265</v>
      </c>
      <c r="AB26" s="71" t="n">
        <v>151069.62</v>
      </c>
      <c r="AC26" s="71" t="n">
        <v>312.73</v>
      </c>
      <c r="AD26" s="70" t="n">
        <f aca="false">AB26/3600</f>
        <v>41.96378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185890.8072</v>
      </c>
      <c r="I27" s="78" t="n">
        <f aca="false">Z27</f>
        <v>42.7989</v>
      </c>
      <c r="J27" s="78" t="n">
        <f aca="false">X27</f>
        <v>185890.8072</v>
      </c>
      <c r="K27" s="79" t="n">
        <f aca="false">AA27</f>
        <v>44.4013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310276.7</v>
      </c>
      <c r="U27" s="60" t="n">
        <v>492.15</v>
      </c>
      <c r="V27" s="58" t="n">
        <f aca="false">T27/3600</f>
        <v>86.1879722222222</v>
      </c>
      <c r="W27" s="62" t="str">
        <f aca="false">IF(OR(AND(P27="",Q27="",R27="",S27=""),AND(L27=P27,M27=Q27,N27=R27,O27=S27)),"","!")</f>
        <v/>
      </c>
      <c r="X27" s="74" t="n">
        <v>185890.8072</v>
      </c>
      <c r="Y27" s="74" t="n">
        <v>42.309</v>
      </c>
      <c r="Z27" s="74" t="n">
        <v>42.7989</v>
      </c>
      <c r="AA27" s="74" t="n">
        <v>44.4013</v>
      </c>
      <c r="AB27" s="74" t="n">
        <v>307837.62</v>
      </c>
      <c r="AC27" s="74" t="n">
        <v>489.61</v>
      </c>
      <c r="AD27" s="58" t="n">
        <f aca="false">AB27/3600</f>
        <v>85.5104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82514.9872</v>
      </c>
      <c r="I28" s="80" t="n">
        <f aca="false">Z28</f>
        <v>40.8871</v>
      </c>
      <c r="J28" s="80" t="n">
        <f aca="false">X28</f>
        <v>82514.9872</v>
      </c>
      <c r="K28" s="81" t="n">
        <f aca="false">AA28</f>
        <v>42.9654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53097.48</v>
      </c>
      <c r="U28" s="60" t="n">
        <v>439.49</v>
      </c>
      <c r="V28" s="61" t="n">
        <f aca="false">T28/3600</f>
        <v>70.3048555555556</v>
      </c>
      <c r="W28" s="65" t="str">
        <f aca="false">IF(OR(AND(P28="",Q28="",R28="",S28=""),AND(L28=P28,M28=Q28,N28=R28,O28=S28)),"","!")</f>
        <v/>
      </c>
      <c r="X28" s="59" t="n">
        <v>82514.9872</v>
      </c>
      <c r="Y28" s="59" t="n">
        <v>37.1397</v>
      </c>
      <c r="Z28" s="59" t="n">
        <v>40.8871</v>
      </c>
      <c r="AA28" s="59" t="n">
        <v>42.9654</v>
      </c>
      <c r="AB28" s="59" t="n">
        <v>251343.79</v>
      </c>
      <c r="AC28" s="59" t="n">
        <v>441.56</v>
      </c>
      <c r="AD28" s="61" t="n">
        <f aca="false">AB28/3600</f>
        <v>69.817719444444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41726.7064</v>
      </c>
      <c r="I29" s="80" t="n">
        <f aca="false">Z29</f>
        <v>39.2677</v>
      </c>
      <c r="J29" s="80" t="n">
        <f aca="false">X29</f>
        <v>41726.7064</v>
      </c>
      <c r="K29" s="81" t="n">
        <f aca="false">AA29</f>
        <v>41.7526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249813.84</v>
      </c>
      <c r="U29" s="60" t="n">
        <v>415.32</v>
      </c>
      <c r="V29" s="61" t="n">
        <f aca="false">T29/3600</f>
        <v>69.3927333333333</v>
      </c>
      <c r="W29" s="65" t="str">
        <f aca="false">IF(OR(AND(P29="",Q29="",R29="",S29=""),AND(L29=P29,M29=Q29,N29=R29,O29=S29)),"","!")</f>
        <v/>
      </c>
      <c r="X29" s="59" t="n">
        <v>41726.7064</v>
      </c>
      <c r="Y29" s="59" t="n">
        <v>34.5843</v>
      </c>
      <c r="Z29" s="59" t="n">
        <v>39.2677</v>
      </c>
      <c r="AA29" s="59" t="n">
        <v>41.7526</v>
      </c>
      <c r="AB29" s="59" t="n">
        <v>215055.77</v>
      </c>
      <c r="AC29" s="59" t="n">
        <v>409.87</v>
      </c>
      <c r="AD29" s="61" t="n">
        <f aca="false">AB29/3600</f>
        <v>59.737713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96</v>
      </c>
      <c r="E30" s="82" t="n">
        <f aca="false">R30</f>
        <v>37.9588</v>
      </c>
      <c r="F30" s="82" t="n">
        <f aca="false">P30</f>
        <v>22227.0296</v>
      </c>
      <c r="G30" s="82" t="n">
        <f aca="false">S30</f>
        <v>40.6583</v>
      </c>
      <c r="H30" s="82" t="n">
        <f aca="false">X30</f>
        <v>22230.6112</v>
      </c>
      <c r="I30" s="82" t="n">
        <f aca="false">Z30</f>
        <v>37.9596</v>
      </c>
      <c r="J30" s="82" t="n">
        <f aca="false">X30</f>
        <v>22230.6112</v>
      </c>
      <c r="K30" s="83" t="n">
        <f aca="false">AA30</f>
        <v>40.6606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96616.73</v>
      </c>
      <c r="U30" s="71" t="n">
        <v>396.72</v>
      </c>
      <c r="V30" s="70" t="n">
        <f aca="false">T30/3600</f>
        <v>54.6157583333333</v>
      </c>
      <c r="W30" s="75" t="str">
        <f aca="false">IF(OR(AND(P30="",Q30="",R30="",S30=""),AND(L30=P30,M30=Q30,N30=R30,O30=S30)),"","!")</f>
        <v/>
      </c>
      <c r="X30" s="71" t="n">
        <v>22230.6112</v>
      </c>
      <c r="Y30" s="71" t="n">
        <v>32.2081</v>
      </c>
      <c r="Z30" s="71" t="n">
        <v>37.9596</v>
      </c>
      <c r="AA30" s="71" t="n">
        <v>40.6606</v>
      </c>
      <c r="AB30" s="71" t="n">
        <v>195269</v>
      </c>
      <c r="AC30" s="71" t="n">
        <v>393.45</v>
      </c>
      <c r="AD30" s="70" t="n">
        <f aca="false">AB30/3600</f>
        <v>54.241388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21616.8064</v>
      </c>
      <c r="I31" s="78" t="n">
        <f aca="false">Z31</f>
        <v>43.8228</v>
      </c>
      <c r="J31" s="78" t="n">
        <f aca="false">X31</f>
        <v>21616.8064</v>
      </c>
      <c r="K31" s="79" t="n">
        <f aca="false">AA31</f>
        <v>44.4203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43889.01</v>
      </c>
      <c r="U31" s="60" t="n">
        <v>85.38</v>
      </c>
      <c r="V31" s="58" t="n">
        <f aca="false">T31/3600</f>
        <v>12.1913916666667</v>
      </c>
      <c r="W31" s="62" t="str">
        <f aca="false">IF(OR(AND(P31="",Q31="",R31="",S31=""),AND(L31=P31,M31=Q31,N31=R31,O31=S31)),"","!")</f>
        <v/>
      </c>
      <c r="X31" s="74" t="n">
        <v>21616.8064</v>
      </c>
      <c r="Y31" s="74" t="n">
        <v>41.8882</v>
      </c>
      <c r="Z31" s="74" t="n">
        <v>43.8228</v>
      </c>
      <c r="AA31" s="74" t="n">
        <v>44.4203</v>
      </c>
      <c r="AB31" s="74" t="n">
        <v>43565.78</v>
      </c>
      <c r="AC31" s="74" t="n">
        <v>85.06</v>
      </c>
      <c r="AD31" s="58" t="n">
        <f aca="false">AB31/3600</f>
        <v>12.101605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11837.8304</v>
      </c>
      <c r="I32" s="80" t="n">
        <f aca="false">Z32</f>
        <v>41.0365</v>
      </c>
      <c r="J32" s="80" t="n">
        <f aca="false">X32</f>
        <v>11837.8304</v>
      </c>
      <c r="K32" s="81" t="n">
        <f aca="false">AA32</f>
        <v>41.2315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7519.36</v>
      </c>
      <c r="U32" s="60" t="n">
        <v>78.78</v>
      </c>
      <c r="V32" s="61" t="n">
        <f aca="false">T32/3600</f>
        <v>10.4220444444444</v>
      </c>
      <c r="W32" s="65" t="str">
        <f aca="false">IF(OR(AND(P32="",Q32="",R32="",S32=""),AND(L32=P32,M32=Q32,N32=R32,O32=S32)),"","!")</f>
        <v/>
      </c>
      <c r="X32" s="59" t="n">
        <v>11837.8304</v>
      </c>
      <c r="Y32" s="59" t="n">
        <v>38.462</v>
      </c>
      <c r="Z32" s="59" t="n">
        <v>41.0365</v>
      </c>
      <c r="AA32" s="59" t="n">
        <v>41.2315</v>
      </c>
      <c r="AB32" s="59" t="n">
        <v>37235.3</v>
      </c>
      <c r="AC32" s="59" t="n">
        <v>79.07</v>
      </c>
      <c r="AD32" s="61" t="n">
        <f aca="false">AB32/3600</f>
        <v>10.34313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6301.5336</v>
      </c>
      <c r="I33" s="80" t="n">
        <f aca="false">Z33</f>
        <v>38.5355</v>
      </c>
      <c r="J33" s="80" t="n">
        <f aca="false">X33</f>
        <v>6301.5336</v>
      </c>
      <c r="K33" s="81" t="n">
        <f aca="false">AA33</f>
        <v>38.5014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3198.91</v>
      </c>
      <c r="U33" s="60" t="n">
        <v>73.3</v>
      </c>
      <c r="V33" s="61" t="n">
        <f aca="false">T33/3600</f>
        <v>9.22191944444445</v>
      </c>
      <c r="W33" s="65" t="str">
        <f aca="false">IF(OR(AND(P33="",Q33="",R33="",S33=""),AND(L33=P33,M33=Q33,N33=R33,O33=S33)),"","!")</f>
        <v/>
      </c>
      <c r="X33" s="59" t="n">
        <v>6301.5336</v>
      </c>
      <c r="Y33" s="59" t="n">
        <v>35.5274</v>
      </c>
      <c r="Z33" s="59" t="n">
        <v>38.5355</v>
      </c>
      <c r="AA33" s="59" t="n">
        <v>38.5014</v>
      </c>
      <c r="AB33" s="59" t="n">
        <v>32800.02</v>
      </c>
      <c r="AC33" s="59" t="n">
        <v>74.27</v>
      </c>
      <c r="AD33" s="61" t="n">
        <f aca="false">AB33/3600</f>
        <v>9.111116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3376.4816</v>
      </c>
      <c r="I34" s="82" t="n">
        <f aca="false">Z34</f>
        <v>36.2222</v>
      </c>
      <c r="J34" s="82" t="n">
        <f aca="false">X34</f>
        <v>3376.4816</v>
      </c>
      <c r="K34" s="83" t="n">
        <f aca="false">AA34</f>
        <v>35.9461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30419.05</v>
      </c>
      <c r="U34" s="71" t="n">
        <v>71.01</v>
      </c>
      <c r="V34" s="70" t="n">
        <f aca="false">T34/3600</f>
        <v>8.44973611111111</v>
      </c>
      <c r="W34" s="75" t="str">
        <f aca="false">IF(OR(AND(P34="",Q34="",R34="",S34=""),AND(L34=P34,M34=Q34,N34=R34,O34=S34)),"","!")</f>
        <v/>
      </c>
      <c r="X34" s="71" t="n">
        <v>3376.4816</v>
      </c>
      <c r="Y34" s="71" t="n">
        <v>32.8857</v>
      </c>
      <c r="Z34" s="71" t="n">
        <v>36.2222</v>
      </c>
      <c r="AA34" s="71" t="n">
        <v>35.9461</v>
      </c>
      <c r="AB34" s="71" t="n">
        <v>30084.23</v>
      </c>
      <c r="AC34" s="71" t="n">
        <v>70.49</v>
      </c>
      <c r="AD34" s="70" t="n">
        <f aca="false">AB34/3600</f>
        <v>8.356730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24351.7712</v>
      </c>
      <c r="I35" s="78" t="n">
        <f aca="false">Z35</f>
        <v>44.0186</v>
      </c>
      <c r="J35" s="78" t="n">
        <f aca="false">X35</f>
        <v>24351.7712</v>
      </c>
      <c r="K35" s="79" t="n">
        <f aca="false">AA35</f>
        <v>45.3575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52076.33</v>
      </c>
      <c r="U35" s="60" t="n">
        <v>97.65</v>
      </c>
      <c r="V35" s="58" t="n">
        <f aca="false">T35/3600</f>
        <v>14.4656472222222</v>
      </c>
      <c r="W35" s="62" t="str">
        <f aca="false">IF(OR(AND(P35="",Q35="",R35="",S35=""),AND(L35=P35,M35=Q35,N35=R35,O35=S35)),"","!")</f>
        <v/>
      </c>
      <c r="X35" s="74" t="n">
        <v>24351.7712</v>
      </c>
      <c r="Y35" s="74" t="n">
        <v>42.0118</v>
      </c>
      <c r="Z35" s="74" t="n">
        <v>44.0186</v>
      </c>
      <c r="AA35" s="74" t="n">
        <v>45.3575</v>
      </c>
      <c r="AB35" s="74" t="n">
        <v>52782.23</v>
      </c>
      <c r="AC35" s="74" t="n">
        <v>96.56</v>
      </c>
      <c r="AD35" s="58" t="n">
        <f aca="false">AB35/3600</f>
        <v>14.661730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14536.8992</v>
      </c>
      <c r="I36" s="80" t="n">
        <f aca="false">Z36</f>
        <v>41.7129</v>
      </c>
      <c r="J36" s="80" t="n">
        <f aca="false">X36</f>
        <v>14536.8992</v>
      </c>
      <c r="K36" s="81" t="n">
        <f aca="false">AA36</f>
        <v>42.8683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45134.22</v>
      </c>
      <c r="U36" s="60" t="n">
        <v>92.73</v>
      </c>
      <c r="V36" s="61" t="n">
        <f aca="false">T36/3600</f>
        <v>12.5372833333333</v>
      </c>
      <c r="W36" s="65" t="str">
        <f aca="false">IF(OR(AND(P36="",Q36="",R36="",S36=""),AND(L36=P36,M36=Q36,N36=R36,O36=S36)),"","!")</f>
        <v/>
      </c>
      <c r="X36" s="59" t="n">
        <v>14536.8992</v>
      </c>
      <c r="Y36" s="59" t="n">
        <v>39.0549</v>
      </c>
      <c r="Z36" s="59" t="n">
        <v>41.7129</v>
      </c>
      <c r="AA36" s="59" t="n">
        <v>42.8683</v>
      </c>
      <c r="AB36" s="59" t="n">
        <v>44603.59</v>
      </c>
      <c r="AC36" s="59" t="n">
        <v>92.71</v>
      </c>
      <c r="AD36" s="61" t="n">
        <f aca="false">AB36/3600</f>
        <v>12.389886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8525.564</v>
      </c>
      <c r="I37" s="80" t="n">
        <f aca="false">Z37</f>
        <v>39.6959</v>
      </c>
      <c r="J37" s="80" t="n">
        <f aca="false">X37</f>
        <v>8525.564</v>
      </c>
      <c r="K37" s="81" t="n">
        <f aca="false">AA37</f>
        <v>40.6847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45973.38</v>
      </c>
      <c r="U37" s="60" t="n">
        <v>89.81</v>
      </c>
      <c r="V37" s="61" t="n">
        <f aca="false">T37/3600</f>
        <v>12.7703833333333</v>
      </c>
      <c r="W37" s="65" t="str">
        <f aca="false">IF(OR(AND(P37="",Q37="",R37="",S37=""),AND(L37=P37,M37=Q37,N37=R37,O37=S37)),"","!")</f>
        <v/>
      </c>
      <c r="X37" s="59" t="n">
        <v>8525.564</v>
      </c>
      <c r="Y37" s="59" t="n">
        <v>36.0337</v>
      </c>
      <c r="Z37" s="59" t="n">
        <v>39.6959</v>
      </c>
      <c r="AA37" s="59" t="n">
        <v>40.6847</v>
      </c>
      <c r="AB37" s="59" t="n">
        <v>40069.07</v>
      </c>
      <c r="AC37" s="59" t="n">
        <v>89.48</v>
      </c>
      <c r="AD37" s="61" t="n">
        <f aca="false">AB37/3600</f>
        <v>11.130297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48</v>
      </c>
      <c r="E38" s="82" t="n">
        <f aca="false">R38</f>
        <v>37.7535</v>
      </c>
      <c r="F38" s="82" t="n">
        <f aca="false">P38</f>
        <v>4795.9848</v>
      </c>
      <c r="G38" s="82" t="n">
        <f aca="false">S38</f>
        <v>38.6039</v>
      </c>
      <c r="H38" s="82" t="n">
        <f aca="false">X38</f>
        <v>4794.4016</v>
      </c>
      <c r="I38" s="82" t="n">
        <f aca="false">Z38</f>
        <v>37.7582</v>
      </c>
      <c r="J38" s="82" t="n">
        <f aca="false">X38</f>
        <v>4794.4016</v>
      </c>
      <c r="K38" s="83" t="n">
        <f aca="false">AA38</f>
        <v>38.6041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7806.19</v>
      </c>
      <c r="U38" s="71" t="n">
        <v>85.89</v>
      </c>
      <c r="V38" s="70" t="n">
        <f aca="false">T38/3600</f>
        <v>10.5017194444444</v>
      </c>
      <c r="W38" s="75" t="str">
        <f aca="false">IF(OR(AND(P38="",Q38="",R38="",S38=""),AND(L38=P38,M38=Q38,N38=R38,O38=S38)),"","!")</f>
        <v/>
      </c>
      <c r="X38" s="71" t="n">
        <v>4794.4016</v>
      </c>
      <c r="Y38" s="71" t="n">
        <v>32.9805</v>
      </c>
      <c r="Z38" s="71" t="n">
        <v>37.7582</v>
      </c>
      <c r="AA38" s="71" t="n">
        <v>38.6041</v>
      </c>
      <c r="AB38" s="71" t="n">
        <v>36743.76</v>
      </c>
      <c r="AC38" s="71" t="n">
        <v>84.55</v>
      </c>
      <c r="AD38" s="70" t="n">
        <f aca="false">AB38/3600</f>
        <v>10.206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7.0296</v>
      </c>
      <c r="E39" s="78" t="n">
        <f aca="false">R39</f>
        <v>42.4799</v>
      </c>
      <c r="F39" s="78" t="n">
        <f aca="false">P39</f>
        <v>45707.0296</v>
      </c>
      <c r="G39" s="78" t="n">
        <f aca="false">S39</f>
        <v>43.3161</v>
      </c>
      <c r="H39" s="78" t="n">
        <f aca="false">X39</f>
        <v>45711.3288</v>
      </c>
      <c r="I39" s="78" t="n">
        <f aca="false">Z39</f>
        <v>42.4795</v>
      </c>
      <c r="J39" s="78" t="n">
        <f aca="false">X39</f>
        <v>45711.3288</v>
      </c>
      <c r="K39" s="79" t="n">
        <f aca="false">AA39</f>
        <v>43.3138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296</v>
      </c>
      <c r="Q39" s="74" t="n">
        <v>41.2103</v>
      </c>
      <c r="R39" s="74" t="n">
        <v>42.4799</v>
      </c>
      <c r="S39" s="74" t="n">
        <v>43.3161</v>
      </c>
      <c r="T39" s="74" t="n">
        <v>52704.35</v>
      </c>
      <c r="U39" s="60" t="n">
        <v>93.17</v>
      </c>
      <c r="V39" s="58" t="n">
        <f aca="false">T39/3600</f>
        <v>14.6400972222222</v>
      </c>
      <c r="W39" s="62" t="str">
        <f aca="false">IF(OR(AND(P39="",Q39="",R39="",S39=""),AND(L39=P39,M39=Q39,N39=R39,O39=S39)),"","!")</f>
        <v/>
      </c>
      <c r="X39" s="74" t="n">
        <v>45711.3288</v>
      </c>
      <c r="Y39" s="74" t="n">
        <v>41.2118</v>
      </c>
      <c r="Z39" s="74" t="n">
        <v>42.4795</v>
      </c>
      <c r="AA39" s="74" t="n">
        <v>43.3138</v>
      </c>
      <c r="AB39" s="74" t="n">
        <v>52567.37</v>
      </c>
      <c r="AC39" s="74" t="n">
        <v>93.76</v>
      </c>
      <c r="AD39" s="58" t="n">
        <f aca="false">AB39/3600</f>
        <v>14.602047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28200.6968</v>
      </c>
      <c r="I40" s="80" t="n">
        <f aca="false">Z40</f>
        <v>39.2312</v>
      </c>
      <c r="J40" s="80" t="n">
        <f aca="false">X40</f>
        <v>28200.6968</v>
      </c>
      <c r="K40" s="81" t="n">
        <f aca="false">AA40</f>
        <v>40.012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45854.83</v>
      </c>
      <c r="U40" s="60" t="n">
        <v>87.61</v>
      </c>
      <c r="V40" s="61" t="n">
        <f aca="false">T40/3600</f>
        <v>12.7374527777778</v>
      </c>
      <c r="W40" s="65" t="str">
        <f aca="false">IF(OR(AND(P40="",Q40="",R40="",S40=""),AND(L40=P40,M40=Q40,N40=R40,O40=S40)),"","!")</f>
        <v/>
      </c>
      <c r="X40" s="59" t="n">
        <v>28200.6968</v>
      </c>
      <c r="Y40" s="59" t="n">
        <v>36.9122</v>
      </c>
      <c r="Z40" s="59" t="n">
        <v>39.2312</v>
      </c>
      <c r="AA40" s="59" t="n">
        <v>40.012</v>
      </c>
      <c r="AB40" s="59" t="n">
        <v>46687.36</v>
      </c>
      <c r="AC40" s="59" t="n">
        <v>87</v>
      </c>
      <c r="AD40" s="61" t="n">
        <f aca="false">AB40/3600</f>
        <v>12.96871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16775.652</v>
      </c>
      <c r="I41" s="80" t="n">
        <f aca="false">Z41</f>
        <v>36.8299</v>
      </c>
      <c r="J41" s="80" t="n">
        <f aca="false">X41</f>
        <v>16775.652</v>
      </c>
      <c r="K41" s="81" t="n">
        <f aca="false">AA41</f>
        <v>37.5472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39562.47</v>
      </c>
      <c r="U41" s="60" t="n">
        <v>82.99</v>
      </c>
      <c r="V41" s="61" t="n">
        <f aca="false">T41/3600</f>
        <v>10.989575</v>
      </c>
      <c r="W41" s="65" t="str">
        <f aca="false">IF(OR(AND(P41="",Q41="",R41="",S41=""),AND(L41=P41,M41=Q41,N41=R41,O41=S41)),"","!")</f>
        <v/>
      </c>
      <c r="X41" s="59" t="n">
        <v>16775.652</v>
      </c>
      <c r="Y41" s="59" t="n">
        <v>33.149</v>
      </c>
      <c r="Z41" s="59" t="n">
        <v>36.8299</v>
      </c>
      <c r="AA41" s="59" t="n">
        <v>37.5472</v>
      </c>
      <c r="AB41" s="59" t="n">
        <v>39376.11</v>
      </c>
      <c r="AC41" s="59" t="n">
        <v>82.8</v>
      </c>
      <c r="AD41" s="61" t="n">
        <f aca="false">AB41/3600</f>
        <v>10.937808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8921.312</v>
      </c>
      <c r="I42" s="82" t="n">
        <f aca="false">Z42</f>
        <v>34.7844</v>
      </c>
      <c r="J42" s="82" t="n">
        <f aca="false">X42</f>
        <v>8921.312</v>
      </c>
      <c r="K42" s="83" t="n">
        <f aca="false">AA42</f>
        <v>35.4482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9470.57</v>
      </c>
      <c r="U42" s="71" t="n">
        <v>78.44</v>
      </c>
      <c r="V42" s="70" t="n">
        <f aca="false">T42/3600</f>
        <v>10.9640472222222</v>
      </c>
      <c r="W42" s="75" t="str">
        <f aca="false">IF(OR(AND(P42="",Q42="",R42="",S42=""),AND(L42=P42,M42=Q42,N42=R42,O42=S42)),"","!")</f>
        <v/>
      </c>
      <c r="X42" s="71" t="n">
        <v>8921.312</v>
      </c>
      <c r="Y42" s="71" t="n">
        <v>29.4254</v>
      </c>
      <c r="Z42" s="71" t="n">
        <v>34.7844</v>
      </c>
      <c r="AA42" s="71" t="n">
        <v>35.4482</v>
      </c>
      <c r="AB42" s="71" t="n">
        <v>34316.61</v>
      </c>
      <c r="AC42" s="71" t="n">
        <v>78.02</v>
      </c>
      <c r="AD42" s="70" t="n">
        <f aca="false">AB42/3600</f>
        <v>9.532391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86</v>
      </c>
      <c r="E43" s="78" t="n">
        <f aca="false">R43</f>
        <v>43.70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15484.3056</v>
      </c>
      <c r="I43" s="78" t="n">
        <f aca="false">Z43</f>
        <v>43.7049</v>
      </c>
      <c r="J43" s="78" t="n">
        <f aca="false">X43</f>
        <v>15484.3056</v>
      </c>
      <c r="K43" s="79" t="n">
        <f aca="false">AA43</f>
        <v>44.4482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03</v>
      </c>
      <c r="R43" s="74" t="n">
        <v>43.7071</v>
      </c>
      <c r="S43" s="74" t="n">
        <v>44.45</v>
      </c>
      <c r="T43" s="74" t="n">
        <v>30712.51</v>
      </c>
      <c r="U43" s="60" t="n">
        <v>50.14</v>
      </c>
      <c r="V43" s="58" t="n">
        <f aca="false">T43/3600</f>
        <v>8.53125277777778</v>
      </c>
      <c r="W43" s="62" t="str">
        <f aca="false">IF(OR(AND(P43="",Q43="",R43="",S43=""),AND(L43=P43,M43=Q43,N43=R43,O43=S43)),"","!")</f>
        <v/>
      </c>
      <c r="X43" s="74" t="n">
        <v>15484.3056</v>
      </c>
      <c r="Y43" s="74" t="n">
        <v>42.4418</v>
      </c>
      <c r="Z43" s="74" t="n">
        <v>43.7049</v>
      </c>
      <c r="AA43" s="74" t="n">
        <v>44.4482</v>
      </c>
      <c r="AB43" s="74" t="n">
        <v>26442.42</v>
      </c>
      <c r="AC43" s="74" t="n">
        <v>50.18</v>
      </c>
      <c r="AD43" s="58" t="n">
        <f aca="false">AB43/3600</f>
        <v>7.3451166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9365.9272</v>
      </c>
      <c r="I44" s="80" t="n">
        <f aca="false">Z44</f>
        <v>40.4271</v>
      </c>
      <c r="J44" s="80" t="n">
        <f aca="false">X44</f>
        <v>9365.9272</v>
      </c>
      <c r="K44" s="81" t="n">
        <f aca="false">AA44</f>
        <v>41.7593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3437.88</v>
      </c>
      <c r="U44" s="60" t="n">
        <v>47.25</v>
      </c>
      <c r="V44" s="61" t="n">
        <f aca="false">T44/3600</f>
        <v>6.51052222222222</v>
      </c>
      <c r="W44" s="65" t="str">
        <f aca="false">IF(OR(AND(P44="",Q44="",R44="",S44=""),AND(L44=P44,M44=Q44,N44=R44,O44=S44)),"","!")</f>
        <v/>
      </c>
      <c r="X44" s="59" t="n">
        <v>9365.9272</v>
      </c>
      <c r="Y44" s="59" t="n">
        <v>39.0465</v>
      </c>
      <c r="Z44" s="59" t="n">
        <v>40.4271</v>
      </c>
      <c r="AA44" s="59" t="n">
        <v>41.7593</v>
      </c>
      <c r="AB44" s="59" t="n">
        <v>23106.08</v>
      </c>
      <c r="AC44" s="59" t="n">
        <v>47.33</v>
      </c>
      <c r="AD44" s="61" t="n">
        <f aca="false">AB44/3600</f>
        <v>6.41835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5380.704</v>
      </c>
      <c r="I45" s="80" t="n">
        <f aca="false">Z45</f>
        <v>37.8348</v>
      </c>
      <c r="J45" s="80" t="n">
        <f aca="false">X45</f>
        <v>5380.704</v>
      </c>
      <c r="K45" s="81" t="n">
        <f aca="false">AA45</f>
        <v>39.6628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20557</v>
      </c>
      <c r="U45" s="60" t="n">
        <v>45.69</v>
      </c>
      <c r="V45" s="61" t="n">
        <f aca="false">T45/3600</f>
        <v>5.71027777777778</v>
      </c>
      <c r="W45" s="65" t="str">
        <f aca="false">IF(OR(AND(P45="",Q45="",R45="",S45=""),AND(L45=P45,M45=Q45,N45=R45,O45=S45)),"","!")</f>
        <v/>
      </c>
      <c r="X45" s="59" t="n">
        <v>5380.704</v>
      </c>
      <c r="Y45" s="59" t="n">
        <v>35.7023</v>
      </c>
      <c r="Z45" s="59" t="n">
        <v>37.8348</v>
      </c>
      <c r="AA45" s="59" t="n">
        <v>39.6628</v>
      </c>
      <c r="AB45" s="59" t="n">
        <v>23548.23</v>
      </c>
      <c r="AC45" s="59" t="n">
        <v>45.67</v>
      </c>
      <c r="AD45" s="61" t="n">
        <f aca="false">AB45/3600</f>
        <v>6.54117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48</v>
      </c>
      <c r="E46" s="82" t="n">
        <f aca="false">R46</f>
        <v>35.7866</v>
      </c>
      <c r="F46" s="82" t="n">
        <f aca="false">P46</f>
        <v>2698.1448</v>
      </c>
      <c r="G46" s="82" t="n">
        <f aca="false">S46</f>
        <v>37.5641</v>
      </c>
      <c r="H46" s="82" t="n">
        <f aca="false">X46</f>
        <v>2698.3888</v>
      </c>
      <c r="I46" s="82" t="n">
        <f aca="false">Z46</f>
        <v>35.783</v>
      </c>
      <c r="J46" s="82" t="n">
        <f aca="false">X46</f>
        <v>2698.3888</v>
      </c>
      <c r="K46" s="83" t="n">
        <f aca="false">AA46</f>
        <v>37.559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8732.61</v>
      </c>
      <c r="U46" s="71" t="n">
        <v>42.84</v>
      </c>
      <c r="V46" s="70" t="n">
        <f aca="false">T46/3600</f>
        <v>5.20350277777778</v>
      </c>
      <c r="W46" s="75" t="str">
        <f aca="false">IF(OR(AND(P46="",Q46="",R46="",S46=""),AND(L46=P46,M46=Q46,N46=R46,O46=S46)),"","!")</f>
        <v/>
      </c>
      <c r="X46" s="71" t="n">
        <v>2698.3888</v>
      </c>
      <c r="Y46" s="71" t="n">
        <v>32.2852</v>
      </c>
      <c r="Z46" s="71" t="n">
        <v>35.783</v>
      </c>
      <c r="AA46" s="71" t="n">
        <v>37.559</v>
      </c>
      <c r="AB46" s="71" t="n">
        <v>18494.76</v>
      </c>
      <c r="AC46" s="71" t="n">
        <v>42.86</v>
      </c>
      <c r="AD46" s="70" t="n">
        <f aca="false">AB46/3600</f>
        <v>5.137433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5556.4864</v>
      </c>
      <c r="I47" s="78" t="n">
        <f aca="false">Z47</f>
        <v>45.0077</v>
      </c>
      <c r="J47" s="78" t="n">
        <f aca="false">X47</f>
        <v>5556.4864</v>
      </c>
      <c r="K47" s="79" t="n">
        <f aca="false">AA47</f>
        <v>44.7772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9635.74</v>
      </c>
      <c r="U47" s="60" t="n">
        <v>24.79</v>
      </c>
      <c r="V47" s="58" t="n">
        <f aca="false">T47/3600</f>
        <v>2.67659444444444</v>
      </c>
      <c r="W47" s="62" t="str">
        <f aca="false">IF(OR(AND(P47="",Q47="",R47="",S47=""),AND(L47=P47,M47=Q47,N47=R47,O47=S47)),"","!")</f>
        <v/>
      </c>
      <c r="X47" s="74" t="n">
        <v>5556.4864</v>
      </c>
      <c r="Y47" s="74" t="n">
        <v>43.0897</v>
      </c>
      <c r="Z47" s="74" t="n">
        <v>45.0077</v>
      </c>
      <c r="AA47" s="74" t="n">
        <v>44.7772</v>
      </c>
      <c r="AB47" s="74" t="n">
        <v>9604.37</v>
      </c>
      <c r="AC47" s="74" t="n">
        <v>24.79</v>
      </c>
      <c r="AD47" s="58" t="n">
        <f aca="false">AB47/3600</f>
        <v>2.667880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3326.9168</v>
      </c>
      <c r="I48" s="80" t="n">
        <f aca="false">Z48</f>
        <v>41.9958</v>
      </c>
      <c r="J48" s="80" t="n">
        <f aca="false">X48</f>
        <v>3326.9168</v>
      </c>
      <c r="K48" s="81" t="n">
        <f aca="false">AA48</f>
        <v>41.4961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8480.7</v>
      </c>
      <c r="U48" s="60" t="n">
        <v>24.18</v>
      </c>
      <c r="V48" s="61" t="n">
        <f aca="false">T48/3600</f>
        <v>2.35575</v>
      </c>
      <c r="W48" s="65" t="str">
        <f aca="false">IF(OR(AND(P48="",Q48="",R48="",S48=""),AND(L48=P48,M48=Q48,N48=R48,O48=S48)),"","!")</f>
        <v/>
      </c>
      <c r="X48" s="59" t="n">
        <v>3326.9168</v>
      </c>
      <c r="Y48" s="59" t="n">
        <v>39.4433</v>
      </c>
      <c r="Z48" s="59" t="n">
        <v>41.9958</v>
      </c>
      <c r="AA48" s="59" t="n">
        <v>41.4961</v>
      </c>
      <c r="AB48" s="59" t="n">
        <v>9625.24</v>
      </c>
      <c r="AC48" s="59" t="n">
        <v>24.06</v>
      </c>
      <c r="AD48" s="61" t="n">
        <f aca="false">AB48/3600</f>
        <v>2.673677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1900.2344</v>
      </c>
      <c r="I49" s="80" t="n">
        <f aca="false">Z49</f>
        <v>39.4482</v>
      </c>
      <c r="J49" s="80" t="n">
        <f aca="false">X49</f>
        <v>1900.2344</v>
      </c>
      <c r="K49" s="81" t="n">
        <f aca="false">AA49</f>
        <v>38.7939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7554.56</v>
      </c>
      <c r="U49" s="60" t="n">
        <v>23.2</v>
      </c>
      <c r="V49" s="61" t="n">
        <f aca="false">T49/3600</f>
        <v>2.09848888888889</v>
      </c>
      <c r="W49" s="65" t="str">
        <f aca="false">IF(OR(AND(P49="",Q49="",R49="",S49=""),AND(L49=P49,M49=Q49,N49=R49,O49=S49)),"","!")</f>
        <v/>
      </c>
      <c r="X49" s="59" t="n">
        <v>1900.2344</v>
      </c>
      <c r="Y49" s="59" t="n">
        <v>36.0614</v>
      </c>
      <c r="Z49" s="59" t="n">
        <v>39.4482</v>
      </c>
      <c r="AA49" s="59" t="n">
        <v>38.7939</v>
      </c>
      <c r="AB49" s="59" t="n">
        <v>7473.43</v>
      </c>
      <c r="AC49" s="59" t="n">
        <v>22.89</v>
      </c>
      <c r="AD49" s="61" t="n">
        <f aca="false">AB49/3600</f>
        <v>2.075952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1034.5864</v>
      </c>
      <c r="I50" s="82" t="n">
        <f aca="false">Z50</f>
        <v>37.156</v>
      </c>
      <c r="J50" s="82" t="n">
        <f aca="false">X50</f>
        <v>1034.5864</v>
      </c>
      <c r="K50" s="83" t="n">
        <f aca="false">AA50</f>
        <v>36.2192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851.22</v>
      </c>
      <c r="U50" s="71" t="n">
        <v>22.4</v>
      </c>
      <c r="V50" s="70" t="n">
        <f aca="false">T50/3600</f>
        <v>1.90311666666667</v>
      </c>
      <c r="W50" s="75" t="str">
        <f aca="false">IF(OR(AND(P50="",Q50="",R50="",S50=""),AND(L50=P50,M50=Q50,N50=R50,O50=S50)),"","!")</f>
        <v/>
      </c>
      <c r="X50" s="71" t="n">
        <v>1034.5864</v>
      </c>
      <c r="Y50" s="71" t="n">
        <v>32.9066</v>
      </c>
      <c r="Z50" s="71" t="n">
        <v>37.156</v>
      </c>
      <c r="AA50" s="71" t="n">
        <v>36.2192</v>
      </c>
      <c r="AB50" s="71" t="n">
        <v>6811.29</v>
      </c>
      <c r="AC50" s="71" t="n">
        <v>21.68</v>
      </c>
      <c r="AD50" s="70" t="n">
        <f aca="false">AB50/3600</f>
        <v>1.89202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3743.6064</v>
      </c>
      <c r="I51" s="76" t="n">
        <f aca="false">Z51</f>
        <v>43.2783</v>
      </c>
      <c r="J51" s="76" t="n">
        <f aca="false">X51</f>
        <v>13743.6064</v>
      </c>
      <c r="K51" s="77" t="n">
        <f aca="false">AA51</f>
        <v>44.1679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14243.48</v>
      </c>
      <c r="U51" s="60" t="n">
        <v>32.8</v>
      </c>
      <c r="V51" s="58" t="n">
        <f aca="false">T51/3600</f>
        <v>3.95652222222222</v>
      </c>
      <c r="W51" s="62" t="str">
        <f aca="false">IF(OR(AND(P51="",Q51="",R51="",S51=""),AND(L51=P51,M51=Q51,N51=R51,O51=S51)),"","!")</f>
        <v/>
      </c>
      <c r="X51" s="74" t="n">
        <v>13743.6064</v>
      </c>
      <c r="Y51" s="74" t="n">
        <v>41.3387</v>
      </c>
      <c r="Z51" s="74" t="n">
        <v>43.2783</v>
      </c>
      <c r="AA51" s="74" t="n">
        <v>44.1679</v>
      </c>
      <c r="AB51" s="74" t="n">
        <v>14099.35</v>
      </c>
      <c r="AC51" s="74" t="n">
        <v>32.63</v>
      </c>
      <c r="AD51" s="58" t="n">
        <f aca="false">AB51/3600</f>
        <v>3.916486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697.9304</v>
      </c>
      <c r="I52" s="56" t="n">
        <f aca="false">Z52</f>
        <v>40.7009</v>
      </c>
      <c r="J52" s="56" t="n">
        <f aca="false">X52</f>
        <v>8697.9304</v>
      </c>
      <c r="K52" s="57" t="n">
        <f aca="false">AA52</f>
        <v>41.708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2302.87</v>
      </c>
      <c r="U52" s="60" t="n">
        <v>31.14</v>
      </c>
      <c r="V52" s="61" t="n">
        <f aca="false">T52/3600</f>
        <v>3.41746388888889</v>
      </c>
      <c r="W52" s="65" t="str">
        <f aca="false">IF(OR(AND(P52="",Q52="",R52="",S52=""),AND(L52=P52,M52=Q52,N52=R52,O52=S52)),"","!")</f>
        <v/>
      </c>
      <c r="X52" s="59" t="n">
        <v>8697.9304</v>
      </c>
      <c r="Y52" s="59" t="n">
        <v>36.8541</v>
      </c>
      <c r="Z52" s="59" t="n">
        <v>40.7009</v>
      </c>
      <c r="AA52" s="59" t="n">
        <v>41.708</v>
      </c>
      <c r="AB52" s="59" t="n">
        <v>12211.07</v>
      </c>
      <c r="AC52" s="59" t="n">
        <v>30.92</v>
      </c>
      <c r="AD52" s="61" t="n">
        <f aca="false">AB52/3600</f>
        <v>3.391963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64.372</v>
      </c>
      <c r="I53" s="56" t="n">
        <f aca="false">Z53</f>
        <v>39.0628</v>
      </c>
      <c r="J53" s="56" t="n">
        <f aca="false">X53</f>
        <v>5364.372</v>
      </c>
      <c r="K53" s="57" t="n">
        <f aca="false">AA53</f>
        <v>39.9271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0734.24</v>
      </c>
      <c r="U53" s="60" t="n">
        <v>30.66</v>
      </c>
      <c r="V53" s="61" t="n">
        <f aca="false">T53/3600</f>
        <v>2.98173333333333</v>
      </c>
      <c r="W53" s="65" t="str">
        <f aca="false">IF(OR(AND(P53="",Q53="",R53="",S53=""),AND(L53=P53,M53=Q53,N53=R53,O53=S53)),"","!")</f>
        <v/>
      </c>
      <c r="X53" s="59" t="n">
        <v>5364.372</v>
      </c>
      <c r="Y53" s="59" t="n">
        <v>33.0903</v>
      </c>
      <c r="Z53" s="59" t="n">
        <v>39.0628</v>
      </c>
      <c r="AA53" s="59" t="n">
        <v>39.9271</v>
      </c>
      <c r="AB53" s="59" t="n">
        <v>10616.15</v>
      </c>
      <c r="AC53" s="59" t="n">
        <v>30.11</v>
      </c>
      <c r="AD53" s="61" t="n">
        <f aca="false">AB53/3600</f>
        <v>2.948930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54.7696</v>
      </c>
      <c r="I54" s="68" t="n">
        <f aca="false">Z54</f>
        <v>37.8324</v>
      </c>
      <c r="J54" s="68" t="n">
        <f aca="false">X54</f>
        <v>3154.7696</v>
      </c>
      <c r="K54" s="69" t="n">
        <f aca="false">AA54</f>
        <v>38.2131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9454.08</v>
      </c>
      <c r="U54" s="71" t="n">
        <v>29.53</v>
      </c>
      <c r="V54" s="70" t="n">
        <f aca="false">T54/3600</f>
        <v>2.62613333333333</v>
      </c>
      <c r="W54" s="75" t="str">
        <f aca="false">IF(OR(AND(P54="",Q54="",R54="",S54=""),AND(L54=P54,M54=Q54,N54=R54,O54=S54)),"","!")</f>
        <v/>
      </c>
      <c r="X54" s="71" t="n">
        <v>3154.7696</v>
      </c>
      <c r="Y54" s="71" t="n">
        <v>29.5314</v>
      </c>
      <c r="Z54" s="71" t="n">
        <v>37.8324</v>
      </c>
      <c r="AA54" s="71" t="n">
        <v>38.2131</v>
      </c>
      <c r="AB54" s="71" t="n">
        <v>10763.33</v>
      </c>
      <c r="AC54" s="71" t="n">
        <v>29.08</v>
      </c>
      <c r="AD54" s="70" t="n">
        <f aca="false">AB54/3600</f>
        <v>2.989813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1975.5768</v>
      </c>
      <c r="I55" s="78" t="n">
        <f aca="false">Z55</f>
        <v>42.1812</v>
      </c>
      <c r="J55" s="78" t="n">
        <f aca="false">X55</f>
        <v>11975.5768</v>
      </c>
      <c r="K55" s="79" t="n">
        <f aca="false">AA55</f>
        <v>42.8718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13433.77</v>
      </c>
      <c r="U55" s="60" t="n">
        <v>28.33</v>
      </c>
      <c r="V55" s="58" t="n">
        <f aca="false">T55/3600</f>
        <v>3.73160277777778</v>
      </c>
      <c r="W55" s="62" t="str">
        <f aca="false">IF(OR(AND(P55="",Q55="",R55="",S55=""),AND(L55=P55,M55=Q55,N55=R55,O55=S55)),"","!")</f>
        <v/>
      </c>
      <c r="X55" s="74" t="n">
        <v>11975.5768</v>
      </c>
      <c r="Y55" s="74" t="n">
        <v>41.1781</v>
      </c>
      <c r="Z55" s="74" t="n">
        <v>42.1812</v>
      </c>
      <c r="AA55" s="74" t="n">
        <v>42.8718</v>
      </c>
      <c r="AB55" s="74" t="n">
        <v>11674.36</v>
      </c>
      <c r="AC55" s="74" t="n">
        <v>28.12</v>
      </c>
      <c r="AD55" s="58" t="n">
        <f aca="false">AB55/3600</f>
        <v>3.242877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372.5936</v>
      </c>
      <c r="I56" s="80" t="n">
        <f aca="false">Z56</f>
        <v>39.0211</v>
      </c>
      <c r="J56" s="80" t="n">
        <f aca="false">X56</f>
        <v>7372.5936</v>
      </c>
      <c r="K56" s="81" t="n">
        <f aca="false">AA56</f>
        <v>39.534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0147.4</v>
      </c>
      <c r="U56" s="60" t="n">
        <v>26.96</v>
      </c>
      <c r="V56" s="61" t="n">
        <f aca="false">T56/3600</f>
        <v>2.81872222222222</v>
      </c>
      <c r="W56" s="65" t="str">
        <f aca="false">IF(OR(AND(P56="",Q56="",R56="",S56=""),AND(L56=P56,M56=Q56,N56=R56,O56=S56)),"","!")</f>
        <v/>
      </c>
      <c r="X56" s="59" t="n">
        <v>7372.5936</v>
      </c>
      <c r="Y56" s="59" t="n">
        <v>36.7608</v>
      </c>
      <c r="Z56" s="59" t="n">
        <v>39.0211</v>
      </c>
      <c r="AA56" s="59" t="n">
        <v>39.534</v>
      </c>
      <c r="AB56" s="59" t="n">
        <v>10137.68</v>
      </c>
      <c r="AC56" s="59" t="n">
        <v>26.49</v>
      </c>
      <c r="AD56" s="61" t="n">
        <f aca="false">AB56/3600</f>
        <v>2.816022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188.2992</v>
      </c>
      <c r="I57" s="80" t="n">
        <f aca="false">Z57</f>
        <v>36.5627</v>
      </c>
      <c r="J57" s="80" t="n">
        <f aca="false">X57</f>
        <v>4188.2992</v>
      </c>
      <c r="K57" s="81" t="n">
        <f aca="false">AA57</f>
        <v>37.0127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9992.19</v>
      </c>
      <c r="U57" s="60" t="n">
        <v>26.43</v>
      </c>
      <c r="V57" s="61" t="n">
        <f aca="false">T57/3600</f>
        <v>2.77560833333333</v>
      </c>
      <c r="W57" s="65" t="str">
        <f aca="false">IF(OR(AND(P57="",Q57="",R57="",S57=""),AND(L57=P57,M57=Q57,N57=R57,O57=S57)),"","!")</f>
        <v/>
      </c>
      <c r="X57" s="59" t="n">
        <v>4188.2992</v>
      </c>
      <c r="Y57" s="59" t="n">
        <v>32.8224</v>
      </c>
      <c r="Z57" s="59" t="n">
        <v>36.5627</v>
      </c>
      <c r="AA57" s="59" t="n">
        <v>37.0127</v>
      </c>
      <c r="AB57" s="59" t="n">
        <v>8792.43</v>
      </c>
      <c r="AC57" s="59" t="n">
        <v>25.79</v>
      </c>
      <c r="AD57" s="61" t="n">
        <f aca="false">AB57/3600</f>
        <v>2.442341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112.8368</v>
      </c>
      <c r="I58" s="82" t="n">
        <f aca="false">Z58</f>
        <v>34.3944</v>
      </c>
      <c r="J58" s="82" t="n">
        <f aca="false">X58</f>
        <v>2112.8368</v>
      </c>
      <c r="K58" s="83" t="n">
        <f aca="false">AA58</f>
        <v>34.8572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7558.36</v>
      </c>
      <c r="U58" s="71" t="n">
        <v>24.42</v>
      </c>
      <c r="V58" s="70" t="n">
        <f aca="false">T58/3600</f>
        <v>2.09954444444444</v>
      </c>
      <c r="W58" s="75" t="str">
        <f aca="false">IF(OR(AND(P58="",Q58="",R58="",S58=""),AND(L58=P58,M58=Q58,N58=R58,O58=S58)),"","!")</f>
        <v/>
      </c>
      <c r="X58" s="71" t="n">
        <v>2112.8368</v>
      </c>
      <c r="Y58" s="71" t="n">
        <v>29.2631</v>
      </c>
      <c r="Z58" s="71" t="n">
        <v>34.3944</v>
      </c>
      <c r="AA58" s="71" t="n">
        <v>34.8572</v>
      </c>
      <c r="AB58" s="71" t="n">
        <v>7494.13</v>
      </c>
      <c r="AC58" s="71" t="n">
        <v>23.96</v>
      </c>
      <c r="AD58" s="70" t="n">
        <f aca="false">AB58/3600</f>
        <v>2.081702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653.3256</v>
      </c>
      <c r="I59" s="76" t="n">
        <f aca="false">Z59</f>
        <v>43.2575</v>
      </c>
      <c r="J59" s="76" t="n">
        <f aca="false">X59</f>
        <v>4653.3256</v>
      </c>
      <c r="K59" s="77" t="n">
        <f aca="false">AA59</f>
        <v>44.0189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6203.42</v>
      </c>
      <c r="U59" s="60" t="n">
        <v>16.1</v>
      </c>
      <c r="V59" s="58" t="n">
        <f aca="false">T59/3600</f>
        <v>1.72317222222222</v>
      </c>
      <c r="W59" s="62" t="str">
        <f aca="false">IF(OR(AND(P59="",Q59="",R59="",S59=""),AND(L59=P59,M59=Q59,N59=R59,O59=S59)),"","!")</f>
        <v/>
      </c>
      <c r="X59" s="74" t="n">
        <v>4653.3256</v>
      </c>
      <c r="Y59" s="74" t="n">
        <v>42.6737</v>
      </c>
      <c r="Z59" s="74" t="n">
        <v>43.2575</v>
      </c>
      <c r="AA59" s="74" t="n">
        <v>44.0189</v>
      </c>
      <c r="AB59" s="74" t="n">
        <v>6200.21</v>
      </c>
      <c r="AC59" s="74" t="n">
        <v>15.98</v>
      </c>
      <c r="AD59" s="58" t="n">
        <f aca="false">AB59/3600</f>
        <v>1.722280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23.5384</v>
      </c>
      <c r="I60" s="56" t="n">
        <f aca="false">Z60</f>
        <v>39.8864</v>
      </c>
      <c r="J60" s="56" t="n">
        <f aca="false">X60</f>
        <v>2823.5384</v>
      </c>
      <c r="K60" s="57" t="n">
        <f aca="false">AA60</f>
        <v>41.0937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5403.59</v>
      </c>
      <c r="U60" s="60" t="n">
        <v>15.54</v>
      </c>
      <c r="V60" s="61" t="n">
        <f aca="false">T60/3600</f>
        <v>1.50099722222222</v>
      </c>
      <c r="W60" s="65" t="str">
        <f aca="false">IF(OR(AND(P60="",Q60="",R60="",S60=""),AND(L60=P60,M60=Q60,N60=R60,O60=S60)),"","!")</f>
        <v/>
      </c>
      <c r="X60" s="59" t="n">
        <v>2823.5384</v>
      </c>
      <c r="Y60" s="59" t="n">
        <v>38.5775</v>
      </c>
      <c r="Z60" s="59" t="n">
        <v>39.8864</v>
      </c>
      <c r="AA60" s="59" t="n">
        <v>41.0937</v>
      </c>
      <c r="AB60" s="59" t="n">
        <v>5368.37</v>
      </c>
      <c r="AC60" s="59" t="n">
        <v>15.42</v>
      </c>
      <c r="AD60" s="61" t="n">
        <f aca="false">AB60/3600</f>
        <v>1.491213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59.9872</v>
      </c>
      <c r="I61" s="56" t="n">
        <f aca="false">Z61</f>
        <v>37.3962</v>
      </c>
      <c r="J61" s="56" t="n">
        <f aca="false">X61</f>
        <v>1559.9872</v>
      </c>
      <c r="K61" s="57" t="n">
        <f aca="false">AA61</f>
        <v>38.6104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4756.72</v>
      </c>
      <c r="U61" s="60" t="n">
        <v>14.89</v>
      </c>
      <c r="V61" s="61" t="n">
        <f aca="false">T61/3600</f>
        <v>1.32131111111111</v>
      </c>
      <c r="W61" s="65" t="str">
        <f aca="false">IF(OR(AND(P61="",Q61="",R61="",S61=""),AND(L61=P61,M61=Q61,N61=R61,O61=S61)),"","!")</f>
        <v/>
      </c>
      <c r="X61" s="59" t="n">
        <v>1559.9872</v>
      </c>
      <c r="Y61" s="59" t="n">
        <v>34.7302</v>
      </c>
      <c r="Z61" s="59" t="n">
        <v>37.3962</v>
      </c>
      <c r="AA61" s="59" t="n">
        <v>38.6104</v>
      </c>
      <c r="AB61" s="59" t="n">
        <v>4679.41</v>
      </c>
      <c r="AC61" s="59" t="n">
        <v>14.66</v>
      </c>
      <c r="AD61" s="61" t="n">
        <f aca="false">AB61/3600</f>
        <v>1.299836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767.992</v>
      </c>
      <c r="I62" s="84" t="n">
        <f aca="false">Z62</f>
        <v>35.0284</v>
      </c>
      <c r="J62" s="84" t="n">
        <f aca="false">X62</f>
        <v>767.992</v>
      </c>
      <c r="K62" s="85" t="n">
        <f aca="false">AA62</f>
        <v>36.1872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4212.44</v>
      </c>
      <c r="U62" s="71" t="n">
        <v>14.23</v>
      </c>
      <c r="V62" s="70" t="n">
        <f aca="false">T62/3600</f>
        <v>1.17012222222222</v>
      </c>
      <c r="W62" s="75" t="str">
        <f aca="false">IF(OR(AND(P62="",Q62="",R62="",S62=""),AND(L62=P62,M62=Q62,N62=R62,O62=S62)),"","!")</f>
        <v/>
      </c>
      <c r="X62" s="71" t="n">
        <v>767.992</v>
      </c>
      <c r="Y62" s="71" t="n">
        <v>31.4063</v>
      </c>
      <c r="Z62" s="71" t="n">
        <v>35.0284</v>
      </c>
      <c r="AA62" s="71" t="n">
        <v>36.1872</v>
      </c>
      <c r="AB62" s="71" t="n">
        <v>4179.92</v>
      </c>
      <c r="AC62" s="71" t="n">
        <v>13.72</v>
      </c>
      <c r="AD62" s="70" t="n">
        <f aca="false">AB62/3600</f>
        <v>1.161088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2112</v>
      </c>
      <c r="E63" s="78" t="n">
        <f aca="false">R63</f>
        <v>47.3105</v>
      </c>
      <c r="F63" s="78" t="n">
        <f aca="false">P63</f>
        <v>21820.2112</v>
      </c>
      <c r="G63" s="78" t="n">
        <f aca="false">S63</f>
        <v>48.2054</v>
      </c>
      <c r="H63" s="78" t="n">
        <f aca="false">X63</f>
        <v>21822.9152</v>
      </c>
      <c r="I63" s="78" t="n">
        <f aca="false">Z63</f>
        <v>47.3122</v>
      </c>
      <c r="J63" s="78" t="n">
        <f aca="false">X63</f>
        <v>21822.9152</v>
      </c>
      <c r="K63" s="79" t="n">
        <f aca="false">AA63</f>
        <v>48.2075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12</v>
      </c>
      <c r="Q63" s="74" t="n">
        <v>44.7454</v>
      </c>
      <c r="R63" s="74" t="n">
        <v>47.3105</v>
      </c>
      <c r="S63" s="74" t="n">
        <v>48.2054</v>
      </c>
      <c r="T63" s="74" t="n">
        <v>99986.45</v>
      </c>
      <c r="U63" s="60" t="n">
        <v>192.34</v>
      </c>
      <c r="V63" s="58" t="n">
        <f aca="false">T63/3600</f>
        <v>27.7740138888889</v>
      </c>
      <c r="W63" s="62" t="str">
        <f aca="false">IF(OR(AND(P63="",Q63="",R63="",S63=""),AND(L63=P63,M63=Q63,N63=R63,O63=S63)),"","!")</f>
        <v/>
      </c>
      <c r="X63" s="74" t="n">
        <v>21822.9152</v>
      </c>
      <c r="Y63" s="74" t="n">
        <v>44.747</v>
      </c>
      <c r="Z63" s="74" t="n">
        <v>47.3122</v>
      </c>
      <c r="AA63" s="74" t="n">
        <v>48.2075</v>
      </c>
      <c r="AB63" s="74" t="n">
        <v>97368.26</v>
      </c>
      <c r="AC63" s="74" t="n">
        <v>192.13</v>
      </c>
      <c r="AD63" s="58" t="n">
        <f aca="false">AB63/3600</f>
        <v>27.0467388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12960.6832</v>
      </c>
      <c r="I64" s="80" t="n">
        <f aca="false">Z64</f>
        <v>45.8084</v>
      </c>
      <c r="J64" s="80" t="n">
        <f aca="false">X64</f>
        <v>12960.6832</v>
      </c>
      <c r="K64" s="81" t="n">
        <f aca="false">AA64</f>
        <v>46.4822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89731.59</v>
      </c>
      <c r="U64" s="60" t="n">
        <v>187</v>
      </c>
      <c r="V64" s="61" t="n">
        <f aca="false">T64/3600</f>
        <v>24.9254416666667</v>
      </c>
      <c r="W64" s="65" t="str">
        <f aca="false">IF(OR(AND(P64="",Q64="",R64="",S64=""),AND(L64=P64,M64=Q64,N64=R64,O64=S64)),"","!")</f>
        <v/>
      </c>
      <c r="X64" s="59" t="n">
        <v>12960.6832</v>
      </c>
      <c r="Y64" s="59" t="n">
        <v>42.3404</v>
      </c>
      <c r="Z64" s="59" t="n">
        <v>45.8084</v>
      </c>
      <c r="AA64" s="59" t="n">
        <v>46.4822</v>
      </c>
      <c r="AB64" s="59" t="n">
        <v>101507.02</v>
      </c>
      <c r="AC64" s="59" t="n">
        <v>189.03</v>
      </c>
      <c r="AD64" s="61" t="n">
        <f aca="false">AB64/3600</f>
        <v>28.196394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7795.0584</v>
      </c>
      <c r="I65" s="80" t="n">
        <f aca="false">Z65</f>
        <v>44.2653</v>
      </c>
      <c r="J65" s="80" t="n">
        <f aca="false">X65</f>
        <v>7795.0584</v>
      </c>
      <c r="K65" s="81" t="n">
        <f aca="false">AA65</f>
        <v>44.7432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83962.85</v>
      </c>
      <c r="U65" s="60" t="n">
        <v>182.85</v>
      </c>
      <c r="V65" s="61" t="n">
        <f aca="false">T65/3600</f>
        <v>23.3230138888889</v>
      </c>
      <c r="W65" s="65" t="str">
        <f aca="false">IF(OR(AND(P65="",Q65="",R65="",S65=""),AND(L65=P65,M65=Q65,N65=R65,O65=S65)),"","!")</f>
        <v/>
      </c>
      <c r="X65" s="59" t="n">
        <v>7795.0584</v>
      </c>
      <c r="Y65" s="59" t="n">
        <v>39.725</v>
      </c>
      <c r="Z65" s="59" t="n">
        <v>44.2653</v>
      </c>
      <c r="AA65" s="59" t="n">
        <v>44.7432</v>
      </c>
      <c r="AB65" s="59" t="n">
        <v>83007.67</v>
      </c>
      <c r="AC65" s="59" t="n">
        <v>187.31</v>
      </c>
      <c r="AD65" s="61" t="n">
        <f aca="false">AB65/3600</f>
        <v>23.0576861111111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4680.2192</v>
      </c>
      <c r="I66" s="82" t="n">
        <f aca="false">Z66</f>
        <v>42.6693</v>
      </c>
      <c r="J66" s="82" t="n">
        <f aca="false">X66</f>
        <v>4680.2192</v>
      </c>
      <c r="K66" s="83" t="n">
        <f aca="false">AA66</f>
        <v>42.9213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80471.64</v>
      </c>
      <c r="U66" s="71" t="n">
        <v>179.12</v>
      </c>
      <c r="V66" s="70" t="n">
        <f aca="false">T66/3600</f>
        <v>22.3532333333333</v>
      </c>
      <c r="W66" s="75" t="str">
        <f aca="false">IF(OR(AND(P66="",Q66="",R66="",S66=""),AND(L66=P66,M66=Q66,N66=R66,O66=S66)),"","!")</f>
        <v/>
      </c>
      <c r="X66" s="71" t="n">
        <v>4680.2192</v>
      </c>
      <c r="Y66" s="71" t="n">
        <v>36.9107</v>
      </c>
      <c r="Z66" s="71" t="n">
        <v>42.6693</v>
      </c>
      <c r="AA66" s="71" t="n">
        <v>42.9213</v>
      </c>
      <c r="AB66" s="71" t="n">
        <v>90741.56</v>
      </c>
      <c r="AC66" s="71" t="n">
        <v>175.33</v>
      </c>
      <c r="AD66" s="70" t="n">
        <f aca="false">AB66/3600</f>
        <v>25.2059888888889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344</v>
      </c>
      <c r="E67" s="76" t="n">
        <f aca="false">R67</f>
        <v>48.4744</v>
      </c>
      <c r="F67" s="76" t="n">
        <f aca="false">P67</f>
        <v>22362.1344</v>
      </c>
      <c r="G67" s="76" t="n">
        <f aca="false">S67</f>
        <v>48.2935</v>
      </c>
      <c r="H67" s="76" t="n">
        <f aca="false">X67</f>
        <v>22373.2512</v>
      </c>
      <c r="I67" s="76" t="n">
        <f aca="false">Z67</f>
        <v>48.474</v>
      </c>
      <c r="J67" s="76" t="n">
        <f aca="false">X67</f>
        <v>22373.2512</v>
      </c>
      <c r="K67" s="77" t="n">
        <f aca="false">AA67</f>
        <v>48.288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44</v>
      </c>
      <c r="Q67" s="74" t="n">
        <v>44.7078</v>
      </c>
      <c r="R67" s="74" t="n">
        <v>48.4744</v>
      </c>
      <c r="S67" s="74" t="n">
        <v>48.2935</v>
      </c>
      <c r="T67" s="74" t="n">
        <v>99633.36</v>
      </c>
      <c r="U67" s="60" t="n">
        <v>190.2</v>
      </c>
      <c r="V67" s="58" t="n">
        <f aca="false">T67/3600</f>
        <v>27.6759333333333</v>
      </c>
      <c r="W67" s="62" t="str">
        <f aca="false">IF(OR(AND(P67="",Q67="",R67="",S67=""),AND(L67=P67,M67=Q67,N67=R67,O67=S67)),"","!")</f>
        <v/>
      </c>
      <c r="X67" s="74" t="n">
        <v>22373.2512</v>
      </c>
      <c r="Y67" s="74" t="n">
        <v>44.7093</v>
      </c>
      <c r="Z67" s="74" t="n">
        <v>48.474</v>
      </c>
      <c r="AA67" s="74" t="n">
        <v>48.288</v>
      </c>
      <c r="AB67" s="74" t="n">
        <v>98670.67</v>
      </c>
      <c r="AC67" s="74" t="n">
        <v>189.83</v>
      </c>
      <c r="AD67" s="58" t="n">
        <f aca="false">AB67/3600</f>
        <v>27.4085194444444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751.0512</v>
      </c>
      <c r="I68" s="56" t="n">
        <f aca="false">Z68</f>
        <v>46.983</v>
      </c>
      <c r="J68" s="56" t="n">
        <f aca="false">X68</f>
        <v>13751.0512</v>
      </c>
      <c r="K68" s="57" t="n">
        <f aca="false">AA68</f>
        <v>46.136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90940.88</v>
      </c>
      <c r="U68" s="60" t="n">
        <v>185.34</v>
      </c>
      <c r="V68" s="61" t="n">
        <f aca="false">T68/3600</f>
        <v>25.2613555555556</v>
      </c>
      <c r="W68" s="65" t="str">
        <f aca="false">IF(OR(AND(P68="",Q68="",R68="",S68=""),AND(L68=P68,M68=Q68,N68=R68,O68=S68)),"","!")</f>
        <v/>
      </c>
      <c r="X68" s="59" t="n">
        <v>13751.0512</v>
      </c>
      <c r="Y68" s="59" t="n">
        <v>42.3127</v>
      </c>
      <c r="Z68" s="59" t="n">
        <v>46.983</v>
      </c>
      <c r="AA68" s="59" t="n">
        <v>46.136</v>
      </c>
      <c r="AB68" s="59" t="n">
        <v>103190.47</v>
      </c>
      <c r="AC68" s="59" t="n">
        <v>182.47</v>
      </c>
      <c r="AD68" s="61" t="n">
        <f aca="false">AB68/3600</f>
        <v>28.6640194444444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481.5008</v>
      </c>
      <c r="I69" s="56" t="n">
        <f aca="false">Z69</f>
        <v>45.737</v>
      </c>
      <c r="J69" s="56" t="n">
        <f aca="false">X69</f>
        <v>8481.5008</v>
      </c>
      <c r="K69" s="57" t="n">
        <f aca="false">AA69</f>
        <v>43.9802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85461.6</v>
      </c>
      <c r="U69" s="60" t="n">
        <v>181.45</v>
      </c>
      <c r="V69" s="61" t="n">
        <f aca="false">T69/3600</f>
        <v>23.7393333333333</v>
      </c>
      <c r="W69" s="65" t="str">
        <f aca="false">IF(OR(AND(P69="",Q69="",R69="",S69=""),AND(L69=P69,M69=Q69,N69=R69,O69=S69)),"","!")</f>
        <v/>
      </c>
      <c r="X69" s="59" t="n">
        <v>8481.5008</v>
      </c>
      <c r="Y69" s="59" t="n">
        <v>39.5686</v>
      </c>
      <c r="Z69" s="59" t="n">
        <v>45.737</v>
      </c>
      <c r="AA69" s="59" t="n">
        <v>43.9802</v>
      </c>
      <c r="AB69" s="59" t="n">
        <v>84618.35</v>
      </c>
      <c r="AC69" s="59" t="n">
        <v>180.47</v>
      </c>
      <c r="AD69" s="61" t="n">
        <f aca="false">AB69/3600</f>
        <v>23.5050972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095.1176</v>
      </c>
      <c r="I70" s="68" t="n">
        <f aca="false">Z70</f>
        <v>44.2238</v>
      </c>
      <c r="J70" s="68" t="n">
        <f aca="false">X70</f>
        <v>5095.1176</v>
      </c>
      <c r="K70" s="69" t="n">
        <f aca="false">AA70</f>
        <v>42.21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81593.84</v>
      </c>
      <c r="U70" s="71" t="n">
        <v>178.3</v>
      </c>
      <c r="V70" s="70" t="n">
        <f aca="false">T70/3600</f>
        <v>22.6649555555556</v>
      </c>
      <c r="W70" s="75" t="str">
        <f aca="false">IF(OR(AND(P70="",Q70="",R70="",S70=""),AND(L70=P70,M70=Q70,N70=R70,O70=S70)),"","!")</f>
        <v/>
      </c>
      <c r="X70" s="71" t="n">
        <v>5095.1176</v>
      </c>
      <c r="Y70" s="71" t="n">
        <v>36.5188</v>
      </c>
      <c r="Z70" s="71" t="n">
        <v>44.2238</v>
      </c>
      <c r="AA70" s="71" t="n">
        <v>42.21</v>
      </c>
      <c r="AB70" s="71" t="n">
        <v>92290.25</v>
      </c>
      <c r="AC70" s="71" t="n">
        <v>175.63</v>
      </c>
      <c r="AD70" s="70" t="n">
        <f aca="false">AB70/3600</f>
        <v>25.6361805555556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8656</v>
      </c>
      <c r="E71" s="76" t="n">
        <f aca="false">R71</f>
        <v>48.5116</v>
      </c>
      <c r="F71" s="76" t="n">
        <f aca="false">P71</f>
        <v>24067.8656</v>
      </c>
      <c r="G71" s="76" t="n">
        <f aca="false">S71</f>
        <v>48.6732</v>
      </c>
      <c r="H71" s="76" t="n">
        <f aca="false">X71</f>
        <v>24064.912</v>
      </c>
      <c r="I71" s="76" t="n">
        <f aca="false">Z71</f>
        <v>48.5199</v>
      </c>
      <c r="J71" s="76" t="n">
        <f aca="false">X71</f>
        <v>24064.912</v>
      </c>
      <c r="K71" s="77" t="n">
        <f aca="false">AA71</f>
        <v>48.6671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656</v>
      </c>
      <c r="Q71" s="74" t="n">
        <v>44.7201</v>
      </c>
      <c r="R71" s="74" t="n">
        <v>48.5116</v>
      </c>
      <c r="S71" s="74" t="n">
        <v>48.6732</v>
      </c>
      <c r="T71" s="74" t="n">
        <v>99755.85</v>
      </c>
      <c r="U71" s="60" t="n">
        <v>192.89</v>
      </c>
      <c r="V71" s="58" t="n">
        <f aca="false">T71/3600</f>
        <v>27.7099583333333</v>
      </c>
      <c r="W71" s="62" t="str">
        <f aca="false">IF(OR(AND(P71="",Q71="",R71="",S71=""),AND(L71=P71,M71=Q71,N71=R71,O71=S71)),"","!")</f>
        <v/>
      </c>
      <c r="X71" s="74" t="n">
        <v>24064.912</v>
      </c>
      <c r="Y71" s="74" t="n">
        <v>44.7216</v>
      </c>
      <c r="Z71" s="74" t="n">
        <v>48.5199</v>
      </c>
      <c r="AA71" s="74" t="n">
        <v>48.6671</v>
      </c>
      <c r="AB71" s="74" t="n">
        <v>98827.76</v>
      </c>
      <c r="AC71" s="74" t="n">
        <v>192.98</v>
      </c>
      <c r="AD71" s="58" t="n">
        <f aca="false">AB71/3600</f>
        <v>27.452155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014.8912</v>
      </c>
      <c r="I72" s="56" t="n">
        <f aca="false">Z72</f>
        <v>46.7678</v>
      </c>
      <c r="J72" s="56" t="n">
        <f aca="false">X72</f>
        <v>14014.8912</v>
      </c>
      <c r="K72" s="57" t="n">
        <f aca="false">AA72</f>
        <v>46.8766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90587.05</v>
      </c>
      <c r="U72" s="60" t="n">
        <v>188.02</v>
      </c>
      <c r="V72" s="61" t="n">
        <f aca="false">T72/3600</f>
        <v>25.1630694444444</v>
      </c>
      <c r="W72" s="65" t="str">
        <f aca="false">IF(OR(AND(P72="",Q72="",R72="",S72=""),AND(L72=P72,M72=Q72,N72=R72,O72=S72)),"","!")</f>
        <v/>
      </c>
      <c r="X72" s="59" t="n">
        <v>14014.8912</v>
      </c>
      <c r="Y72" s="59" t="n">
        <v>41.9757</v>
      </c>
      <c r="Z72" s="59" t="n">
        <v>46.7678</v>
      </c>
      <c r="AA72" s="59" t="n">
        <v>46.8766</v>
      </c>
      <c r="AB72" s="59" t="n">
        <v>89688.94</v>
      </c>
      <c r="AC72" s="59" t="n">
        <v>188.63</v>
      </c>
      <c r="AD72" s="61" t="n">
        <f aca="false">AB72/3600</f>
        <v>24.9135944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52.844</v>
      </c>
      <c r="I73" s="56" t="n">
        <f aca="false">Z73</f>
        <v>45.0554</v>
      </c>
      <c r="J73" s="56" t="n">
        <f aca="false">X73</f>
        <v>8052.844</v>
      </c>
      <c r="K73" s="57" t="n">
        <f aca="false">AA73</f>
        <v>44.9684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84110.22</v>
      </c>
      <c r="U73" s="60" t="n">
        <v>182.68</v>
      </c>
      <c r="V73" s="61" t="n">
        <f aca="false">T73/3600</f>
        <v>23.36395</v>
      </c>
      <c r="W73" s="65" t="str">
        <f aca="false">IF(OR(AND(P73="",Q73="",R73="",S73=""),AND(L73=P73,M73=Q73,N73=R73,O73=S73)),"","!")</f>
        <v/>
      </c>
      <c r="X73" s="59" t="n">
        <v>8052.844</v>
      </c>
      <c r="Y73" s="59" t="n">
        <v>39.2067</v>
      </c>
      <c r="Z73" s="59" t="n">
        <v>45.0554</v>
      </c>
      <c r="AA73" s="59" t="n">
        <v>44.9684</v>
      </c>
      <c r="AB73" s="59" t="n">
        <v>83447.38</v>
      </c>
      <c r="AC73" s="59" t="n">
        <v>182.1</v>
      </c>
      <c r="AD73" s="61" t="n">
        <f aca="false">AB73/3600</f>
        <v>23.1798277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4571.6744</v>
      </c>
      <c r="I74" s="84" t="n">
        <f aca="false">Z74</f>
        <v>43.2857</v>
      </c>
      <c r="J74" s="84" t="n">
        <f aca="false">X74</f>
        <v>4571.6744</v>
      </c>
      <c r="K74" s="85" t="n">
        <f aca="false">AA74</f>
        <v>42.9808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80494.14</v>
      </c>
      <c r="U74" s="71" t="n">
        <v>174.31</v>
      </c>
      <c r="V74" s="70" t="n">
        <f aca="false">T74/3600</f>
        <v>22.3594833333333</v>
      </c>
      <c r="W74" s="75" t="str">
        <f aca="false">IF(OR(AND(P74="",Q74="",R74="",S74=""),AND(L74=P74,M74=Q74,N74=R74,O74=S74)),"","!")</f>
        <v/>
      </c>
      <c r="X74" s="71" t="n">
        <v>4571.6744</v>
      </c>
      <c r="Y74" s="71" t="n">
        <v>36.4483</v>
      </c>
      <c r="Z74" s="71" t="n">
        <v>43.2857</v>
      </c>
      <c r="AA74" s="71" t="n">
        <v>42.9808</v>
      </c>
      <c r="AB74" s="71" t="n">
        <v>81360.61</v>
      </c>
      <c r="AC74" s="71" t="n">
        <v>176</v>
      </c>
      <c r="AD74" s="70" t="n">
        <f aca="false">AB74/3600</f>
        <v>22.6001694444444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06.378481586197</v>
      </c>
      <c r="V81" s="91" t="n">
        <f aca="false">GEOMEAN(V3:V74)</f>
        <v>13.9941809759662</v>
      </c>
      <c r="W81" s="91"/>
      <c r="X81" s="91"/>
      <c r="Y81" s="91"/>
      <c r="Z81" s="91"/>
      <c r="AA81" s="91"/>
      <c r="AB81" s="91"/>
      <c r="AC81" s="91" t="n">
        <f aca="false">GEOMEAN(AC3:AC74)</f>
        <v>105.886289486936</v>
      </c>
      <c r="AD81" s="91" t="n">
        <f aca="false">GEOMEAN(AD3:AD74)</f>
        <v>13.8753199648971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5373198677756</v>
      </c>
      <c r="AD82" s="102" t="n">
        <f aca="false">AD81/V81</f>
        <v>0.991506397460975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3.13381388888889</v>
      </c>
      <c r="V83" s="90" t="n">
        <f aca="false">SUM(V3:V74)</f>
        <v>1646.13827777778</v>
      </c>
      <c r="AB83" s="90"/>
      <c r="AC83" s="90" t="n">
        <f aca="false">SUM(AC3:AC74)/3600</f>
        <v>3.12587222222222</v>
      </c>
      <c r="AD83" s="90" t="n">
        <f aca="false">SUM(AD3:AD74)</f>
        <v>1621.08014166667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pane xSplit="2" ySplit="0" topLeftCell="C1" activePane="topRight" state="frozen"/>
      <selection pane="topLeft" activeCell="A14" activeCellId="0" sqref="A14"/>
      <selection pane="topRight" activeCell="AC3" activeCellId="0" sqref="AC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3094.4272</v>
      </c>
      <c r="I3" s="56" t="n">
        <f aca="false">Z3</f>
        <v>42.8325</v>
      </c>
      <c r="J3" s="56" t="n">
        <f aca="false">X3</f>
        <v>113094.4272</v>
      </c>
      <c r="K3" s="57" t="n">
        <f aca="false">AA3</f>
        <v>44.6939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082.0816</v>
      </c>
      <c r="Q3" s="74" t="n">
        <v>43.0067</v>
      </c>
      <c r="R3" s="74" t="n">
        <v>42.8311</v>
      </c>
      <c r="S3" s="74" t="n">
        <v>44.6923</v>
      </c>
      <c r="T3" s="59" t="n">
        <v>61766.83</v>
      </c>
      <c r="U3" s="60" t="n">
        <v>165.45</v>
      </c>
      <c r="V3" s="61" t="n">
        <f aca="false">T3/3600</f>
        <v>17.1574527777778</v>
      </c>
      <c r="W3" s="62" t="str">
        <f aca="false">IF(OR(AND(P3="",Q3="",R3="",S3=""),AND(L3=P3,M3=Q3,N3=R3,O3=S3)),"","!")</f>
        <v/>
      </c>
      <c r="X3" s="74" t="n">
        <v>113094.4272</v>
      </c>
      <c r="Y3" s="74" t="n">
        <v>43.0102</v>
      </c>
      <c r="Z3" s="74" t="n">
        <v>42.8325</v>
      </c>
      <c r="AA3" s="74" t="n">
        <v>44.6939</v>
      </c>
      <c r="AB3" s="59" t="n">
        <v>61016.61</v>
      </c>
      <c r="AC3" s="60" t="n">
        <v>165.13</v>
      </c>
      <c r="AD3" s="61" t="n">
        <f aca="false">AB3/3600</f>
        <v>16.949058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021.9616</v>
      </c>
      <c r="I4" s="56" t="n">
        <f aca="false">Z4</f>
        <v>40.2252</v>
      </c>
      <c r="J4" s="56" t="n">
        <f aca="false">X4</f>
        <v>64021.9616</v>
      </c>
      <c r="K4" s="57" t="n">
        <f aca="false">AA4</f>
        <v>42.2806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60441.15</v>
      </c>
      <c r="U4" s="60" t="n">
        <v>152.39</v>
      </c>
      <c r="V4" s="61" t="n">
        <f aca="false">T4/3600</f>
        <v>16.7892083333333</v>
      </c>
      <c r="W4" s="65" t="str">
        <f aca="false">IF(OR(AND(P4="",Q4="",R4="",S4=""),AND(L4=P4,M4=Q4,N4=R4,O4=S4)),"","!")</f>
        <v/>
      </c>
      <c r="X4" s="59" t="n">
        <v>64021.9616</v>
      </c>
      <c r="Y4" s="59" t="n">
        <v>39.7299</v>
      </c>
      <c r="Z4" s="59" t="n">
        <v>40.2252</v>
      </c>
      <c r="AA4" s="59" t="n">
        <v>42.2806</v>
      </c>
      <c r="AB4" s="59" t="n">
        <v>58674.09</v>
      </c>
      <c r="AC4" s="60" t="n">
        <v>154.7</v>
      </c>
      <c r="AD4" s="61" t="n">
        <f aca="false">AB4/3600</f>
        <v>16.2983583333333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370.5504</v>
      </c>
      <c r="I5" s="56" t="n">
        <f aca="false">Z5</f>
        <v>38.2297</v>
      </c>
      <c r="J5" s="56" t="n">
        <f aca="false">X5</f>
        <v>36370.5504</v>
      </c>
      <c r="K5" s="57" t="n">
        <f aca="false">AA5</f>
        <v>40.4248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58663.62</v>
      </c>
      <c r="U5" s="60" t="n">
        <v>147.4</v>
      </c>
      <c r="V5" s="61" t="n">
        <f aca="false">T5/3600</f>
        <v>16.29545</v>
      </c>
      <c r="W5" s="65" t="str">
        <f aca="false">IF(OR(AND(P5="",Q5="",R5="",S5=""),AND(L5=P5,M5=Q5,N5=R5,O5=S5)),"","!")</f>
        <v/>
      </c>
      <c r="X5" s="59" t="n">
        <v>36370.5504</v>
      </c>
      <c r="Y5" s="59" t="n">
        <v>36.6999</v>
      </c>
      <c r="Z5" s="59" t="n">
        <v>38.2297</v>
      </c>
      <c r="AA5" s="59" t="n">
        <v>40.4248</v>
      </c>
      <c r="AB5" s="59" t="n">
        <v>57118.75</v>
      </c>
      <c r="AC5" s="60" t="n">
        <v>147.47</v>
      </c>
      <c r="AD5" s="61" t="n">
        <f aca="false">AB5/3600</f>
        <v>15.8663194444444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383.5952</v>
      </c>
      <c r="I6" s="68" t="n">
        <f aca="false">Z6</f>
        <v>36.4481</v>
      </c>
      <c r="J6" s="68" t="n">
        <f aca="false">X6</f>
        <v>20383.5952</v>
      </c>
      <c r="K6" s="69" t="n">
        <f aca="false">AA6</f>
        <v>38.8269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7281.29</v>
      </c>
      <c r="U6" s="71" t="n">
        <v>141.04</v>
      </c>
      <c r="V6" s="70" t="n">
        <f aca="false">T6/3600</f>
        <v>15.9114694444444</v>
      </c>
      <c r="W6" s="72" t="str">
        <f aca="false">IF(OR(AND(P6="",Q6="",R6="",S6=""),AND(L6=P6,M6=Q6,N6=R6,O6=S6)),"","!")</f>
        <v/>
      </c>
      <c r="X6" s="71" t="n">
        <v>20383.5952</v>
      </c>
      <c r="Y6" s="71" t="n">
        <v>33.7757</v>
      </c>
      <c r="Z6" s="71" t="n">
        <v>36.4481</v>
      </c>
      <c r="AA6" s="71" t="n">
        <v>38.8269</v>
      </c>
      <c r="AB6" s="71" t="n">
        <v>63711.64</v>
      </c>
      <c r="AC6" s="71" t="n">
        <v>141.74</v>
      </c>
      <c r="AD6" s="70" t="n">
        <f aca="false">AB6/3600</f>
        <v>17.6976777777778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537.9424</v>
      </c>
      <c r="I7" s="56" t="n">
        <f aca="false">Z7</f>
        <v>45.5589</v>
      </c>
      <c r="J7" s="56" t="n">
        <f aca="false">X7</f>
        <v>114537.9424</v>
      </c>
      <c r="K7" s="57" t="n">
        <f aca="false">AA7</f>
        <v>45.3281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61712.85</v>
      </c>
      <c r="U7" s="60" t="n">
        <v>165.2</v>
      </c>
      <c r="V7" s="61" t="n">
        <f aca="false">T7/3600</f>
        <v>17.1424583333333</v>
      </c>
      <c r="W7" s="65" t="str">
        <f aca="false">IF(OR(AND(P7="",Q7="",R7="",S7=""),AND(L7=P7,M7=Q7,N7=R7,O7=S7)),"","!")</f>
        <v/>
      </c>
      <c r="X7" s="59" t="n">
        <v>114537.9424</v>
      </c>
      <c r="Y7" s="59" t="n">
        <v>42.8144</v>
      </c>
      <c r="Z7" s="59" t="n">
        <v>45.5589</v>
      </c>
      <c r="AA7" s="59" t="n">
        <v>45.3281</v>
      </c>
      <c r="AB7" s="59" t="n">
        <v>60471.33</v>
      </c>
      <c r="AC7" s="60" t="n">
        <v>166.41</v>
      </c>
      <c r="AD7" s="61" t="n">
        <f aca="false">AB7/3600</f>
        <v>16.7975916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398.0432</v>
      </c>
      <c r="I8" s="56" t="n">
        <f aca="false">Z8</f>
        <v>43.2848</v>
      </c>
      <c r="J8" s="56" t="n">
        <f aca="false">X8</f>
        <v>67398.0432</v>
      </c>
      <c r="K8" s="57" t="n">
        <f aca="false">AA8</f>
        <v>43.565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59848.36</v>
      </c>
      <c r="U8" s="60" t="n">
        <v>154.74</v>
      </c>
      <c r="V8" s="61" t="n">
        <f aca="false">T8/3600</f>
        <v>16.6245444444444</v>
      </c>
      <c r="W8" s="65" t="str">
        <f aca="false">IF(OR(AND(P8="",Q8="",R8="",S8=""),AND(L8=P8,M8=Q8,N8=R8,O8=S8)),"","!")</f>
        <v/>
      </c>
      <c r="X8" s="59" t="n">
        <v>67398.0432</v>
      </c>
      <c r="Y8" s="59" t="n">
        <v>39.3576</v>
      </c>
      <c r="Z8" s="59" t="n">
        <v>43.2848</v>
      </c>
      <c r="AA8" s="59" t="n">
        <v>43.565</v>
      </c>
      <c r="AB8" s="59" t="n">
        <v>58698.05</v>
      </c>
      <c r="AC8" s="60" t="n">
        <v>158.38</v>
      </c>
      <c r="AD8" s="61" t="n">
        <f aca="false">AB8/3600</f>
        <v>16.3050138888889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632.6528</v>
      </c>
      <c r="I9" s="56" t="n">
        <f aca="false">Z9</f>
        <v>41.263</v>
      </c>
      <c r="J9" s="56" t="n">
        <f aca="false">X9</f>
        <v>39632.6528</v>
      </c>
      <c r="K9" s="57" t="n">
        <f aca="false">AA9</f>
        <v>41.9152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57933.13</v>
      </c>
      <c r="U9" s="60" t="n">
        <v>152.71</v>
      </c>
      <c r="V9" s="61" t="n">
        <f aca="false">T9/3600</f>
        <v>16.0925361111111</v>
      </c>
      <c r="W9" s="65" t="str">
        <f aca="false">IF(OR(AND(P9="",Q9="",R9="",S9=""),AND(L9=P9,M9=Q9,N9=R9,O9=S9)),"","!")</f>
        <v/>
      </c>
      <c r="X9" s="59" t="n">
        <v>39632.6528</v>
      </c>
      <c r="Y9" s="59" t="n">
        <v>36.309</v>
      </c>
      <c r="Z9" s="59" t="n">
        <v>41.263</v>
      </c>
      <c r="AA9" s="59" t="n">
        <v>41.9152</v>
      </c>
      <c r="AB9" s="59" t="n">
        <v>56682.65</v>
      </c>
      <c r="AC9" s="60" t="n">
        <v>148.37</v>
      </c>
      <c r="AD9" s="61" t="n">
        <f aca="false">AB9/3600</f>
        <v>15.745180555555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731.9744</v>
      </c>
      <c r="I10" s="68" t="n">
        <f aca="false">Z10</f>
        <v>39.2876</v>
      </c>
      <c r="J10" s="68" t="n">
        <f aca="false">X10</f>
        <v>23731.9744</v>
      </c>
      <c r="K10" s="69" t="n">
        <f aca="false">AA10</f>
        <v>40.3006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6894.34</v>
      </c>
      <c r="U10" s="71" t="n">
        <v>145.88</v>
      </c>
      <c r="V10" s="70" t="n">
        <f aca="false">T10/3600</f>
        <v>15.8039833333333</v>
      </c>
      <c r="W10" s="72" t="str">
        <f aca="false">IF(OR(AND(P10="",Q10="",R10="",S10=""),AND(L10=P10,M10=Q10,N10=R10,O10=S10)),"","!")</f>
        <v/>
      </c>
      <c r="X10" s="71" t="n">
        <v>23731.9744</v>
      </c>
      <c r="Y10" s="71" t="n">
        <v>33.4714</v>
      </c>
      <c r="Z10" s="71" t="n">
        <v>39.2876</v>
      </c>
      <c r="AA10" s="71" t="n">
        <v>40.3006</v>
      </c>
      <c r="AB10" s="71" t="n">
        <v>55988.55</v>
      </c>
      <c r="AC10" s="71" t="n">
        <v>145.29</v>
      </c>
      <c r="AD10" s="70" t="n">
        <f aca="false">AB10/3600</f>
        <v>15.552375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591.632</v>
      </c>
      <c r="I11" s="56" t="n">
        <f aca="false">Z11</f>
        <v>44.3008</v>
      </c>
      <c r="J11" s="56" t="n">
        <f aca="false">X11</f>
        <v>24591.632</v>
      </c>
      <c r="K11" s="57" t="n">
        <f aca="false">AA11</f>
        <v>45.7107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48382.83</v>
      </c>
      <c r="U11" s="60" t="n">
        <v>123.85</v>
      </c>
      <c r="V11" s="61" t="n">
        <f aca="false">T11/3600</f>
        <v>13.439675</v>
      </c>
      <c r="W11" s="65" t="str">
        <f aca="false">IF(OR(AND(P11="",Q11="",R11="",S11=""),AND(L11=P11,M11=Q11,N11=R11,O11=S11)),"","!")</f>
        <v/>
      </c>
      <c r="X11" s="59" t="n">
        <v>24591.632</v>
      </c>
      <c r="Y11" s="59" t="n">
        <v>42.5161</v>
      </c>
      <c r="Z11" s="59" t="n">
        <v>44.3008</v>
      </c>
      <c r="AA11" s="59" t="n">
        <v>45.7107</v>
      </c>
      <c r="AB11" s="59" t="n">
        <v>53378.82</v>
      </c>
      <c r="AC11" s="60" t="n">
        <v>122.99</v>
      </c>
      <c r="AD11" s="61" t="n">
        <f aca="false">AB11/3600</f>
        <v>14.8274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393.6408</v>
      </c>
      <c r="I12" s="56" t="n">
        <f aca="false">Z12</f>
        <v>42.5319</v>
      </c>
      <c r="J12" s="56" t="n">
        <f aca="false">X12</f>
        <v>13393.6408</v>
      </c>
      <c r="K12" s="57" t="n">
        <f aca="false">AA12</f>
        <v>43.5757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53233.7</v>
      </c>
      <c r="U12" s="60" t="n">
        <v>116.16</v>
      </c>
      <c r="V12" s="61" t="n">
        <f aca="false">T12/3600</f>
        <v>14.7871388888889</v>
      </c>
      <c r="W12" s="65" t="str">
        <f aca="false">IF(OR(AND(P12="",Q12="",R12="",S12=""),AND(L12=P12,M12=Q12,N12=R12,O12=S12)),"","!")</f>
        <v/>
      </c>
      <c r="X12" s="59" t="n">
        <v>13393.6408</v>
      </c>
      <c r="Y12" s="59" t="n">
        <v>40.732</v>
      </c>
      <c r="Z12" s="59" t="n">
        <v>42.5319</v>
      </c>
      <c r="AA12" s="59" t="n">
        <v>43.5757</v>
      </c>
      <c r="AB12" s="59" t="n">
        <v>45634.47</v>
      </c>
      <c r="AC12" s="60" t="n">
        <v>115.82</v>
      </c>
      <c r="AD12" s="61" t="n">
        <f aca="false">AB12/3600</f>
        <v>12.6762416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48.8976</v>
      </c>
      <c r="I13" s="56" t="n">
        <f aca="false">Z13</f>
        <v>40.9503</v>
      </c>
      <c r="J13" s="56" t="n">
        <f aca="false">X13</f>
        <v>7548.8976</v>
      </c>
      <c r="K13" s="57" t="n">
        <f aca="false">AA13</f>
        <v>41.9778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46071.59</v>
      </c>
      <c r="U13" s="60" t="n">
        <v>114.09</v>
      </c>
      <c r="V13" s="61" t="n">
        <f aca="false">T13/3600</f>
        <v>12.7976638888889</v>
      </c>
      <c r="W13" s="65" t="str">
        <f aca="false">IF(OR(AND(P13="",Q13="",R13="",S13=""),AND(L13=P13,M13=Q13,N13=R13,O13=S13)),"","!")</f>
        <v/>
      </c>
      <c r="X13" s="59" t="n">
        <v>7548.8976</v>
      </c>
      <c r="Y13" s="59" t="n">
        <v>38.6603</v>
      </c>
      <c r="Z13" s="59" t="n">
        <v>40.9503</v>
      </c>
      <c r="AA13" s="59" t="n">
        <v>41.9778</v>
      </c>
      <c r="AB13" s="59" t="n">
        <v>44559.58</v>
      </c>
      <c r="AC13" s="60" t="n">
        <v>113.69</v>
      </c>
      <c r="AD13" s="61" t="n">
        <f aca="false">AB13/3600</f>
        <v>12.377661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207.1768</v>
      </c>
      <c r="I14" s="68" t="n">
        <f aca="false">Z14</f>
        <v>39.4724</v>
      </c>
      <c r="J14" s="68" t="n">
        <f aca="false">X14</f>
        <v>4207.1768</v>
      </c>
      <c r="K14" s="69" t="n">
        <f aca="false">AA14</f>
        <v>40.7656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50914.98</v>
      </c>
      <c r="U14" s="71" t="n">
        <v>110.63</v>
      </c>
      <c r="V14" s="70" t="n">
        <f aca="false">T14/3600</f>
        <v>14.14305</v>
      </c>
      <c r="W14" s="75" t="str">
        <f aca="false">IF(OR(AND(P14="",Q14="",R14="",S14=""),AND(L14=P14,M14=Q14,N14=R14,O14=S14)),"","!")</f>
        <v/>
      </c>
      <c r="X14" s="71" t="n">
        <v>4207.1768</v>
      </c>
      <c r="Y14" s="71" t="n">
        <v>36.2603</v>
      </c>
      <c r="Z14" s="71" t="n">
        <v>39.4724</v>
      </c>
      <c r="AA14" s="71" t="n">
        <v>40.7656</v>
      </c>
      <c r="AB14" s="71" t="n">
        <v>43455.13</v>
      </c>
      <c r="AC14" s="71" t="n">
        <v>111.07</v>
      </c>
      <c r="AD14" s="70" t="n">
        <f aca="false">AB14/3600</f>
        <v>12.070869444444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3.7016</v>
      </c>
      <c r="E15" s="76" t="n">
        <f aca="false">R15</f>
        <v>43.087</v>
      </c>
      <c r="F15" s="76" t="n">
        <f aca="false">P15</f>
        <v>57753.7016</v>
      </c>
      <c r="G15" s="76" t="n">
        <f aca="false">S15</f>
        <v>43.9479</v>
      </c>
      <c r="H15" s="76" t="n">
        <f aca="false">X15</f>
        <v>57739.7768</v>
      </c>
      <c r="I15" s="76" t="n">
        <f aca="false">Z15</f>
        <v>43.09</v>
      </c>
      <c r="J15" s="76" t="n">
        <f aca="false">X15</f>
        <v>57739.7768</v>
      </c>
      <c r="K15" s="77" t="n">
        <f aca="false">AA15</f>
        <v>43.9495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53.7016</v>
      </c>
      <c r="Q15" s="74" t="n">
        <v>41.4492</v>
      </c>
      <c r="R15" s="74" t="n">
        <v>43.087</v>
      </c>
      <c r="S15" s="74" t="n">
        <v>43.9479</v>
      </c>
      <c r="T15" s="74" t="n">
        <v>49076.82</v>
      </c>
      <c r="U15" s="60" t="n">
        <v>140.99</v>
      </c>
      <c r="V15" s="58" t="n">
        <f aca="false">T15/3600</f>
        <v>13.63245</v>
      </c>
      <c r="W15" s="62" t="str">
        <f aca="false">IF(OR(AND(P15="",Q15="",R15="",S15=""),AND(L15=P15,M15=Q15,N15=R15,O15=S15)),"","!")</f>
        <v/>
      </c>
      <c r="X15" s="74" t="n">
        <v>57739.7768</v>
      </c>
      <c r="Y15" s="74" t="n">
        <v>41.4524</v>
      </c>
      <c r="Z15" s="74" t="n">
        <v>43.09</v>
      </c>
      <c r="AA15" s="74" t="n">
        <v>43.9495</v>
      </c>
      <c r="AB15" s="74" t="n">
        <v>47649.97</v>
      </c>
      <c r="AC15" s="60" t="n">
        <v>139.94</v>
      </c>
      <c r="AD15" s="58" t="n">
        <f aca="false">AB15/3600</f>
        <v>13.236102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561.9712</v>
      </c>
      <c r="I16" s="56" t="n">
        <f aca="false">Z16</f>
        <v>40.5563</v>
      </c>
      <c r="J16" s="56" t="n">
        <f aca="false">X16</f>
        <v>31561.9712</v>
      </c>
      <c r="K16" s="57" t="n">
        <f aca="false">AA16</f>
        <v>41.3986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6955.97</v>
      </c>
      <c r="U16" s="60" t="n">
        <v>132.88</v>
      </c>
      <c r="V16" s="61" t="n">
        <f aca="false">T16/3600</f>
        <v>13.043325</v>
      </c>
      <c r="W16" s="65" t="str">
        <f aca="false">IF(OR(AND(P16="",Q16="",R16="",S16=""),AND(L16=P16,M16=Q16,N16=R16,O16=S16)),"","!")</f>
        <v/>
      </c>
      <c r="X16" s="59" t="n">
        <v>31561.9712</v>
      </c>
      <c r="Y16" s="59" t="n">
        <v>38.2423</v>
      </c>
      <c r="Z16" s="59" t="n">
        <v>40.5563</v>
      </c>
      <c r="AA16" s="59" t="n">
        <v>41.3986</v>
      </c>
      <c r="AB16" s="59" t="n">
        <v>45865.71</v>
      </c>
      <c r="AC16" s="60" t="n">
        <v>133.29</v>
      </c>
      <c r="AD16" s="61" t="n">
        <f aca="false">AB16/3600</f>
        <v>12.74047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458.8096</v>
      </c>
      <c r="I17" s="56" t="n">
        <f aca="false">Z17</f>
        <v>38.5357</v>
      </c>
      <c r="J17" s="56" t="n">
        <f aca="false">X17</f>
        <v>16458.8096</v>
      </c>
      <c r="K17" s="57" t="n">
        <f aca="false">AA17</f>
        <v>39.7037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51982.64</v>
      </c>
      <c r="U17" s="60" t="n">
        <v>126.17</v>
      </c>
      <c r="V17" s="61" t="n">
        <f aca="false">T17/3600</f>
        <v>14.4396222222222</v>
      </c>
      <c r="W17" s="65" t="str">
        <f aca="false">IF(OR(AND(P17="",Q17="",R17="",S17=""),AND(L17=P17,M17=Q17,N17=R17,O17=S17)),"","!")</f>
        <v/>
      </c>
      <c r="X17" s="59" t="n">
        <v>16458.8096</v>
      </c>
      <c r="Y17" s="59" t="n">
        <v>35.2618</v>
      </c>
      <c r="Z17" s="59" t="n">
        <v>38.5357</v>
      </c>
      <c r="AA17" s="59" t="n">
        <v>39.7037</v>
      </c>
      <c r="AB17" s="59" t="n">
        <v>50704.77</v>
      </c>
      <c r="AC17" s="60" t="n">
        <v>125.37</v>
      </c>
      <c r="AD17" s="61" t="n">
        <f aca="false">AB17/3600</f>
        <v>14.084658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8020.424</v>
      </c>
      <c r="I18" s="68" t="n">
        <f aca="false">Z18</f>
        <v>36.8009</v>
      </c>
      <c r="J18" s="68" t="n">
        <f aca="false">X18</f>
        <v>8020.424</v>
      </c>
      <c r="K18" s="69" t="n">
        <f aca="false">AA18</f>
        <v>38.5644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44971.62</v>
      </c>
      <c r="U18" s="71" t="n">
        <v>118.43</v>
      </c>
      <c r="V18" s="70" t="n">
        <f aca="false">T18/3600</f>
        <v>12.4921166666667</v>
      </c>
      <c r="W18" s="75" t="str">
        <f aca="false">IF(OR(AND(P18="",Q18="",R18="",S18=""),AND(L18=P18,M18=Q18,N18=R18,O18=S18)),"","!")</f>
        <v/>
      </c>
      <c r="X18" s="71" t="n">
        <v>8020.424</v>
      </c>
      <c r="Y18" s="71" t="n">
        <v>32.5182</v>
      </c>
      <c r="Z18" s="71" t="n">
        <v>36.8009</v>
      </c>
      <c r="AA18" s="71" t="n">
        <v>38.5644</v>
      </c>
      <c r="AB18" s="71" t="n">
        <v>43714.73</v>
      </c>
      <c r="AC18" s="71" t="n">
        <v>117.81</v>
      </c>
      <c r="AD18" s="70" t="n">
        <f aca="false">AB18/3600</f>
        <v>12.142980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114680.2792</v>
      </c>
      <c r="I19" s="76" t="n">
        <f aca="false">Z19</f>
        <v>41.6221</v>
      </c>
      <c r="J19" s="76" t="n">
        <f aca="false">X19</f>
        <v>114680.2792</v>
      </c>
      <c r="K19" s="77" t="n">
        <f aca="false">AA19</f>
        <v>44.0204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683.7328</v>
      </c>
      <c r="Q19" s="74" t="n">
        <v>40.4018</v>
      </c>
      <c r="R19" s="74" t="n">
        <v>41.6219</v>
      </c>
      <c r="S19" s="74" t="n">
        <v>44.0181</v>
      </c>
      <c r="T19" s="74" t="n">
        <v>115342.54</v>
      </c>
      <c r="U19" s="60" t="n">
        <v>294.45</v>
      </c>
      <c r="V19" s="58" t="n">
        <f aca="false">T19/3600</f>
        <v>32.0395944444444</v>
      </c>
      <c r="W19" s="62" t="str">
        <f aca="false">IF(OR(AND(P19="",Q19="",R19="",S19=""),AND(L19=P19,M19=Q19,N19=R19,O19=S19)),"","!")</f>
        <v/>
      </c>
      <c r="X19" s="74" t="n">
        <v>114680.2792</v>
      </c>
      <c r="Y19" s="74" t="n">
        <v>40.4031</v>
      </c>
      <c r="Z19" s="74" t="n">
        <v>41.6221</v>
      </c>
      <c r="AA19" s="74" t="n">
        <v>44.0204</v>
      </c>
      <c r="AB19" s="74" t="n">
        <v>99496.19</v>
      </c>
      <c r="AC19" s="60" t="n">
        <v>293.85</v>
      </c>
      <c r="AD19" s="58" t="n">
        <f aca="false">AB19/3600</f>
        <v>27.637830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572.9096</v>
      </c>
      <c r="I20" s="56" t="n">
        <f aca="false">Z20</f>
        <v>39.4662</v>
      </c>
      <c r="J20" s="56" t="n">
        <f aca="false">X20</f>
        <v>54572.9096</v>
      </c>
      <c r="K20" s="57" t="n">
        <f aca="false">AA20</f>
        <v>41.9215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97629.17</v>
      </c>
      <c r="U20" s="60" t="n">
        <v>269.04</v>
      </c>
      <c r="V20" s="61" t="n">
        <f aca="false">T20/3600</f>
        <v>27.1192138888889</v>
      </c>
      <c r="W20" s="65" t="str">
        <f aca="false">IF(OR(AND(P20="",Q20="",R20="",S20=""),AND(L20=P20,M20=Q20,N20=R20,O20=S20)),"","!")</f>
        <v/>
      </c>
      <c r="X20" s="59" t="n">
        <v>54572.9096</v>
      </c>
      <c r="Y20" s="59" t="n">
        <v>37.715</v>
      </c>
      <c r="Z20" s="59" t="n">
        <v>39.4662</v>
      </c>
      <c r="AA20" s="59" t="n">
        <v>41.9215</v>
      </c>
      <c r="AB20" s="59" t="n">
        <v>95696.49</v>
      </c>
      <c r="AC20" s="60" t="n">
        <v>266.68</v>
      </c>
      <c r="AD20" s="61" t="n">
        <f aca="false">AB20/3600</f>
        <v>26.582358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633.584</v>
      </c>
      <c r="I21" s="56" t="n">
        <f aca="false">Z21</f>
        <v>38.226</v>
      </c>
      <c r="J21" s="56" t="n">
        <f aca="false">X21</f>
        <v>29633.584</v>
      </c>
      <c r="K21" s="57" t="n">
        <f aca="false">AA21</f>
        <v>40.0632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95188.63</v>
      </c>
      <c r="U21" s="60" t="n">
        <v>256.02</v>
      </c>
      <c r="V21" s="61" t="n">
        <f aca="false">T21/3600</f>
        <v>26.4412861111111</v>
      </c>
      <c r="W21" s="65" t="str">
        <f aca="false">IF(OR(AND(P21="",Q21="",R21="",S21=""),AND(L21=P21,M21=Q21,N21=R21,O21=S21)),"","!")</f>
        <v/>
      </c>
      <c r="X21" s="59" t="n">
        <v>29633.584</v>
      </c>
      <c r="Y21" s="59" t="n">
        <v>35.4326</v>
      </c>
      <c r="Z21" s="59" t="n">
        <v>38.226</v>
      </c>
      <c r="AA21" s="59" t="n">
        <v>40.0632</v>
      </c>
      <c r="AB21" s="59" t="n">
        <v>105208.87</v>
      </c>
      <c r="AC21" s="60" t="n">
        <v>250.14</v>
      </c>
      <c r="AD21" s="61" t="n">
        <f aca="false">AB21/3600</f>
        <v>29.224686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896.0216</v>
      </c>
      <c r="I22" s="68" t="n">
        <f aca="false">Z22</f>
        <v>36.9491</v>
      </c>
      <c r="J22" s="68" t="n">
        <f aca="false">X22</f>
        <v>15896.0216</v>
      </c>
      <c r="K22" s="69" t="n">
        <f aca="false">AA22</f>
        <v>38.1056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93375.86</v>
      </c>
      <c r="U22" s="71" t="n">
        <v>244.79</v>
      </c>
      <c r="V22" s="70" t="n">
        <f aca="false">T22/3600</f>
        <v>25.9377388888889</v>
      </c>
      <c r="W22" s="75" t="str">
        <f aca="false">IF(OR(AND(P22="",Q22="",R22="",S22=""),AND(L22=P22,M22=Q22,N22=R22,O22=S22)),"","!")</f>
        <v/>
      </c>
      <c r="X22" s="71" t="n">
        <v>15896.0216</v>
      </c>
      <c r="Y22" s="71" t="n">
        <v>33.0151</v>
      </c>
      <c r="Z22" s="71" t="n">
        <v>36.9491</v>
      </c>
      <c r="AA22" s="71" t="n">
        <v>38.1056</v>
      </c>
      <c r="AB22" s="71" t="n">
        <v>91045.67</v>
      </c>
      <c r="AC22" s="71" t="n">
        <v>243.38</v>
      </c>
      <c r="AD22" s="70" t="n">
        <f aca="false">AB22/3600</f>
        <v>25.290463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74179.7752</v>
      </c>
      <c r="I23" s="78" t="n">
        <f aca="false">Z23</f>
        <v>44.4058</v>
      </c>
      <c r="J23" s="78" t="n">
        <f aca="false">X23</f>
        <v>74179.7752</v>
      </c>
      <c r="K23" s="79" t="n">
        <f aca="false">AA23</f>
        <v>45.899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169.0912</v>
      </c>
      <c r="Q23" s="74" t="n">
        <v>40.9155</v>
      </c>
      <c r="R23" s="74" t="n">
        <v>44.4059</v>
      </c>
      <c r="S23" s="74" t="n">
        <v>45.8992</v>
      </c>
      <c r="T23" s="74" t="n">
        <v>101440.73</v>
      </c>
      <c r="U23" s="60" t="n">
        <v>273.03</v>
      </c>
      <c r="V23" s="58" t="n">
        <f aca="false">T23/3600</f>
        <v>28.1779805555556</v>
      </c>
      <c r="W23" s="62" t="str">
        <f aca="false">IF(OR(AND(P23="",Q23="",R23="",S23=""),AND(L23=P23,M23=Q23,N23=R23,O23=S23)),"","!")</f>
        <v/>
      </c>
      <c r="X23" s="74" t="n">
        <v>74179.7752</v>
      </c>
      <c r="Y23" s="74" t="n">
        <v>40.9146</v>
      </c>
      <c r="Z23" s="74" t="n">
        <v>44.4058</v>
      </c>
      <c r="AA23" s="74" t="n">
        <v>45.899</v>
      </c>
      <c r="AB23" s="74" t="n">
        <v>99356.21</v>
      </c>
      <c r="AC23" s="60" t="n">
        <v>271.96</v>
      </c>
      <c r="AD23" s="58" t="n">
        <f aca="false">AB23/3600</f>
        <v>27.598947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32248.8808</v>
      </c>
      <c r="I24" s="80" t="n">
        <f aca="false">Z24</f>
        <v>42.8381</v>
      </c>
      <c r="J24" s="80" t="n">
        <f aca="false">X24</f>
        <v>32248.8808</v>
      </c>
      <c r="K24" s="81" t="n">
        <f aca="false">AA24</f>
        <v>43.7017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97867.12</v>
      </c>
      <c r="U24" s="60" t="n">
        <v>253.55</v>
      </c>
      <c r="V24" s="61" t="n">
        <f aca="false">T24/3600</f>
        <v>27.1853111111111</v>
      </c>
      <c r="W24" s="65" t="str">
        <f aca="false">IF(OR(AND(P24="",Q24="",R24="",S24=""),AND(L24=P24,M24=Q24,N24=R24,O24=S24)),"","!")</f>
        <v/>
      </c>
      <c r="X24" s="59" t="n">
        <v>32248.8808</v>
      </c>
      <c r="Y24" s="59" t="n">
        <v>38.5313</v>
      </c>
      <c r="Z24" s="59" t="n">
        <v>42.8381</v>
      </c>
      <c r="AA24" s="59" t="n">
        <v>43.7017</v>
      </c>
      <c r="AB24" s="59" t="n">
        <v>96644.01</v>
      </c>
      <c r="AC24" s="60" t="n">
        <v>247.43</v>
      </c>
      <c r="AD24" s="61" t="n">
        <f aca="false">AB24/3600</f>
        <v>26.845558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17272.1088</v>
      </c>
      <c r="I25" s="80" t="n">
        <f aca="false">Z25</f>
        <v>41.3601</v>
      </c>
      <c r="J25" s="80" t="n">
        <f aca="false">X25</f>
        <v>17272.1088</v>
      </c>
      <c r="K25" s="81" t="n">
        <f aca="false">AA25</f>
        <v>41.677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94853.41</v>
      </c>
      <c r="U25" s="60" t="n">
        <v>242.16</v>
      </c>
      <c r="V25" s="61" t="n">
        <f aca="false">T25/3600</f>
        <v>26.3481694444444</v>
      </c>
      <c r="W25" s="65" t="str">
        <f aca="false">IF(OR(AND(P25="",Q25="",R25="",S25=""),AND(L25=P25,M25=Q25,N25=R25,O25=S25)),"","!")</f>
        <v/>
      </c>
      <c r="X25" s="59" t="n">
        <v>17272.1088</v>
      </c>
      <c r="Y25" s="59" t="n">
        <v>36.7719</v>
      </c>
      <c r="Z25" s="59" t="n">
        <v>41.3601</v>
      </c>
      <c r="AA25" s="59" t="n">
        <v>41.677</v>
      </c>
      <c r="AB25" s="59" t="n">
        <v>92819.76</v>
      </c>
      <c r="AC25" s="60" t="n">
        <v>243.08</v>
      </c>
      <c r="AD25" s="61" t="n">
        <f aca="false">AB25/3600</f>
        <v>25.783266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9800.2792</v>
      </c>
      <c r="I26" s="82" t="n">
        <f aca="false">Z26</f>
        <v>39.743</v>
      </c>
      <c r="J26" s="82" t="n">
        <f aca="false">X26</f>
        <v>9800.2792</v>
      </c>
      <c r="K26" s="83" t="n">
        <f aca="false">AA26</f>
        <v>39.534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92738.89</v>
      </c>
      <c r="U26" s="71" t="n">
        <v>236.37</v>
      </c>
      <c r="V26" s="70" t="n">
        <f aca="false">T26/3600</f>
        <v>25.7608027777778</v>
      </c>
      <c r="W26" s="75" t="str">
        <f aca="false">IF(OR(AND(P26="",Q26="",R26="",S26=""),AND(L26=P26,M26=Q26,N26=R26,O26=S26)),"","!")</f>
        <v/>
      </c>
      <c r="X26" s="71" t="n">
        <v>9800.2792</v>
      </c>
      <c r="Y26" s="71" t="n">
        <v>34.7978</v>
      </c>
      <c r="Z26" s="71" t="n">
        <v>39.743</v>
      </c>
      <c r="AA26" s="71" t="n">
        <v>39.534</v>
      </c>
      <c r="AB26" s="71" t="n">
        <v>103083.54</v>
      </c>
      <c r="AC26" s="71" t="n">
        <v>231.42</v>
      </c>
      <c r="AD26" s="70" t="n">
        <f aca="false">AB26/3600</f>
        <v>28.634316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189338.7888</v>
      </c>
      <c r="I27" s="78" t="n">
        <f aca="false">Z27</f>
        <v>42.7678</v>
      </c>
      <c r="J27" s="78" t="n">
        <f aca="false">X27</f>
        <v>189338.7888</v>
      </c>
      <c r="K27" s="79" t="n">
        <f aca="false">AA27</f>
        <v>44.4754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9331.1552</v>
      </c>
      <c r="Q27" s="74" t="n">
        <v>41.4094</v>
      </c>
      <c r="R27" s="74" t="n">
        <v>42.7678</v>
      </c>
      <c r="S27" s="74" t="n">
        <v>44.4748</v>
      </c>
      <c r="T27" s="74" t="n">
        <v>126996</v>
      </c>
      <c r="U27" s="60" t="n">
        <v>354.94</v>
      </c>
      <c r="V27" s="58" t="n">
        <f aca="false">T27/3600</f>
        <v>35.2766666666667</v>
      </c>
      <c r="W27" s="62" t="str">
        <f aca="false">IF(OR(AND(P27="",Q27="",R27="",S27=""),AND(L27=P27,M27=Q27,N27=R27,O27=S27)),"","!")</f>
        <v/>
      </c>
      <c r="X27" s="74" t="n">
        <v>189338.7888</v>
      </c>
      <c r="Y27" s="74" t="n">
        <v>41.4093</v>
      </c>
      <c r="Z27" s="74" t="n">
        <v>42.7678</v>
      </c>
      <c r="AA27" s="74" t="n">
        <v>44.4754</v>
      </c>
      <c r="AB27" s="74" t="n">
        <v>125044.86</v>
      </c>
      <c r="AC27" s="60" t="n">
        <v>350.79</v>
      </c>
      <c r="AD27" s="58" t="n">
        <f aca="false">AB27/3600</f>
        <v>34.73468333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86729.7832</v>
      </c>
      <c r="I28" s="80" t="n">
        <f aca="false">Z28</f>
        <v>40.8542</v>
      </c>
      <c r="J28" s="80" t="n">
        <f aca="false">X28</f>
        <v>86729.7832</v>
      </c>
      <c r="K28" s="81" t="n">
        <f aca="false">AA28</f>
        <v>42.9875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119647.2</v>
      </c>
      <c r="U28" s="60" t="n">
        <v>323.82</v>
      </c>
      <c r="V28" s="61" t="n">
        <f aca="false">T28/3600</f>
        <v>33.2353333333333</v>
      </c>
      <c r="W28" s="65" t="str">
        <f aca="false">IF(OR(AND(P28="",Q28="",R28="",S28=""),AND(L28=P28,M28=Q28,N28=R28,O28=S28)),"","!")</f>
        <v/>
      </c>
      <c r="X28" s="59" t="n">
        <v>86729.7832</v>
      </c>
      <c r="Y28" s="59" t="n">
        <v>36.7792</v>
      </c>
      <c r="Z28" s="59" t="n">
        <v>40.8542</v>
      </c>
      <c r="AA28" s="59" t="n">
        <v>42.9875</v>
      </c>
      <c r="AB28" s="59" t="n">
        <v>117486.95</v>
      </c>
      <c r="AC28" s="60" t="n">
        <v>325</v>
      </c>
      <c r="AD28" s="61" t="n">
        <f aca="false">AB28/3600</f>
        <v>32.635263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45904.4072</v>
      </c>
      <c r="I29" s="80" t="n">
        <f aca="false">Z29</f>
        <v>39.3252</v>
      </c>
      <c r="J29" s="80" t="n">
        <f aca="false">X29</f>
        <v>45904.4072</v>
      </c>
      <c r="K29" s="81" t="n">
        <f aca="false">AA29</f>
        <v>41.7165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115435.17</v>
      </c>
      <c r="U29" s="60" t="n">
        <v>308.71</v>
      </c>
      <c r="V29" s="61" t="n">
        <f aca="false">T29/3600</f>
        <v>32.065325</v>
      </c>
      <c r="W29" s="65" t="str">
        <f aca="false">IF(OR(AND(P29="",Q29="",R29="",S29=""),AND(L29=P29,M29=Q29,N29=R29,O29=S29)),"","!")</f>
        <v/>
      </c>
      <c r="X29" s="59" t="n">
        <v>45904.4072</v>
      </c>
      <c r="Y29" s="59" t="n">
        <v>34.217</v>
      </c>
      <c r="Z29" s="59" t="n">
        <v>39.3252</v>
      </c>
      <c r="AA29" s="59" t="n">
        <v>41.7165</v>
      </c>
      <c r="AB29" s="59" t="n">
        <v>112909.31</v>
      </c>
      <c r="AC29" s="60" t="n">
        <v>308.02</v>
      </c>
      <c r="AD29" s="61" t="n">
        <f aca="false">AB29/3600</f>
        <v>31.363697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24849.7488</v>
      </c>
      <c r="I30" s="82" t="n">
        <f aca="false">Z30</f>
        <v>37.9694</v>
      </c>
      <c r="J30" s="82" t="n">
        <f aca="false">X30</f>
        <v>24849.7488</v>
      </c>
      <c r="K30" s="83" t="n">
        <f aca="false">AA30</f>
        <v>40.5274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112253.95</v>
      </c>
      <c r="U30" s="71" t="n">
        <v>297.38</v>
      </c>
      <c r="V30" s="70" t="n">
        <f aca="false">T30/3600</f>
        <v>31.1816527777778</v>
      </c>
      <c r="W30" s="75" t="str">
        <f aca="false">IF(OR(AND(P30="",Q30="",R30="",S30=""),AND(L30=P30,M30=Q30,N30=R30,O30=S30)),"","!")</f>
        <v/>
      </c>
      <c r="X30" s="71" t="n">
        <v>24849.7488</v>
      </c>
      <c r="Y30" s="71" t="n">
        <v>31.727</v>
      </c>
      <c r="Z30" s="71" t="n">
        <v>37.9694</v>
      </c>
      <c r="AA30" s="71" t="n">
        <v>40.5274</v>
      </c>
      <c r="AB30" s="71" t="n">
        <v>109610.87</v>
      </c>
      <c r="AC30" s="71" t="n">
        <v>298.04</v>
      </c>
      <c r="AD30" s="70" t="n">
        <f aca="false">AB30/3600</f>
        <v>30.447463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22947.5984</v>
      </c>
      <c r="I31" s="78" t="n">
        <f aca="false">Z31</f>
        <v>43.7213</v>
      </c>
      <c r="J31" s="78" t="n">
        <f aca="false">X31</f>
        <v>22947.5984</v>
      </c>
      <c r="K31" s="79" t="n">
        <f aca="false">AA31</f>
        <v>44.2022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818.8496</v>
      </c>
      <c r="Q31" s="74" t="n">
        <v>41.4672</v>
      </c>
      <c r="R31" s="74" t="n">
        <v>43.7321</v>
      </c>
      <c r="S31" s="74" t="n">
        <v>44.2144</v>
      </c>
      <c r="T31" s="74" t="n">
        <v>19648.33</v>
      </c>
      <c r="U31" s="60" t="n">
        <v>65.49</v>
      </c>
      <c r="V31" s="58" t="n">
        <f aca="false">T31/3600</f>
        <v>5.45786944444445</v>
      </c>
      <c r="W31" s="62" t="str">
        <f aca="false">IF(OR(AND(P31="",Q31="",R31="",S31=""),AND(L31=P31,M31=Q31,N31=R31,O31=S31)),"","!")</f>
        <v/>
      </c>
      <c r="X31" s="74" t="n">
        <v>22947.5984</v>
      </c>
      <c r="Y31" s="74" t="n">
        <v>41.4591</v>
      </c>
      <c r="Z31" s="74" t="n">
        <v>43.7213</v>
      </c>
      <c r="AA31" s="74" t="n">
        <v>44.2022</v>
      </c>
      <c r="AB31" s="74" t="n">
        <v>19166.86</v>
      </c>
      <c r="AC31" s="60" t="n">
        <v>65.39</v>
      </c>
      <c r="AD31" s="58" t="n">
        <f aca="false">AB31/3600</f>
        <v>5.324127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12561.2304</v>
      </c>
      <c r="I32" s="80" t="n">
        <f aca="false">Z32</f>
        <v>40.8677</v>
      </c>
      <c r="J32" s="80" t="n">
        <f aca="false">X32</f>
        <v>12561.2304</v>
      </c>
      <c r="K32" s="81" t="n">
        <f aca="false">AA32</f>
        <v>40.9399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21212.75</v>
      </c>
      <c r="U32" s="60" t="n">
        <v>60.77</v>
      </c>
      <c r="V32" s="61" t="n">
        <f aca="false">T32/3600</f>
        <v>5.89243055555556</v>
      </c>
      <c r="W32" s="65" t="str">
        <f aca="false">IF(OR(AND(P32="",Q32="",R32="",S32=""),AND(L32=P32,M32=Q32,N32=R32,O32=S32)),"","!")</f>
        <v/>
      </c>
      <c r="X32" s="59" t="n">
        <v>12561.2304</v>
      </c>
      <c r="Y32" s="59" t="n">
        <v>37.993</v>
      </c>
      <c r="Z32" s="59" t="n">
        <v>40.8677</v>
      </c>
      <c r="AA32" s="59" t="n">
        <v>40.9399</v>
      </c>
      <c r="AB32" s="59" t="n">
        <v>18385.46</v>
      </c>
      <c r="AC32" s="60" t="n">
        <v>60.16</v>
      </c>
      <c r="AD32" s="61" t="n">
        <f aca="false">AB32/3600</f>
        <v>5.107072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6770.3912</v>
      </c>
      <c r="I33" s="80" t="n">
        <f aca="false">Z33</f>
        <v>38.4765</v>
      </c>
      <c r="J33" s="80" t="n">
        <f aca="false">X33</f>
        <v>6770.3912</v>
      </c>
      <c r="K33" s="81" t="n">
        <f aca="false">AA33</f>
        <v>38.2977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8211.03</v>
      </c>
      <c r="U33" s="60" t="n">
        <v>57.53</v>
      </c>
      <c r="V33" s="61" t="n">
        <f aca="false">T33/3600</f>
        <v>5.05861944444444</v>
      </c>
      <c r="W33" s="65" t="str">
        <f aca="false">IF(OR(AND(P33="",Q33="",R33="",S33=""),AND(L33=P33,M33=Q33,N33=R33,O33=S33)),"","!")</f>
        <v/>
      </c>
      <c r="X33" s="59" t="n">
        <v>6770.3912</v>
      </c>
      <c r="Y33" s="59" t="n">
        <v>35.1071</v>
      </c>
      <c r="Z33" s="59" t="n">
        <v>38.4765</v>
      </c>
      <c r="AA33" s="59" t="n">
        <v>38.2977</v>
      </c>
      <c r="AB33" s="59" t="n">
        <v>17726.26</v>
      </c>
      <c r="AC33" s="60" t="n">
        <v>56.74</v>
      </c>
      <c r="AD33" s="61" t="n">
        <f aca="false">AB33/3600</f>
        <v>4.923961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3647.0816</v>
      </c>
      <c r="I34" s="82" t="n">
        <f aca="false">Z34</f>
        <v>36.0644</v>
      </c>
      <c r="J34" s="82" t="n">
        <f aca="false">X34</f>
        <v>3647.0816</v>
      </c>
      <c r="K34" s="83" t="n">
        <f aca="false">AA34</f>
        <v>35.6647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778.69</v>
      </c>
      <c r="U34" s="71" t="n">
        <v>53.57</v>
      </c>
      <c r="V34" s="70" t="n">
        <f aca="false">T34/3600</f>
        <v>4.938525</v>
      </c>
      <c r="W34" s="75" t="str">
        <f aca="false">IF(OR(AND(P34="",Q34="",R34="",S34=""),AND(L34=P34,M34=Q34,N34=R34,O34=S34)),"","!")</f>
        <v/>
      </c>
      <c r="X34" s="71" t="n">
        <v>3647.0816</v>
      </c>
      <c r="Y34" s="71" t="n">
        <v>32.5138</v>
      </c>
      <c r="Z34" s="71" t="n">
        <v>36.0644</v>
      </c>
      <c r="AA34" s="71" t="n">
        <v>35.6647</v>
      </c>
      <c r="AB34" s="71" t="n">
        <v>17343.53</v>
      </c>
      <c r="AC34" s="71" t="n">
        <v>54.11</v>
      </c>
      <c r="AD34" s="70" t="n">
        <f aca="false">AB34/3600</f>
        <v>4.817647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26164.5544</v>
      </c>
      <c r="I35" s="78" t="n">
        <f aca="false">Z35</f>
        <v>43.9904</v>
      </c>
      <c r="J35" s="78" t="n">
        <f aca="false">X35</f>
        <v>26164.5544</v>
      </c>
      <c r="K35" s="79" t="n">
        <f aca="false">AA35</f>
        <v>45.2991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60.1392</v>
      </c>
      <c r="Q35" s="74" t="n">
        <v>41.7653</v>
      </c>
      <c r="R35" s="74" t="n">
        <v>43.9884</v>
      </c>
      <c r="S35" s="74" t="n">
        <v>45.2985</v>
      </c>
      <c r="T35" s="74" t="n">
        <v>23351.73</v>
      </c>
      <c r="U35" s="60" t="n">
        <v>75.13</v>
      </c>
      <c r="V35" s="58" t="n">
        <f aca="false">T35/3600</f>
        <v>6.48659166666667</v>
      </c>
      <c r="W35" s="62" t="str">
        <f aca="false">IF(OR(AND(P35="",Q35="",R35="",S35=""),AND(L35=P35,M35=Q35,N35=R35,O35=S35)),"","!")</f>
        <v/>
      </c>
      <c r="X35" s="74" t="n">
        <v>26164.5544</v>
      </c>
      <c r="Y35" s="74" t="n">
        <v>41.7658</v>
      </c>
      <c r="Z35" s="74" t="n">
        <v>43.9904</v>
      </c>
      <c r="AA35" s="74" t="n">
        <v>45.2991</v>
      </c>
      <c r="AB35" s="74" t="n">
        <v>22942.98</v>
      </c>
      <c r="AC35" s="60" t="n">
        <v>75.01</v>
      </c>
      <c r="AD35" s="58" t="n">
        <f aca="false">AB35/3600</f>
        <v>6.3730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15672.5752</v>
      </c>
      <c r="I36" s="80" t="n">
        <f aca="false">Z36</f>
        <v>41.6153</v>
      </c>
      <c r="J36" s="80" t="n">
        <f aca="false">X36</f>
        <v>15672.5752</v>
      </c>
      <c r="K36" s="81" t="n">
        <f aca="false">AA36</f>
        <v>42.7187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22453.77</v>
      </c>
      <c r="U36" s="60" t="n">
        <v>72.15</v>
      </c>
      <c r="V36" s="61" t="n">
        <f aca="false">T36/3600</f>
        <v>6.23715833333333</v>
      </c>
      <c r="W36" s="65" t="str">
        <f aca="false">IF(OR(AND(P36="",Q36="",R36="",S36=""),AND(L36=P36,M36=Q36,N36=R36,O36=S36)),"","!")</f>
        <v/>
      </c>
      <c r="X36" s="59" t="n">
        <v>15672.5752</v>
      </c>
      <c r="Y36" s="59" t="n">
        <v>38.7349</v>
      </c>
      <c r="Z36" s="59" t="n">
        <v>41.6153</v>
      </c>
      <c r="AA36" s="59" t="n">
        <v>42.7187</v>
      </c>
      <c r="AB36" s="59" t="n">
        <v>21999.43</v>
      </c>
      <c r="AC36" s="60" t="n">
        <v>72.12</v>
      </c>
      <c r="AD36" s="61" t="n">
        <f aca="false">AB36/3600</f>
        <v>6.110952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9298.1312</v>
      </c>
      <c r="I37" s="80" t="n">
        <f aca="false">Z37</f>
        <v>39.5846</v>
      </c>
      <c r="J37" s="80" t="n">
        <f aca="false">X37</f>
        <v>9298.1312</v>
      </c>
      <c r="K37" s="81" t="n">
        <f aca="false">AA37</f>
        <v>40.5143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21803.4</v>
      </c>
      <c r="U37" s="60" t="n">
        <v>69.27</v>
      </c>
      <c r="V37" s="61" t="n">
        <f aca="false">T37/3600</f>
        <v>6.0565</v>
      </c>
      <c r="W37" s="65" t="str">
        <f aca="false">IF(OR(AND(P37="",Q37="",R37="",S37=""),AND(L37=P37,M37=Q37,N37=R37,O37=S37)),"","!")</f>
        <v/>
      </c>
      <c r="X37" s="59" t="n">
        <v>9298.1312</v>
      </c>
      <c r="Y37" s="59" t="n">
        <v>35.7</v>
      </c>
      <c r="Z37" s="59" t="n">
        <v>39.5846</v>
      </c>
      <c r="AA37" s="59" t="n">
        <v>40.5143</v>
      </c>
      <c r="AB37" s="59" t="n">
        <v>21242.14</v>
      </c>
      <c r="AC37" s="60" t="n">
        <v>68.95</v>
      </c>
      <c r="AD37" s="61" t="n">
        <f aca="false">AB37/3600</f>
        <v>5.9005944444444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97.336</v>
      </c>
      <c r="E38" s="82" t="n">
        <f aca="false">R38</f>
        <v>37.5544</v>
      </c>
      <c r="F38" s="82" t="n">
        <f aca="false">P38</f>
        <v>5297.336</v>
      </c>
      <c r="G38" s="82" t="n">
        <f aca="false">S38</f>
        <v>38.3877</v>
      </c>
      <c r="H38" s="82" t="n">
        <f aca="false">X38</f>
        <v>5298.8928</v>
      </c>
      <c r="I38" s="82" t="n">
        <f aca="false">Z38</f>
        <v>37.5533</v>
      </c>
      <c r="J38" s="82" t="n">
        <f aca="false">X38</f>
        <v>5298.8928</v>
      </c>
      <c r="K38" s="83" t="n">
        <f aca="false">AA38</f>
        <v>38.3812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1225.43</v>
      </c>
      <c r="U38" s="71" t="n">
        <v>66.39</v>
      </c>
      <c r="V38" s="70" t="n">
        <f aca="false">T38/3600</f>
        <v>5.89595277777778</v>
      </c>
      <c r="W38" s="75" t="str">
        <f aca="false">IF(OR(AND(P38="",Q38="",R38="",S38=""),AND(L38=P38,M38=Q38,N38=R38,O38=S38)),"","!")</f>
        <v/>
      </c>
      <c r="X38" s="71" t="n">
        <v>5298.8928</v>
      </c>
      <c r="Y38" s="71" t="n">
        <v>32.6374</v>
      </c>
      <c r="Z38" s="71" t="n">
        <v>37.5533</v>
      </c>
      <c r="AA38" s="71" t="n">
        <v>38.3812</v>
      </c>
      <c r="AB38" s="71" t="n">
        <v>20758.89</v>
      </c>
      <c r="AC38" s="71" t="n">
        <v>66.38</v>
      </c>
      <c r="AD38" s="70" t="n">
        <f aca="false">AB38/3600</f>
        <v>5.7663583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48255.1936</v>
      </c>
      <c r="I39" s="78" t="n">
        <f aca="false">Z39</f>
        <v>42.3435</v>
      </c>
      <c r="J39" s="78" t="n">
        <f aca="false">X39</f>
        <v>48255.1936</v>
      </c>
      <c r="K39" s="79" t="n">
        <f aca="false">AA39</f>
        <v>43.1054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52.364</v>
      </c>
      <c r="Q39" s="74" t="n">
        <v>40.7852</v>
      </c>
      <c r="R39" s="74" t="n">
        <v>42.3429</v>
      </c>
      <c r="S39" s="74" t="n">
        <v>43.1062</v>
      </c>
      <c r="T39" s="74" t="n">
        <v>20677.28</v>
      </c>
      <c r="U39" s="60" t="n">
        <v>68.31</v>
      </c>
      <c r="V39" s="58" t="n">
        <f aca="false">T39/3600</f>
        <v>5.74368888888889</v>
      </c>
      <c r="W39" s="62" t="str">
        <f aca="false">IF(OR(AND(P39="",Q39="",R39="",S39=""),AND(L39=P39,M39=Q39,N39=R39,O39=S39)),"","!")</f>
        <v/>
      </c>
      <c r="X39" s="74" t="n">
        <v>48255.1936</v>
      </c>
      <c r="Y39" s="74" t="n">
        <v>40.786</v>
      </c>
      <c r="Z39" s="74" t="n">
        <v>42.3435</v>
      </c>
      <c r="AA39" s="74" t="n">
        <v>43.1054</v>
      </c>
      <c r="AB39" s="74" t="n">
        <v>20248.81</v>
      </c>
      <c r="AC39" s="60" t="n">
        <v>69</v>
      </c>
      <c r="AD39" s="58" t="n">
        <f aca="false">AB39/3600</f>
        <v>5.6246694444444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30008.8832</v>
      </c>
      <c r="I40" s="80" t="n">
        <f aca="false">Z40</f>
        <v>39.1324</v>
      </c>
      <c r="J40" s="80" t="n">
        <f aca="false">X40</f>
        <v>30008.8832</v>
      </c>
      <c r="K40" s="81" t="n">
        <f aca="false">AA40</f>
        <v>39.8629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9679.38</v>
      </c>
      <c r="U40" s="60" t="n">
        <v>64.85</v>
      </c>
      <c r="V40" s="61" t="n">
        <f aca="false">T40/3600</f>
        <v>5.46649444444445</v>
      </c>
      <c r="W40" s="65" t="str">
        <f aca="false">IF(OR(AND(P40="",Q40="",R40="",S40=""),AND(L40=P40,M40=Q40,N40=R40,O40=S40)),"","!")</f>
        <v/>
      </c>
      <c r="X40" s="59" t="n">
        <v>30008.8832</v>
      </c>
      <c r="Y40" s="59" t="n">
        <v>36.5569</v>
      </c>
      <c r="Z40" s="59" t="n">
        <v>39.1324</v>
      </c>
      <c r="AA40" s="59" t="n">
        <v>39.8629</v>
      </c>
      <c r="AB40" s="59" t="n">
        <v>19271.77</v>
      </c>
      <c r="AC40" s="60" t="n">
        <v>64.63</v>
      </c>
      <c r="AD40" s="61" t="n">
        <f aca="false">AB40/3600</f>
        <v>5.3532694444444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17889.4424</v>
      </c>
      <c r="I41" s="80" t="n">
        <f aca="false">Z41</f>
        <v>36.7981</v>
      </c>
      <c r="J41" s="80" t="n">
        <f aca="false">X41</f>
        <v>17889.4424</v>
      </c>
      <c r="K41" s="81" t="n">
        <f aca="false">AA41</f>
        <v>37.4629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8816.98</v>
      </c>
      <c r="U41" s="60" t="n">
        <v>62.42</v>
      </c>
      <c r="V41" s="61" t="n">
        <f aca="false">T41/3600</f>
        <v>5.22693888888889</v>
      </c>
      <c r="W41" s="65" t="str">
        <f aca="false">IF(OR(AND(P41="",Q41="",R41="",S41=""),AND(L41=P41,M41=Q41,N41=R41,O41=S41)),"","!")</f>
        <v/>
      </c>
      <c r="X41" s="59" t="n">
        <v>17889.4424</v>
      </c>
      <c r="Y41" s="59" t="n">
        <v>32.7898</v>
      </c>
      <c r="Z41" s="59" t="n">
        <v>36.7981</v>
      </c>
      <c r="AA41" s="59" t="n">
        <v>37.4629</v>
      </c>
      <c r="AB41" s="59" t="n">
        <v>18362.99</v>
      </c>
      <c r="AC41" s="60" t="n">
        <v>62.32</v>
      </c>
      <c r="AD41" s="61" t="n">
        <f aca="false">AB41/3600</f>
        <v>5.100830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80.924</v>
      </c>
      <c r="E42" s="82" t="n">
        <f aca="false">R42</f>
        <v>34.6671</v>
      </c>
      <c r="F42" s="82" t="n">
        <f aca="false">P42</f>
        <v>9580.924</v>
      </c>
      <c r="G42" s="82" t="n">
        <f aca="false">S42</f>
        <v>35.2595</v>
      </c>
      <c r="H42" s="82" t="n">
        <f aca="false">X42</f>
        <v>9583.28</v>
      </c>
      <c r="I42" s="82" t="n">
        <f aca="false">Z42</f>
        <v>34.6687</v>
      </c>
      <c r="J42" s="82" t="n">
        <f aca="false">X42</f>
        <v>9583.28</v>
      </c>
      <c r="K42" s="83" t="n">
        <f aca="false">AA42</f>
        <v>35.2636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8022.02</v>
      </c>
      <c r="U42" s="71" t="n">
        <v>58.77</v>
      </c>
      <c r="V42" s="70" t="n">
        <f aca="false">T42/3600</f>
        <v>5.00611666666667</v>
      </c>
      <c r="W42" s="75" t="str">
        <f aca="false">IF(OR(AND(P42="",Q42="",R42="",S42=""),AND(L42=P42,M42=Q42,N42=R42,O42=S42)),"","!")</f>
        <v/>
      </c>
      <c r="X42" s="71" t="n">
        <v>9583.28</v>
      </c>
      <c r="Y42" s="71" t="n">
        <v>29.1471</v>
      </c>
      <c r="Z42" s="71" t="n">
        <v>34.6687</v>
      </c>
      <c r="AA42" s="71" t="n">
        <v>35.2636</v>
      </c>
      <c r="AB42" s="71" t="n">
        <v>17718.27</v>
      </c>
      <c r="AC42" s="71" t="n">
        <v>58.66</v>
      </c>
      <c r="AD42" s="70" t="n">
        <f aca="false">AB42/3600</f>
        <v>4.921741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16581.88</v>
      </c>
      <c r="I43" s="78" t="n">
        <f aca="false">Z43</f>
        <v>43.1589</v>
      </c>
      <c r="J43" s="78" t="n">
        <f aca="false">X43</f>
        <v>16581.88</v>
      </c>
      <c r="K43" s="79" t="n">
        <f aca="false">AA43</f>
        <v>44.1156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9248</v>
      </c>
      <c r="Q43" s="74" t="n">
        <v>42.0831</v>
      </c>
      <c r="R43" s="74" t="n">
        <v>43.1581</v>
      </c>
      <c r="S43" s="74" t="n">
        <v>44.115</v>
      </c>
      <c r="T43" s="74" t="n">
        <v>11848.59</v>
      </c>
      <c r="U43" s="60" t="n">
        <v>37.29</v>
      </c>
      <c r="V43" s="58" t="n">
        <f aca="false">T43/3600</f>
        <v>3.291275</v>
      </c>
      <c r="W43" s="62" t="str">
        <f aca="false">IF(OR(AND(P43="",Q43="",R43="",S43=""),AND(L43=P43,M43=Q43,N43=R43,O43=S43)),"","!")</f>
        <v/>
      </c>
      <c r="X43" s="74" t="n">
        <v>16581.88</v>
      </c>
      <c r="Y43" s="74" t="n">
        <v>42.0863</v>
      </c>
      <c r="Z43" s="74" t="n">
        <v>43.1589</v>
      </c>
      <c r="AA43" s="74" t="n">
        <v>44.1156</v>
      </c>
      <c r="AB43" s="74" t="n">
        <v>11570.73</v>
      </c>
      <c r="AC43" s="60" t="n">
        <v>37.35</v>
      </c>
      <c r="AD43" s="58" t="n">
        <f aca="false">AB43/3600</f>
        <v>3.2140916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9968.0368</v>
      </c>
      <c r="I44" s="80" t="n">
        <f aca="false">Z44</f>
        <v>40.0031</v>
      </c>
      <c r="J44" s="80" t="n">
        <f aca="false">X44</f>
        <v>9968.0368</v>
      </c>
      <c r="K44" s="81" t="n">
        <f aca="false">AA44</f>
        <v>41.4572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1375.57</v>
      </c>
      <c r="U44" s="60" t="n">
        <v>36.33</v>
      </c>
      <c r="V44" s="61" t="n">
        <f aca="false">T44/3600</f>
        <v>3.15988055555556</v>
      </c>
      <c r="W44" s="65" t="str">
        <f aca="false">IF(OR(AND(P44="",Q44="",R44="",S44=""),AND(L44=P44,M44=Q44,N44=R44,O44=S44)),"","!")</f>
        <v/>
      </c>
      <c r="X44" s="59" t="n">
        <v>9968.0368</v>
      </c>
      <c r="Y44" s="59" t="n">
        <v>38.5571</v>
      </c>
      <c r="Z44" s="59" t="n">
        <v>40.0031</v>
      </c>
      <c r="AA44" s="59" t="n">
        <v>41.4572</v>
      </c>
      <c r="AB44" s="59" t="n">
        <v>11145.11</v>
      </c>
      <c r="AC44" s="60" t="n">
        <v>36.09</v>
      </c>
      <c r="AD44" s="61" t="n">
        <f aca="false">AB44/3600</f>
        <v>3.095863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5680.2368</v>
      </c>
      <c r="I45" s="80" t="n">
        <f aca="false">Z45</f>
        <v>37.6107</v>
      </c>
      <c r="J45" s="80" t="n">
        <f aca="false">X45</f>
        <v>5680.2368</v>
      </c>
      <c r="K45" s="81" t="n">
        <f aca="false">AA45</f>
        <v>39.3071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1001.37</v>
      </c>
      <c r="U45" s="60" t="n">
        <v>34.55</v>
      </c>
      <c r="V45" s="61" t="n">
        <f aca="false">T45/3600</f>
        <v>3.05593611111111</v>
      </c>
      <c r="W45" s="65" t="str">
        <f aca="false">IF(OR(AND(P45="",Q45="",R45="",S45=""),AND(L45=P45,M45=Q45,N45=R45,O45=S45)),"","!")</f>
        <v/>
      </c>
      <c r="X45" s="59" t="n">
        <v>5680.2368</v>
      </c>
      <c r="Y45" s="59" t="n">
        <v>35.1778</v>
      </c>
      <c r="Z45" s="59" t="n">
        <v>37.6107</v>
      </c>
      <c r="AA45" s="59" t="n">
        <v>39.3071</v>
      </c>
      <c r="AB45" s="59" t="n">
        <v>10706.84</v>
      </c>
      <c r="AC45" s="60" t="n">
        <v>34.89</v>
      </c>
      <c r="AD45" s="61" t="n">
        <f aca="false">AB45/3600</f>
        <v>2.97412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02.0392</v>
      </c>
      <c r="E46" s="82" t="n">
        <f aca="false">R46</f>
        <v>35.4978</v>
      </c>
      <c r="F46" s="82" t="n">
        <f aca="false">P46</f>
        <v>2802.0392</v>
      </c>
      <c r="G46" s="82" t="n">
        <f aca="false">S46</f>
        <v>37.1411</v>
      </c>
      <c r="H46" s="82" t="n">
        <f aca="false">X46</f>
        <v>2802.0208</v>
      </c>
      <c r="I46" s="82" t="n">
        <f aca="false">Z46</f>
        <v>35.4995</v>
      </c>
      <c r="J46" s="82" t="n">
        <f aca="false">X46</f>
        <v>2802.0208</v>
      </c>
      <c r="K46" s="83" t="n">
        <f aca="false">AA46</f>
        <v>37.1454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663.58</v>
      </c>
      <c r="U46" s="71" t="n">
        <v>33.62</v>
      </c>
      <c r="V46" s="70" t="n">
        <f aca="false">T46/3600</f>
        <v>2.96210555555556</v>
      </c>
      <c r="W46" s="75" t="str">
        <f aca="false">IF(OR(AND(P46="",Q46="",R46="",S46=""),AND(L46=P46,M46=Q46,N46=R46,O46=S46)),"","!")</f>
        <v/>
      </c>
      <c r="X46" s="71" t="n">
        <v>2802.0208</v>
      </c>
      <c r="Y46" s="71" t="n">
        <v>31.8934</v>
      </c>
      <c r="Z46" s="71" t="n">
        <v>35.4995</v>
      </c>
      <c r="AA46" s="71" t="n">
        <v>37.1454</v>
      </c>
      <c r="AB46" s="71" t="n">
        <v>10430.31</v>
      </c>
      <c r="AC46" s="71" t="n">
        <v>32.94</v>
      </c>
      <c r="AD46" s="70" t="n">
        <f aca="false">AB46/3600</f>
        <v>2.897308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5922.6112</v>
      </c>
      <c r="I47" s="78" t="n">
        <f aca="false">Z47</f>
        <v>44.8846</v>
      </c>
      <c r="J47" s="78" t="n">
        <f aca="false">X47</f>
        <v>5922.6112</v>
      </c>
      <c r="K47" s="79" t="n">
        <f aca="false">AA47</f>
        <v>44.6258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8.524</v>
      </c>
      <c r="Q47" s="74" t="n">
        <v>42.6477</v>
      </c>
      <c r="R47" s="74" t="n">
        <v>44.8825</v>
      </c>
      <c r="S47" s="74" t="n">
        <v>44.6276</v>
      </c>
      <c r="T47" s="74" t="n">
        <v>4394.25</v>
      </c>
      <c r="U47" s="60" t="n">
        <v>20.66</v>
      </c>
      <c r="V47" s="58" t="n">
        <f aca="false">T47/3600</f>
        <v>1.220625</v>
      </c>
      <c r="W47" s="62" t="str">
        <f aca="false">IF(OR(AND(P47="",Q47="",R47="",S47=""),AND(L47=P47,M47=Q47,N47=R47,O47=S47)),"","!")</f>
        <v/>
      </c>
      <c r="X47" s="74" t="n">
        <v>5922.6112</v>
      </c>
      <c r="Y47" s="74" t="n">
        <v>42.6478</v>
      </c>
      <c r="Z47" s="74" t="n">
        <v>44.8846</v>
      </c>
      <c r="AA47" s="74" t="n">
        <v>44.6258</v>
      </c>
      <c r="AB47" s="74" t="n">
        <v>4338.49</v>
      </c>
      <c r="AC47" s="60" t="n">
        <v>20.64</v>
      </c>
      <c r="AD47" s="58" t="n">
        <f aca="false">AB47/3600</f>
        <v>1.205136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3521.2152</v>
      </c>
      <c r="I48" s="80" t="n">
        <f aca="false">Z48</f>
        <v>41.8682</v>
      </c>
      <c r="J48" s="80" t="n">
        <f aca="false">X48</f>
        <v>3521.2152</v>
      </c>
      <c r="K48" s="81" t="n">
        <f aca="false">AA48</f>
        <v>41.3012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224.05</v>
      </c>
      <c r="U48" s="60" t="n">
        <v>19.93</v>
      </c>
      <c r="V48" s="61" t="n">
        <f aca="false">T48/3600</f>
        <v>1.17334722222222</v>
      </c>
      <c r="W48" s="65" t="str">
        <f aca="false">IF(OR(AND(P48="",Q48="",R48="",S48=""),AND(L48=P48,M48=Q48,N48=R48,O48=S48)),"","!")</f>
        <v/>
      </c>
      <c r="X48" s="59" t="n">
        <v>3521.2152</v>
      </c>
      <c r="Y48" s="59" t="n">
        <v>39.014</v>
      </c>
      <c r="Z48" s="59" t="n">
        <v>41.8682</v>
      </c>
      <c r="AA48" s="59" t="n">
        <v>41.3012</v>
      </c>
      <c r="AB48" s="59" t="n">
        <v>4153.58</v>
      </c>
      <c r="AC48" s="60" t="n">
        <v>19.68</v>
      </c>
      <c r="AD48" s="61" t="n">
        <f aca="false">AB48/3600</f>
        <v>1.15377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2012.0664</v>
      </c>
      <c r="I49" s="80" t="n">
        <f aca="false">Z49</f>
        <v>39.3604</v>
      </c>
      <c r="J49" s="80" t="n">
        <f aca="false">X49</f>
        <v>2012.0664</v>
      </c>
      <c r="K49" s="81" t="n">
        <f aca="false">AA49</f>
        <v>38.5979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4068.19</v>
      </c>
      <c r="U49" s="60" t="n">
        <v>19.41</v>
      </c>
      <c r="V49" s="61" t="n">
        <f aca="false">T49/3600</f>
        <v>1.13005277777778</v>
      </c>
      <c r="W49" s="65" t="str">
        <f aca="false">IF(OR(AND(P49="",Q49="",R49="",S49=""),AND(L49=P49,M49=Q49,N49=R49,O49=S49)),"","!")</f>
        <v/>
      </c>
      <c r="X49" s="59" t="n">
        <v>2012.0664</v>
      </c>
      <c r="Y49" s="59" t="n">
        <v>35.6904</v>
      </c>
      <c r="Z49" s="59" t="n">
        <v>39.3604</v>
      </c>
      <c r="AA49" s="59" t="n">
        <v>38.5979</v>
      </c>
      <c r="AB49" s="59" t="n">
        <v>4010.9</v>
      </c>
      <c r="AC49" s="60" t="n">
        <v>19.04</v>
      </c>
      <c r="AD49" s="61" t="n">
        <f aca="false">AB49/3600</f>
        <v>1.114138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1103.5616</v>
      </c>
      <c r="I50" s="82" t="n">
        <f aca="false">Z50</f>
        <v>36.9675</v>
      </c>
      <c r="J50" s="82" t="n">
        <f aca="false">X50</f>
        <v>1103.5616</v>
      </c>
      <c r="K50" s="83" t="n">
        <f aca="false">AA50</f>
        <v>35.9815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955.71</v>
      </c>
      <c r="U50" s="71" t="n">
        <v>18.92</v>
      </c>
      <c r="V50" s="70" t="n">
        <f aca="false">T50/3600</f>
        <v>1.09880833333333</v>
      </c>
      <c r="W50" s="75" t="str">
        <f aca="false">IF(OR(AND(P50="",Q50="",R50="",S50=""),AND(L50=P50,M50=Q50,N50=R50,O50=S50)),"","!")</f>
        <v/>
      </c>
      <c r="X50" s="71" t="n">
        <v>1103.5616</v>
      </c>
      <c r="Y50" s="71" t="n">
        <v>32.5979</v>
      </c>
      <c r="Z50" s="71" t="n">
        <v>36.9675</v>
      </c>
      <c r="AA50" s="71" t="n">
        <v>35.9815</v>
      </c>
      <c r="AB50" s="71" t="n">
        <v>4390.85</v>
      </c>
      <c r="AC50" s="71" t="n">
        <v>18.22</v>
      </c>
      <c r="AD50" s="70" t="n">
        <f aca="false">AB50/3600</f>
        <v>1.219680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14582.6784</v>
      </c>
      <c r="I51" s="76" t="n">
        <f aca="false">Z51</f>
        <v>43.2203</v>
      </c>
      <c r="J51" s="76" t="n">
        <f aca="false">X51</f>
        <v>14582.6784</v>
      </c>
      <c r="K51" s="77" t="n">
        <f aca="false">AA51</f>
        <v>44.1496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6.828</v>
      </c>
      <c r="Q51" s="74" t="n">
        <v>41.0075</v>
      </c>
      <c r="R51" s="74" t="n">
        <v>43.2216</v>
      </c>
      <c r="S51" s="74" t="n">
        <v>44.1538</v>
      </c>
      <c r="T51" s="74" t="n">
        <v>6232.8</v>
      </c>
      <c r="U51" s="60" t="n">
        <v>26.45</v>
      </c>
      <c r="V51" s="58" t="n">
        <f aca="false">T51/3600</f>
        <v>1.73133333333333</v>
      </c>
      <c r="W51" s="62" t="str">
        <f aca="false">IF(OR(AND(P51="",Q51="",R51="",S51=""),AND(L51=P51,M51=Q51,N51=R51,O51=S51)),"","!")</f>
        <v/>
      </c>
      <c r="X51" s="74" t="n">
        <v>14582.6784</v>
      </c>
      <c r="Y51" s="74" t="n">
        <v>41.0084</v>
      </c>
      <c r="Z51" s="74" t="n">
        <v>43.2203</v>
      </c>
      <c r="AA51" s="74" t="n">
        <v>44.1496</v>
      </c>
      <c r="AB51" s="74" t="n">
        <v>5399.38</v>
      </c>
      <c r="AC51" s="60" t="n">
        <v>26.37</v>
      </c>
      <c r="AD51" s="58" t="n">
        <f aca="false">AB51/3600</f>
        <v>1.499827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288.9064</v>
      </c>
      <c r="I52" s="56" t="n">
        <f aca="false">Z52</f>
        <v>40.7008</v>
      </c>
      <c r="J52" s="56" t="n">
        <f aca="false">X52</f>
        <v>9288.9064</v>
      </c>
      <c r="K52" s="57" t="n">
        <f aca="false">AA52</f>
        <v>41.6012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5914.07</v>
      </c>
      <c r="U52" s="60" t="n">
        <v>25.41</v>
      </c>
      <c r="V52" s="61" t="n">
        <f aca="false">T52/3600</f>
        <v>1.64279722222222</v>
      </c>
      <c r="W52" s="65" t="str">
        <f aca="false">IF(OR(AND(P52="",Q52="",R52="",S52=""),AND(L52=P52,M52=Q52,N52=R52,O52=S52)),"","!")</f>
        <v/>
      </c>
      <c r="X52" s="59" t="n">
        <v>9288.9064</v>
      </c>
      <c r="Y52" s="59" t="n">
        <v>36.5132</v>
      </c>
      <c r="Z52" s="59" t="n">
        <v>40.7008</v>
      </c>
      <c r="AA52" s="59" t="n">
        <v>41.6012</v>
      </c>
      <c r="AB52" s="59" t="n">
        <v>5800.81</v>
      </c>
      <c r="AC52" s="60" t="n">
        <v>24.94</v>
      </c>
      <c r="AD52" s="61" t="n">
        <f aca="false">AB52/3600</f>
        <v>1.611336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43.6416</v>
      </c>
      <c r="I53" s="56" t="n">
        <f aca="false">Z53</f>
        <v>38.9477</v>
      </c>
      <c r="J53" s="56" t="n">
        <f aca="false">X53</f>
        <v>5743.6416</v>
      </c>
      <c r="K53" s="57" t="n">
        <f aca="false">AA53</f>
        <v>39.7217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5012.46</v>
      </c>
      <c r="U53" s="60" t="n">
        <v>24.24</v>
      </c>
      <c r="V53" s="61" t="n">
        <f aca="false">T53/3600</f>
        <v>1.39235</v>
      </c>
      <c r="W53" s="65" t="str">
        <f aca="false">IF(OR(AND(P53="",Q53="",R53="",S53=""),AND(L53=P53,M53=Q53,N53=R53,O53=S53)),"","!")</f>
        <v/>
      </c>
      <c r="X53" s="59" t="n">
        <v>5743.6416</v>
      </c>
      <c r="Y53" s="59" t="n">
        <v>32.7148</v>
      </c>
      <c r="Z53" s="59" t="n">
        <v>38.9477</v>
      </c>
      <c r="AA53" s="59" t="n">
        <v>39.7217</v>
      </c>
      <c r="AB53" s="59" t="n">
        <v>4910.21</v>
      </c>
      <c r="AC53" s="60" t="n">
        <v>24.23</v>
      </c>
      <c r="AD53" s="61" t="n">
        <f aca="false">AB53/3600</f>
        <v>1.363947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81.3128</v>
      </c>
      <c r="I54" s="68" t="n">
        <f aca="false">Z54</f>
        <v>37.422</v>
      </c>
      <c r="J54" s="68" t="n">
        <f aca="false">X54</f>
        <v>3381.3128</v>
      </c>
      <c r="K54" s="69" t="n">
        <f aca="false">AA54</f>
        <v>37.9195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818.67</v>
      </c>
      <c r="U54" s="71" t="n">
        <v>23.55</v>
      </c>
      <c r="V54" s="70" t="n">
        <f aca="false">T54/3600</f>
        <v>1.33851944444444</v>
      </c>
      <c r="W54" s="75" t="str">
        <f aca="false">IF(OR(AND(P54="",Q54="",R54="",S54=""),AND(L54=P54,M54=Q54,N54=R54,O54=S54)),"","!")</f>
        <v/>
      </c>
      <c r="X54" s="71" t="n">
        <v>3381.3128</v>
      </c>
      <c r="Y54" s="71" t="n">
        <v>29.1425</v>
      </c>
      <c r="Z54" s="71" t="n">
        <v>37.422</v>
      </c>
      <c r="AA54" s="71" t="n">
        <v>37.9195</v>
      </c>
      <c r="AB54" s="71" t="n">
        <v>4682.5</v>
      </c>
      <c r="AC54" s="71" t="n">
        <v>23.44</v>
      </c>
      <c r="AD54" s="70" t="n">
        <f aca="false">AB54/3600</f>
        <v>1.30069444444444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12657.6968</v>
      </c>
      <c r="I55" s="78" t="n">
        <f aca="false">Z55</f>
        <v>41.9654</v>
      </c>
      <c r="J55" s="78" t="n">
        <f aca="false">X55</f>
        <v>12657.6968</v>
      </c>
      <c r="K55" s="79" t="n">
        <f aca="false">AA55</f>
        <v>42.5842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56.9168</v>
      </c>
      <c r="Q55" s="74" t="n">
        <v>40.736</v>
      </c>
      <c r="R55" s="74" t="n">
        <v>41.9635</v>
      </c>
      <c r="S55" s="74" t="n">
        <v>42.5824</v>
      </c>
      <c r="T55" s="74" t="n">
        <v>4624.39</v>
      </c>
      <c r="U55" s="60" t="n">
        <v>22.32</v>
      </c>
      <c r="V55" s="58" t="n">
        <f aca="false">T55/3600</f>
        <v>1.28455277777778</v>
      </c>
      <c r="W55" s="62" t="str">
        <f aca="false">IF(OR(AND(P55="",Q55="",R55="",S55=""),AND(L55=P55,M55=Q55,N55=R55,O55=S55)),"","!")</f>
        <v/>
      </c>
      <c r="X55" s="74" t="n">
        <v>12657.6968</v>
      </c>
      <c r="Y55" s="74" t="n">
        <v>40.7368</v>
      </c>
      <c r="Z55" s="74" t="n">
        <v>41.9654</v>
      </c>
      <c r="AA55" s="74" t="n">
        <v>42.5842</v>
      </c>
      <c r="AB55" s="74" t="n">
        <v>4545.59</v>
      </c>
      <c r="AC55" s="60" t="n">
        <v>22.2</v>
      </c>
      <c r="AD55" s="58" t="n">
        <f aca="false">AB55/3600</f>
        <v>1.262663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7742.4</v>
      </c>
      <c r="I56" s="80" t="n">
        <f aca="false">Z56</f>
        <v>38.8007</v>
      </c>
      <c r="J56" s="80" t="n">
        <f aca="false">X56</f>
        <v>7742.4</v>
      </c>
      <c r="K56" s="81" t="n">
        <f aca="false">AA56</f>
        <v>39.2906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4359.39</v>
      </c>
      <c r="U56" s="60" t="n">
        <v>21.37</v>
      </c>
      <c r="V56" s="61" t="n">
        <f aca="false">T56/3600</f>
        <v>1.21094166666667</v>
      </c>
      <c r="W56" s="65" t="str">
        <f aca="false">IF(OR(AND(P56="",Q56="",R56="",S56=""),AND(L56=P56,M56=Q56,N56=R56,O56=S56)),"","!")</f>
        <v/>
      </c>
      <c r="X56" s="59" t="n">
        <v>7742.4</v>
      </c>
      <c r="Y56" s="59" t="n">
        <v>36.3458</v>
      </c>
      <c r="Z56" s="59" t="n">
        <v>38.8007</v>
      </c>
      <c r="AA56" s="59" t="n">
        <v>39.2906</v>
      </c>
      <c r="AB56" s="59" t="n">
        <v>4299.69</v>
      </c>
      <c r="AC56" s="60" t="n">
        <v>21.11</v>
      </c>
      <c r="AD56" s="61" t="n">
        <f aca="false">AB56/3600</f>
        <v>1.194358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4391.336</v>
      </c>
      <c r="I57" s="80" t="n">
        <f aca="false">Z57</f>
        <v>36.3685</v>
      </c>
      <c r="J57" s="80" t="n">
        <f aca="false">X57</f>
        <v>4391.336</v>
      </c>
      <c r="K57" s="81" t="n">
        <f aca="false">AA57</f>
        <v>36.7957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4702.18</v>
      </c>
      <c r="U57" s="60" t="n">
        <v>20.91</v>
      </c>
      <c r="V57" s="61" t="n">
        <f aca="false">T57/3600</f>
        <v>1.30616111111111</v>
      </c>
      <c r="W57" s="65" t="str">
        <f aca="false">IF(OR(AND(P57="",Q57="",R57="",S57=""),AND(L57=P57,M57=Q57,N57=R57,O57=S57)),"","!")</f>
        <v/>
      </c>
      <c r="X57" s="59" t="n">
        <v>4391.336</v>
      </c>
      <c r="Y57" s="59" t="n">
        <v>32.4857</v>
      </c>
      <c r="Z57" s="59" t="n">
        <v>36.3685</v>
      </c>
      <c r="AA57" s="59" t="n">
        <v>36.7957</v>
      </c>
      <c r="AB57" s="59" t="n">
        <v>4064.76</v>
      </c>
      <c r="AC57" s="60" t="n">
        <v>20.54</v>
      </c>
      <c r="AD57" s="61" t="n">
        <f aca="false">AB57/3600</f>
        <v>1.129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2227.7288</v>
      </c>
      <c r="I58" s="82" t="n">
        <f aca="false">Z58</f>
        <v>34.1319</v>
      </c>
      <c r="J58" s="82" t="n">
        <f aca="false">X58</f>
        <v>2227.7288</v>
      </c>
      <c r="K58" s="83" t="n">
        <f aca="false">AA58</f>
        <v>34.5353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4009.93</v>
      </c>
      <c r="U58" s="71" t="n">
        <v>19.99</v>
      </c>
      <c r="V58" s="70" t="n">
        <f aca="false">T58/3600</f>
        <v>1.11386944444444</v>
      </c>
      <c r="W58" s="75" t="str">
        <f aca="false">IF(OR(AND(P58="",Q58="",R58="",S58=""),AND(L58=P58,M58=Q58,N58=R58,O58=S58)),"","!")</f>
        <v/>
      </c>
      <c r="X58" s="71" t="n">
        <v>2227.7288</v>
      </c>
      <c r="Y58" s="71" t="n">
        <v>29.0315</v>
      </c>
      <c r="Z58" s="71" t="n">
        <v>34.1319</v>
      </c>
      <c r="AA58" s="71" t="n">
        <v>34.5353</v>
      </c>
      <c r="AB58" s="71" t="n">
        <v>3934.26</v>
      </c>
      <c r="AC58" s="71" t="n">
        <v>19.67</v>
      </c>
      <c r="AD58" s="70" t="n">
        <f aca="false">AB58/3600</f>
        <v>1.0928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4971.08</v>
      </c>
      <c r="I59" s="76" t="n">
        <f aca="false">Z59</f>
        <v>42.8217</v>
      </c>
      <c r="J59" s="76" t="n">
        <f aca="false">X59</f>
        <v>4971.08</v>
      </c>
      <c r="K59" s="77" t="n">
        <f aca="false">AA59</f>
        <v>43.755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7.2896</v>
      </c>
      <c r="Q59" s="74" t="n">
        <v>42.0655</v>
      </c>
      <c r="R59" s="74" t="n">
        <v>42.8194</v>
      </c>
      <c r="S59" s="74" t="n">
        <v>43.754</v>
      </c>
      <c r="T59" s="74" t="n">
        <v>2653.88</v>
      </c>
      <c r="U59" s="60" t="n">
        <v>12.86</v>
      </c>
      <c r="V59" s="58" t="n">
        <f aca="false">T59/3600</f>
        <v>0.737188888888889</v>
      </c>
      <c r="W59" s="62" t="str">
        <f aca="false">IF(OR(AND(P59="",Q59="",R59="",S59=""),AND(L59=P59,M59=Q59,N59=R59,O59=S59)),"","!")</f>
        <v/>
      </c>
      <c r="X59" s="74" t="n">
        <v>4971.08</v>
      </c>
      <c r="Y59" s="74" t="n">
        <v>42.0694</v>
      </c>
      <c r="Z59" s="74" t="n">
        <v>42.8217</v>
      </c>
      <c r="AA59" s="74" t="n">
        <v>43.755</v>
      </c>
      <c r="AB59" s="74" t="n">
        <v>2614.81</v>
      </c>
      <c r="AC59" s="60" t="n">
        <v>12.7</v>
      </c>
      <c r="AD59" s="58" t="n">
        <f aca="false">AB59/3600</f>
        <v>0.7263361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84.0792</v>
      </c>
      <c r="I60" s="56" t="n">
        <f aca="false">Z60</f>
        <v>39.5583</v>
      </c>
      <c r="J60" s="56" t="n">
        <f aca="false">X60</f>
        <v>2984.0792</v>
      </c>
      <c r="K60" s="57" t="n">
        <f aca="false">AA60</f>
        <v>40.7387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534.86</v>
      </c>
      <c r="U60" s="60" t="n">
        <v>12.44</v>
      </c>
      <c r="V60" s="61" t="n">
        <f aca="false">T60/3600</f>
        <v>0.704127777777778</v>
      </c>
      <c r="W60" s="65" t="str">
        <f aca="false">IF(OR(AND(P60="",Q60="",R60="",S60=""),AND(L60=P60,M60=Q60,N60=R60,O60=S60)),"","!")</f>
        <v/>
      </c>
      <c r="X60" s="59" t="n">
        <v>2984.0792</v>
      </c>
      <c r="Y60" s="59" t="n">
        <v>37.9444</v>
      </c>
      <c r="Z60" s="59" t="n">
        <v>39.5583</v>
      </c>
      <c r="AA60" s="59" t="n">
        <v>40.7387</v>
      </c>
      <c r="AB60" s="59" t="n">
        <v>2471.23</v>
      </c>
      <c r="AC60" s="60" t="n">
        <v>12.1</v>
      </c>
      <c r="AD60" s="61" t="n">
        <f aca="false">AB60/3600</f>
        <v>0.686452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28.4696</v>
      </c>
      <c r="I61" s="56" t="n">
        <f aca="false">Z61</f>
        <v>37.0798</v>
      </c>
      <c r="J61" s="56" t="n">
        <f aca="false">X61</f>
        <v>1628.4696</v>
      </c>
      <c r="K61" s="57" t="n">
        <f aca="false">AA61</f>
        <v>38.2003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442.89</v>
      </c>
      <c r="U61" s="60" t="n">
        <v>11.86</v>
      </c>
      <c r="V61" s="61" t="n">
        <f aca="false">T61/3600</f>
        <v>0.678580555555556</v>
      </c>
      <c r="W61" s="65" t="str">
        <f aca="false">IF(OR(AND(P61="",Q61="",R61="",S61=""),AND(L61=P61,M61=Q61,N61=R61,O61=S61)),"","!")</f>
        <v/>
      </c>
      <c r="X61" s="59" t="n">
        <v>1628.4696</v>
      </c>
      <c r="Y61" s="59" t="n">
        <v>34.2465</v>
      </c>
      <c r="Z61" s="59" t="n">
        <v>37.0798</v>
      </c>
      <c r="AA61" s="59" t="n">
        <v>38.2003</v>
      </c>
      <c r="AB61" s="59" t="n">
        <v>2394.46</v>
      </c>
      <c r="AC61" s="60" t="n">
        <v>11.72</v>
      </c>
      <c r="AD61" s="61" t="n">
        <f aca="false">AB61/3600</f>
        <v>0.665127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816.2144</v>
      </c>
      <c r="I62" s="84" t="n">
        <f aca="false">Z62</f>
        <v>34.7245</v>
      </c>
      <c r="J62" s="84" t="n">
        <f aca="false">X62</f>
        <v>816.2144</v>
      </c>
      <c r="K62" s="85" t="n">
        <f aca="false">AA62</f>
        <v>35.7341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390.24</v>
      </c>
      <c r="U62" s="71" t="n">
        <v>11.75</v>
      </c>
      <c r="V62" s="70" t="n">
        <f aca="false">T62/3600</f>
        <v>0.663955555555556</v>
      </c>
      <c r="W62" s="75" t="str">
        <f aca="false">IF(OR(AND(P62="",Q62="",R62="",S62=""),AND(L62=P62,M62=Q62,N62=R62,O62=S62)),"","!")</f>
        <v/>
      </c>
      <c r="X62" s="71" t="n">
        <v>816.2144</v>
      </c>
      <c r="Y62" s="71" t="n">
        <v>31.122</v>
      </c>
      <c r="Z62" s="71" t="n">
        <v>34.7245</v>
      </c>
      <c r="AA62" s="71" t="n">
        <v>35.7341</v>
      </c>
      <c r="AB62" s="71" t="n">
        <v>2328.52</v>
      </c>
      <c r="AC62" s="71" t="n">
        <v>11.25</v>
      </c>
      <c r="AD62" s="70" t="n">
        <f aca="false">AB62/3600</f>
        <v>0.646811111111111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23929.0504</v>
      </c>
      <c r="I63" s="78" t="n">
        <f aca="false">Z63</f>
        <v>47.2884</v>
      </c>
      <c r="J63" s="78" t="n">
        <f aca="false">X63</f>
        <v>23929.0504</v>
      </c>
      <c r="K63" s="79" t="n">
        <f aca="false">AA63</f>
        <v>48.1221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917.4912</v>
      </c>
      <c r="Q63" s="74" t="n">
        <v>44.3981</v>
      </c>
      <c r="R63" s="74" t="n">
        <v>47.2853</v>
      </c>
      <c r="S63" s="74" t="n">
        <v>48.1183</v>
      </c>
      <c r="T63" s="74" t="n">
        <v>59884.96</v>
      </c>
      <c r="U63" s="60" t="n">
        <v>148.38</v>
      </c>
      <c r="V63" s="58" t="n">
        <f aca="false">T63/3600</f>
        <v>16.6347111111111</v>
      </c>
      <c r="W63" s="62" t="str">
        <f aca="false">IF(OR(AND(P63="",Q63="",R63="",S63=""),AND(L63=P63,M63=Q63,N63=R63,O63=S63)),"","!")</f>
        <v/>
      </c>
      <c r="X63" s="74" t="n">
        <v>23929.0504</v>
      </c>
      <c r="Y63" s="74" t="n">
        <v>44.3984</v>
      </c>
      <c r="Z63" s="74" t="n">
        <v>47.2884</v>
      </c>
      <c r="AA63" s="74" t="n">
        <v>48.1221</v>
      </c>
      <c r="AB63" s="74" t="n">
        <v>51374.1</v>
      </c>
      <c r="AC63" s="60" t="n">
        <v>145.76</v>
      </c>
      <c r="AD63" s="58" t="n">
        <f aca="false">AB63/3600</f>
        <v>14.270583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14183.604</v>
      </c>
      <c r="I64" s="80" t="n">
        <f aca="false">Z64</f>
        <v>45.7085</v>
      </c>
      <c r="J64" s="80" t="n">
        <f aca="false">X64</f>
        <v>14183.604</v>
      </c>
      <c r="K64" s="81" t="n">
        <f aca="false">AA64</f>
        <v>46.3649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58310.05</v>
      </c>
      <c r="U64" s="60" t="n">
        <v>142.39</v>
      </c>
      <c r="V64" s="61" t="n">
        <f aca="false">T64/3600</f>
        <v>16.1972361111111</v>
      </c>
      <c r="W64" s="65" t="str">
        <f aca="false">IF(OR(AND(P64="",Q64="",R64="",S64=""),AND(L64=P64,M64=Q64,N64=R64,O64=S64)),"","!")</f>
        <v/>
      </c>
      <c r="X64" s="59" t="n">
        <v>14183.604</v>
      </c>
      <c r="Y64" s="59" t="n">
        <v>41.8617</v>
      </c>
      <c r="Z64" s="59" t="n">
        <v>45.7085</v>
      </c>
      <c r="AA64" s="59" t="n">
        <v>46.3649</v>
      </c>
      <c r="AB64" s="59" t="n">
        <v>50198.6</v>
      </c>
      <c r="AC64" s="60" t="n">
        <v>142.65</v>
      </c>
      <c r="AD64" s="61" t="n">
        <f aca="false">AB64/3600</f>
        <v>13.944055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8583.832</v>
      </c>
      <c r="I65" s="80" t="n">
        <f aca="false">Z65</f>
        <v>44.0795</v>
      </c>
      <c r="J65" s="80" t="n">
        <f aca="false">X65</f>
        <v>8583.832</v>
      </c>
      <c r="K65" s="81" t="n">
        <f aca="false">AA65</f>
        <v>44.5557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56906.01</v>
      </c>
      <c r="U65" s="60" t="n">
        <v>137.62</v>
      </c>
      <c r="V65" s="61" t="n">
        <f aca="false">T65/3600</f>
        <v>15.807225</v>
      </c>
      <c r="W65" s="65" t="str">
        <f aca="false">IF(OR(AND(P65="",Q65="",R65="",S65=""),AND(L65=P65,M65=Q65,N65=R65,O65=S65)),"","!")</f>
        <v/>
      </c>
      <c r="X65" s="59" t="n">
        <v>8583.832</v>
      </c>
      <c r="Y65" s="59" t="n">
        <v>39.191</v>
      </c>
      <c r="Z65" s="59" t="n">
        <v>44.0795</v>
      </c>
      <c r="AA65" s="59" t="n">
        <v>44.5557</v>
      </c>
      <c r="AB65" s="59" t="n">
        <v>48988.74</v>
      </c>
      <c r="AC65" s="60" t="n">
        <v>138.73</v>
      </c>
      <c r="AD65" s="61" t="n">
        <f aca="false">AB65/3600</f>
        <v>13.6079833333333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5204.8096</v>
      </c>
      <c r="I66" s="82" t="n">
        <f aca="false">Z66</f>
        <v>42.4683</v>
      </c>
      <c r="J66" s="82" t="n">
        <f aca="false">X66</f>
        <v>5204.8096</v>
      </c>
      <c r="K66" s="83" t="n">
        <f aca="false">AA66</f>
        <v>42.7006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55776.23</v>
      </c>
      <c r="U66" s="71" t="n">
        <v>140.16</v>
      </c>
      <c r="V66" s="70" t="n">
        <f aca="false">T66/3600</f>
        <v>15.4933972222222</v>
      </c>
      <c r="W66" s="75" t="str">
        <f aca="false">IF(OR(AND(P66="",Q66="",R66="",S66=""),AND(L66=P66,M66=Q66,N66=R66,O66=S66)),"","!")</f>
        <v/>
      </c>
      <c r="X66" s="71" t="n">
        <v>5204.8096</v>
      </c>
      <c r="Y66" s="71" t="n">
        <v>36.377</v>
      </c>
      <c r="Z66" s="71" t="n">
        <v>42.4683</v>
      </c>
      <c r="AA66" s="71" t="n">
        <v>42.7006</v>
      </c>
      <c r="AB66" s="71" t="n">
        <v>48078.61</v>
      </c>
      <c r="AC66" s="71" t="n">
        <v>135.6</v>
      </c>
      <c r="AD66" s="70" t="n">
        <f aca="false">AB66/3600</f>
        <v>13.3551694444444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24717.8968</v>
      </c>
      <c r="I67" s="76" t="n">
        <f aca="false">Z67</f>
        <v>48.5173</v>
      </c>
      <c r="J67" s="76" t="n">
        <f aca="false">X67</f>
        <v>24717.8968</v>
      </c>
      <c r="K67" s="77" t="n">
        <f aca="false">AA67</f>
        <v>48.2305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11.4752</v>
      </c>
      <c r="Q67" s="74" t="n">
        <v>44.3835</v>
      </c>
      <c r="R67" s="74" t="n">
        <v>48.5165</v>
      </c>
      <c r="S67" s="74" t="n">
        <v>48.2291</v>
      </c>
      <c r="T67" s="74" t="n">
        <v>52990.11</v>
      </c>
      <c r="U67" s="60" t="n">
        <v>146.05</v>
      </c>
      <c r="V67" s="58" t="n">
        <f aca="false">T67/3600</f>
        <v>14.719475</v>
      </c>
      <c r="W67" s="62" t="str">
        <f aca="false">IF(OR(AND(P67="",Q67="",R67="",S67=""),AND(L67=P67,M67=Q67,N67=R67,O67=S67)),"","!")</f>
        <v/>
      </c>
      <c r="X67" s="74" t="n">
        <v>24717.8968</v>
      </c>
      <c r="Y67" s="74" t="n">
        <v>44.3832</v>
      </c>
      <c r="Z67" s="74" t="n">
        <v>48.5173</v>
      </c>
      <c r="AA67" s="74" t="n">
        <v>48.2305</v>
      </c>
      <c r="AB67" s="74" t="n">
        <v>51151.98</v>
      </c>
      <c r="AC67" s="60" t="n">
        <v>147.4</v>
      </c>
      <c r="AD67" s="58" t="n">
        <f aca="false">AB67/3600</f>
        <v>14.2088833333333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181.54</v>
      </c>
      <c r="I68" s="56" t="n">
        <f aca="false">Z68</f>
        <v>47.0057</v>
      </c>
      <c r="J68" s="56" t="n">
        <f aca="false">X68</f>
        <v>15181.54</v>
      </c>
      <c r="K68" s="57" t="n">
        <f aca="false">AA68</f>
        <v>46.0907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51055.87</v>
      </c>
      <c r="U68" s="60" t="n">
        <v>139.55</v>
      </c>
      <c r="V68" s="61" t="n">
        <f aca="false">T68/3600</f>
        <v>14.1821861111111</v>
      </c>
      <c r="W68" s="65" t="str">
        <f aca="false">IF(OR(AND(P68="",Q68="",R68="",S68=""),AND(L68=P68,M68=Q68,N68=R68,O68=S68)),"","!")</f>
        <v/>
      </c>
      <c r="X68" s="59" t="n">
        <v>15181.54</v>
      </c>
      <c r="Y68" s="59" t="n">
        <v>41.8076</v>
      </c>
      <c r="Z68" s="59" t="n">
        <v>47.0057</v>
      </c>
      <c r="AA68" s="59" t="n">
        <v>46.0907</v>
      </c>
      <c r="AB68" s="59" t="n">
        <v>49878.69</v>
      </c>
      <c r="AC68" s="60" t="n">
        <v>142.12</v>
      </c>
      <c r="AD68" s="61" t="n">
        <f aca="false">AB68/3600</f>
        <v>13.8551916666667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547.064</v>
      </c>
      <c r="I69" s="56" t="n">
        <f aca="false">Z69</f>
        <v>45.7656</v>
      </c>
      <c r="J69" s="56" t="n">
        <f aca="false">X69</f>
        <v>9547.064</v>
      </c>
      <c r="K69" s="57" t="n">
        <f aca="false">AA69</f>
        <v>44.0656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49911.87</v>
      </c>
      <c r="U69" s="60" t="n">
        <v>135.93</v>
      </c>
      <c r="V69" s="61" t="n">
        <f aca="false">T69/3600</f>
        <v>13.8644083333333</v>
      </c>
      <c r="W69" s="65" t="str">
        <f aca="false">IF(OR(AND(P69="",Q69="",R69="",S69=""),AND(L69=P69,M69=Q69,N69=R69,O69=S69)),"","!")</f>
        <v/>
      </c>
      <c r="X69" s="59" t="n">
        <v>9547.064</v>
      </c>
      <c r="Y69" s="59" t="n">
        <v>39.0278</v>
      </c>
      <c r="Z69" s="59" t="n">
        <v>45.7656</v>
      </c>
      <c r="AA69" s="59" t="n">
        <v>44.0656</v>
      </c>
      <c r="AB69" s="59" t="n">
        <v>48691.95</v>
      </c>
      <c r="AC69" s="60" t="n">
        <v>137.81</v>
      </c>
      <c r="AD69" s="61" t="n">
        <f aca="false">AB69/3600</f>
        <v>13.5255416666667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823.9552</v>
      </c>
      <c r="I70" s="68" t="n">
        <f aca="false">Z70</f>
        <v>44.3728</v>
      </c>
      <c r="J70" s="68" t="n">
        <f aca="false">X70</f>
        <v>5823.9552</v>
      </c>
      <c r="K70" s="69" t="n">
        <f aca="false">AA70</f>
        <v>42.1465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9073.54</v>
      </c>
      <c r="U70" s="71" t="n">
        <v>137.24</v>
      </c>
      <c r="V70" s="70" t="n">
        <f aca="false">T70/3600</f>
        <v>13.6315388888889</v>
      </c>
      <c r="W70" s="75" t="str">
        <f aca="false">IF(OR(AND(P70="",Q70="",R70="",S70=""),AND(L70=P70,M70=Q70,N70=R70,O70=S70)),"","!")</f>
        <v/>
      </c>
      <c r="X70" s="71" t="n">
        <v>5823.9552</v>
      </c>
      <c r="Y70" s="71" t="n">
        <v>35.9395</v>
      </c>
      <c r="Z70" s="71" t="n">
        <v>44.3728</v>
      </c>
      <c r="AA70" s="71" t="n">
        <v>42.1465</v>
      </c>
      <c r="AB70" s="71" t="n">
        <v>48129.93</v>
      </c>
      <c r="AC70" s="71" t="n">
        <v>135.29</v>
      </c>
      <c r="AD70" s="70" t="n">
        <f aca="false">AB70/3600</f>
        <v>13.369425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26338.148</v>
      </c>
      <c r="I71" s="76" t="n">
        <f aca="false">Z71</f>
        <v>48.4893</v>
      </c>
      <c r="J71" s="76" t="n">
        <f aca="false">X71</f>
        <v>26338.148</v>
      </c>
      <c r="K71" s="77" t="n">
        <f aca="false">AA71</f>
        <v>48.6842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38.1176</v>
      </c>
      <c r="Q71" s="74" t="n">
        <v>44.3725</v>
      </c>
      <c r="R71" s="74" t="n">
        <v>48.4875</v>
      </c>
      <c r="S71" s="74" t="n">
        <v>48.6828</v>
      </c>
      <c r="T71" s="74" t="n">
        <v>52377.49</v>
      </c>
      <c r="U71" s="60" t="n">
        <v>147.72</v>
      </c>
      <c r="V71" s="58" t="n">
        <f aca="false">T71/3600</f>
        <v>14.5493027777778</v>
      </c>
      <c r="W71" s="62" t="str">
        <f aca="false">IF(OR(AND(P71="",Q71="",R71="",S71=""),AND(L71=P71,M71=Q71,N71=R71,O71=S71)),"","!")</f>
        <v/>
      </c>
      <c r="X71" s="74" t="n">
        <v>26338.148</v>
      </c>
      <c r="Y71" s="74" t="n">
        <v>44.3738</v>
      </c>
      <c r="Z71" s="74" t="n">
        <v>48.4893</v>
      </c>
      <c r="AA71" s="74" t="n">
        <v>48.6842</v>
      </c>
      <c r="AB71" s="74" t="n">
        <v>51428.15</v>
      </c>
      <c r="AC71" s="60" t="n">
        <v>149.51</v>
      </c>
      <c r="AD71" s="58" t="n">
        <f aca="false">AB71/3600</f>
        <v>14.2855972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297.8496</v>
      </c>
      <c r="I72" s="56" t="n">
        <f aca="false">Z72</f>
        <v>46.6134</v>
      </c>
      <c r="J72" s="56" t="n">
        <f aca="false">X72</f>
        <v>15297.8496</v>
      </c>
      <c r="K72" s="57" t="n">
        <f aca="false">AA72</f>
        <v>46.7492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51068.64</v>
      </c>
      <c r="U72" s="60" t="n">
        <v>139.61</v>
      </c>
      <c r="V72" s="61" t="n">
        <f aca="false">T72/3600</f>
        <v>14.1857333333333</v>
      </c>
      <c r="W72" s="65" t="str">
        <f aca="false">IF(OR(AND(P72="",Q72="",R72="",S72=""),AND(L72=P72,M72=Q72,N72=R72,O72=S72)),"","!")</f>
        <v/>
      </c>
      <c r="X72" s="59" t="n">
        <v>15297.8496</v>
      </c>
      <c r="Y72" s="59" t="n">
        <v>41.5375</v>
      </c>
      <c r="Z72" s="59" t="n">
        <v>46.6134</v>
      </c>
      <c r="AA72" s="59" t="n">
        <v>46.7492</v>
      </c>
      <c r="AB72" s="59" t="n">
        <v>49970.06</v>
      </c>
      <c r="AC72" s="60" t="n">
        <v>139.27</v>
      </c>
      <c r="AD72" s="61" t="n">
        <f aca="false">AB72/3600</f>
        <v>13.8805722222222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837.8584</v>
      </c>
      <c r="I73" s="56" t="n">
        <f aca="false">Z73</f>
        <v>44.8068</v>
      </c>
      <c r="J73" s="56" t="n">
        <f aca="false">X73</f>
        <v>8837.8584</v>
      </c>
      <c r="K73" s="57" t="n">
        <f aca="false">AA73</f>
        <v>44.7661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49937.76</v>
      </c>
      <c r="U73" s="60" t="n">
        <v>138.48</v>
      </c>
      <c r="V73" s="61" t="n">
        <f aca="false">T73/3600</f>
        <v>13.8716</v>
      </c>
      <c r="W73" s="65" t="str">
        <f aca="false">IF(OR(AND(P73="",Q73="",R73="",S73=""),AND(L73=P73,M73=Q73,N73=R73,O73=S73)),"","!")</f>
        <v/>
      </c>
      <c r="X73" s="59" t="n">
        <v>8837.8584</v>
      </c>
      <c r="Y73" s="59" t="n">
        <v>38.7348</v>
      </c>
      <c r="Z73" s="59" t="n">
        <v>44.8068</v>
      </c>
      <c r="AA73" s="59" t="n">
        <v>44.7661</v>
      </c>
      <c r="AB73" s="59" t="n">
        <v>48814.88</v>
      </c>
      <c r="AC73" s="60" t="n">
        <v>137.14</v>
      </c>
      <c r="AD73" s="61" t="n">
        <f aca="false">AB73/3600</f>
        <v>13.5596888888889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5130.1176</v>
      </c>
      <c r="I74" s="84" t="n">
        <f aca="false">Z74</f>
        <v>43.0436</v>
      </c>
      <c r="J74" s="84" t="n">
        <f aca="false">X74</f>
        <v>5130.1176</v>
      </c>
      <c r="K74" s="85" t="n">
        <f aca="false">AA74</f>
        <v>42.8472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9009.29</v>
      </c>
      <c r="U74" s="71" t="n">
        <v>132.98</v>
      </c>
      <c r="V74" s="70" t="n">
        <f aca="false">T74/3600</f>
        <v>13.6136916666667</v>
      </c>
      <c r="W74" s="75" t="str">
        <f aca="false">IF(OR(AND(P74="",Q74="",R74="",S74=""),AND(L74=P74,M74=Q74,N74=R74,O74=S74)),"","!")</f>
        <v/>
      </c>
      <c r="X74" s="71" t="n">
        <v>5130.1176</v>
      </c>
      <c r="Y74" s="71" t="n">
        <v>36.0206</v>
      </c>
      <c r="Z74" s="71" t="n">
        <v>43.0436</v>
      </c>
      <c r="AA74" s="71" t="n">
        <v>42.8472</v>
      </c>
      <c r="AB74" s="71" t="n">
        <v>48124.59</v>
      </c>
      <c r="AC74" s="71" t="n">
        <v>135.43</v>
      </c>
      <c r="AD74" s="70" t="n">
        <f aca="false">AB74/3600</f>
        <v>13.3679416666667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81.4196987828651</v>
      </c>
      <c r="V81" s="91" t="n">
        <f aca="false">GEOMEAN(V3:V74)</f>
        <v>7.26599901212746</v>
      </c>
      <c r="W81" s="91"/>
      <c r="X81" s="91"/>
      <c r="Y81" s="91"/>
      <c r="Z81" s="91"/>
      <c r="AA81" s="91"/>
      <c r="AB81" s="91"/>
      <c r="AC81" s="91" t="n">
        <f aca="false">GEOMEAN(AC3:AC74)</f>
        <v>80.9930898468097</v>
      </c>
      <c r="AD81" s="91" t="n">
        <f aca="false">GEOMEAN(AD3:AD74)</f>
        <v>7.04566515681715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4760371968545</v>
      </c>
      <c r="AD82" s="102" t="n">
        <f aca="false">AD81/V81</f>
        <v>0.969676041113884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35469166666667</v>
      </c>
      <c r="V83" s="90" t="n">
        <f aca="false">SUM(V3:V74)</f>
        <v>866.475019444445</v>
      </c>
      <c r="AB83" s="90"/>
      <c r="AC83" s="90" t="n">
        <f aca="false">SUM(AC3:AC74)/3600</f>
        <v>2.34626666666667</v>
      </c>
      <c r="AD83" s="90" t="n">
        <f aca="false">SUM(AD3:AD74)</f>
        <v>842.755077777778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A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79.8592</v>
      </c>
      <c r="I3" s="56" t="n">
        <f aca="false">Z3</f>
        <v>41.4981</v>
      </c>
      <c r="J3" s="56" t="n">
        <f aca="false">X3</f>
        <v>13579.8592</v>
      </c>
      <c r="K3" s="57" t="n">
        <f aca="false">AA3</f>
        <v>44.0731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03987.42</v>
      </c>
      <c r="U3" s="60" t="n">
        <v>171.17</v>
      </c>
      <c r="V3" s="61" t="n">
        <f aca="false">T3/3600</f>
        <v>28.8853944444444</v>
      </c>
      <c r="W3" s="62" t="str">
        <f aca="false">IF(OR(AND(P3="",Q3="",R3="",S3=""),AND(L3=P3,M3=Q3,N3=R3,O3=S3)),"","!")</f>
        <v/>
      </c>
      <c r="X3" s="59" t="n">
        <v>13579.8592</v>
      </c>
      <c r="Y3" s="59" t="n">
        <v>41.7849</v>
      </c>
      <c r="Z3" s="59" t="n">
        <v>41.4981</v>
      </c>
      <c r="AA3" s="59" t="n">
        <v>44.0731</v>
      </c>
      <c r="AB3" s="59" t="n">
        <v>103840.9</v>
      </c>
      <c r="AC3" s="60" t="n">
        <v>168.34</v>
      </c>
      <c r="AD3" s="61" t="n">
        <f aca="false">AB3/3600</f>
        <v>28.8446944444444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71.1424</v>
      </c>
      <c r="I4" s="56" t="n">
        <f aca="false">Z4</f>
        <v>39.8782</v>
      </c>
      <c r="J4" s="56" t="n">
        <f aca="false">X4</f>
        <v>5571.1424</v>
      </c>
      <c r="K4" s="57" t="n">
        <f aca="false">AA4</f>
        <v>42.2946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93459.88</v>
      </c>
      <c r="U4" s="60" t="n">
        <v>167.02</v>
      </c>
      <c r="V4" s="61" t="n">
        <f aca="false">T4/3600</f>
        <v>25.9610777777778</v>
      </c>
      <c r="W4" s="65" t="str">
        <f aca="false">IF(OR(AND(P4="",Q4="",R4="",S4=""),AND(L4=P4,M4=Q4,N4=R4,O4=S4)),"","!")</f>
        <v/>
      </c>
      <c r="X4" s="59" t="n">
        <v>5571.1424</v>
      </c>
      <c r="Y4" s="59" t="n">
        <v>39.3412</v>
      </c>
      <c r="Z4" s="59" t="n">
        <v>39.8782</v>
      </c>
      <c r="AA4" s="59" t="n">
        <v>42.2946</v>
      </c>
      <c r="AB4" s="59" t="n">
        <v>93299.83</v>
      </c>
      <c r="AC4" s="60" t="n">
        <v>165.3</v>
      </c>
      <c r="AD4" s="61" t="n">
        <f aca="false">AB4/3600</f>
        <v>25.91661944444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10.3552</v>
      </c>
      <c r="I5" s="56" t="n">
        <f aca="false">Z5</f>
        <v>38.4627</v>
      </c>
      <c r="J5" s="56" t="n">
        <f aca="false">X5</f>
        <v>2710.3552</v>
      </c>
      <c r="K5" s="57" t="n">
        <f aca="false">AA5</f>
        <v>40.7477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88831.71</v>
      </c>
      <c r="U5" s="60" t="n">
        <v>158.02</v>
      </c>
      <c r="V5" s="61" t="n">
        <f aca="false">T5/3600</f>
        <v>24.675475</v>
      </c>
      <c r="W5" s="65" t="str">
        <f aca="false">IF(OR(AND(P5="",Q5="",R5="",S5=""),AND(L5=P5,M5=Q5,N5=R5,O5=S5)),"","!")</f>
        <v/>
      </c>
      <c r="X5" s="59" t="n">
        <v>2710.3552</v>
      </c>
      <c r="Y5" s="59" t="n">
        <v>36.8548</v>
      </c>
      <c r="Z5" s="59" t="n">
        <v>38.4627</v>
      </c>
      <c r="AA5" s="59" t="n">
        <v>40.7477</v>
      </c>
      <c r="AB5" s="59" t="n">
        <v>89430.59</v>
      </c>
      <c r="AC5" s="60" t="n">
        <v>154.86</v>
      </c>
      <c r="AD5" s="61" t="n">
        <f aca="false">AB5/3600</f>
        <v>24.8418305555556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09.5808</v>
      </c>
      <c r="I6" s="68" t="n">
        <f aca="false">Z6</f>
        <v>36.9733</v>
      </c>
      <c r="J6" s="68" t="n">
        <f aca="false">X6</f>
        <v>1409.5808</v>
      </c>
      <c r="K6" s="69" t="n">
        <f aca="false">AA6</f>
        <v>39.317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87648.77</v>
      </c>
      <c r="U6" s="71" t="n">
        <v>148.46</v>
      </c>
      <c r="V6" s="70" t="n">
        <f aca="false">T6/3600</f>
        <v>24.3468805555556</v>
      </c>
      <c r="W6" s="72" t="str">
        <f aca="false">IF(OR(AND(P6="",Q6="",R6="",S6=""),AND(L6=P6,M6=Q6,N6=R6,O6=S6)),"","!")</f>
        <v/>
      </c>
      <c r="X6" s="71" t="n">
        <v>1409.5808</v>
      </c>
      <c r="Y6" s="71" t="n">
        <v>34.2608</v>
      </c>
      <c r="Z6" s="71" t="n">
        <v>36.9733</v>
      </c>
      <c r="AA6" s="71" t="n">
        <v>39.317</v>
      </c>
      <c r="AB6" s="71" t="n">
        <v>98993.81</v>
      </c>
      <c r="AC6" s="71" t="n">
        <v>169.18</v>
      </c>
      <c r="AD6" s="70" t="n">
        <f aca="false">AB6/3600</f>
        <v>27.4982805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02.9744</v>
      </c>
      <c r="I7" s="56" t="n">
        <f aca="false">Z7</f>
        <v>44.8415</v>
      </c>
      <c r="J7" s="56" t="n">
        <f aca="false">X7</f>
        <v>34302.9744</v>
      </c>
      <c r="K7" s="57" t="n">
        <f aca="false">AA7</f>
        <v>44.6032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49743.95</v>
      </c>
      <c r="U7" s="60" t="n">
        <v>185.28</v>
      </c>
      <c r="V7" s="61" t="n">
        <f aca="false">T7/3600</f>
        <v>41.5955416666667</v>
      </c>
      <c r="W7" s="65" t="str">
        <f aca="false">IF(OR(AND(P7="",Q7="",R7="",S7=""),AND(L7=P7,M7=Q7,N7=R7,O7=S7)),"","!")</f>
        <v/>
      </c>
      <c r="X7" s="74" t="n">
        <v>34302.9744</v>
      </c>
      <c r="Y7" s="74" t="n">
        <v>40.3344</v>
      </c>
      <c r="Z7" s="74" t="n">
        <v>44.8415</v>
      </c>
      <c r="AA7" s="74" t="n">
        <v>44.6032</v>
      </c>
      <c r="AB7" s="59" t="n">
        <v>149967.42</v>
      </c>
      <c r="AC7" s="60" t="n">
        <v>187.63</v>
      </c>
      <c r="AD7" s="61" t="n">
        <f aca="false">AB7/3600</f>
        <v>41.6576166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43.7696</v>
      </c>
      <c r="I8" s="56" t="n">
        <f aca="false">Z8</f>
        <v>43.0395</v>
      </c>
      <c r="J8" s="56" t="n">
        <f aca="false">X8</f>
        <v>16543.7696</v>
      </c>
      <c r="K8" s="57" t="n">
        <f aca="false">AA8</f>
        <v>43.3022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31430.48</v>
      </c>
      <c r="U8" s="60" t="n">
        <v>176.21</v>
      </c>
      <c r="V8" s="61" t="n">
        <f aca="false">T8/3600</f>
        <v>36.5084666666667</v>
      </c>
      <c r="W8" s="65" t="str">
        <f aca="false">IF(OR(AND(P8="",Q8="",R8="",S8=""),AND(L8=P8,M8=Q8,N8=R8,O8=S8)),"","!")</f>
        <v/>
      </c>
      <c r="X8" s="59" t="n">
        <v>16543.7696</v>
      </c>
      <c r="Y8" s="59" t="n">
        <v>37.3756</v>
      </c>
      <c r="Z8" s="59" t="n">
        <v>43.0395</v>
      </c>
      <c r="AA8" s="59" t="n">
        <v>43.3022</v>
      </c>
      <c r="AB8" s="59" t="n">
        <v>148882.56</v>
      </c>
      <c r="AC8" s="60" t="n">
        <v>198.34</v>
      </c>
      <c r="AD8" s="61" t="n">
        <f aca="false">AB8/3600</f>
        <v>41.3562666666667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53.864</v>
      </c>
      <c r="I9" s="56" t="n">
        <f aca="false">Z9</f>
        <v>41.2945</v>
      </c>
      <c r="J9" s="56" t="n">
        <f aca="false">X9</f>
        <v>8753.864</v>
      </c>
      <c r="K9" s="57" t="n">
        <f aca="false">AA9</f>
        <v>41.9295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20818.81</v>
      </c>
      <c r="U9" s="60" t="n">
        <v>174.58</v>
      </c>
      <c r="V9" s="61" t="n">
        <f aca="false">T9/3600</f>
        <v>33.5607805555556</v>
      </c>
      <c r="W9" s="65" t="str">
        <f aca="false">IF(OR(AND(P9="",Q9="",R9="",S9=""),AND(L9=P9,M9=Q9,N9=R9,O9=S9)),"","!")</f>
        <v/>
      </c>
      <c r="X9" s="59" t="n">
        <v>8753.864</v>
      </c>
      <c r="Y9" s="59" t="n">
        <v>34.4505</v>
      </c>
      <c r="Z9" s="59" t="n">
        <v>41.2945</v>
      </c>
      <c r="AA9" s="59" t="n">
        <v>41.9295</v>
      </c>
      <c r="AB9" s="59" t="n">
        <v>119373.58</v>
      </c>
      <c r="AC9" s="60" t="n">
        <v>172.41</v>
      </c>
      <c r="AD9" s="61" t="n">
        <f aca="false">AB9/3600</f>
        <v>33.1593277777778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31.344</v>
      </c>
      <c r="I10" s="68" t="n">
        <f aca="false">Z10</f>
        <v>39.6019</v>
      </c>
      <c r="J10" s="68" t="n">
        <f aca="false">X10</f>
        <v>4931.344</v>
      </c>
      <c r="K10" s="69" t="n">
        <f aca="false">AA10</f>
        <v>40.5054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28867.7</v>
      </c>
      <c r="U10" s="71" t="n">
        <v>196.04</v>
      </c>
      <c r="V10" s="70" t="n">
        <f aca="false">T10/3600</f>
        <v>35.7965833333333</v>
      </c>
      <c r="W10" s="72" t="str">
        <f aca="false">IF(OR(AND(P10="",Q10="",R10="",S10=""),AND(L10=P10,M10=Q10,N10=R10,O10=S10)),"","!")</f>
        <v/>
      </c>
      <c r="X10" s="71" t="n">
        <v>4931.344</v>
      </c>
      <c r="Y10" s="71" t="n">
        <v>31.6841</v>
      </c>
      <c r="Z10" s="71" t="n">
        <v>39.6019</v>
      </c>
      <c r="AA10" s="71" t="n">
        <v>40.5054</v>
      </c>
      <c r="AB10" s="71" t="n">
        <v>114262.24</v>
      </c>
      <c r="AC10" s="71" t="n">
        <v>170.97</v>
      </c>
      <c r="AD10" s="70" t="n">
        <f aca="false">AB10/3600</f>
        <v>31.7395111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93.0728</v>
      </c>
      <c r="I11" s="56" t="n">
        <f aca="false">Z11</f>
        <v>43.5152</v>
      </c>
      <c r="J11" s="56" t="n">
        <f aca="false">X11</f>
        <v>4893.0728</v>
      </c>
      <c r="K11" s="57" t="n">
        <f aca="false">AA11</f>
        <v>45.2102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04633.12</v>
      </c>
      <c r="U11" s="60" t="n">
        <v>143.14</v>
      </c>
      <c r="V11" s="61" t="n">
        <f aca="false">T11/3600</f>
        <v>29.0647555555556</v>
      </c>
      <c r="W11" s="65" t="str">
        <f aca="false">IF(OR(AND(P11="",Q11="",R11="",S11=""),AND(L11=P11,M11=Q11,N11=R11,O11=S11)),"","!")</f>
        <v/>
      </c>
      <c r="X11" s="59" t="n">
        <v>4893.0728</v>
      </c>
      <c r="Y11" s="59" t="n">
        <v>41.78</v>
      </c>
      <c r="Z11" s="59" t="n">
        <v>43.5152</v>
      </c>
      <c r="AA11" s="59" t="n">
        <v>45.2102</v>
      </c>
      <c r="AB11" s="59" t="n">
        <v>103561.04</v>
      </c>
      <c r="AC11" s="60" t="n">
        <v>144.54</v>
      </c>
      <c r="AD11" s="61" t="n">
        <f aca="false">AB11/3600</f>
        <v>28.76695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0.06</v>
      </c>
      <c r="I12" s="56" t="n">
        <f aca="false">Z12</f>
        <v>42.1806</v>
      </c>
      <c r="J12" s="56" t="n">
        <f aca="false">X12</f>
        <v>2280.06</v>
      </c>
      <c r="K12" s="57" t="n">
        <f aca="false">AA12</f>
        <v>43.4095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94661.98</v>
      </c>
      <c r="U12" s="60" t="n">
        <v>141.59</v>
      </c>
      <c r="V12" s="61" t="n">
        <f aca="false">T12/3600</f>
        <v>26.2949944444444</v>
      </c>
      <c r="W12" s="65" t="str">
        <f aca="false">IF(OR(AND(P12="",Q12="",R12="",S12=""),AND(L12=P12,M12=Q12,N12=R12,O12=S12)),"","!")</f>
        <v/>
      </c>
      <c r="X12" s="59" t="n">
        <v>2280.06</v>
      </c>
      <c r="Y12" s="59" t="n">
        <v>39.9268</v>
      </c>
      <c r="Z12" s="59" t="n">
        <v>42.1806</v>
      </c>
      <c r="AA12" s="59" t="n">
        <v>43.4095</v>
      </c>
      <c r="AB12" s="59" t="n">
        <v>107792.35</v>
      </c>
      <c r="AC12" s="60" t="n">
        <v>161.79</v>
      </c>
      <c r="AD12" s="61" t="n">
        <f aca="false">AB12/3600</f>
        <v>29.942319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3.0728</v>
      </c>
      <c r="I13" s="56" t="n">
        <f aca="false">Z13</f>
        <v>40.8634</v>
      </c>
      <c r="J13" s="56" t="n">
        <f aca="false">X13</f>
        <v>1123.0728</v>
      </c>
      <c r="K13" s="57" t="n">
        <f aca="false">AA13</f>
        <v>41.9428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89111.82</v>
      </c>
      <c r="U13" s="60" t="n">
        <v>132.47</v>
      </c>
      <c r="V13" s="61" t="n">
        <f aca="false">T13/3600</f>
        <v>24.7532833333333</v>
      </c>
      <c r="W13" s="65" t="str">
        <f aca="false">IF(OR(AND(P13="",Q13="",R13="",S13=""),AND(L13=P13,M13=Q13,N13=R13,O13=S13)),"","!")</f>
        <v/>
      </c>
      <c r="X13" s="59" t="n">
        <v>1123.0728</v>
      </c>
      <c r="Y13" s="59" t="n">
        <v>37.6231</v>
      </c>
      <c r="Z13" s="59" t="n">
        <v>40.8634</v>
      </c>
      <c r="AA13" s="59" t="n">
        <v>41.9428</v>
      </c>
      <c r="AB13" s="59" t="n">
        <v>100931.17</v>
      </c>
      <c r="AC13" s="60" t="n">
        <v>150.64</v>
      </c>
      <c r="AD13" s="61" t="n">
        <f aca="false">AB13/3600</f>
        <v>28.036436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69.8976</v>
      </c>
      <c r="I14" s="68" t="n">
        <f aca="false">Z14</f>
        <v>39.6476</v>
      </c>
      <c r="J14" s="68" t="n">
        <f aca="false">X14</f>
        <v>569.8976</v>
      </c>
      <c r="K14" s="69" t="n">
        <f aca="false">AA14</f>
        <v>40.8399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84345.12</v>
      </c>
      <c r="U14" s="71" t="n">
        <v>123.45</v>
      </c>
      <c r="V14" s="70" t="n">
        <f aca="false">T14/3600</f>
        <v>23.4292</v>
      </c>
      <c r="W14" s="75" t="str">
        <f aca="false">IF(OR(AND(P14="",Q14="",R14="",S14=""),AND(L14=P14,M14=Q14,N14=R14,O14=S14)),"","!")</f>
        <v/>
      </c>
      <c r="X14" s="71" t="n">
        <v>569.8976</v>
      </c>
      <c r="Y14" s="71" t="n">
        <v>35.2259</v>
      </c>
      <c r="Z14" s="71" t="n">
        <v>39.6476</v>
      </c>
      <c r="AA14" s="71" t="n">
        <v>40.8399</v>
      </c>
      <c r="AB14" s="71" t="n">
        <v>84762.33</v>
      </c>
      <c r="AC14" s="71" t="n">
        <v>124.79</v>
      </c>
      <c r="AD14" s="70" t="n">
        <f aca="false">AB14/3600</f>
        <v>23.545091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897.384</v>
      </c>
      <c r="I15" s="76" t="n">
        <f aca="false">Z15</f>
        <v>42.2817</v>
      </c>
      <c r="J15" s="76" t="n">
        <f aca="false">X15</f>
        <v>7897.384</v>
      </c>
      <c r="K15" s="77" t="n">
        <f aca="false">AA15</f>
        <v>43.5921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94630.45</v>
      </c>
      <c r="U15" s="60" t="n">
        <v>142.63</v>
      </c>
      <c r="V15" s="58" t="n">
        <f aca="false">T15/3600</f>
        <v>26.2862361111111</v>
      </c>
      <c r="W15" s="62" t="str">
        <f aca="false">IF(OR(AND(P15="",Q15="",R15="",S15=""),AND(L15=P15,M15=Q15,N15=R15,O15=S15)),"","!")</f>
        <v/>
      </c>
      <c r="X15" s="74" t="n">
        <v>7897.384</v>
      </c>
      <c r="Y15" s="74" t="n">
        <v>40.1888</v>
      </c>
      <c r="Z15" s="74" t="n">
        <v>42.2817</v>
      </c>
      <c r="AA15" s="74" t="n">
        <v>43.5921</v>
      </c>
      <c r="AB15" s="74" t="n">
        <v>94657.41</v>
      </c>
      <c r="AC15" s="60" t="n">
        <v>144.41</v>
      </c>
      <c r="AD15" s="58" t="n">
        <f aca="false">AB15/3600</f>
        <v>26.29372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4.4216</v>
      </c>
      <c r="I16" s="56" t="n">
        <f aca="false">Z16</f>
        <v>40.5358</v>
      </c>
      <c r="J16" s="56" t="n">
        <f aca="false">X16</f>
        <v>3494.4216</v>
      </c>
      <c r="K16" s="57" t="n">
        <f aca="false">AA16</f>
        <v>41.5266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84027.25</v>
      </c>
      <c r="U16" s="60" t="n">
        <v>140.34</v>
      </c>
      <c r="V16" s="61" t="n">
        <f aca="false">T16/3600</f>
        <v>23.3409027777778</v>
      </c>
      <c r="W16" s="65" t="str">
        <f aca="false">IF(OR(AND(P16="",Q16="",R16="",S16=""),AND(L16=P16,M16=Q16,N16=R16,O16=S16)),"","!")</f>
        <v/>
      </c>
      <c r="X16" s="59" t="n">
        <v>3494.4216</v>
      </c>
      <c r="Y16" s="59" t="n">
        <v>37.6868</v>
      </c>
      <c r="Z16" s="59" t="n">
        <v>40.5358</v>
      </c>
      <c r="AA16" s="59" t="n">
        <v>41.5266</v>
      </c>
      <c r="AB16" s="59" t="n">
        <v>84306.5</v>
      </c>
      <c r="AC16" s="60" t="n">
        <v>140.34</v>
      </c>
      <c r="AD16" s="61" t="n">
        <f aca="false">AB16/3600</f>
        <v>23.418472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0.192</v>
      </c>
      <c r="I17" s="56" t="n">
        <f aca="false">Z17</f>
        <v>38.8694</v>
      </c>
      <c r="J17" s="56" t="n">
        <f aca="false">X17</f>
        <v>1630.192</v>
      </c>
      <c r="K17" s="57" t="n">
        <f aca="false">AA17</f>
        <v>39.9401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79599.07</v>
      </c>
      <c r="U17" s="60" t="n">
        <v>136.74</v>
      </c>
      <c r="V17" s="61" t="n">
        <f aca="false">T17/3600</f>
        <v>22.1108527777778</v>
      </c>
      <c r="W17" s="65" t="str">
        <f aca="false">IF(OR(AND(P17="",Q17="",R17="",S17=""),AND(L17=P17,M17=Q17,N17=R17,O17=S17)),"","!")</f>
        <v/>
      </c>
      <c r="X17" s="59" t="n">
        <v>1630.192</v>
      </c>
      <c r="Y17" s="59" t="n">
        <v>35.1141</v>
      </c>
      <c r="Z17" s="59" t="n">
        <v>38.8694</v>
      </c>
      <c r="AA17" s="59" t="n">
        <v>39.9401</v>
      </c>
      <c r="AB17" s="59" t="n">
        <v>79563.51</v>
      </c>
      <c r="AC17" s="60" t="n">
        <v>135.45</v>
      </c>
      <c r="AD17" s="61" t="n">
        <f aca="false">AB17/3600</f>
        <v>22.10097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9.56</v>
      </c>
      <c r="I18" s="68" t="n">
        <f aca="false">Z18</f>
        <v>37.2768</v>
      </c>
      <c r="J18" s="68" t="n">
        <f aca="false">X18</f>
        <v>759.56</v>
      </c>
      <c r="K18" s="69" t="n">
        <f aca="false">AA18</f>
        <v>38.8019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7230.64</v>
      </c>
      <c r="U18" s="71" t="n">
        <v>124.3</v>
      </c>
      <c r="V18" s="70" t="n">
        <f aca="false">T18/3600</f>
        <v>21.4529555555556</v>
      </c>
      <c r="W18" s="75" t="str">
        <f aca="false">IF(OR(AND(P18="",Q18="",R18="",S18=""),AND(L18=P18,M18=Q18,N18=R18,O18=S18)),"","!")</f>
        <v/>
      </c>
      <c r="X18" s="71" t="n">
        <v>759.56</v>
      </c>
      <c r="Y18" s="71" t="n">
        <v>32.6305</v>
      </c>
      <c r="Z18" s="71" t="n">
        <v>37.2768</v>
      </c>
      <c r="AA18" s="71" t="n">
        <v>38.8019</v>
      </c>
      <c r="AB18" s="71" t="n">
        <v>76788.45</v>
      </c>
      <c r="AC18" s="71" t="n">
        <v>122.23</v>
      </c>
      <c r="AD18" s="70" t="n">
        <f aca="false">AB18/3600</f>
        <v>21.33012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8993.6072</v>
      </c>
      <c r="I19" s="76" t="n">
        <f aca="false">Z19</f>
        <v>39.9711</v>
      </c>
      <c r="J19" s="76" t="n">
        <f aca="false">X19</f>
        <v>18993.6072</v>
      </c>
      <c r="K19" s="77" t="n">
        <f aca="false">AA19</f>
        <v>43.4294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220722.21</v>
      </c>
      <c r="U19" s="60" t="n">
        <v>297.36</v>
      </c>
      <c r="V19" s="58" t="n">
        <f aca="false">T19/3600</f>
        <v>61.311725</v>
      </c>
      <c r="W19" s="62" t="str">
        <f aca="false">IF(OR(AND(P19="",Q19="",R19="",S19=""),AND(L19=P19,M19=Q19,N19=R19,O19=S19)),"","!")</f>
        <v/>
      </c>
      <c r="X19" s="74" t="n">
        <v>18993.6072</v>
      </c>
      <c r="Y19" s="74" t="n">
        <v>38.5236</v>
      </c>
      <c r="Z19" s="74" t="n">
        <v>39.9711</v>
      </c>
      <c r="AA19" s="74" t="n">
        <v>43.4294</v>
      </c>
      <c r="AB19" s="74" t="n">
        <v>221695.63</v>
      </c>
      <c r="AC19" s="60" t="n">
        <v>303.11</v>
      </c>
      <c r="AD19" s="58" t="n">
        <f aca="false">AB19/3600</f>
        <v>61.58211944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63.0832</v>
      </c>
      <c r="I20" s="56" t="n">
        <f aca="false">Z20</f>
        <v>39.0646</v>
      </c>
      <c r="J20" s="56" t="n">
        <f aca="false">X20</f>
        <v>6063.0832</v>
      </c>
      <c r="K20" s="57" t="n">
        <f aca="false">AA20</f>
        <v>41.7627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186093.09</v>
      </c>
      <c r="U20" s="60" t="n">
        <v>271.16</v>
      </c>
      <c r="V20" s="61" t="n">
        <f aca="false">T20/3600</f>
        <v>51.692525</v>
      </c>
      <c r="W20" s="65" t="str">
        <f aca="false">IF(OR(AND(P20="",Q20="",R20="",S20=""),AND(L20=P20,M20=Q20,N20=R20,O20=S20)),"","!")</f>
        <v/>
      </c>
      <c r="X20" s="59" t="n">
        <v>6063.0832</v>
      </c>
      <c r="Y20" s="59" t="n">
        <v>37.0073</v>
      </c>
      <c r="Z20" s="59" t="n">
        <v>39.0646</v>
      </c>
      <c r="AA20" s="59" t="n">
        <v>41.7627</v>
      </c>
      <c r="AB20" s="59" t="n">
        <v>186216.4</v>
      </c>
      <c r="AC20" s="60" t="n">
        <v>268.37</v>
      </c>
      <c r="AD20" s="61" t="n">
        <f aca="false">AB20/3600</f>
        <v>51.726777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86.4944</v>
      </c>
      <c r="I21" s="56" t="n">
        <f aca="false">Z21</f>
        <v>38.1529</v>
      </c>
      <c r="J21" s="56" t="n">
        <f aca="false">X21</f>
        <v>2886.4944</v>
      </c>
      <c r="K21" s="57" t="n">
        <f aca="false">AA21</f>
        <v>40.0862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95267.23</v>
      </c>
      <c r="U21" s="60" t="n">
        <v>288.97</v>
      </c>
      <c r="V21" s="61" t="n">
        <f aca="false">T21/3600</f>
        <v>54.2408972222222</v>
      </c>
      <c r="W21" s="65" t="str">
        <f aca="false">IF(OR(AND(P21="",Q21="",R21="",S21=""),AND(L21=P21,M21=Q21,N21=R21,O21=S21)),"","!")</f>
        <v/>
      </c>
      <c r="X21" s="59" t="n">
        <v>2886.4944</v>
      </c>
      <c r="Y21" s="59" t="n">
        <v>35.1435</v>
      </c>
      <c r="Z21" s="59" t="n">
        <v>38.1529</v>
      </c>
      <c r="AA21" s="59" t="n">
        <v>40.0862</v>
      </c>
      <c r="AB21" s="59" t="n">
        <v>173711.3</v>
      </c>
      <c r="AC21" s="60" t="n">
        <v>251.87</v>
      </c>
      <c r="AD21" s="61" t="n">
        <f aca="false">AB21/3600</f>
        <v>48.253138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1.9888</v>
      </c>
      <c r="I22" s="68" t="n">
        <f aca="false">Z22</f>
        <v>37.0961</v>
      </c>
      <c r="J22" s="68" t="n">
        <f aca="false">X22</f>
        <v>1461.9888</v>
      </c>
      <c r="K22" s="69" t="n">
        <f aca="false">AA22</f>
        <v>38.4047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67298.23</v>
      </c>
      <c r="U22" s="71" t="n">
        <v>236.94</v>
      </c>
      <c r="V22" s="70" t="n">
        <f aca="false">T22/3600</f>
        <v>46.4717305555556</v>
      </c>
      <c r="W22" s="75" t="str">
        <f aca="false">IF(OR(AND(P22="",Q22="",R22="",S22=""),AND(L22=P22,M22=Q22,N22=R22,O22=S22)),"","!")</f>
        <v/>
      </c>
      <c r="X22" s="71" t="n">
        <v>1461.9888</v>
      </c>
      <c r="Y22" s="71" t="n">
        <v>32.9699</v>
      </c>
      <c r="Z22" s="71" t="n">
        <v>37.0961</v>
      </c>
      <c r="AA22" s="71" t="n">
        <v>38.4047</v>
      </c>
      <c r="AB22" s="71" t="n">
        <v>166868.28</v>
      </c>
      <c r="AC22" s="71" t="n">
        <v>238.46</v>
      </c>
      <c r="AD22" s="70" t="n">
        <f aca="false">AB22/3600</f>
        <v>46.352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767.7744</v>
      </c>
      <c r="I23" s="78" t="n">
        <f aca="false">Z23</f>
        <v>43.755</v>
      </c>
      <c r="J23" s="78" t="n">
        <f aca="false">X23</f>
        <v>17767.7744</v>
      </c>
      <c r="K23" s="79" t="n">
        <f aca="false">AA23</f>
        <v>44.9087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65511.61</v>
      </c>
      <c r="U23" s="60" t="n">
        <v>314.18</v>
      </c>
      <c r="V23" s="58" t="n">
        <f aca="false">T23/3600</f>
        <v>73.753225</v>
      </c>
      <c r="W23" s="62" t="str">
        <f aca="false">IF(OR(AND(P23="",Q23="",R23="",S23=""),AND(L23=P23,M23=Q23,N23=R23,O23=S23)),"","!")</f>
        <v/>
      </c>
      <c r="X23" s="74" t="n">
        <v>17767.7744</v>
      </c>
      <c r="Y23" s="74" t="n">
        <v>39.2341</v>
      </c>
      <c r="Z23" s="74" t="n">
        <v>43.755</v>
      </c>
      <c r="AA23" s="74" t="n">
        <v>44.9087</v>
      </c>
      <c r="AB23" s="74" t="n">
        <v>263699.74</v>
      </c>
      <c r="AC23" s="60" t="n">
        <v>308.73</v>
      </c>
      <c r="AD23" s="58" t="n">
        <f aca="false">AB23/3600</f>
        <v>73.249927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280.6216</v>
      </c>
      <c r="I24" s="80" t="n">
        <f aca="false">Z24</f>
        <v>42.4851</v>
      </c>
      <c r="J24" s="80" t="n">
        <f aca="false">X24</f>
        <v>6280.6216</v>
      </c>
      <c r="K24" s="81" t="n">
        <f aca="false">AA24</f>
        <v>42.8884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60380.08</v>
      </c>
      <c r="U24" s="60" t="n">
        <v>335.12</v>
      </c>
      <c r="V24" s="61" t="n">
        <f aca="false">T24/3600</f>
        <v>72.3278</v>
      </c>
      <c r="W24" s="65" t="str">
        <f aca="false">IF(OR(AND(P24="",Q24="",R24="",S24=""),AND(L24=P24,M24=Q24,N24=R24,O24=S24)),"","!")</f>
        <v/>
      </c>
      <c r="X24" s="59" t="n">
        <v>6280.6216</v>
      </c>
      <c r="Y24" s="59" t="n">
        <v>37.5737</v>
      </c>
      <c r="Z24" s="59" t="n">
        <v>42.4851</v>
      </c>
      <c r="AA24" s="59" t="n">
        <v>42.8884</v>
      </c>
      <c r="AB24" s="59" t="n">
        <v>230356.23</v>
      </c>
      <c r="AC24" s="60" t="n">
        <v>300.62</v>
      </c>
      <c r="AD24" s="61" t="n">
        <f aca="false">AB24/3600</f>
        <v>63.987841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931.7224</v>
      </c>
      <c r="I25" s="80" t="n">
        <f aca="false">Z25</f>
        <v>41.0458</v>
      </c>
      <c r="J25" s="80" t="n">
        <f aca="false">X25</f>
        <v>2931.7224</v>
      </c>
      <c r="K25" s="81" t="n">
        <f aca="false">AA25</f>
        <v>40.7499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14757.22</v>
      </c>
      <c r="U25" s="60" t="n">
        <v>286.98</v>
      </c>
      <c r="V25" s="61" t="n">
        <f aca="false">T25/3600</f>
        <v>59.6547833333333</v>
      </c>
      <c r="W25" s="65" t="str">
        <f aca="false">IF(OR(AND(P25="",Q25="",R25="",S25=""),AND(L25=P25,M25=Q25,N25=R25,O25=S25)),"","!")</f>
        <v/>
      </c>
      <c r="X25" s="59" t="n">
        <v>2931.7224</v>
      </c>
      <c r="Y25" s="59" t="n">
        <v>35.7535</v>
      </c>
      <c r="Z25" s="59" t="n">
        <v>41.0458</v>
      </c>
      <c r="AA25" s="59" t="n">
        <v>40.7499</v>
      </c>
      <c r="AB25" s="59" t="n">
        <v>212944.34</v>
      </c>
      <c r="AC25" s="60" t="n">
        <v>278.93</v>
      </c>
      <c r="AD25" s="61" t="n">
        <f aca="false">AB25/3600</f>
        <v>59.151205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512.9544</v>
      </c>
      <c r="I26" s="82" t="n">
        <f aca="false">Z26</f>
        <v>39.5658</v>
      </c>
      <c r="J26" s="82" t="n">
        <f aca="false">X26</f>
        <v>1512.9544</v>
      </c>
      <c r="K26" s="83" t="n">
        <f aca="false">AA26</f>
        <v>38.7019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201164.52</v>
      </c>
      <c r="U26" s="71" t="n">
        <v>187.47</v>
      </c>
      <c r="V26" s="70" t="n">
        <f aca="false">T26/3600</f>
        <v>55.8790333333333</v>
      </c>
      <c r="W26" s="75" t="str">
        <f aca="false">IF(OR(AND(P26="",Q26="",R26="",S26=""),AND(L26=P26,M26=Q26,N26=R26,O26=S26)),"","!")</f>
        <v/>
      </c>
      <c r="X26" s="71" t="n">
        <v>1512.9544</v>
      </c>
      <c r="Y26" s="71" t="n">
        <v>33.7795</v>
      </c>
      <c r="Z26" s="71" t="n">
        <v>39.5658</v>
      </c>
      <c r="AA26" s="71" t="n">
        <v>38.7019</v>
      </c>
      <c r="AB26" s="71" t="n">
        <v>200194.65</v>
      </c>
      <c r="AC26" s="71" t="n">
        <v>271.71</v>
      </c>
      <c r="AD26" s="70" t="n">
        <f aca="false">AB26/3600</f>
        <v>55.60962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299.9752</v>
      </c>
      <c r="I27" s="78" t="n">
        <f aca="false">Z27</f>
        <v>42.0976</v>
      </c>
      <c r="J27" s="78" t="n">
        <f aca="false">X27</f>
        <v>41299.9752</v>
      </c>
      <c r="K27" s="79" t="n">
        <f aca="false">AA27</f>
        <v>44.2209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70916.08</v>
      </c>
      <c r="U27" s="60" t="n">
        <v>401.58</v>
      </c>
      <c r="V27" s="58" t="n">
        <f aca="false">T27/3600</f>
        <v>75.2544666666667</v>
      </c>
      <c r="W27" s="62" t="str">
        <f aca="false">IF(OR(AND(P27="",Q27="",R27="",S27=""),AND(L27=P27,M27=Q27,N27=R27,O27=S27)),"","!")</f>
        <v/>
      </c>
      <c r="X27" s="74" t="n">
        <v>41299.9752</v>
      </c>
      <c r="Y27" s="74" t="n">
        <v>37.4892</v>
      </c>
      <c r="Z27" s="74" t="n">
        <v>42.0976</v>
      </c>
      <c r="AA27" s="74" t="n">
        <v>44.2209</v>
      </c>
      <c r="AB27" s="74" t="n">
        <v>270166.26</v>
      </c>
      <c r="AC27" s="60" t="n">
        <v>393.22</v>
      </c>
      <c r="AD27" s="58" t="n">
        <f aca="false">AB27/3600</f>
        <v>75.04618333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52.4192</v>
      </c>
      <c r="I28" s="80" t="n">
        <f aca="false">Z28</f>
        <v>40.9979</v>
      </c>
      <c r="J28" s="80" t="n">
        <f aca="false">X28</f>
        <v>7552.4192</v>
      </c>
      <c r="K28" s="81" t="n">
        <f aca="false">AA28</f>
        <v>43.2529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33472</v>
      </c>
      <c r="U28" s="60" t="n">
        <v>393.45</v>
      </c>
      <c r="V28" s="61" t="n">
        <f aca="false">T28/3600</f>
        <v>64.8533333333333</v>
      </c>
      <c r="W28" s="65" t="str">
        <f aca="false">IF(OR(AND(P28="",Q28="",R28="",S28=""),AND(L28=P28,M28=Q28,N28=R28,O28=S28)),"","!")</f>
        <v/>
      </c>
      <c r="X28" s="59" t="n">
        <v>7552.4192</v>
      </c>
      <c r="Y28" s="59" t="n">
        <v>35.3393</v>
      </c>
      <c r="Z28" s="59" t="n">
        <v>40.9979</v>
      </c>
      <c r="AA28" s="59" t="n">
        <v>43.2529</v>
      </c>
      <c r="AB28" s="59" t="n">
        <v>232114.87</v>
      </c>
      <c r="AC28" s="60" t="n">
        <v>394.56</v>
      </c>
      <c r="AD28" s="61" t="n">
        <f aca="false">AB28/3600</f>
        <v>64.476352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38.0024</v>
      </c>
      <c r="I29" s="80" t="n">
        <f aca="false">Z29</f>
        <v>39.6979</v>
      </c>
      <c r="J29" s="80" t="n">
        <f aca="false">X29</f>
        <v>2338.0024</v>
      </c>
      <c r="K29" s="81" t="n">
        <f aca="false">AA29</f>
        <v>42.2185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88933.16</v>
      </c>
      <c r="U29" s="60" t="n">
        <v>330.71</v>
      </c>
      <c r="V29" s="61" t="n">
        <f aca="false">T29/3600</f>
        <v>52.4814333333333</v>
      </c>
      <c r="W29" s="65" t="str">
        <f aca="false">IF(OR(AND(P29="",Q29="",R29="",S29=""),AND(L29=P29,M29=Q29,N29=R29,O29=S29)),"","!")</f>
        <v/>
      </c>
      <c r="X29" s="59" t="n">
        <v>2338.0024</v>
      </c>
      <c r="Y29" s="59" t="n">
        <v>34.0092</v>
      </c>
      <c r="Z29" s="59" t="n">
        <v>39.6979</v>
      </c>
      <c r="AA29" s="59" t="n">
        <v>42.2185</v>
      </c>
      <c r="AB29" s="59" t="n">
        <v>188147.07</v>
      </c>
      <c r="AC29" s="60" t="n">
        <v>326.9</v>
      </c>
      <c r="AD29" s="61" t="n">
        <f aca="false">AB29/3600</f>
        <v>52.26307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1.0736</v>
      </c>
      <c r="I30" s="82" t="n">
        <f aca="false">Z30</f>
        <v>38.4369</v>
      </c>
      <c r="J30" s="82" t="n">
        <f aca="false">X30</f>
        <v>1001.0736</v>
      </c>
      <c r="K30" s="83" t="n">
        <f aca="false">AA30</f>
        <v>41.1877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82230.78</v>
      </c>
      <c r="U30" s="71" t="n">
        <v>224.19</v>
      </c>
      <c r="V30" s="70" t="n">
        <f aca="false">T30/3600</f>
        <v>50.6196611111111</v>
      </c>
      <c r="W30" s="75" t="str">
        <f aca="false">IF(OR(AND(P30="",Q30="",R30="",S30=""),AND(L30=P30,M30=Q30,N30=R30,O30=S30)),"","!")</f>
        <v/>
      </c>
      <c r="X30" s="71" t="n">
        <v>1001.0736</v>
      </c>
      <c r="Y30" s="71" t="n">
        <v>32.2985</v>
      </c>
      <c r="Z30" s="71" t="n">
        <v>38.4369</v>
      </c>
      <c r="AA30" s="71" t="n">
        <v>41.1877</v>
      </c>
      <c r="AB30" s="71" t="n">
        <v>183732.24</v>
      </c>
      <c r="AC30" s="71" t="n">
        <v>302.36</v>
      </c>
      <c r="AD30" s="70" t="n">
        <f aca="false">AB30/3600</f>
        <v>51.036733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49.3496</v>
      </c>
      <c r="I31" s="78" t="n">
        <f aca="false">Z31</f>
        <v>42.894</v>
      </c>
      <c r="J31" s="78" t="n">
        <f aca="false">X31</f>
        <v>3649.3496</v>
      </c>
      <c r="K31" s="79" t="n">
        <f aca="false">AA31</f>
        <v>43.3528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51151.55</v>
      </c>
      <c r="U31" s="60" t="n">
        <v>72.2</v>
      </c>
      <c r="V31" s="58" t="n">
        <f aca="false">T31/3600</f>
        <v>14.2087638888889</v>
      </c>
      <c r="W31" s="62" t="str">
        <f aca="false">IF(OR(AND(P31="",Q31="",R31="",S31=""),AND(L31=P31,M31=Q31,N31=R31,O31=S31)),"","!")</f>
        <v/>
      </c>
      <c r="X31" s="74" t="n">
        <v>3649.3496</v>
      </c>
      <c r="Y31" s="74" t="n">
        <v>40.5538</v>
      </c>
      <c r="Z31" s="74" t="n">
        <v>42.894</v>
      </c>
      <c r="AA31" s="74" t="n">
        <v>43.3528</v>
      </c>
      <c r="AB31" s="74" t="n">
        <v>45124.96</v>
      </c>
      <c r="AC31" s="60" t="n">
        <v>62.47</v>
      </c>
      <c r="AD31" s="58" t="n">
        <f aca="false">AB31/3600</f>
        <v>12.534711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69.4992</v>
      </c>
      <c r="I32" s="80" t="n">
        <f aca="false">Z32</f>
        <v>40.365</v>
      </c>
      <c r="J32" s="80" t="n">
        <f aca="false">X32</f>
        <v>1769.4992</v>
      </c>
      <c r="K32" s="81" t="n">
        <f aca="false">AA32</f>
        <v>40.4923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9988.17</v>
      </c>
      <c r="U32" s="60" t="n">
        <v>58.14</v>
      </c>
      <c r="V32" s="61" t="n">
        <f aca="false">T32/3600</f>
        <v>11.107825</v>
      </c>
      <c r="W32" s="65" t="str">
        <f aca="false">IF(OR(AND(P32="",Q32="",R32="",S32=""),AND(L32=P32,M32=Q32,N32=R32,O32=S32)),"","!")</f>
        <v/>
      </c>
      <c r="X32" s="59" t="n">
        <v>1769.4992</v>
      </c>
      <c r="Y32" s="59" t="n">
        <v>37.4167</v>
      </c>
      <c r="Z32" s="59" t="n">
        <v>40.365</v>
      </c>
      <c r="AA32" s="59" t="n">
        <v>40.4923</v>
      </c>
      <c r="AB32" s="59" t="n">
        <v>40054.09</v>
      </c>
      <c r="AC32" s="60" t="n">
        <v>58.76</v>
      </c>
      <c r="AD32" s="61" t="n">
        <f aca="false">AB32/3600</f>
        <v>11.126136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4.9008</v>
      </c>
      <c r="I33" s="80" t="n">
        <f aca="false">Z33</f>
        <v>38.0285</v>
      </c>
      <c r="J33" s="80" t="n">
        <f aca="false">X33</f>
        <v>864.9008</v>
      </c>
      <c r="K33" s="81" t="n">
        <f aca="false">AA33</f>
        <v>37.9151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6627.22</v>
      </c>
      <c r="U33" s="60" t="n">
        <v>55.85</v>
      </c>
      <c r="V33" s="61" t="n">
        <f aca="false">T33/3600</f>
        <v>10.1742277777778</v>
      </c>
      <c r="W33" s="65" t="str">
        <f aca="false">IF(OR(AND(P33="",Q33="",R33="",S33=""),AND(L33=P33,M33=Q33,N33=R33,O33=S33)),"","!")</f>
        <v/>
      </c>
      <c r="X33" s="59" t="n">
        <v>864.9008</v>
      </c>
      <c r="Y33" s="59" t="n">
        <v>34.5553</v>
      </c>
      <c r="Z33" s="59" t="n">
        <v>38.0285</v>
      </c>
      <c r="AA33" s="59" t="n">
        <v>37.9151</v>
      </c>
      <c r="AB33" s="59" t="n">
        <v>41256.93</v>
      </c>
      <c r="AC33" s="60" t="n">
        <v>63.3</v>
      </c>
      <c r="AD33" s="61" t="n">
        <f aca="false">AB33/3600</f>
        <v>11.460258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6.136</v>
      </c>
      <c r="I34" s="82" t="n">
        <f aca="false">Z34</f>
        <v>36.0153</v>
      </c>
      <c r="J34" s="82" t="n">
        <f aca="false">X34</f>
        <v>446.136</v>
      </c>
      <c r="K34" s="83" t="n">
        <f aca="false">AA34</f>
        <v>35.7172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8922.05</v>
      </c>
      <c r="U34" s="71" t="n">
        <v>60.42</v>
      </c>
      <c r="V34" s="70" t="n">
        <f aca="false">T34/3600</f>
        <v>10.8116805555556</v>
      </c>
      <c r="W34" s="75" t="str">
        <f aca="false">IF(OR(AND(P34="",Q34="",R34="",S34=""),AND(L34=P34,M34=Q34,N34=R34,O34=S34)),"","!")</f>
        <v/>
      </c>
      <c r="X34" s="71" t="n">
        <v>446.136</v>
      </c>
      <c r="Y34" s="71" t="n">
        <v>32.0656</v>
      </c>
      <c r="Z34" s="71" t="n">
        <v>36.0153</v>
      </c>
      <c r="AA34" s="71" t="n">
        <v>35.7172</v>
      </c>
      <c r="AB34" s="71" t="n">
        <v>38971.59</v>
      </c>
      <c r="AC34" s="71" t="n">
        <v>60.84</v>
      </c>
      <c r="AD34" s="70" t="n">
        <f aca="false">AB34/3600</f>
        <v>10.825441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780.6688</v>
      </c>
      <c r="I35" s="78" t="n">
        <f aca="false">Z35</f>
        <v>43.3887</v>
      </c>
      <c r="J35" s="78" t="n">
        <f aca="false">X35</f>
        <v>3780.6688</v>
      </c>
      <c r="K35" s="79" t="n">
        <f aca="false">AA35</f>
        <v>44.8218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54957.53</v>
      </c>
      <c r="U35" s="60" t="n">
        <v>75.6</v>
      </c>
      <c r="V35" s="58" t="n">
        <f aca="false">T35/3600</f>
        <v>15.2659805555556</v>
      </c>
      <c r="W35" s="62" t="str">
        <f aca="false">IF(OR(AND(P35="",Q35="",R35="",S35=""),AND(L35=P35,M35=Q35,N35=R35,O35=S35)),"","!")</f>
        <v/>
      </c>
      <c r="X35" s="74" t="n">
        <v>3780.6688</v>
      </c>
      <c r="Y35" s="74" t="n">
        <v>40.3005</v>
      </c>
      <c r="Z35" s="74" t="n">
        <v>43.3887</v>
      </c>
      <c r="AA35" s="74" t="n">
        <v>44.8218</v>
      </c>
      <c r="AB35" s="74" t="n">
        <v>62331.74</v>
      </c>
      <c r="AC35" s="60" t="n">
        <v>86.23</v>
      </c>
      <c r="AD35" s="58" t="n">
        <f aca="false">AB35/3600</f>
        <v>17.31437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04.8248</v>
      </c>
      <c r="I36" s="80" t="n">
        <f aca="false">Z36</f>
        <v>41.5239</v>
      </c>
      <c r="J36" s="80" t="n">
        <f aca="false">X36</f>
        <v>1804.8248</v>
      </c>
      <c r="K36" s="81" t="n">
        <f aca="false">AA36</f>
        <v>42.6355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9626.62</v>
      </c>
      <c r="U36" s="60" t="n">
        <v>71.76</v>
      </c>
      <c r="V36" s="61" t="n">
        <f aca="false">T36/3600</f>
        <v>13.7851722222222</v>
      </c>
      <c r="W36" s="65" t="str">
        <f aca="false">IF(OR(AND(P36="",Q36="",R36="",S36=""),AND(L36=P36,M36=Q36,N36=R36,O36=S36)),"","!")</f>
        <v/>
      </c>
      <c r="X36" s="59" t="n">
        <v>1804.8248</v>
      </c>
      <c r="Y36" s="59" t="n">
        <v>37.795</v>
      </c>
      <c r="Z36" s="59" t="n">
        <v>41.5239</v>
      </c>
      <c r="AA36" s="59" t="n">
        <v>42.6355</v>
      </c>
      <c r="AB36" s="59" t="n">
        <v>49692.13</v>
      </c>
      <c r="AC36" s="60" t="n">
        <v>72.64</v>
      </c>
      <c r="AD36" s="61" t="n">
        <f aca="false">AB36/3600</f>
        <v>13.803369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14.3936</v>
      </c>
      <c r="I37" s="80" t="n">
        <f aca="false">Z37</f>
        <v>39.689</v>
      </c>
      <c r="J37" s="80" t="n">
        <f aca="false">X37</f>
        <v>914.3936</v>
      </c>
      <c r="K37" s="81" t="n">
        <f aca="false">AA37</f>
        <v>40.6009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6504.48</v>
      </c>
      <c r="U37" s="60" t="n">
        <v>67.03</v>
      </c>
      <c r="V37" s="61" t="n">
        <f aca="false">T37/3600</f>
        <v>12.9179111111111</v>
      </c>
      <c r="W37" s="65" t="str">
        <f aca="false">IF(OR(AND(P37="",Q37="",R37="",S37=""),AND(L37=P37,M37=Q37,N37=R37,O37=S37)),"","!")</f>
        <v/>
      </c>
      <c r="X37" s="59" t="n">
        <v>914.3936</v>
      </c>
      <c r="Y37" s="59" t="n">
        <v>35.0443</v>
      </c>
      <c r="Z37" s="59" t="n">
        <v>39.689</v>
      </c>
      <c r="AA37" s="59" t="n">
        <v>40.6009</v>
      </c>
      <c r="AB37" s="59" t="n">
        <v>46532.36</v>
      </c>
      <c r="AC37" s="60" t="n">
        <v>66.33</v>
      </c>
      <c r="AD37" s="61" t="n">
        <f aca="false">AB37/3600</f>
        <v>12.92565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3.1504</v>
      </c>
      <c r="I38" s="82" t="n">
        <f aca="false">Z38</f>
        <v>37.8144</v>
      </c>
      <c r="J38" s="82" t="n">
        <f aca="false">X38</f>
        <v>483.1504</v>
      </c>
      <c r="K38" s="83" t="n">
        <f aca="false">AA38</f>
        <v>38.6142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4514.1</v>
      </c>
      <c r="U38" s="71" t="n">
        <v>62.88</v>
      </c>
      <c r="V38" s="70" t="n">
        <f aca="false">T38/3600</f>
        <v>12.3650277777778</v>
      </c>
      <c r="W38" s="75" t="str">
        <f aca="false">IF(OR(AND(P38="",Q38="",R38="",S38=""),AND(L38=P38,M38=Q38,N38=R38,O38=S38)),"","!")</f>
        <v/>
      </c>
      <c r="X38" s="71" t="n">
        <v>483.1504</v>
      </c>
      <c r="Y38" s="71" t="n">
        <v>32.2722</v>
      </c>
      <c r="Z38" s="71" t="n">
        <v>37.8144</v>
      </c>
      <c r="AA38" s="71" t="n">
        <v>38.6142</v>
      </c>
      <c r="AB38" s="71" t="n">
        <v>50340.63</v>
      </c>
      <c r="AC38" s="71" t="n">
        <v>71.88</v>
      </c>
      <c r="AD38" s="70" t="n">
        <f aca="false">AB38/3600</f>
        <v>13.983508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43.4192</v>
      </c>
      <c r="I39" s="78" t="n">
        <f aca="false">Z39</f>
        <v>41.19</v>
      </c>
      <c r="J39" s="78" t="n">
        <f aca="false">X39</f>
        <v>7043.4192</v>
      </c>
      <c r="K39" s="79" t="n">
        <f aca="false">AA39</f>
        <v>42.1703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46147.8</v>
      </c>
      <c r="U39" s="60" t="n">
        <v>69.13</v>
      </c>
      <c r="V39" s="58" t="n">
        <f aca="false">T39/3600</f>
        <v>12.8188333333333</v>
      </c>
      <c r="W39" s="62" t="str">
        <f aca="false">IF(OR(AND(P39="",Q39="",R39="",S39=""),AND(L39=P39,M39=Q39,N39=R39,O39=S39)),"","!")</f>
        <v/>
      </c>
      <c r="X39" s="74" t="n">
        <v>7043.4192</v>
      </c>
      <c r="Y39" s="74" t="n">
        <v>38.4169</v>
      </c>
      <c r="Z39" s="74" t="n">
        <v>41.19</v>
      </c>
      <c r="AA39" s="74" t="n">
        <v>42.1703</v>
      </c>
      <c r="AB39" s="74" t="n">
        <v>46055.76</v>
      </c>
      <c r="AC39" s="60" t="n">
        <v>69.58</v>
      </c>
      <c r="AD39" s="58" t="n">
        <f aca="false">AB39/3600</f>
        <v>12.79326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25.0856</v>
      </c>
      <c r="I40" s="80" t="n">
        <f aca="false">Z40</f>
        <v>38.6234</v>
      </c>
      <c r="J40" s="80" t="n">
        <f aca="false">X40</f>
        <v>3225.0856</v>
      </c>
      <c r="K40" s="81" t="n">
        <f aca="false">AA40</f>
        <v>39.5269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9116.24</v>
      </c>
      <c r="U40" s="60" t="n">
        <v>65.79</v>
      </c>
      <c r="V40" s="61" t="n">
        <f aca="false">T40/3600</f>
        <v>10.8656222222222</v>
      </c>
      <c r="W40" s="65" t="str">
        <f aca="false">IF(OR(AND(P40="",Q40="",R40="",S40=""),AND(L40=P40,M40=Q40,N40=R40,O40=S40)),"","!")</f>
        <v/>
      </c>
      <c r="X40" s="59" t="n">
        <v>3225.0856</v>
      </c>
      <c r="Y40" s="59" t="n">
        <v>34.9318</v>
      </c>
      <c r="Z40" s="59" t="n">
        <v>38.6234</v>
      </c>
      <c r="AA40" s="59" t="n">
        <v>39.5269</v>
      </c>
      <c r="AB40" s="59" t="n">
        <v>39063.6</v>
      </c>
      <c r="AC40" s="60" t="n">
        <v>65.41</v>
      </c>
      <c r="AD40" s="61" t="n">
        <f aca="false">AB40/3600</f>
        <v>10.85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26.408</v>
      </c>
      <c r="I41" s="80" t="n">
        <f aca="false">Z41</f>
        <v>36.5506</v>
      </c>
      <c r="J41" s="80" t="n">
        <f aca="false">X41</f>
        <v>1526.408</v>
      </c>
      <c r="K41" s="81" t="n">
        <f aca="false">AA41</f>
        <v>37.3764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4971.22</v>
      </c>
      <c r="U41" s="60" t="n">
        <v>60.6</v>
      </c>
      <c r="V41" s="61" t="n">
        <f aca="false">T41/3600</f>
        <v>9.71422777777778</v>
      </c>
      <c r="W41" s="65" t="str">
        <f aca="false">IF(OR(AND(P41="",Q41="",R41="",S41=""),AND(L41=P41,M41=Q41,N41=R41,O41=S41)),"","!")</f>
        <v/>
      </c>
      <c r="X41" s="59" t="n">
        <v>1526.408</v>
      </c>
      <c r="Y41" s="59" t="n">
        <v>31.7828</v>
      </c>
      <c r="Z41" s="59" t="n">
        <v>36.5506</v>
      </c>
      <c r="AA41" s="59" t="n">
        <v>37.3764</v>
      </c>
      <c r="AB41" s="59" t="n">
        <v>34984.01</v>
      </c>
      <c r="AC41" s="60" t="n">
        <v>59.74</v>
      </c>
      <c r="AD41" s="61" t="n">
        <f aca="false">AB41/3600</f>
        <v>9.717780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6.4792</v>
      </c>
      <c r="I42" s="82" t="n">
        <f aca="false">Z42</f>
        <v>34.8102</v>
      </c>
      <c r="J42" s="82" t="n">
        <f aca="false">X42</f>
        <v>716.4792</v>
      </c>
      <c r="K42" s="83" t="n">
        <f aca="false">AA42</f>
        <v>35.6073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2488.86</v>
      </c>
      <c r="U42" s="71" t="n">
        <v>55.2</v>
      </c>
      <c r="V42" s="70" t="n">
        <f aca="false">T42/3600</f>
        <v>9.02468333333333</v>
      </c>
      <c r="W42" s="75" t="str">
        <f aca="false">IF(OR(AND(P42="",Q42="",R42="",S42=""),AND(L42=P42,M42=Q42,N42=R42,O42=S42)),"","!")</f>
        <v/>
      </c>
      <c r="X42" s="71" t="n">
        <v>716.4792</v>
      </c>
      <c r="Y42" s="71" t="n">
        <v>28.8435</v>
      </c>
      <c r="Z42" s="71" t="n">
        <v>34.8102</v>
      </c>
      <c r="AA42" s="71" t="n">
        <v>35.6073</v>
      </c>
      <c r="AB42" s="71" t="n">
        <v>32482.02</v>
      </c>
      <c r="AC42" s="71" t="n">
        <v>55.69</v>
      </c>
      <c r="AD42" s="70" t="n">
        <f aca="false">AB42/3600</f>
        <v>9.0227833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07.9904</v>
      </c>
      <c r="I43" s="78" t="n">
        <f aca="false">Z43</f>
        <v>41.1949</v>
      </c>
      <c r="J43" s="78" t="n">
        <f aca="false">X43</f>
        <v>5007.9904</v>
      </c>
      <c r="K43" s="79" t="n">
        <f aca="false">AA43</f>
        <v>42.6805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38634.25</v>
      </c>
      <c r="U43" s="60" t="n">
        <v>42.91</v>
      </c>
      <c r="V43" s="58" t="n">
        <f aca="false">T43/3600</f>
        <v>10.7317361111111</v>
      </c>
      <c r="W43" s="62" t="str">
        <f aca="false">IF(OR(AND(P43="",Q43="",R43="",S43=""),AND(L43=P43,M43=Q43,N43=R43,O43=S43)),"","!")</f>
        <v/>
      </c>
      <c r="X43" s="74" t="n">
        <v>5007.9904</v>
      </c>
      <c r="Y43" s="74" t="n">
        <v>39.151</v>
      </c>
      <c r="Z43" s="74" t="n">
        <v>41.1949</v>
      </c>
      <c r="AA43" s="74" t="n">
        <v>42.6805</v>
      </c>
      <c r="AB43" s="74" t="n">
        <v>38460.04</v>
      </c>
      <c r="AC43" s="60" t="n">
        <v>42.93</v>
      </c>
      <c r="AD43" s="58" t="n">
        <f aca="false">AB43/3600</f>
        <v>10.683344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22.6312</v>
      </c>
      <c r="I44" s="80" t="n">
        <f aca="false">Z44</f>
        <v>38.8771</v>
      </c>
      <c r="J44" s="80" t="n">
        <f aca="false">X44</f>
        <v>2122.6312</v>
      </c>
      <c r="K44" s="81" t="n">
        <f aca="false">AA44</f>
        <v>40.5242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3955.69</v>
      </c>
      <c r="U44" s="60" t="n">
        <v>40.69</v>
      </c>
      <c r="V44" s="61" t="n">
        <f aca="false">T44/3600</f>
        <v>9.43213611111111</v>
      </c>
      <c r="W44" s="65" t="str">
        <f aca="false">IF(OR(AND(P44="",Q44="",R44="",S44=""),AND(L44=P44,M44=Q44,N44=R44,O44=S44)),"","!")</f>
        <v/>
      </c>
      <c r="X44" s="59" t="n">
        <v>2122.6312</v>
      </c>
      <c r="Y44" s="59" t="n">
        <v>35.9183</v>
      </c>
      <c r="Z44" s="59" t="n">
        <v>38.8771</v>
      </c>
      <c r="AA44" s="59" t="n">
        <v>40.5242</v>
      </c>
      <c r="AB44" s="59" t="n">
        <v>33732.73</v>
      </c>
      <c r="AC44" s="60" t="n">
        <v>39.99</v>
      </c>
      <c r="AD44" s="61" t="n">
        <f aca="false">AB44/3600</f>
        <v>9.370202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994.7688</v>
      </c>
      <c r="I45" s="80" t="n">
        <f aca="false">Z45</f>
        <v>36.8235</v>
      </c>
      <c r="J45" s="80" t="n">
        <f aca="false">X45</f>
        <v>994.7688</v>
      </c>
      <c r="K45" s="81" t="n">
        <f aca="false">AA45</f>
        <v>38.5755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0256.48</v>
      </c>
      <c r="U45" s="60" t="n">
        <v>36.92</v>
      </c>
      <c r="V45" s="61" t="n">
        <f aca="false">T45/3600</f>
        <v>8.40457777777778</v>
      </c>
      <c r="W45" s="65" t="str">
        <f aca="false">IF(OR(AND(P45="",Q45="",R45="",S45=""),AND(L45=P45,M45=Q45,N45=R45,O45=S45)),"","!")</f>
        <v/>
      </c>
      <c r="X45" s="59" t="n">
        <v>994.7688</v>
      </c>
      <c r="Y45" s="59" t="n">
        <v>33.0771</v>
      </c>
      <c r="Z45" s="59" t="n">
        <v>36.8235</v>
      </c>
      <c r="AA45" s="59" t="n">
        <v>38.5755</v>
      </c>
      <c r="AB45" s="59" t="n">
        <v>30208.76</v>
      </c>
      <c r="AC45" s="60" t="n">
        <v>37.2</v>
      </c>
      <c r="AD45" s="61" t="n">
        <f aca="false">AB45/3600</f>
        <v>8.39132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81.108</v>
      </c>
      <c r="I46" s="82" t="n">
        <f aca="false">Z46</f>
        <v>35.0616</v>
      </c>
      <c r="J46" s="82" t="n">
        <f aca="false">X46</f>
        <v>481.108</v>
      </c>
      <c r="K46" s="83" t="n">
        <f aca="false">AA46</f>
        <v>36.6799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7962.36</v>
      </c>
      <c r="U46" s="71" t="n">
        <v>34.32</v>
      </c>
      <c r="V46" s="70" t="n">
        <f aca="false">T46/3600</f>
        <v>7.76732222222222</v>
      </c>
      <c r="W46" s="75" t="str">
        <f aca="false">IF(OR(AND(P46="",Q46="",R46="",S46=""),AND(L46=P46,M46=Q46,N46=R46,O46=S46)),"","!")</f>
        <v/>
      </c>
      <c r="X46" s="71" t="n">
        <v>481.108</v>
      </c>
      <c r="Y46" s="71" t="n">
        <v>30.4483</v>
      </c>
      <c r="Z46" s="71" t="n">
        <v>35.0616</v>
      </c>
      <c r="AA46" s="71" t="n">
        <v>36.6799</v>
      </c>
      <c r="AB46" s="71" t="n">
        <v>28228.86</v>
      </c>
      <c r="AC46" s="71" t="n">
        <v>34.63</v>
      </c>
      <c r="AD46" s="70" t="n">
        <f aca="false">AB46/3600</f>
        <v>7.8413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85.4168</v>
      </c>
      <c r="I47" s="78" t="n">
        <f aca="false">Z47</f>
        <v>43.6284</v>
      </c>
      <c r="J47" s="78" t="n">
        <f aca="false">X47</f>
        <v>1585.4168</v>
      </c>
      <c r="K47" s="79" t="n">
        <f aca="false">AA47</f>
        <v>42.6737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2995.05</v>
      </c>
      <c r="U47" s="60" t="n">
        <v>20.98</v>
      </c>
      <c r="V47" s="58" t="n">
        <f aca="false">T47/3600</f>
        <v>3.60973611111111</v>
      </c>
      <c r="W47" s="62" t="str">
        <f aca="false">IF(OR(AND(P47="",Q47="",R47="",S47=""),AND(L47=P47,M47=Q47,N47=R47,O47=S47)),"","!")</f>
        <v/>
      </c>
      <c r="X47" s="74" t="n">
        <v>1585.4168</v>
      </c>
      <c r="Y47" s="74" t="n">
        <v>40.8169</v>
      </c>
      <c r="Z47" s="74" t="n">
        <v>43.6284</v>
      </c>
      <c r="AA47" s="74" t="n">
        <v>42.6737</v>
      </c>
      <c r="AB47" s="74" t="n">
        <v>14643.8</v>
      </c>
      <c r="AC47" s="60" t="n">
        <v>24.2</v>
      </c>
      <c r="AD47" s="58" t="n">
        <f aca="false">AB47/3600</f>
        <v>4.06772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798.1632</v>
      </c>
      <c r="I48" s="80" t="n">
        <f aca="false">Z48</f>
        <v>41.0096</v>
      </c>
      <c r="J48" s="80" t="n">
        <f aca="false">X48</f>
        <v>798.1632</v>
      </c>
      <c r="K48" s="81" t="n">
        <f aca="false">AA48</f>
        <v>39.6228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1749.19</v>
      </c>
      <c r="U48" s="60" t="n">
        <v>20.04</v>
      </c>
      <c r="V48" s="61" t="n">
        <f aca="false">T48/3600</f>
        <v>3.26366388888889</v>
      </c>
      <c r="W48" s="65" t="str">
        <f aca="false">IF(OR(AND(P48="",Q48="",R48="",S48=""),AND(L48=P48,M48=Q48,N48=R48,O48=S48)),"","!")</f>
        <v/>
      </c>
      <c r="X48" s="59" t="n">
        <v>798.1632</v>
      </c>
      <c r="Y48" s="59" t="n">
        <v>37.0257</v>
      </c>
      <c r="Z48" s="59" t="n">
        <v>41.0096</v>
      </c>
      <c r="AA48" s="59" t="n">
        <v>39.6228</v>
      </c>
      <c r="AB48" s="59" t="n">
        <v>13157.43</v>
      </c>
      <c r="AC48" s="60" t="n">
        <v>23.1</v>
      </c>
      <c r="AD48" s="61" t="n">
        <f aca="false">AB48/3600</f>
        <v>3.654841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6.3776</v>
      </c>
      <c r="I49" s="80" t="n">
        <f aca="false">Z49</f>
        <v>38.7086</v>
      </c>
      <c r="J49" s="80" t="n">
        <f aca="false">X49</f>
        <v>396.3776</v>
      </c>
      <c r="K49" s="81" t="n">
        <f aca="false">AA49</f>
        <v>36.992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0665.72</v>
      </c>
      <c r="U49" s="60" t="n">
        <v>19.01</v>
      </c>
      <c r="V49" s="61" t="n">
        <f aca="false">T49/3600</f>
        <v>2.9627</v>
      </c>
      <c r="W49" s="65" t="str">
        <f aca="false">IF(OR(AND(P49="",Q49="",R49="",S49=""),AND(L49=P49,M49=Q49,N49=R49,O49=S49)),"","!")</f>
        <v/>
      </c>
      <c r="X49" s="59" t="n">
        <v>396.3776</v>
      </c>
      <c r="Y49" s="59" t="n">
        <v>33.6507</v>
      </c>
      <c r="Z49" s="59" t="n">
        <v>38.7086</v>
      </c>
      <c r="AA49" s="59" t="n">
        <v>36.992</v>
      </c>
      <c r="AB49" s="59" t="n">
        <v>12091.49</v>
      </c>
      <c r="AC49" s="60" t="n">
        <v>21.84</v>
      </c>
      <c r="AD49" s="61" t="n">
        <f aca="false">AB49/3600</f>
        <v>3.358747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5.212</v>
      </c>
      <c r="I50" s="82" t="n">
        <f aca="false">Z50</f>
        <v>36.6929</v>
      </c>
      <c r="J50" s="82" t="n">
        <f aca="false">X50</f>
        <v>205.212</v>
      </c>
      <c r="K50" s="83" t="n">
        <f aca="false">AA50</f>
        <v>34.7872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0093.04</v>
      </c>
      <c r="U50" s="71" t="n">
        <v>18.02</v>
      </c>
      <c r="V50" s="70" t="n">
        <f aca="false">T50/3600</f>
        <v>2.80362222222222</v>
      </c>
      <c r="W50" s="75" t="str">
        <f aca="false">IF(OR(AND(P50="",Q50="",R50="",S50=""),AND(L50=P50,M50=Q50,N50=R50,O50=S50)),"","!")</f>
        <v/>
      </c>
      <c r="X50" s="71" t="n">
        <v>205.212</v>
      </c>
      <c r="Y50" s="71" t="n">
        <v>30.8212</v>
      </c>
      <c r="Z50" s="71" t="n">
        <v>36.6929</v>
      </c>
      <c r="AA50" s="71" t="n">
        <v>34.7872</v>
      </c>
      <c r="AB50" s="71" t="n">
        <v>9970.15</v>
      </c>
      <c r="AC50" s="71" t="n">
        <v>18.28</v>
      </c>
      <c r="AD50" s="70" t="n">
        <f aca="false">AB50/3600</f>
        <v>2.769486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40.3</v>
      </c>
      <c r="I51" s="76" t="n">
        <f aca="false">Z51</f>
        <v>43.0082</v>
      </c>
      <c r="J51" s="76" t="n">
        <f aca="false">X51</f>
        <v>1640.3</v>
      </c>
      <c r="K51" s="77" t="n">
        <f aca="false">AA51</f>
        <v>44.0464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1800.36</v>
      </c>
      <c r="U51" s="60" t="n">
        <v>26.49</v>
      </c>
      <c r="V51" s="58" t="n">
        <f aca="false">T51/3600</f>
        <v>3.27787777777778</v>
      </c>
      <c r="W51" s="62" t="str">
        <f aca="false">IF(OR(AND(P51="",Q51="",R51="",S51=""),AND(L51=P51,M51=Q51,N51=R51,O51=S51)),"","!")</f>
        <v/>
      </c>
      <c r="X51" s="74" t="n">
        <v>1640.3</v>
      </c>
      <c r="Y51" s="74" t="n">
        <v>38.0472</v>
      </c>
      <c r="Z51" s="74" t="n">
        <v>43.0082</v>
      </c>
      <c r="AA51" s="74" t="n">
        <v>44.0464</v>
      </c>
      <c r="AB51" s="74" t="n">
        <v>11824.87</v>
      </c>
      <c r="AC51" s="60" t="n">
        <v>26.58</v>
      </c>
      <c r="AD51" s="58" t="n">
        <f aca="false">AB51/3600</f>
        <v>3.284686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7.5408</v>
      </c>
      <c r="I52" s="56" t="n">
        <f aca="false">Z52</f>
        <v>40.969</v>
      </c>
      <c r="J52" s="56" t="n">
        <f aca="false">X52</f>
        <v>637.5408</v>
      </c>
      <c r="K52" s="57" t="n">
        <f aca="false">AA52</f>
        <v>41.8832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9557.82</v>
      </c>
      <c r="U52" s="60" t="n">
        <v>25.31</v>
      </c>
      <c r="V52" s="61" t="n">
        <f aca="false">T52/3600</f>
        <v>2.65495</v>
      </c>
      <c r="W52" s="65" t="str">
        <f aca="false">IF(OR(AND(P52="",Q52="",R52="",S52=""),AND(L52=P52,M52=Q52,N52=R52,O52=S52)),"","!")</f>
        <v/>
      </c>
      <c r="X52" s="59" t="n">
        <v>637.5408</v>
      </c>
      <c r="Y52" s="59" t="n">
        <v>34.848</v>
      </c>
      <c r="Z52" s="59" t="n">
        <v>40.969</v>
      </c>
      <c r="AA52" s="59" t="n">
        <v>41.8832</v>
      </c>
      <c r="AB52" s="59" t="n">
        <v>9541.23</v>
      </c>
      <c r="AC52" s="60" t="n">
        <v>25.36</v>
      </c>
      <c r="AD52" s="61" t="n">
        <f aca="false">AB52/3600</f>
        <v>2.650341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1.2144</v>
      </c>
      <c r="I53" s="56" t="n">
        <f aca="false">Z53</f>
        <v>39.4446</v>
      </c>
      <c r="J53" s="56" t="n">
        <f aca="false">X53</f>
        <v>291.2144</v>
      </c>
      <c r="K53" s="57" t="n">
        <f aca="false">AA53</f>
        <v>40.1119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8751.01</v>
      </c>
      <c r="U53" s="60" t="n">
        <v>23.53</v>
      </c>
      <c r="V53" s="61" t="n">
        <f aca="false">T53/3600</f>
        <v>2.43083611111111</v>
      </c>
      <c r="W53" s="65" t="str">
        <f aca="false">IF(OR(AND(P53="",Q53="",R53="",S53=""),AND(L53=P53,M53=Q53,N53=R53,O53=S53)),"","!")</f>
        <v/>
      </c>
      <c r="X53" s="59" t="n">
        <v>291.2144</v>
      </c>
      <c r="Y53" s="59" t="n">
        <v>32.0881</v>
      </c>
      <c r="Z53" s="59" t="n">
        <v>39.4446</v>
      </c>
      <c r="AA53" s="59" t="n">
        <v>40.1119</v>
      </c>
      <c r="AB53" s="59" t="n">
        <v>9883.52</v>
      </c>
      <c r="AC53" s="60" t="n">
        <v>26.86</v>
      </c>
      <c r="AD53" s="61" t="n">
        <f aca="false">AB53/3600</f>
        <v>2.7454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8.8304</v>
      </c>
      <c r="I54" s="68" t="n">
        <f aca="false">Z54</f>
        <v>38.0729</v>
      </c>
      <c r="J54" s="68" t="n">
        <f aca="false">X54</f>
        <v>148.8304</v>
      </c>
      <c r="K54" s="69" t="n">
        <f aca="false">AA54</f>
        <v>38.5023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8325.56</v>
      </c>
      <c r="U54" s="71" t="n">
        <v>22.09</v>
      </c>
      <c r="V54" s="70" t="n">
        <f aca="false">T54/3600</f>
        <v>2.31265555555556</v>
      </c>
      <c r="W54" s="75" t="str">
        <f aca="false">IF(OR(AND(P54="",Q54="",R54="",S54=""),AND(L54=P54,M54=Q54,N54=R54,O54=S54)),"","!")</f>
        <v/>
      </c>
      <c r="X54" s="71" t="n">
        <v>148.8304</v>
      </c>
      <c r="Y54" s="71" t="n">
        <v>29.4054</v>
      </c>
      <c r="Z54" s="71" t="n">
        <v>38.0729</v>
      </c>
      <c r="AA54" s="71" t="n">
        <v>38.5023</v>
      </c>
      <c r="AB54" s="71" t="n">
        <v>9372.82</v>
      </c>
      <c r="AC54" s="71" t="n">
        <v>25.16</v>
      </c>
      <c r="AD54" s="70" t="n">
        <f aca="false">AB54/3600</f>
        <v>2.603561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02.1296</v>
      </c>
      <c r="I55" s="78" t="n">
        <f aca="false">Z55</f>
        <v>41.116</v>
      </c>
      <c r="J55" s="78" t="n">
        <f aca="false">X55</f>
        <v>1702.1296</v>
      </c>
      <c r="K55" s="79" t="n">
        <f aca="false">AA55</f>
        <v>41.9903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0084.28</v>
      </c>
      <c r="U55" s="60" t="n">
        <v>21.85</v>
      </c>
      <c r="V55" s="58" t="n">
        <f aca="false">T55/3600</f>
        <v>2.80118888888889</v>
      </c>
      <c r="W55" s="62" t="str">
        <f aca="false">IF(OR(AND(P55="",Q55="",R55="",S55=""),AND(L55=P55,M55=Q55,N55=R55,O55=S55)),"","!")</f>
        <v/>
      </c>
      <c r="X55" s="74" t="n">
        <v>1702.1296</v>
      </c>
      <c r="Y55" s="74" t="n">
        <v>38.3733</v>
      </c>
      <c r="Z55" s="74" t="n">
        <v>41.116</v>
      </c>
      <c r="AA55" s="74" t="n">
        <v>41.9903</v>
      </c>
      <c r="AB55" s="74" t="n">
        <v>10063.24</v>
      </c>
      <c r="AC55" s="60" t="n">
        <v>21.73</v>
      </c>
      <c r="AD55" s="58" t="n">
        <f aca="false">AB55/3600</f>
        <v>2.795344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7.2456</v>
      </c>
      <c r="I56" s="80" t="n">
        <f aca="false">Z56</f>
        <v>38.5132</v>
      </c>
      <c r="J56" s="80" t="n">
        <f aca="false">X56</f>
        <v>797.2456</v>
      </c>
      <c r="K56" s="81" t="n">
        <f aca="false">AA56</f>
        <v>39.2358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8715.21</v>
      </c>
      <c r="U56" s="60" t="n">
        <v>20.36</v>
      </c>
      <c r="V56" s="61" t="n">
        <f aca="false">T56/3600</f>
        <v>2.42089166666667</v>
      </c>
      <c r="W56" s="65" t="str">
        <f aca="false">IF(OR(AND(P56="",Q56="",R56="",S56=""),AND(L56=P56,M56=Q56,N56=R56,O56=S56)),"","!")</f>
        <v/>
      </c>
      <c r="X56" s="59" t="n">
        <v>797.2456</v>
      </c>
      <c r="Y56" s="59" t="n">
        <v>35.0171</v>
      </c>
      <c r="Z56" s="59" t="n">
        <v>38.5132</v>
      </c>
      <c r="AA56" s="59" t="n">
        <v>39.2358</v>
      </c>
      <c r="AB56" s="59" t="n">
        <v>9871.18</v>
      </c>
      <c r="AC56" s="60" t="n">
        <v>23.27</v>
      </c>
      <c r="AD56" s="61" t="n">
        <f aca="false">AB56/3600</f>
        <v>2.741994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5.1224</v>
      </c>
      <c r="I57" s="80" t="n">
        <f aca="false">Z57</f>
        <v>36.2298</v>
      </c>
      <c r="J57" s="80" t="n">
        <f aca="false">X57</f>
        <v>375.1224</v>
      </c>
      <c r="K57" s="81" t="n">
        <f aca="false">AA57</f>
        <v>36.9414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7871.67</v>
      </c>
      <c r="U57" s="60" t="n">
        <v>18.84</v>
      </c>
      <c r="V57" s="61" t="n">
        <f aca="false">T57/3600</f>
        <v>2.186575</v>
      </c>
      <c r="W57" s="65" t="str">
        <f aca="false">IF(OR(AND(P57="",Q57="",R57="",S57=""),AND(L57=P57,M57=Q57,N57=R57,O57=S57)),"","!")</f>
        <v/>
      </c>
      <c r="X57" s="59" t="n">
        <v>375.1224</v>
      </c>
      <c r="Y57" s="59" t="n">
        <v>31.7642</v>
      </c>
      <c r="Z57" s="59" t="n">
        <v>36.2298</v>
      </c>
      <c r="AA57" s="59" t="n">
        <v>36.9414</v>
      </c>
      <c r="AB57" s="59" t="n">
        <v>8916.88</v>
      </c>
      <c r="AC57" s="60" t="n">
        <v>21.67</v>
      </c>
      <c r="AD57" s="61" t="n">
        <f aca="false">AB57/3600</f>
        <v>2.476911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4.2152</v>
      </c>
      <c r="I58" s="82" t="n">
        <f aca="false">Z58</f>
        <v>34.2838</v>
      </c>
      <c r="J58" s="82" t="n">
        <f aca="false">X58</f>
        <v>174.2152</v>
      </c>
      <c r="K58" s="83" t="n">
        <f aca="false">AA58</f>
        <v>34.9542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7424.74</v>
      </c>
      <c r="U58" s="71" t="n">
        <v>17.99</v>
      </c>
      <c r="V58" s="70" t="n">
        <f aca="false">T58/3600</f>
        <v>2.06242777777778</v>
      </c>
      <c r="W58" s="75" t="str">
        <f aca="false">IF(OR(AND(P58="",Q58="",R58="",S58=""),AND(L58=P58,M58=Q58,N58=R58,O58=S58)),"","!")</f>
        <v/>
      </c>
      <c r="X58" s="71" t="n">
        <v>174.2152</v>
      </c>
      <c r="Y58" s="71" t="n">
        <v>28.8215</v>
      </c>
      <c r="Z58" s="71" t="n">
        <v>34.2838</v>
      </c>
      <c r="AA58" s="71" t="n">
        <v>34.9542</v>
      </c>
      <c r="AB58" s="71" t="n">
        <v>7439.65</v>
      </c>
      <c r="AC58" s="71" t="n">
        <v>17.89</v>
      </c>
      <c r="AD58" s="70" t="n">
        <f aca="false">AB58/3600</f>
        <v>2.066569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65.0944</v>
      </c>
      <c r="I59" s="76" t="n">
        <f aca="false">Z59</f>
        <v>41.195</v>
      </c>
      <c r="J59" s="76" t="n">
        <f aca="false">X59</f>
        <v>1265.0944</v>
      </c>
      <c r="K59" s="77" t="n">
        <f aca="false">AA59</f>
        <v>42.2918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8490.65</v>
      </c>
      <c r="U59" s="60" t="n">
        <v>13.44</v>
      </c>
      <c r="V59" s="58" t="n">
        <f aca="false">T59/3600</f>
        <v>2.35851388888889</v>
      </c>
      <c r="W59" s="62" t="str">
        <f aca="false">IF(OR(AND(P59="",Q59="",R59="",S59=""),AND(L59=P59,M59=Q59,N59=R59,O59=S59)),"","!")</f>
        <v/>
      </c>
      <c r="X59" s="74" t="n">
        <v>1265.0944</v>
      </c>
      <c r="Y59" s="74" t="n">
        <v>39.6578</v>
      </c>
      <c r="Z59" s="74" t="n">
        <v>41.195</v>
      </c>
      <c r="AA59" s="74" t="n">
        <v>42.2918</v>
      </c>
      <c r="AB59" s="74" t="n">
        <v>8450.52</v>
      </c>
      <c r="AC59" s="60" t="n">
        <v>13.62</v>
      </c>
      <c r="AD59" s="58" t="n">
        <f aca="false">AB59/3600</f>
        <v>2.34736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5.816</v>
      </c>
      <c r="I60" s="56" t="n">
        <f aca="false">Z60</f>
        <v>38.5479</v>
      </c>
      <c r="J60" s="56" t="n">
        <f aca="false">X60</f>
        <v>625.816</v>
      </c>
      <c r="K60" s="57" t="n">
        <f aca="false">AA60</f>
        <v>39.7654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7525.07</v>
      </c>
      <c r="U60" s="60" t="n">
        <v>12.74</v>
      </c>
      <c r="V60" s="61" t="n">
        <f aca="false">T60/3600</f>
        <v>2.09029722222222</v>
      </c>
      <c r="W60" s="65" t="str">
        <f aca="false">IF(OR(AND(P60="",Q60="",R60="",S60=""),AND(L60=P60,M60=Q60,N60=R60,O60=S60)),"","!")</f>
        <v/>
      </c>
      <c r="X60" s="59" t="n">
        <v>625.816</v>
      </c>
      <c r="Y60" s="59" t="n">
        <v>35.89</v>
      </c>
      <c r="Z60" s="59" t="n">
        <v>38.5479</v>
      </c>
      <c r="AA60" s="59" t="n">
        <v>39.7654</v>
      </c>
      <c r="AB60" s="59" t="n">
        <v>7548.29</v>
      </c>
      <c r="AC60" s="60" t="n">
        <v>12.71</v>
      </c>
      <c r="AD60" s="61" t="n">
        <f aca="false">AB60/3600</f>
        <v>2.096747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1592</v>
      </c>
      <c r="I61" s="56" t="n">
        <f aca="false">Z61</f>
        <v>36.2879</v>
      </c>
      <c r="J61" s="56" t="n">
        <f aca="false">X61</f>
        <v>306.1592</v>
      </c>
      <c r="K61" s="57" t="n">
        <f aca="false">AA61</f>
        <v>37.4752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761.27</v>
      </c>
      <c r="U61" s="60" t="n">
        <v>11.8</v>
      </c>
      <c r="V61" s="61" t="n">
        <f aca="false">T61/3600</f>
        <v>1.87813055555556</v>
      </c>
      <c r="W61" s="65" t="str">
        <f aca="false">IF(OR(AND(P61="",Q61="",R61="",S61=""),AND(L61=P61,M61=Q61,N61=R61,O61=S61)),"","!")</f>
        <v/>
      </c>
      <c r="X61" s="59" t="n">
        <v>306.1592</v>
      </c>
      <c r="Y61" s="59" t="n">
        <v>32.4439</v>
      </c>
      <c r="Z61" s="59" t="n">
        <v>36.2879</v>
      </c>
      <c r="AA61" s="59" t="n">
        <v>37.4752</v>
      </c>
      <c r="AB61" s="59" t="n">
        <v>6801.85</v>
      </c>
      <c r="AC61" s="60" t="n">
        <v>11.92</v>
      </c>
      <c r="AD61" s="61" t="n">
        <f aca="false">AB61/3600</f>
        <v>1.889402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9.0688</v>
      </c>
      <c r="I62" s="84" t="n">
        <f aca="false">Z62</f>
        <v>34.3217</v>
      </c>
      <c r="J62" s="84" t="n">
        <f aca="false">X62</f>
        <v>149.0688</v>
      </c>
      <c r="K62" s="85" t="n">
        <f aca="false">AA62</f>
        <v>35.4306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6318.23</v>
      </c>
      <c r="U62" s="71" t="n">
        <v>11.27</v>
      </c>
      <c r="V62" s="70" t="n">
        <f aca="false">T62/3600</f>
        <v>1.75506388888889</v>
      </c>
      <c r="W62" s="75" t="str">
        <f aca="false">IF(OR(AND(P62="",Q62="",R62="",S62=""),AND(L62=P62,M62=Q62,N62=R62,O62=S62)),"","!")</f>
        <v/>
      </c>
      <c r="X62" s="71" t="n">
        <v>149.0688</v>
      </c>
      <c r="Y62" s="71" t="n">
        <v>29.5743</v>
      </c>
      <c r="Z62" s="71" t="n">
        <v>34.3217</v>
      </c>
      <c r="AA62" s="71" t="n">
        <v>35.4306</v>
      </c>
      <c r="AB62" s="71" t="n">
        <v>6332.04</v>
      </c>
      <c r="AC62" s="71" t="n">
        <v>11.29</v>
      </c>
      <c r="AD62" s="70" t="n">
        <f aca="false">AB62/3600</f>
        <v>1.7589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75.7547936477421</v>
      </c>
      <c r="V81" s="91" t="n">
        <f aca="false">GEOMEAN(V3:V62)</f>
        <v>13.253581035438</v>
      </c>
      <c r="AB81" s="91"/>
      <c r="AC81" s="91" t="n">
        <f aca="false">GEOMEAN(AC3:AC62)</f>
        <v>78.2549915902096</v>
      </c>
      <c r="AD81" s="91" t="n">
        <f aca="false">GEOMEAN(AD3:AD62)</f>
        <v>13.5183934179784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3300382486808</v>
      </c>
      <c r="AD82" s="102" t="n">
        <f aca="false">AD81/V81</f>
        <v>1.019980440141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01743055555556</v>
      </c>
      <c r="V83" s="90" t="n">
        <f aca="false">SUM(V3:V62)</f>
        <v>1386.86885277778</v>
      </c>
      <c r="AB83" s="90"/>
      <c r="AC83" s="90" t="n">
        <f aca="false">SUM(AC3:AC62)/3600</f>
        <v>2.06198888888889</v>
      </c>
      <c r="AD83" s="90" t="n">
        <f aca="false">SUM(AD3:AD62)</f>
        <v>1387.13607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A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838</v>
      </c>
      <c r="I3" s="56" t="n">
        <f aca="false">Z3</f>
        <v>41.3049</v>
      </c>
      <c r="J3" s="56" t="n">
        <f aca="false">X3</f>
        <v>14838</v>
      </c>
      <c r="K3" s="57" t="n">
        <f aca="false">AA3</f>
        <v>43.8569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2638.74</v>
      </c>
      <c r="U3" s="60" t="n">
        <v>128.44</v>
      </c>
      <c r="V3" s="61" t="n">
        <f aca="false">T3/3600</f>
        <v>11.8440944444444</v>
      </c>
      <c r="W3" s="62" t="str">
        <f aca="false">IF(OR(AND(P3="",Q3="",R3="",S3=""),AND(L3=P3,M3=Q3,N3=R3,O3=S3)),"","!")</f>
        <v/>
      </c>
      <c r="X3" s="59" t="n">
        <v>14838</v>
      </c>
      <c r="Y3" s="59" t="n">
        <v>41.4543</v>
      </c>
      <c r="Z3" s="59" t="n">
        <v>41.3049</v>
      </c>
      <c r="AA3" s="59" t="n">
        <v>43.8569</v>
      </c>
      <c r="AB3" s="59" t="n">
        <v>42334.29</v>
      </c>
      <c r="AC3" s="60" t="n">
        <v>126.33</v>
      </c>
      <c r="AD3" s="61" t="n">
        <f aca="false">AB3/3600</f>
        <v>11.75952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31.408</v>
      </c>
      <c r="I4" s="56" t="n">
        <f aca="false">Z4</f>
        <v>39.5997</v>
      </c>
      <c r="J4" s="56" t="n">
        <f aca="false">X4</f>
        <v>6231.408</v>
      </c>
      <c r="K4" s="57" t="n">
        <f aca="false">AA4</f>
        <v>42.046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37833.71</v>
      </c>
      <c r="U4" s="60" t="n">
        <v>123.69</v>
      </c>
      <c r="V4" s="61" t="n">
        <f aca="false">T4/3600</f>
        <v>10.5093638888889</v>
      </c>
      <c r="W4" s="65" t="str">
        <f aca="false">IF(OR(AND(P4="",Q4="",R4="",S4=""),AND(L4=P4,M4=Q4,N4=R4,O4=S4)),"","!")</f>
        <v/>
      </c>
      <c r="X4" s="59" t="n">
        <v>6231.408</v>
      </c>
      <c r="Y4" s="59" t="n">
        <v>38.9467</v>
      </c>
      <c r="Z4" s="59" t="n">
        <v>39.5997</v>
      </c>
      <c r="AA4" s="59" t="n">
        <v>42.046</v>
      </c>
      <c r="AB4" s="59" t="n">
        <v>37555.01</v>
      </c>
      <c r="AC4" s="60" t="n">
        <v>121.91</v>
      </c>
      <c r="AD4" s="61" t="n">
        <f aca="false">AB4/3600</f>
        <v>10.4319472222222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17.2896</v>
      </c>
      <c r="I5" s="56" t="n">
        <f aca="false">Z5</f>
        <v>38.1815</v>
      </c>
      <c r="J5" s="56" t="n">
        <f aca="false">X5</f>
        <v>3117.2896</v>
      </c>
      <c r="K5" s="57" t="n">
        <f aca="false">AA5</f>
        <v>40.5668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35456.42</v>
      </c>
      <c r="U5" s="60" t="n">
        <v>122.36</v>
      </c>
      <c r="V5" s="61" t="n">
        <f aca="false">T5/3600</f>
        <v>9.84900555555556</v>
      </c>
      <c r="W5" s="65" t="str">
        <f aca="false">IF(OR(AND(P5="",Q5="",R5="",S5=""),AND(L5=P5,M5=Q5,N5=R5,O5=S5)),"","!")</f>
        <v/>
      </c>
      <c r="X5" s="59" t="n">
        <v>3117.2896</v>
      </c>
      <c r="Y5" s="59" t="n">
        <v>36.446</v>
      </c>
      <c r="Z5" s="59" t="n">
        <v>38.1815</v>
      </c>
      <c r="AA5" s="59" t="n">
        <v>40.5668</v>
      </c>
      <c r="AB5" s="59" t="n">
        <v>35206.52</v>
      </c>
      <c r="AC5" s="60" t="n">
        <v>119.6</v>
      </c>
      <c r="AD5" s="61" t="n">
        <f aca="false">AB5/3600</f>
        <v>9.77958888888889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01.016</v>
      </c>
      <c r="I6" s="68" t="n">
        <f aca="false">Z6</f>
        <v>36.8239</v>
      </c>
      <c r="J6" s="68" t="n">
        <f aca="false">X6</f>
        <v>1701.016</v>
      </c>
      <c r="K6" s="69" t="n">
        <f aca="false">AA6</f>
        <v>39.2359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4184.56</v>
      </c>
      <c r="U6" s="71" t="n">
        <v>116.8</v>
      </c>
      <c r="V6" s="70" t="n">
        <f aca="false">T6/3600</f>
        <v>9.49571111111111</v>
      </c>
      <c r="W6" s="72" t="str">
        <f aca="false">IF(OR(AND(P6="",Q6="",R6="",S6=""),AND(L6=P6,M6=Q6,N6=R6,O6=S6)),"","!")</f>
        <v/>
      </c>
      <c r="X6" s="71" t="n">
        <v>1701.016</v>
      </c>
      <c r="Y6" s="71" t="n">
        <v>33.8612</v>
      </c>
      <c r="Z6" s="71" t="n">
        <v>36.8239</v>
      </c>
      <c r="AA6" s="71" t="n">
        <v>39.2359</v>
      </c>
      <c r="AB6" s="71" t="n">
        <v>34166.34</v>
      </c>
      <c r="AC6" s="71" t="n">
        <v>119.79</v>
      </c>
      <c r="AD6" s="70" t="n">
        <f aca="false">AB6/3600</f>
        <v>9.49065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547.5376</v>
      </c>
      <c r="I7" s="56" t="n">
        <f aca="false">Z7</f>
        <v>44.7834</v>
      </c>
      <c r="J7" s="56" t="n">
        <f aca="false">X7</f>
        <v>36547.5376</v>
      </c>
      <c r="K7" s="57" t="n">
        <f aca="false">AA7</f>
        <v>44.5927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63432.06</v>
      </c>
      <c r="U7" s="60" t="n">
        <v>137.52</v>
      </c>
      <c r="V7" s="61" t="n">
        <f aca="false">T7/3600</f>
        <v>17.6200166666667</v>
      </c>
      <c r="W7" s="65" t="str">
        <f aca="false">IF(OR(AND(P7="",Q7="",R7="",S7=""),AND(L7=P7,M7=Q7,N7=R7,O7=S7)),"","!")</f>
        <v/>
      </c>
      <c r="X7" s="74" t="n">
        <v>36547.5376</v>
      </c>
      <c r="Y7" s="74" t="n">
        <v>39.9023</v>
      </c>
      <c r="Z7" s="74" t="n">
        <v>44.7834</v>
      </c>
      <c r="AA7" s="74" t="n">
        <v>44.5927</v>
      </c>
      <c r="AB7" s="59" t="n">
        <v>63024.36</v>
      </c>
      <c r="AC7" s="60" t="n">
        <v>136.4</v>
      </c>
      <c r="AD7" s="61" t="n">
        <f aca="false">AB7/3600</f>
        <v>17.5067666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276.936</v>
      </c>
      <c r="I8" s="56" t="n">
        <f aca="false">Z8</f>
        <v>42.9422</v>
      </c>
      <c r="J8" s="56" t="n">
        <f aca="false">X8</f>
        <v>18276.936</v>
      </c>
      <c r="K8" s="57" t="n">
        <f aca="false">AA8</f>
        <v>43.2669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55992.74</v>
      </c>
      <c r="U8" s="60" t="n">
        <v>132</v>
      </c>
      <c r="V8" s="61" t="n">
        <f aca="false">T8/3600</f>
        <v>15.5535388888889</v>
      </c>
      <c r="W8" s="65" t="str">
        <f aca="false">IF(OR(AND(P8="",Q8="",R8="",S8=""),AND(L8=P8,M8=Q8,N8=R8,O8=S8)),"","!")</f>
        <v/>
      </c>
      <c r="X8" s="59" t="n">
        <v>18276.936</v>
      </c>
      <c r="Y8" s="59" t="n">
        <v>36.9076</v>
      </c>
      <c r="Z8" s="59" t="n">
        <v>42.9422</v>
      </c>
      <c r="AA8" s="59" t="n">
        <v>43.2669</v>
      </c>
      <c r="AB8" s="59" t="n">
        <v>55700.03</v>
      </c>
      <c r="AC8" s="60" t="n">
        <v>128.04</v>
      </c>
      <c r="AD8" s="61" t="n">
        <f aca="false">AB8/3600</f>
        <v>15.4722305555556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30.304</v>
      </c>
      <c r="I9" s="56" t="n">
        <f aca="false">Z9</f>
        <v>41.2262</v>
      </c>
      <c r="J9" s="56" t="n">
        <f aca="false">X9</f>
        <v>9930.304</v>
      </c>
      <c r="K9" s="57" t="n">
        <f aca="false">AA9</f>
        <v>41.9017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51077.31</v>
      </c>
      <c r="U9" s="60" t="n">
        <v>125.33</v>
      </c>
      <c r="V9" s="61" t="n">
        <f aca="false">T9/3600</f>
        <v>14.1881416666667</v>
      </c>
      <c r="W9" s="65" t="str">
        <f aca="false">IF(OR(AND(P9="",Q9="",R9="",S9=""),AND(L9=P9,M9=Q9,N9=R9,O9=S9)),"","!")</f>
        <v/>
      </c>
      <c r="X9" s="59" t="n">
        <v>9930.304</v>
      </c>
      <c r="Y9" s="59" t="n">
        <v>33.933</v>
      </c>
      <c r="Z9" s="59" t="n">
        <v>41.2262</v>
      </c>
      <c r="AA9" s="59" t="n">
        <v>41.9017</v>
      </c>
      <c r="AB9" s="59" t="n">
        <v>51214.89</v>
      </c>
      <c r="AC9" s="60" t="n">
        <v>128.16</v>
      </c>
      <c r="AD9" s="61" t="n">
        <f aca="false">AB9/3600</f>
        <v>14.2263583333333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695.2592</v>
      </c>
      <c r="I10" s="68" t="n">
        <f aca="false">Z10</f>
        <v>39.6169</v>
      </c>
      <c r="J10" s="68" t="n">
        <f aca="false">X10</f>
        <v>5695.2592</v>
      </c>
      <c r="K10" s="69" t="n">
        <f aca="false">AA10</f>
        <v>40.5565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7832.14</v>
      </c>
      <c r="U10" s="71" t="n">
        <v>125.17</v>
      </c>
      <c r="V10" s="70" t="n">
        <f aca="false">T10/3600</f>
        <v>13.2867055555556</v>
      </c>
      <c r="W10" s="72" t="str">
        <f aca="false">IF(OR(AND(P10="",Q10="",R10="",S10=""),AND(L10=P10,M10=Q10,N10=R10,O10=S10)),"","!")</f>
        <v/>
      </c>
      <c r="X10" s="71" t="n">
        <v>5695.2592</v>
      </c>
      <c r="Y10" s="71" t="n">
        <v>31.1409</v>
      </c>
      <c r="Z10" s="71" t="n">
        <v>39.6169</v>
      </c>
      <c r="AA10" s="71" t="n">
        <v>40.5565</v>
      </c>
      <c r="AB10" s="71" t="n">
        <v>53846.21</v>
      </c>
      <c r="AC10" s="71" t="n">
        <v>139.88</v>
      </c>
      <c r="AD10" s="70" t="n">
        <f aca="false">AB10/3600</f>
        <v>14.957280555555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64.8944</v>
      </c>
      <c r="I11" s="56" t="n">
        <f aca="false">Z11</f>
        <v>43.2575</v>
      </c>
      <c r="J11" s="56" t="n">
        <f aca="false">X11</f>
        <v>5364.8944</v>
      </c>
      <c r="K11" s="57" t="n">
        <f aca="false">AA11</f>
        <v>44.8768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42002.69</v>
      </c>
      <c r="U11" s="60" t="n">
        <v>107.36</v>
      </c>
      <c r="V11" s="61" t="n">
        <f aca="false">T11/3600</f>
        <v>11.6674138888889</v>
      </c>
      <c r="W11" s="65" t="str">
        <f aca="false">IF(OR(AND(P11="",Q11="",R11="",S11=""),AND(L11=P11,M11=Q11,N11=R11,O11=S11)),"","!")</f>
        <v/>
      </c>
      <c r="X11" s="59" t="n">
        <v>5364.8944</v>
      </c>
      <c r="Y11" s="59" t="n">
        <v>41.4335</v>
      </c>
      <c r="Z11" s="59" t="n">
        <v>43.2575</v>
      </c>
      <c r="AA11" s="59" t="n">
        <v>44.8768</v>
      </c>
      <c r="AB11" s="59" t="n">
        <v>41640.48</v>
      </c>
      <c r="AC11" s="60" t="n">
        <v>110.08</v>
      </c>
      <c r="AD11" s="61" t="n">
        <f aca="false">AB11/3600</f>
        <v>11.566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20.068</v>
      </c>
      <c r="I12" s="56" t="n">
        <f aca="false">Z12</f>
        <v>41.9467</v>
      </c>
      <c r="J12" s="56" t="n">
        <f aca="false">X12</f>
        <v>2520.068</v>
      </c>
      <c r="K12" s="57" t="n">
        <f aca="false">AA12</f>
        <v>43.2208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7693.09</v>
      </c>
      <c r="U12" s="60" t="n">
        <v>103.84</v>
      </c>
      <c r="V12" s="61" t="n">
        <f aca="false">T12/3600</f>
        <v>10.4703027777778</v>
      </c>
      <c r="W12" s="65" t="str">
        <f aca="false">IF(OR(AND(P12="",Q12="",R12="",S12=""),AND(L12=P12,M12=Q12,N12=R12,O12=S12)),"","!")</f>
        <v/>
      </c>
      <c r="X12" s="59" t="n">
        <v>2520.068</v>
      </c>
      <c r="Y12" s="59" t="n">
        <v>39.506</v>
      </c>
      <c r="Z12" s="59" t="n">
        <v>41.9467</v>
      </c>
      <c r="AA12" s="59" t="n">
        <v>43.2208</v>
      </c>
      <c r="AB12" s="59" t="n">
        <v>37435.45</v>
      </c>
      <c r="AC12" s="60" t="n">
        <v>103.79</v>
      </c>
      <c r="AD12" s="61" t="n">
        <f aca="false">AB12/3600</f>
        <v>10.398736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4.4944</v>
      </c>
      <c r="I13" s="56" t="n">
        <f aca="false">Z13</f>
        <v>40.7117</v>
      </c>
      <c r="J13" s="56" t="n">
        <f aca="false">X13</f>
        <v>1294.4944</v>
      </c>
      <c r="K13" s="57" t="n">
        <f aca="false">AA13</f>
        <v>41.9028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35116.73</v>
      </c>
      <c r="U13" s="60" t="n">
        <v>104.33</v>
      </c>
      <c r="V13" s="61" t="n">
        <f aca="false">T13/3600</f>
        <v>9.75464722222222</v>
      </c>
      <c r="W13" s="65" t="str">
        <f aca="false">IF(OR(AND(P13="",Q13="",R13="",S13=""),AND(L13=P13,M13=Q13,N13=R13,O13=S13)),"","!")</f>
        <v/>
      </c>
      <c r="X13" s="59" t="n">
        <v>1294.4944</v>
      </c>
      <c r="Y13" s="59" t="n">
        <v>37.2003</v>
      </c>
      <c r="Z13" s="59" t="n">
        <v>40.7117</v>
      </c>
      <c r="AA13" s="59" t="n">
        <v>41.9028</v>
      </c>
      <c r="AB13" s="59" t="n">
        <v>34792.17</v>
      </c>
      <c r="AC13" s="60" t="n">
        <v>102.75</v>
      </c>
      <c r="AD13" s="61" t="n">
        <f aca="false">AB13/3600</f>
        <v>9.664491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13.9472</v>
      </c>
      <c r="I14" s="68" t="n">
        <f aca="false">Z14</f>
        <v>39.5857</v>
      </c>
      <c r="J14" s="68" t="n">
        <f aca="false">X14</f>
        <v>713.9472</v>
      </c>
      <c r="K14" s="69" t="n">
        <f aca="false">AA14</f>
        <v>40.8995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32894.11</v>
      </c>
      <c r="U14" s="71" t="n">
        <v>98.25</v>
      </c>
      <c r="V14" s="70" t="n">
        <f aca="false">T14/3600</f>
        <v>9.13725277777778</v>
      </c>
      <c r="W14" s="75" t="str">
        <f aca="false">IF(OR(AND(P14="",Q14="",R14="",S14=""),AND(L14=P14,M14=Q14,N14=R14,O14=S14)),"","!")</f>
        <v/>
      </c>
      <c r="X14" s="71" t="n">
        <v>713.9472</v>
      </c>
      <c r="Y14" s="71" t="n">
        <v>34.87</v>
      </c>
      <c r="Z14" s="71" t="n">
        <v>39.5857</v>
      </c>
      <c r="AA14" s="71" t="n">
        <v>40.8995</v>
      </c>
      <c r="AB14" s="71" t="n">
        <v>32859.14</v>
      </c>
      <c r="AC14" s="71" t="n">
        <v>103.83</v>
      </c>
      <c r="AD14" s="70" t="n">
        <f aca="false">AB14/3600</f>
        <v>9.1275388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722.3832</v>
      </c>
      <c r="I15" s="76" t="n">
        <f aca="false">Z15</f>
        <v>41.9401</v>
      </c>
      <c r="J15" s="76" t="n">
        <f aca="false">X15</f>
        <v>8722.3832</v>
      </c>
      <c r="K15" s="77" t="n">
        <f aca="false">AA15</f>
        <v>43.216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37384.72</v>
      </c>
      <c r="U15" s="60" t="n">
        <v>109.41</v>
      </c>
      <c r="V15" s="58" t="n">
        <f aca="false">T15/3600</f>
        <v>10.3846444444444</v>
      </c>
      <c r="W15" s="62" t="str">
        <f aca="false">IF(OR(AND(P15="",Q15="",R15="",S15=""),AND(L15=P15,M15=Q15,N15=R15,O15=S15)),"","!")</f>
        <v/>
      </c>
      <c r="X15" s="74" t="n">
        <v>8722.3832</v>
      </c>
      <c r="Y15" s="74" t="n">
        <v>39.7761</v>
      </c>
      <c r="Z15" s="74" t="n">
        <v>41.9401</v>
      </c>
      <c r="AA15" s="74" t="n">
        <v>43.216</v>
      </c>
      <c r="AB15" s="74" t="n">
        <v>36970.02</v>
      </c>
      <c r="AC15" s="60" t="n">
        <v>107.05</v>
      </c>
      <c r="AD15" s="58" t="n">
        <f aca="false">AB15/3600</f>
        <v>10.2694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64.3784</v>
      </c>
      <c r="I16" s="56" t="n">
        <f aca="false">Z16</f>
        <v>40.1987</v>
      </c>
      <c r="J16" s="56" t="n">
        <f aca="false">X16</f>
        <v>3864.3784</v>
      </c>
      <c r="K16" s="57" t="n">
        <f aca="false">AA16</f>
        <v>41.3084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33088.77</v>
      </c>
      <c r="U16" s="60" t="n">
        <v>101.45</v>
      </c>
      <c r="V16" s="61" t="n">
        <f aca="false">T16/3600</f>
        <v>9.191325</v>
      </c>
      <c r="W16" s="65" t="str">
        <f aca="false">IF(OR(AND(P16="",Q16="",R16="",S16=""),AND(L16=P16,M16=Q16,N16=R16,O16=S16)),"","!")</f>
        <v/>
      </c>
      <c r="X16" s="59" t="n">
        <v>3864.3784</v>
      </c>
      <c r="Y16" s="59" t="n">
        <v>37.2722</v>
      </c>
      <c r="Z16" s="59" t="n">
        <v>40.1987</v>
      </c>
      <c r="AA16" s="59" t="n">
        <v>41.3084</v>
      </c>
      <c r="AB16" s="59" t="n">
        <v>32955.57</v>
      </c>
      <c r="AC16" s="60" t="n">
        <v>103.29</v>
      </c>
      <c r="AD16" s="61" t="n">
        <f aca="false">AB16/3600</f>
        <v>9.15432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56.7392</v>
      </c>
      <c r="I17" s="56" t="n">
        <f aca="false">Z17</f>
        <v>38.6144</v>
      </c>
      <c r="J17" s="56" t="n">
        <f aca="false">X17</f>
        <v>1856.7392</v>
      </c>
      <c r="K17" s="57" t="n">
        <f aca="false">AA17</f>
        <v>39.8603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31015.41</v>
      </c>
      <c r="U17" s="60" t="n">
        <v>102.1</v>
      </c>
      <c r="V17" s="61" t="n">
        <f aca="false">T17/3600</f>
        <v>8.61539166666667</v>
      </c>
      <c r="W17" s="65" t="str">
        <f aca="false">IF(OR(AND(P17="",Q17="",R17="",S17=""),AND(L17=P17,M17=Q17,N17=R17,O17=S17)),"","!")</f>
        <v/>
      </c>
      <c r="X17" s="59" t="n">
        <v>1856.7392</v>
      </c>
      <c r="Y17" s="59" t="n">
        <v>34.7605</v>
      </c>
      <c r="Z17" s="59" t="n">
        <v>38.6144</v>
      </c>
      <c r="AA17" s="59" t="n">
        <v>39.8603</v>
      </c>
      <c r="AB17" s="59" t="n">
        <v>34946.78</v>
      </c>
      <c r="AC17" s="60" t="n">
        <v>115.89</v>
      </c>
      <c r="AD17" s="61" t="n">
        <f aca="false">AB17/3600</f>
        <v>9.7074388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18.6104</v>
      </c>
      <c r="I18" s="68" t="n">
        <f aca="false">Z18</f>
        <v>37.1448</v>
      </c>
      <c r="J18" s="68" t="n">
        <f aca="false">X18</f>
        <v>918.6104</v>
      </c>
      <c r="K18" s="69" t="n">
        <f aca="false">AA18</f>
        <v>38.8189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9855.66</v>
      </c>
      <c r="U18" s="71" t="n">
        <v>102.73</v>
      </c>
      <c r="V18" s="70" t="n">
        <f aca="false">T18/3600</f>
        <v>8.29323888888889</v>
      </c>
      <c r="W18" s="75" t="str">
        <f aca="false">IF(OR(AND(P18="",Q18="",R18="",S18=""),AND(L18=P18,M18=Q18,N18=R18,O18=S18)),"","!")</f>
        <v/>
      </c>
      <c r="X18" s="71" t="n">
        <v>918.6104</v>
      </c>
      <c r="Y18" s="71" t="n">
        <v>32.3244</v>
      </c>
      <c r="Z18" s="71" t="n">
        <v>37.1448</v>
      </c>
      <c r="AA18" s="71" t="n">
        <v>38.8189</v>
      </c>
      <c r="AB18" s="71" t="n">
        <v>29753.71</v>
      </c>
      <c r="AC18" s="71" t="n">
        <v>103.07</v>
      </c>
      <c r="AD18" s="70" t="n">
        <f aca="false">AB18/3600</f>
        <v>8.2649194444444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888.4536</v>
      </c>
      <c r="I19" s="76" t="n">
        <f aca="false">Z19</f>
        <v>39.8893</v>
      </c>
      <c r="J19" s="76" t="n">
        <f aca="false">X19</f>
        <v>19888.4536</v>
      </c>
      <c r="K19" s="77" t="n">
        <f aca="false">AA19</f>
        <v>43.2707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84514.82</v>
      </c>
      <c r="U19" s="60" t="n">
        <v>225.8</v>
      </c>
      <c r="V19" s="58" t="n">
        <f aca="false">T19/3600</f>
        <v>23.4763388888889</v>
      </c>
      <c r="W19" s="62" t="str">
        <f aca="false">IF(OR(AND(P19="",Q19="",R19="",S19=""),AND(L19=P19,M19=Q19,N19=R19,O19=S19)),"","!")</f>
        <v/>
      </c>
      <c r="X19" s="74" t="n">
        <v>19888.4536</v>
      </c>
      <c r="Y19" s="74" t="n">
        <v>38.2756</v>
      </c>
      <c r="Z19" s="74" t="n">
        <v>39.8893</v>
      </c>
      <c r="AA19" s="74" t="n">
        <v>43.2707</v>
      </c>
      <c r="AB19" s="74" t="n">
        <v>84203.9</v>
      </c>
      <c r="AC19" s="60" t="n">
        <v>224.49</v>
      </c>
      <c r="AD19" s="58" t="n">
        <f aca="false">AB19/3600</f>
        <v>23.389972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792.0176</v>
      </c>
      <c r="I20" s="56" t="n">
        <f aca="false">Z20</f>
        <v>38.9948</v>
      </c>
      <c r="J20" s="56" t="n">
        <f aca="false">X20</f>
        <v>6792.0176</v>
      </c>
      <c r="K20" s="57" t="n">
        <f aca="false">AA20</f>
        <v>41.6145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72407.74</v>
      </c>
      <c r="U20" s="60" t="n">
        <v>211.75</v>
      </c>
      <c r="V20" s="61" t="n">
        <f aca="false">T20/3600</f>
        <v>20.1132611111111</v>
      </c>
      <c r="W20" s="65" t="str">
        <f aca="false">IF(OR(AND(P20="",Q20="",R20="",S20=""),AND(L20=P20,M20=Q20,N20=R20,O20=S20)),"","!")</f>
        <v/>
      </c>
      <c r="X20" s="59" t="n">
        <v>6792.0176</v>
      </c>
      <c r="Y20" s="59" t="n">
        <v>36.7112</v>
      </c>
      <c r="Z20" s="59" t="n">
        <v>38.9948</v>
      </c>
      <c r="AA20" s="59" t="n">
        <v>41.6145</v>
      </c>
      <c r="AB20" s="59" t="n">
        <v>71882.4</v>
      </c>
      <c r="AC20" s="60" t="n">
        <v>206.8</v>
      </c>
      <c r="AD20" s="61" t="n">
        <f aca="false">AB20/3600</f>
        <v>19.967333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40.8888</v>
      </c>
      <c r="I21" s="56" t="n">
        <f aca="false">Z21</f>
        <v>38.1216</v>
      </c>
      <c r="J21" s="56" t="n">
        <f aca="false">X21</f>
        <v>3340.8888</v>
      </c>
      <c r="K21" s="57" t="n">
        <f aca="false">AA21</f>
        <v>39.9785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67180.65</v>
      </c>
      <c r="U21" s="60" t="n">
        <v>208.82</v>
      </c>
      <c r="V21" s="61" t="n">
        <f aca="false">T21/3600</f>
        <v>18.6612916666667</v>
      </c>
      <c r="W21" s="65" t="str">
        <f aca="false">IF(OR(AND(P21="",Q21="",R21="",S21=""),AND(L21=P21,M21=Q21,N21=R21,O21=S21)),"","!")</f>
        <v/>
      </c>
      <c r="X21" s="59" t="n">
        <v>3340.8888</v>
      </c>
      <c r="Y21" s="59" t="n">
        <v>34.8127</v>
      </c>
      <c r="Z21" s="59" t="n">
        <v>38.1216</v>
      </c>
      <c r="AA21" s="59" t="n">
        <v>39.9785</v>
      </c>
      <c r="AB21" s="59" t="n">
        <v>66983.38</v>
      </c>
      <c r="AC21" s="60" t="n">
        <v>207.11</v>
      </c>
      <c r="AD21" s="61" t="n">
        <f aca="false">AB21/3600</f>
        <v>18.6064944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03.8336</v>
      </c>
      <c r="I22" s="68" t="n">
        <f aca="false">Z22</f>
        <v>37.0937</v>
      </c>
      <c r="J22" s="68" t="n">
        <f aca="false">X22</f>
        <v>1803.8336</v>
      </c>
      <c r="K22" s="69" t="n">
        <f aca="false">AA22</f>
        <v>38.2643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64433.63</v>
      </c>
      <c r="U22" s="71" t="n">
        <v>209.85</v>
      </c>
      <c r="V22" s="70" t="n">
        <f aca="false">T22/3600</f>
        <v>17.8982305555556</v>
      </c>
      <c r="W22" s="75" t="str">
        <f aca="false">IF(OR(AND(P22="",Q22="",R22="",S22=""),AND(L22=P22,M22=Q22,N22=R22,O22=S22)),"","!")</f>
        <v/>
      </c>
      <c r="X22" s="71" t="n">
        <v>1803.8336</v>
      </c>
      <c r="Y22" s="71" t="n">
        <v>32.6552</v>
      </c>
      <c r="Z22" s="71" t="n">
        <v>37.0937</v>
      </c>
      <c r="AA22" s="71" t="n">
        <v>38.2643</v>
      </c>
      <c r="AB22" s="71" t="n">
        <v>64051.09</v>
      </c>
      <c r="AC22" s="71" t="n">
        <v>200.9</v>
      </c>
      <c r="AD22" s="70" t="n">
        <f aca="false">AB22/3600</f>
        <v>17.7919694444444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619.3488</v>
      </c>
      <c r="I23" s="78" t="n">
        <f aca="false">Z23</f>
        <v>43.5512</v>
      </c>
      <c r="J23" s="78" t="n">
        <f aca="false">X23</f>
        <v>18619.3488</v>
      </c>
      <c r="K23" s="79" t="n">
        <f aca="false">AA23</f>
        <v>44.6064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101430.96</v>
      </c>
      <c r="U23" s="60" t="n">
        <v>228.43</v>
      </c>
      <c r="V23" s="58" t="n">
        <f aca="false">T23/3600</f>
        <v>28.1752666666667</v>
      </c>
      <c r="W23" s="62" t="str">
        <f aca="false">IF(OR(AND(P23="",Q23="",R23="",S23=""),AND(L23=P23,M23=Q23,N23=R23,O23=S23)),"","!")</f>
        <v/>
      </c>
      <c r="X23" s="74" t="n">
        <v>18619.3488</v>
      </c>
      <c r="Y23" s="74" t="n">
        <v>38.9406</v>
      </c>
      <c r="Z23" s="74" t="n">
        <v>43.5512</v>
      </c>
      <c r="AA23" s="74" t="n">
        <v>44.6064</v>
      </c>
      <c r="AB23" s="74" t="n">
        <v>113943.37</v>
      </c>
      <c r="AC23" s="60" t="n">
        <v>263.17</v>
      </c>
      <c r="AD23" s="58" t="n">
        <f aca="false">AB23/3600</f>
        <v>31.650936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6979.7448</v>
      </c>
      <c r="I24" s="80" t="n">
        <f aca="false">Z24</f>
        <v>42.2664</v>
      </c>
      <c r="J24" s="80" t="n">
        <f aca="false">X24</f>
        <v>6979.7448</v>
      </c>
      <c r="K24" s="81" t="n">
        <f aca="false">AA24</f>
        <v>42.5694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89263.68</v>
      </c>
      <c r="U24" s="60" t="n">
        <v>218.01</v>
      </c>
      <c r="V24" s="61" t="n">
        <f aca="false">T24/3600</f>
        <v>24.7954666666667</v>
      </c>
      <c r="W24" s="65" t="str">
        <f aca="false">IF(OR(AND(P24="",Q24="",R24="",S24=""),AND(L24=P24,M24=Q24,N24=R24,O24=S24)),"","!")</f>
        <v/>
      </c>
      <c r="X24" s="59" t="n">
        <v>6979.7448</v>
      </c>
      <c r="Y24" s="59" t="n">
        <v>37.2504</v>
      </c>
      <c r="Z24" s="59" t="n">
        <v>42.2664</v>
      </c>
      <c r="AA24" s="59" t="n">
        <v>42.5694</v>
      </c>
      <c r="AB24" s="59" t="n">
        <v>89231.94</v>
      </c>
      <c r="AC24" s="60" t="n">
        <v>219.56</v>
      </c>
      <c r="AD24" s="61" t="n">
        <f aca="false">AB24/3600</f>
        <v>24.7866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3396.9152</v>
      </c>
      <c r="I25" s="80" t="n">
        <f aca="false">Z25</f>
        <v>40.9121</v>
      </c>
      <c r="J25" s="80" t="n">
        <f aca="false">X25</f>
        <v>3396.9152</v>
      </c>
      <c r="K25" s="81" t="n">
        <f aca="false">AA25</f>
        <v>40.5263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81832.31</v>
      </c>
      <c r="U25" s="60" t="n">
        <v>216.68</v>
      </c>
      <c r="V25" s="61" t="n">
        <f aca="false">T25/3600</f>
        <v>22.7311972222222</v>
      </c>
      <c r="W25" s="65" t="str">
        <f aca="false">IF(OR(AND(P25="",Q25="",R25="",S25=""),AND(L25=P25,M25=Q25,N25=R25,O25=S25)),"","!")</f>
        <v/>
      </c>
      <c r="X25" s="59" t="n">
        <v>3396.9152</v>
      </c>
      <c r="Y25" s="59" t="n">
        <v>35.3949</v>
      </c>
      <c r="Z25" s="59" t="n">
        <v>40.9121</v>
      </c>
      <c r="AA25" s="59" t="n">
        <v>40.5263</v>
      </c>
      <c r="AB25" s="59" t="n">
        <v>81630.63</v>
      </c>
      <c r="AC25" s="60" t="n">
        <v>209.97</v>
      </c>
      <c r="AD25" s="61" t="n">
        <f aca="false">AB25/3600</f>
        <v>22.67517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869.48</v>
      </c>
      <c r="I26" s="82" t="n">
        <f aca="false">Z26</f>
        <v>39.5134</v>
      </c>
      <c r="J26" s="82" t="n">
        <f aca="false">X26</f>
        <v>1869.48</v>
      </c>
      <c r="K26" s="83" t="n">
        <f aca="false">AA26</f>
        <v>38.5498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76268.98</v>
      </c>
      <c r="U26" s="71" t="n">
        <v>210.19</v>
      </c>
      <c r="V26" s="70" t="n">
        <f aca="false">T26/3600</f>
        <v>21.1858277777778</v>
      </c>
      <c r="W26" s="75" t="str">
        <f aca="false">IF(OR(AND(P26="",Q26="",R26="",S26=""),AND(L26=P26,M26=Q26,N26=R26,O26=S26)),"","!")</f>
        <v/>
      </c>
      <c r="X26" s="71" t="n">
        <v>1869.48</v>
      </c>
      <c r="Y26" s="71" t="n">
        <v>33.4262</v>
      </c>
      <c r="Z26" s="71" t="n">
        <v>39.5134</v>
      </c>
      <c r="AA26" s="71" t="n">
        <v>38.5498</v>
      </c>
      <c r="AB26" s="71" t="n">
        <v>75927.32</v>
      </c>
      <c r="AC26" s="71" t="n">
        <v>210.48</v>
      </c>
      <c r="AD26" s="70" t="n">
        <f aca="false">AB26/3600</f>
        <v>21.0909222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8239.2456</v>
      </c>
      <c r="I27" s="78" t="n">
        <f aca="false">Z27</f>
        <v>41.7322</v>
      </c>
      <c r="J27" s="78" t="n">
        <f aca="false">X27</f>
        <v>38239.2456</v>
      </c>
      <c r="K27" s="79" t="n">
        <f aca="false">AA27</f>
        <v>43.8392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100398.71</v>
      </c>
      <c r="U27" s="60" t="n">
        <v>275.32</v>
      </c>
      <c r="V27" s="58" t="n">
        <f aca="false">T27/3600</f>
        <v>27.8885305555556</v>
      </c>
      <c r="W27" s="62" t="str">
        <f aca="false">IF(OR(AND(P27="",Q27="",R27="",S27=""),AND(L27=P27,M27=Q27,N27=R27,O27=S27)),"","!")</f>
        <v/>
      </c>
      <c r="X27" s="74" t="n">
        <v>38239.2456</v>
      </c>
      <c r="Y27" s="74" t="n">
        <v>36.9999</v>
      </c>
      <c r="Z27" s="74" t="n">
        <v>41.7322</v>
      </c>
      <c r="AA27" s="74" t="n">
        <v>43.8392</v>
      </c>
      <c r="AB27" s="74" t="n">
        <v>99999.64</v>
      </c>
      <c r="AC27" s="60" t="n">
        <v>277.82</v>
      </c>
      <c r="AD27" s="58" t="n">
        <f aca="false">AB27/3600</f>
        <v>27.77767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166.2064</v>
      </c>
      <c r="I28" s="80" t="n">
        <f aca="false">Z28</f>
        <v>40.4915</v>
      </c>
      <c r="J28" s="80" t="n">
        <f aca="false">X28</f>
        <v>8166.2064</v>
      </c>
      <c r="K28" s="81" t="n">
        <f aca="false">AA28</f>
        <v>42.8265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89496.02</v>
      </c>
      <c r="U28" s="60" t="n">
        <v>285.56</v>
      </c>
      <c r="V28" s="61" t="n">
        <f aca="false">T28/3600</f>
        <v>24.8600055555556</v>
      </c>
      <c r="W28" s="65" t="str">
        <f aca="false">IF(OR(AND(P28="",Q28="",R28="",S28=""),AND(L28=P28,M28=Q28,N28=R28,O28=S28)),"","!")</f>
        <v/>
      </c>
      <c r="X28" s="59" t="n">
        <v>8166.2064</v>
      </c>
      <c r="Y28" s="59" t="n">
        <v>35.0346</v>
      </c>
      <c r="Z28" s="59" t="n">
        <v>40.4915</v>
      </c>
      <c r="AA28" s="59" t="n">
        <v>42.8265</v>
      </c>
      <c r="AB28" s="59" t="n">
        <v>79149.05</v>
      </c>
      <c r="AC28" s="60" t="n">
        <v>255.52</v>
      </c>
      <c r="AD28" s="61" t="n">
        <f aca="false">AB28/3600</f>
        <v>21.9858472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948.288</v>
      </c>
      <c r="I29" s="80" t="n">
        <f aca="false">Z29</f>
        <v>39.3206</v>
      </c>
      <c r="J29" s="80" t="n">
        <f aca="false">X29</f>
        <v>2948.288</v>
      </c>
      <c r="K29" s="81" t="n">
        <f aca="false">AA29</f>
        <v>41.8874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72348.64</v>
      </c>
      <c r="U29" s="60" t="n">
        <v>250.06</v>
      </c>
      <c r="V29" s="61" t="n">
        <f aca="false">T29/3600</f>
        <v>20.0968444444444</v>
      </c>
      <c r="W29" s="65" t="str">
        <f aca="false">IF(OR(AND(P29="",Q29="",R29="",S29=""),AND(L29=P29,M29=Q29,N29=R29,O29=S29)),"","!")</f>
        <v/>
      </c>
      <c r="X29" s="59" t="n">
        <v>2948.288</v>
      </c>
      <c r="Y29" s="59" t="n">
        <v>33.5998</v>
      </c>
      <c r="Z29" s="59" t="n">
        <v>39.3206</v>
      </c>
      <c r="AA29" s="59" t="n">
        <v>41.8874</v>
      </c>
      <c r="AB29" s="59" t="n">
        <v>72084.48</v>
      </c>
      <c r="AC29" s="60" t="n">
        <v>251.06</v>
      </c>
      <c r="AD29" s="61" t="n">
        <f aca="false">AB29/3600</f>
        <v>20.023466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445.0656</v>
      </c>
      <c r="I30" s="82" t="n">
        <f aca="false">Z30</f>
        <v>38.2469</v>
      </c>
      <c r="J30" s="82" t="n">
        <f aca="false">X30</f>
        <v>1445.0656</v>
      </c>
      <c r="K30" s="83" t="n">
        <f aca="false">AA30</f>
        <v>40.9922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69380.15</v>
      </c>
      <c r="U30" s="71" t="n">
        <v>240.89</v>
      </c>
      <c r="V30" s="70" t="n">
        <f aca="false">T30/3600</f>
        <v>19.2722638888889</v>
      </c>
      <c r="W30" s="75" t="str">
        <f aca="false">IF(OR(AND(P30="",Q30="",R30="",S30=""),AND(L30=P30,M30=Q30,N30=R30,O30=S30)),"","!")</f>
        <v/>
      </c>
      <c r="X30" s="71" t="n">
        <v>1445.0656</v>
      </c>
      <c r="Y30" s="71" t="n">
        <v>31.7251</v>
      </c>
      <c r="Z30" s="71" t="n">
        <v>38.2469</v>
      </c>
      <c r="AA30" s="71" t="n">
        <v>40.9922</v>
      </c>
      <c r="AB30" s="71" t="n">
        <v>69452.63</v>
      </c>
      <c r="AC30" s="71" t="n">
        <v>246.19</v>
      </c>
      <c r="AD30" s="70" t="n">
        <f aca="false">AB30/3600</f>
        <v>19.292397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4024.5376</v>
      </c>
      <c r="I31" s="78" t="n">
        <f aca="false">Z31</f>
        <v>42.5596</v>
      </c>
      <c r="J31" s="78" t="n">
        <f aca="false">X31</f>
        <v>4024.5376</v>
      </c>
      <c r="K31" s="79" t="n">
        <f aca="false">AA31</f>
        <v>42.8774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17248.33</v>
      </c>
      <c r="U31" s="60" t="n">
        <v>50.28</v>
      </c>
      <c r="V31" s="58" t="n">
        <f aca="false">T31/3600</f>
        <v>4.79120277777778</v>
      </c>
      <c r="W31" s="62" t="str">
        <f aca="false">IF(OR(AND(P31="",Q31="",R31="",S31=""),AND(L31=P31,M31=Q31,N31=R31,O31=S31)),"","!")</f>
        <v/>
      </c>
      <c r="X31" s="74" t="n">
        <v>4024.5376</v>
      </c>
      <c r="Y31" s="74" t="n">
        <v>39.9768</v>
      </c>
      <c r="Z31" s="74" t="n">
        <v>42.5596</v>
      </c>
      <c r="AA31" s="74" t="n">
        <v>42.8774</v>
      </c>
      <c r="AB31" s="74" t="n">
        <v>17107.43</v>
      </c>
      <c r="AC31" s="60" t="n">
        <v>50.55</v>
      </c>
      <c r="AD31" s="58" t="n">
        <f aca="false">AB31/3600</f>
        <v>4.752063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44.2408</v>
      </c>
      <c r="I32" s="80" t="n">
        <f aca="false">Z32</f>
        <v>40.0848</v>
      </c>
      <c r="J32" s="80" t="n">
        <f aca="false">X32</f>
        <v>1944.2408</v>
      </c>
      <c r="K32" s="81" t="n">
        <f aca="false">AA32</f>
        <v>39.9835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5545.2</v>
      </c>
      <c r="U32" s="60" t="n">
        <v>49.21</v>
      </c>
      <c r="V32" s="61" t="n">
        <f aca="false">T32/3600</f>
        <v>4.31811111111111</v>
      </c>
      <c r="W32" s="65" t="str">
        <f aca="false">IF(OR(AND(P32="",Q32="",R32="",S32=""),AND(L32=P32,M32=Q32,N32=R32,O32=S32)),"","!")</f>
        <v/>
      </c>
      <c r="X32" s="59" t="n">
        <v>1944.2408</v>
      </c>
      <c r="Y32" s="59" t="n">
        <v>36.877</v>
      </c>
      <c r="Z32" s="59" t="n">
        <v>40.0848</v>
      </c>
      <c r="AA32" s="59" t="n">
        <v>39.9835</v>
      </c>
      <c r="AB32" s="59" t="n">
        <v>15485.61</v>
      </c>
      <c r="AC32" s="60" t="n">
        <v>48.95</v>
      </c>
      <c r="AD32" s="61" t="n">
        <f aca="false">AB32/3600</f>
        <v>4.301558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59.2744</v>
      </c>
      <c r="I33" s="80" t="n">
        <f aca="false">Z33</f>
        <v>37.8432</v>
      </c>
      <c r="J33" s="80" t="n">
        <f aca="false">X33</f>
        <v>959.2744</v>
      </c>
      <c r="K33" s="81" t="n">
        <f aca="false">AA33</f>
        <v>37.4433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4273.64</v>
      </c>
      <c r="U33" s="60" t="n">
        <v>47.63</v>
      </c>
      <c r="V33" s="61" t="n">
        <f aca="false">T33/3600</f>
        <v>3.9649</v>
      </c>
      <c r="W33" s="65" t="str">
        <f aca="false">IF(OR(AND(P33="",Q33="",R33="",S33=""),AND(L33=P33,M33=Q33,N33=R33,O33=S33)),"","!")</f>
        <v/>
      </c>
      <c r="X33" s="59" t="n">
        <v>959.2744</v>
      </c>
      <c r="Y33" s="59" t="n">
        <v>34.0524</v>
      </c>
      <c r="Z33" s="59" t="n">
        <v>37.8432</v>
      </c>
      <c r="AA33" s="59" t="n">
        <v>37.4433</v>
      </c>
      <c r="AB33" s="59" t="n">
        <v>14322.31</v>
      </c>
      <c r="AC33" s="60" t="n">
        <v>48.95</v>
      </c>
      <c r="AD33" s="61" t="n">
        <f aca="false">AB33/3600</f>
        <v>3.97841944444444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502.7528</v>
      </c>
      <c r="I34" s="82" t="n">
        <f aca="false">Z34</f>
        <v>35.809</v>
      </c>
      <c r="J34" s="82" t="n">
        <f aca="false">X34</f>
        <v>502.7528</v>
      </c>
      <c r="K34" s="83" t="n">
        <f aca="false">AA34</f>
        <v>35.1795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3367.4</v>
      </c>
      <c r="U34" s="71" t="n">
        <v>47.01</v>
      </c>
      <c r="V34" s="70" t="n">
        <f aca="false">T34/3600</f>
        <v>3.71316666666667</v>
      </c>
      <c r="W34" s="75" t="str">
        <f aca="false">IF(OR(AND(P34="",Q34="",R34="",S34=""),AND(L34=P34,M34=Q34,N34=R34,O34=S34)),"","!")</f>
        <v/>
      </c>
      <c r="X34" s="71" t="n">
        <v>502.7528</v>
      </c>
      <c r="Y34" s="71" t="n">
        <v>31.5984</v>
      </c>
      <c r="Z34" s="71" t="n">
        <v>35.809</v>
      </c>
      <c r="AA34" s="71" t="n">
        <v>35.1795</v>
      </c>
      <c r="AB34" s="71" t="n">
        <v>15077.99</v>
      </c>
      <c r="AC34" s="71" t="n">
        <v>53.39</v>
      </c>
      <c r="AD34" s="70" t="n">
        <f aca="false">AB34/3600</f>
        <v>4.188330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292.8232</v>
      </c>
      <c r="I35" s="78" t="n">
        <f aca="false">Z35</f>
        <v>43.192</v>
      </c>
      <c r="J35" s="78" t="n">
        <f aca="false">X35</f>
        <v>4292.8232</v>
      </c>
      <c r="K35" s="79" t="n">
        <f aca="false">AA35</f>
        <v>44.5546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19213.77</v>
      </c>
      <c r="U35" s="60" t="n">
        <v>58.61</v>
      </c>
      <c r="V35" s="58" t="n">
        <f aca="false">T35/3600</f>
        <v>5.33715833333333</v>
      </c>
      <c r="W35" s="62" t="str">
        <f aca="false">IF(OR(AND(P35="",Q35="",R35="",S35=""),AND(L35=P35,M35=Q35,N35=R35,O35=S35)),"","!")</f>
        <v/>
      </c>
      <c r="X35" s="74" t="n">
        <v>4292.8232</v>
      </c>
      <c r="Y35" s="74" t="n">
        <v>39.9187</v>
      </c>
      <c r="Z35" s="74" t="n">
        <v>43.192</v>
      </c>
      <c r="AA35" s="74" t="n">
        <v>44.5546</v>
      </c>
      <c r="AB35" s="74" t="n">
        <v>19291.39</v>
      </c>
      <c r="AC35" s="60" t="n">
        <v>60.24</v>
      </c>
      <c r="AD35" s="58" t="n">
        <f aca="false">AB35/3600</f>
        <v>5.3587194444444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034.7592</v>
      </c>
      <c r="I36" s="80" t="n">
        <f aca="false">Z36</f>
        <v>41.3448</v>
      </c>
      <c r="J36" s="80" t="n">
        <f aca="false">X36</f>
        <v>2034.7592</v>
      </c>
      <c r="K36" s="81" t="n">
        <f aca="false">AA36</f>
        <v>42.4181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7424.12</v>
      </c>
      <c r="U36" s="60" t="n">
        <v>58.33</v>
      </c>
      <c r="V36" s="61" t="n">
        <f aca="false">T36/3600</f>
        <v>4.84003333333333</v>
      </c>
      <c r="W36" s="65" t="str">
        <f aca="false">IF(OR(AND(P36="",Q36="",R36="",S36=""),AND(L36=P36,M36=Q36,N36=R36,O36=S36)),"","!")</f>
        <v/>
      </c>
      <c r="X36" s="59" t="n">
        <v>2034.7592</v>
      </c>
      <c r="Y36" s="59" t="n">
        <v>37.331</v>
      </c>
      <c r="Z36" s="59" t="n">
        <v>41.3448</v>
      </c>
      <c r="AA36" s="59" t="n">
        <v>42.4181</v>
      </c>
      <c r="AB36" s="59" t="n">
        <v>19580.27</v>
      </c>
      <c r="AC36" s="60" t="n">
        <v>66.45</v>
      </c>
      <c r="AD36" s="61" t="n">
        <f aca="false">AB36/3600</f>
        <v>5.4389638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45.46</v>
      </c>
      <c r="I37" s="80" t="n">
        <f aca="false">Z37</f>
        <v>39.5856</v>
      </c>
      <c r="J37" s="80" t="n">
        <f aca="false">X37</f>
        <v>1045.46</v>
      </c>
      <c r="K37" s="81" t="n">
        <f aca="false">AA37</f>
        <v>40.4497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6224.46</v>
      </c>
      <c r="U37" s="60" t="n">
        <v>56.63</v>
      </c>
      <c r="V37" s="61" t="n">
        <f aca="false">T37/3600</f>
        <v>4.50679444444444</v>
      </c>
      <c r="W37" s="65" t="str">
        <f aca="false">IF(OR(AND(P37="",Q37="",R37="",S37=""),AND(L37=P37,M37=Q37,N37=R37,O37=S37)),"","!")</f>
        <v/>
      </c>
      <c r="X37" s="59" t="n">
        <v>1045.46</v>
      </c>
      <c r="Y37" s="59" t="n">
        <v>34.6012</v>
      </c>
      <c r="Z37" s="59" t="n">
        <v>39.5856</v>
      </c>
      <c r="AA37" s="59" t="n">
        <v>40.4497</v>
      </c>
      <c r="AB37" s="59" t="n">
        <v>16147.27</v>
      </c>
      <c r="AC37" s="60" t="n">
        <v>57.38</v>
      </c>
      <c r="AD37" s="61" t="n">
        <f aca="false">AB37/3600</f>
        <v>4.485352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65.7072</v>
      </c>
      <c r="I38" s="82" t="n">
        <f aca="false">Z38</f>
        <v>37.8454</v>
      </c>
      <c r="J38" s="82" t="n">
        <f aca="false">X38</f>
        <v>565.7072</v>
      </c>
      <c r="K38" s="83" t="n">
        <f aca="false">AA38</f>
        <v>38.5838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5408.24</v>
      </c>
      <c r="U38" s="71" t="n">
        <v>55.55</v>
      </c>
      <c r="V38" s="70" t="n">
        <f aca="false">T38/3600</f>
        <v>4.28006666666667</v>
      </c>
      <c r="W38" s="75" t="str">
        <f aca="false">IF(OR(AND(P38="",Q38="",R38="",S38=""),AND(L38=P38,M38=Q38,N38=R38,O38=S38)),"","!")</f>
        <v/>
      </c>
      <c r="X38" s="71" t="n">
        <v>565.7072</v>
      </c>
      <c r="Y38" s="71" t="n">
        <v>31.8918</v>
      </c>
      <c r="Z38" s="71" t="n">
        <v>37.8454</v>
      </c>
      <c r="AA38" s="71" t="n">
        <v>38.5838</v>
      </c>
      <c r="AB38" s="71" t="n">
        <v>15417.92</v>
      </c>
      <c r="AC38" s="71" t="n">
        <v>56.19</v>
      </c>
      <c r="AD38" s="70" t="n">
        <f aca="false">AB38/3600</f>
        <v>4.282755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471.1064</v>
      </c>
      <c r="I39" s="78" t="n">
        <f aca="false">Z39</f>
        <v>40.7476</v>
      </c>
      <c r="J39" s="78" t="n">
        <f aca="false">X39</f>
        <v>8471.1064</v>
      </c>
      <c r="K39" s="79" t="n">
        <f aca="false">AA39</f>
        <v>41.6666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17254.63</v>
      </c>
      <c r="U39" s="60" t="n">
        <v>51.72</v>
      </c>
      <c r="V39" s="58" t="n">
        <f aca="false">T39/3600</f>
        <v>4.79295277777778</v>
      </c>
      <c r="W39" s="62" t="str">
        <f aca="false">IF(OR(AND(P39="",Q39="",R39="",S39=""),AND(L39=P39,M39=Q39,N39=R39,O39=S39)),"","!")</f>
        <v/>
      </c>
      <c r="X39" s="74" t="n">
        <v>8471.1064</v>
      </c>
      <c r="Y39" s="74" t="n">
        <v>37.5652</v>
      </c>
      <c r="Z39" s="74" t="n">
        <v>40.7476</v>
      </c>
      <c r="AA39" s="74" t="n">
        <v>41.6666</v>
      </c>
      <c r="AB39" s="74" t="n">
        <v>17167.52</v>
      </c>
      <c r="AC39" s="60" t="n">
        <v>52.37</v>
      </c>
      <c r="AD39" s="58" t="n">
        <f aca="false">AB39/3600</f>
        <v>4.768755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754.0904</v>
      </c>
      <c r="I40" s="80" t="n">
        <f aca="false">Z40</f>
        <v>38.2711</v>
      </c>
      <c r="J40" s="80" t="n">
        <f aca="false">X40</f>
        <v>3754.0904</v>
      </c>
      <c r="K40" s="81" t="n">
        <f aca="false">AA40</f>
        <v>39.1523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4837.22</v>
      </c>
      <c r="U40" s="60" t="n">
        <v>50.28</v>
      </c>
      <c r="V40" s="61" t="n">
        <f aca="false">T40/3600</f>
        <v>4.12145</v>
      </c>
      <c r="W40" s="65" t="str">
        <f aca="false">IF(OR(AND(P40="",Q40="",R40="",S40=""),AND(L40=P40,M40=Q40,N40=R40,O40=S40)),"","!")</f>
        <v/>
      </c>
      <c r="X40" s="59" t="n">
        <v>3754.0904</v>
      </c>
      <c r="Y40" s="59" t="n">
        <v>33.9725</v>
      </c>
      <c r="Z40" s="59" t="n">
        <v>38.2711</v>
      </c>
      <c r="AA40" s="59" t="n">
        <v>39.1523</v>
      </c>
      <c r="AB40" s="59" t="n">
        <v>14724.6</v>
      </c>
      <c r="AC40" s="60" t="n">
        <v>49.24</v>
      </c>
      <c r="AD40" s="61" t="n">
        <f aca="false">AB40/3600</f>
        <v>4.090166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731.092</v>
      </c>
      <c r="I41" s="80" t="n">
        <f aca="false">Z41</f>
        <v>36.3612</v>
      </c>
      <c r="J41" s="80" t="n">
        <f aca="false">X41</f>
        <v>1731.092</v>
      </c>
      <c r="K41" s="81" t="n">
        <f aca="false">AA41</f>
        <v>37.1735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3173.21</v>
      </c>
      <c r="U41" s="60" t="n">
        <v>47.63</v>
      </c>
      <c r="V41" s="61" t="n">
        <f aca="false">T41/3600</f>
        <v>3.659225</v>
      </c>
      <c r="W41" s="65" t="str">
        <f aca="false">IF(OR(AND(P41="",Q41="",R41="",S41=""),AND(L41=P41,M41=Q41,N41=R41,O41=S41)),"","!")</f>
        <v/>
      </c>
      <c r="X41" s="59" t="n">
        <v>1731.092</v>
      </c>
      <c r="Y41" s="59" t="n">
        <v>30.9483</v>
      </c>
      <c r="Z41" s="59" t="n">
        <v>36.3612</v>
      </c>
      <c r="AA41" s="59" t="n">
        <v>37.1735</v>
      </c>
      <c r="AB41" s="59" t="n">
        <v>13152.59</v>
      </c>
      <c r="AC41" s="60" t="n">
        <v>48.87</v>
      </c>
      <c r="AD41" s="61" t="n">
        <f aca="false">AB41/3600</f>
        <v>3.653497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805.6488</v>
      </c>
      <c r="I42" s="82" t="n">
        <f aca="false">Z42</f>
        <v>34.7</v>
      </c>
      <c r="J42" s="82" t="n">
        <f aca="false">X42</f>
        <v>805.6488</v>
      </c>
      <c r="K42" s="83" t="n">
        <f aca="false">AA42</f>
        <v>35.4621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255.32</v>
      </c>
      <c r="U42" s="71" t="n">
        <v>47.72</v>
      </c>
      <c r="V42" s="70" t="n">
        <f aca="false">T42/3600</f>
        <v>3.40425555555556</v>
      </c>
      <c r="W42" s="75" t="str">
        <f aca="false">IF(OR(AND(P42="",Q42="",R42="",S42=""),AND(L42=P42,M42=Q42,N42=R42,O42=S42)),"","!")</f>
        <v/>
      </c>
      <c r="X42" s="71" t="n">
        <v>805.6488</v>
      </c>
      <c r="Y42" s="71" t="n">
        <v>28.1958</v>
      </c>
      <c r="Z42" s="71" t="n">
        <v>34.7</v>
      </c>
      <c r="AA42" s="71" t="n">
        <v>35.4621</v>
      </c>
      <c r="AB42" s="71" t="n">
        <v>12215.97</v>
      </c>
      <c r="AC42" s="71" t="n">
        <v>46.73</v>
      </c>
      <c r="AD42" s="70" t="n">
        <f aca="false">AB42/3600</f>
        <v>3.39332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212.8192</v>
      </c>
      <c r="I43" s="78" t="n">
        <f aca="false">Z43</f>
        <v>40.9483</v>
      </c>
      <c r="J43" s="78" t="n">
        <f aca="false">X43</f>
        <v>5212.8192</v>
      </c>
      <c r="K43" s="79" t="n">
        <f aca="false">AA43</f>
        <v>42.4433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15354.89</v>
      </c>
      <c r="U43" s="60" t="n">
        <v>37</v>
      </c>
      <c r="V43" s="58" t="n">
        <f aca="false">T43/3600</f>
        <v>4.26524722222222</v>
      </c>
      <c r="W43" s="62" t="str">
        <f aca="false">IF(OR(AND(P43="",Q43="",R43="",S43=""),AND(L43=P43,M43=Q43,N43=R43,O43=S43)),"","!")</f>
        <v/>
      </c>
      <c r="X43" s="74" t="n">
        <v>5212.8192</v>
      </c>
      <c r="Y43" s="74" t="n">
        <v>38.7029</v>
      </c>
      <c r="Z43" s="74" t="n">
        <v>40.9483</v>
      </c>
      <c r="AA43" s="74" t="n">
        <v>42.4433</v>
      </c>
      <c r="AB43" s="74" t="n">
        <v>13535.67</v>
      </c>
      <c r="AC43" s="60" t="n">
        <v>32.46</v>
      </c>
      <c r="AD43" s="58" t="n">
        <f aca="false">AB43/3600</f>
        <v>3.759908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68.4128</v>
      </c>
      <c r="I44" s="80" t="n">
        <f aca="false">Z44</f>
        <v>38.6445</v>
      </c>
      <c r="J44" s="80" t="n">
        <f aca="false">X44</f>
        <v>2268.4128</v>
      </c>
      <c r="K44" s="81" t="n">
        <f aca="false">AA44</f>
        <v>40.2747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1902.68</v>
      </c>
      <c r="U44" s="60" t="n">
        <v>30.51</v>
      </c>
      <c r="V44" s="61" t="n">
        <f aca="false">T44/3600</f>
        <v>3.3063</v>
      </c>
      <c r="W44" s="65" t="str">
        <f aca="false">IF(OR(AND(P44="",Q44="",R44="",S44=""),AND(L44=P44,M44=Q44,N44=R44,O44=S44)),"","!")</f>
        <v/>
      </c>
      <c r="X44" s="59" t="n">
        <v>2268.4128</v>
      </c>
      <c r="Y44" s="59" t="n">
        <v>35.5374</v>
      </c>
      <c r="Z44" s="59" t="n">
        <v>38.6445</v>
      </c>
      <c r="AA44" s="59" t="n">
        <v>40.2747</v>
      </c>
      <c r="AB44" s="59" t="n">
        <v>11836.63</v>
      </c>
      <c r="AC44" s="60" t="n">
        <v>30.66</v>
      </c>
      <c r="AD44" s="61" t="n">
        <f aca="false">AB44/3600</f>
        <v>3.287952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1072.792</v>
      </c>
      <c r="I45" s="80" t="n">
        <f aca="false">Z45</f>
        <v>36.6535</v>
      </c>
      <c r="J45" s="80" t="n">
        <f aca="false">X45</f>
        <v>1072.792</v>
      </c>
      <c r="K45" s="81" t="n">
        <f aca="false">AA45</f>
        <v>38.3261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10640.12</v>
      </c>
      <c r="U45" s="60" t="n">
        <v>29.34</v>
      </c>
      <c r="V45" s="61" t="n">
        <f aca="false">T45/3600</f>
        <v>2.95558888888889</v>
      </c>
      <c r="W45" s="65" t="str">
        <f aca="false">IF(OR(AND(P45="",Q45="",R45="",S45=""),AND(L45=P45,M45=Q45,N45=R45,O45=S45)),"","!")</f>
        <v/>
      </c>
      <c r="X45" s="59" t="n">
        <v>1072.792</v>
      </c>
      <c r="Y45" s="59" t="n">
        <v>32.6962</v>
      </c>
      <c r="Z45" s="59" t="n">
        <v>36.6535</v>
      </c>
      <c r="AA45" s="59" t="n">
        <v>38.3261</v>
      </c>
      <c r="AB45" s="59" t="n">
        <v>11999.16</v>
      </c>
      <c r="AC45" s="60" t="n">
        <v>33.66</v>
      </c>
      <c r="AD45" s="61" t="n">
        <f aca="false">AB45/3600</f>
        <v>3.333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522.6336</v>
      </c>
      <c r="I46" s="82" t="n">
        <f aca="false">Z46</f>
        <v>34.8876</v>
      </c>
      <c r="J46" s="82" t="n">
        <f aca="false">X46</f>
        <v>522.6336</v>
      </c>
      <c r="K46" s="83" t="n">
        <f aca="false">AA46</f>
        <v>36.4846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9771.73</v>
      </c>
      <c r="U46" s="71" t="n">
        <v>28.68</v>
      </c>
      <c r="V46" s="70" t="n">
        <f aca="false">T46/3600</f>
        <v>2.71436944444444</v>
      </c>
      <c r="W46" s="75" t="str">
        <f aca="false">IF(OR(AND(P46="",Q46="",R46="",S46=""),AND(L46=P46,M46=Q46,N46=R46,O46=S46)),"","!")</f>
        <v/>
      </c>
      <c r="X46" s="71" t="n">
        <v>522.6336</v>
      </c>
      <c r="Y46" s="71" t="n">
        <v>30.1352</v>
      </c>
      <c r="Z46" s="71" t="n">
        <v>34.8876</v>
      </c>
      <c r="AA46" s="71" t="n">
        <v>36.4846</v>
      </c>
      <c r="AB46" s="71" t="n">
        <v>9759.05</v>
      </c>
      <c r="AC46" s="71" t="n">
        <v>28.66</v>
      </c>
      <c r="AD46" s="70" t="n">
        <f aca="false">AB46/3600</f>
        <v>2.7108472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704.8048</v>
      </c>
      <c r="I47" s="78" t="n">
        <f aca="false">Z47</f>
        <v>43.4591</v>
      </c>
      <c r="J47" s="78" t="n">
        <f aca="false">X47</f>
        <v>1704.8048</v>
      </c>
      <c r="K47" s="79" t="n">
        <f aca="false">AA47</f>
        <v>42.4894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4499.66</v>
      </c>
      <c r="U47" s="60" t="n">
        <v>17.8</v>
      </c>
      <c r="V47" s="58" t="n">
        <f aca="false">T47/3600</f>
        <v>1.24990555555556</v>
      </c>
      <c r="W47" s="62" t="str">
        <f aca="false">IF(OR(AND(P47="",Q47="",R47="",S47=""),AND(L47=P47,M47=Q47,N47=R47,O47=S47)),"","!")</f>
        <v/>
      </c>
      <c r="X47" s="74" t="n">
        <v>1704.8048</v>
      </c>
      <c r="Y47" s="74" t="n">
        <v>40.2822</v>
      </c>
      <c r="Z47" s="74" t="n">
        <v>43.4591</v>
      </c>
      <c r="AA47" s="74" t="n">
        <v>42.4894</v>
      </c>
      <c r="AB47" s="74" t="n">
        <v>4469.9</v>
      </c>
      <c r="AC47" s="60" t="n">
        <v>17.88</v>
      </c>
      <c r="AD47" s="58" t="n">
        <f aca="false">AB47/3600</f>
        <v>1.241638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57.476</v>
      </c>
      <c r="I48" s="80" t="n">
        <f aca="false">Z48</f>
        <v>40.9298</v>
      </c>
      <c r="J48" s="80" t="n">
        <f aca="false">X48</f>
        <v>857.476</v>
      </c>
      <c r="K48" s="81" t="n">
        <f aca="false">AA48</f>
        <v>39.4485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084.5</v>
      </c>
      <c r="U48" s="60" t="n">
        <v>17.29</v>
      </c>
      <c r="V48" s="61" t="n">
        <f aca="false">T48/3600</f>
        <v>1.13458333333333</v>
      </c>
      <c r="W48" s="65" t="str">
        <f aca="false">IF(OR(AND(P48="",Q48="",R48="",S48=""),AND(L48=P48,M48=Q48,N48=R48,O48=S48)),"","!")</f>
        <v/>
      </c>
      <c r="X48" s="59" t="n">
        <v>857.476</v>
      </c>
      <c r="Y48" s="59" t="n">
        <v>36.5625</v>
      </c>
      <c r="Z48" s="59" t="n">
        <v>40.9298</v>
      </c>
      <c r="AA48" s="59" t="n">
        <v>39.4485</v>
      </c>
      <c r="AB48" s="59" t="n">
        <v>4088.46</v>
      </c>
      <c r="AC48" s="60" t="n">
        <v>17.87</v>
      </c>
      <c r="AD48" s="61" t="n">
        <f aca="false">AB48/3600</f>
        <v>1.135683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32.7032</v>
      </c>
      <c r="I49" s="80" t="n">
        <f aca="false">Z49</f>
        <v>38.7286</v>
      </c>
      <c r="J49" s="80" t="n">
        <f aca="false">X49</f>
        <v>432.7032</v>
      </c>
      <c r="K49" s="81" t="n">
        <f aca="false">AA49</f>
        <v>36.8656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742.27</v>
      </c>
      <c r="U49" s="60" t="n">
        <v>16.81</v>
      </c>
      <c r="V49" s="61" t="n">
        <f aca="false">T49/3600</f>
        <v>1.03951944444444</v>
      </c>
      <c r="W49" s="65" t="str">
        <f aca="false">IF(OR(AND(P49="",Q49="",R49="",S49=""),AND(L49=P49,M49=Q49,N49=R49,O49=S49)),"","!")</f>
        <v/>
      </c>
      <c r="X49" s="59" t="n">
        <v>432.7032</v>
      </c>
      <c r="Y49" s="59" t="n">
        <v>33.2857</v>
      </c>
      <c r="Z49" s="59" t="n">
        <v>38.7286</v>
      </c>
      <c r="AA49" s="59" t="n">
        <v>36.8656</v>
      </c>
      <c r="AB49" s="59" t="n">
        <v>4204.88</v>
      </c>
      <c r="AC49" s="60" t="n">
        <v>19.22</v>
      </c>
      <c r="AD49" s="61" t="n">
        <f aca="false">AB49/3600</f>
        <v>1.168022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28.5848</v>
      </c>
      <c r="I50" s="82" t="n">
        <f aca="false">Z50</f>
        <v>36.7231</v>
      </c>
      <c r="J50" s="82" t="n">
        <f aca="false">X50</f>
        <v>228.5848</v>
      </c>
      <c r="K50" s="83" t="n">
        <f aca="false">AA50</f>
        <v>34.6671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481.18</v>
      </c>
      <c r="U50" s="71" t="n">
        <v>16.5</v>
      </c>
      <c r="V50" s="70" t="n">
        <f aca="false">T50/3600</f>
        <v>0.966994444444444</v>
      </c>
      <c r="W50" s="75" t="str">
        <f aca="false">IF(OR(AND(P50="",Q50="",R50="",S50=""),AND(L50=P50,M50=Q50,N50=R50,O50=S50)),"","!")</f>
        <v/>
      </c>
      <c r="X50" s="71" t="n">
        <v>228.5848</v>
      </c>
      <c r="Y50" s="71" t="n">
        <v>30.5557</v>
      </c>
      <c r="Z50" s="71" t="n">
        <v>36.7231</v>
      </c>
      <c r="AA50" s="71" t="n">
        <v>34.6671</v>
      </c>
      <c r="AB50" s="71" t="n">
        <v>3461.68</v>
      </c>
      <c r="AC50" s="71" t="n">
        <v>16.65</v>
      </c>
      <c r="AD50" s="70" t="n">
        <f aca="false">AB50/3600</f>
        <v>0.9615777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296.5176</v>
      </c>
      <c r="I51" s="76" t="n">
        <f aca="false">Z51</f>
        <v>42.3765</v>
      </c>
      <c r="J51" s="76" t="n">
        <f aca="false">X51</f>
        <v>2296.5176</v>
      </c>
      <c r="K51" s="77" t="n">
        <f aca="false">AA51</f>
        <v>43.2481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4497.86</v>
      </c>
      <c r="U51" s="60" t="n">
        <v>21.3</v>
      </c>
      <c r="V51" s="58" t="n">
        <f aca="false">T51/3600</f>
        <v>1.24940555555556</v>
      </c>
      <c r="W51" s="62" t="str">
        <f aca="false">IF(OR(AND(P51="",Q51="",R51="",S51=""),AND(L51=P51,M51=Q51,N51=R51,O51=S51)),"","!")</f>
        <v/>
      </c>
      <c r="X51" s="74" t="n">
        <v>2296.5176</v>
      </c>
      <c r="Y51" s="74" t="n">
        <v>37.1965</v>
      </c>
      <c r="Z51" s="74" t="n">
        <v>42.3765</v>
      </c>
      <c r="AA51" s="74" t="n">
        <v>43.2481</v>
      </c>
      <c r="AB51" s="74" t="n">
        <v>4497.62</v>
      </c>
      <c r="AC51" s="60" t="n">
        <v>21.61</v>
      </c>
      <c r="AD51" s="58" t="n">
        <f aca="false">AB51/3600</f>
        <v>1.249338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6.6688</v>
      </c>
      <c r="I52" s="56" t="n">
        <f aca="false">Z52</f>
        <v>40.5672</v>
      </c>
      <c r="J52" s="56" t="n">
        <f aca="false">X52</f>
        <v>866.6688</v>
      </c>
      <c r="K52" s="57" t="n">
        <f aca="false">AA52</f>
        <v>41.329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638.25</v>
      </c>
      <c r="U52" s="60" t="n">
        <v>20.46</v>
      </c>
      <c r="V52" s="61" t="n">
        <f aca="false">T52/3600</f>
        <v>1.010625</v>
      </c>
      <c r="W52" s="65" t="str">
        <f aca="false">IF(OR(AND(P52="",Q52="",R52="",S52=""),AND(L52=P52,M52=Q52,N52=R52,O52=S52)),"","!")</f>
        <v/>
      </c>
      <c r="X52" s="59" t="n">
        <v>866.6688</v>
      </c>
      <c r="Y52" s="59" t="n">
        <v>33.5307</v>
      </c>
      <c r="Z52" s="59" t="n">
        <v>40.5672</v>
      </c>
      <c r="AA52" s="59" t="n">
        <v>41.329</v>
      </c>
      <c r="AB52" s="59" t="n">
        <v>3639.57</v>
      </c>
      <c r="AC52" s="60" t="n">
        <v>20.77</v>
      </c>
      <c r="AD52" s="61" t="n">
        <f aca="false">AB52/3600</f>
        <v>1.010991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6.0864</v>
      </c>
      <c r="I53" s="56" t="n">
        <f aca="false">Z53</f>
        <v>39.195</v>
      </c>
      <c r="J53" s="56" t="n">
        <f aca="false">X53</f>
        <v>376.0864</v>
      </c>
      <c r="K53" s="57" t="n">
        <f aca="false">AA53</f>
        <v>39.8013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3250.09</v>
      </c>
      <c r="U53" s="60" t="n">
        <v>19.85</v>
      </c>
      <c r="V53" s="61" t="n">
        <f aca="false">T53/3600</f>
        <v>0.902802777777778</v>
      </c>
      <c r="W53" s="65" t="str">
        <f aca="false">IF(OR(AND(P53="",Q53="",R53="",S53=""),AND(L53=P53,M53=Q53,N53=R53,O53=S53)),"","!")</f>
        <v/>
      </c>
      <c r="X53" s="59" t="n">
        <v>376.0864</v>
      </c>
      <c r="Y53" s="59" t="n">
        <v>30.7485</v>
      </c>
      <c r="Z53" s="59" t="n">
        <v>39.195</v>
      </c>
      <c r="AA53" s="59" t="n">
        <v>39.8013</v>
      </c>
      <c r="AB53" s="59" t="n">
        <v>3261.87</v>
      </c>
      <c r="AC53" s="60" t="n">
        <v>20.34</v>
      </c>
      <c r="AD53" s="61" t="n">
        <f aca="false">AB53/3600</f>
        <v>0.90607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5.1072</v>
      </c>
      <c r="I54" s="68" t="n">
        <f aca="false">Z54</f>
        <v>38.0157</v>
      </c>
      <c r="J54" s="68" t="n">
        <f aca="false">X54</f>
        <v>195.1072</v>
      </c>
      <c r="K54" s="69" t="n">
        <f aca="false">AA54</f>
        <v>38.4844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3094.43</v>
      </c>
      <c r="U54" s="71" t="n">
        <v>20.02</v>
      </c>
      <c r="V54" s="70" t="n">
        <f aca="false">T54/3600</f>
        <v>0.859563888888889</v>
      </c>
      <c r="W54" s="75" t="str">
        <f aca="false">IF(OR(AND(P54="",Q54="",R54="",S54=""),AND(L54=P54,M54=Q54,N54=R54,O54=S54)),"","!")</f>
        <v/>
      </c>
      <c r="X54" s="71" t="n">
        <v>195.1072</v>
      </c>
      <c r="Y54" s="71" t="n">
        <v>28.3084</v>
      </c>
      <c r="Z54" s="71" t="n">
        <v>38.0157</v>
      </c>
      <c r="AA54" s="71" t="n">
        <v>38.4844</v>
      </c>
      <c r="AB54" s="71" t="n">
        <v>3071.48</v>
      </c>
      <c r="AC54" s="71" t="n">
        <v>19.78</v>
      </c>
      <c r="AD54" s="70" t="n">
        <f aca="false">AB54/3600</f>
        <v>0.8531888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47.7264</v>
      </c>
      <c r="I55" s="78" t="n">
        <f aca="false">Z55</f>
        <v>40.7234</v>
      </c>
      <c r="J55" s="78" t="n">
        <f aca="false">X55</f>
        <v>1947.7264</v>
      </c>
      <c r="K55" s="79" t="n">
        <f aca="false">AA55</f>
        <v>41.5193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3629.9</v>
      </c>
      <c r="U55" s="60" t="n">
        <v>18.04</v>
      </c>
      <c r="V55" s="58" t="n">
        <f aca="false">T55/3600</f>
        <v>1.00830555555556</v>
      </c>
      <c r="W55" s="62" t="str">
        <f aca="false">IF(OR(AND(P55="",Q55="",R55="",S55=""),AND(L55=P55,M55=Q55,N55=R55,O55=S55)),"","!")</f>
        <v/>
      </c>
      <c r="X55" s="74" t="n">
        <v>1947.7264</v>
      </c>
      <c r="Y55" s="74" t="n">
        <v>37.717</v>
      </c>
      <c r="Z55" s="74" t="n">
        <v>40.7234</v>
      </c>
      <c r="AA55" s="74" t="n">
        <v>41.5193</v>
      </c>
      <c r="AB55" s="74" t="n">
        <v>3600.78</v>
      </c>
      <c r="AC55" s="60" t="n">
        <v>17.8</v>
      </c>
      <c r="AD55" s="58" t="n">
        <f aca="false">AB55/3600</f>
        <v>1.00021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83.6184</v>
      </c>
      <c r="I56" s="80" t="n">
        <f aca="false">Z56</f>
        <v>38.2141</v>
      </c>
      <c r="J56" s="80" t="n">
        <f aca="false">X56</f>
        <v>883.6184</v>
      </c>
      <c r="K56" s="81" t="n">
        <f aca="false">AA56</f>
        <v>38.9312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3163.21</v>
      </c>
      <c r="U56" s="60" t="n">
        <v>16.98</v>
      </c>
      <c r="V56" s="61" t="n">
        <f aca="false">T56/3600</f>
        <v>0.878669444444445</v>
      </c>
      <c r="W56" s="65" t="str">
        <f aca="false">IF(OR(AND(P56="",Q56="",R56="",S56=""),AND(L56=P56,M56=Q56,N56=R56,O56=S56)),"","!")</f>
        <v/>
      </c>
      <c r="X56" s="59" t="n">
        <v>883.6184</v>
      </c>
      <c r="Y56" s="59" t="n">
        <v>34.2967</v>
      </c>
      <c r="Z56" s="59" t="n">
        <v>38.2141</v>
      </c>
      <c r="AA56" s="59" t="n">
        <v>38.9312</v>
      </c>
      <c r="AB56" s="59" t="n">
        <v>3135.73</v>
      </c>
      <c r="AC56" s="60" t="n">
        <v>17.48</v>
      </c>
      <c r="AD56" s="61" t="n">
        <f aca="false">AB56/3600</f>
        <v>0.8710361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14.4728</v>
      </c>
      <c r="I57" s="80" t="n">
        <f aca="false">Z57</f>
        <v>36.1368</v>
      </c>
      <c r="J57" s="80" t="n">
        <f aca="false">X57</f>
        <v>414.4728</v>
      </c>
      <c r="K57" s="81" t="n">
        <f aca="false">AA57</f>
        <v>36.7973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856.07</v>
      </c>
      <c r="U57" s="60" t="n">
        <v>16.77</v>
      </c>
      <c r="V57" s="61" t="n">
        <f aca="false">T57/3600</f>
        <v>0.793352777777778</v>
      </c>
      <c r="W57" s="65" t="str">
        <f aca="false">IF(OR(AND(P57="",Q57="",R57="",S57=""),AND(L57=P57,M57=Q57,N57=R57,O57=S57)),"","!")</f>
        <v/>
      </c>
      <c r="X57" s="59" t="n">
        <v>414.4728</v>
      </c>
      <c r="Y57" s="59" t="n">
        <v>31.2261</v>
      </c>
      <c r="Z57" s="59" t="n">
        <v>36.1368</v>
      </c>
      <c r="AA57" s="59" t="n">
        <v>36.7973</v>
      </c>
      <c r="AB57" s="59" t="n">
        <v>2836.26</v>
      </c>
      <c r="AC57" s="60" t="n">
        <v>16.56</v>
      </c>
      <c r="AD57" s="61" t="n">
        <f aca="false">AB57/3600</f>
        <v>0.7878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96.956</v>
      </c>
      <c r="I58" s="82" t="n">
        <f aca="false">Z58</f>
        <v>34.2545</v>
      </c>
      <c r="J58" s="82" t="n">
        <f aca="false">X58</f>
        <v>196.956</v>
      </c>
      <c r="K58" s="83" t="n">
        <f aca="false">AA58</f>
        <v>34.8871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677.93</v>
      </c>
      <c r="U58" s="71" t="n">
        <v>16.62</v>
      </c>
      <c r="V58" s="70" t="n">
        <f aca="false">T58/3600</f>
        <v>0.743869444444444</v>
      </c>
      <c r="W58" s="75" t="str">
        <f aca="false">IF(OR(AND(P58="",Q58="",R58="",S58=""),AND(L58=P58,M58=Q58,N58=R58,O58=S58)),"","!")</f>
        <v/>
      </c>
      <c r="X58" s="71" t="n">
        <v>196.956</v>
      </c>
      <c r="Y58" s="71" t="n">
        <v>28.4478</v>
      </c>
      <c r="Z58" s="71" t="n">
        <v>34.2545</v>
      </c>
      <c r="AA58" s="71" t="n">
        <v>34.8871</v>
      </c>
      <c r="AB58" s="71" t="n">
        <v>2672.66</v>
      </c>
      <c r="AC58" s="71" t="n">
        <v>16.55</v>
      </c>
      <c r="AD58" s="70" t="n">
        <f aca="false">AB58/3600</f>
        <v>0.7424055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62.3048</v>
      </c>
      <c r="I59" s="76" t="n">
        <f aca="false">Z59</f>
        <v>40.906</v>
      </c>
      <c r="J59" s="76" t="n">
        <f aca="false">X59</f>
        <v>1362.3048</v>
      </c>
      <c r="K59" s="77" t="n">
        <f aca="false">AA59</f>
        <v>42.0334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2918.63</v>
      </c>
      <c r="U59" s="60" t="n">
        <v>11.08</v>
      </c>
      <c r="V59" s="58" t="n">
        <f aca="false">T59/3600</f>
        <v>0.810730555555556</v>
      </c>
      <c r="W59" s="62" t="str">
        <f aca="false">IF(OR(AND(P59="",Q59="",R59="",S59=""),AND(L59=P59,M59=Q59,N59=R59,O59=S59)),"","!")</f>
        <v/>
      </c>
      <c r="X59" s="74" t="n">
        <v>1362.3048</v>
      </c>
      <c r="Y59" s="74" t="n">
        <v>39.0278</v>
      </c>
      <c r="Z59" s="74" t="n">
        <v>40.906</v>
      </c>
      <c r="AA59" s="74" t="n">
        <v>42.0334</v>
      </c>
      <c r="AB59" s="74" t="n">
        <v>2910.18</v>
      </c>
      <c r="AC59" s="60" t="n">
        <v>11.31</v>
      </c>
      <c r="AD59" s="58" t="n">
        <f aca="false">AB59/3600</f>
        <v>0.808383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1.6192</v>
      </c>
      <c r="I60" s="56" t="n">
        <f aca="false">Z60</f>
        <v>38.2358</v>
      </c>
      <c r="J60" s="56" t="n">
        <f aca="false">X60</f>
        <v>671.6192</v>
      </c>
      <c r="K60" s="57" t="n">
        <f aca="false">AA60</f>
        <v>39.4348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594.93</v>
      </c>
      <c r="U60" s="60" t="n">
        <v>10.52</v>
      </c>
      <c r="V60" s="61" t="n">
        <f aca="false">T60/3600</f>
        <v>0.720813888888889</v>
      </c>
      <c r="W60" s="65" t="str">
        <f aca="false">IF(OR(AND(P60="",Q60="",R60="",S60=""),AND(L60=P60,M60=Q60,N60=R60,O60=S60)),"","!")</f>
        <v/>
      </c>
      <c r="X60" s="59" t="n">
        <v>671.6192</v>
      </c>
      <c r="Y60" s="59" t="n">
        <v>35.3582</v>
      </c>
      <c r="Z60" s="59" t="n">
        <v>38.2358</v>
      </c>
      <c r="AA60" s="59" t="n">
        <v>39.4348</v>
      </c>
      <c r="AB60" s="59" t="n">
        <v>2587.44</v>
      </c>
      <c r="AC60" s="60" t="n">
        <v>10.61</v>
      </c>
      <c r="AD60" s="61" t="n">
        <f aca="false">AB60/3600</f>
        <v>0.718733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9.8856</v>
      </c>
      <c r="I61" s="56" t="n">
        <f aca="false">Z61</f>
        <v>36.081</v>
      </c>
      <c r="J61" s="56" t="n">
        <f aca="false">X61</f>
        <v>329.8856</v>
      </c>
      <c r="K61" s="57" t="n">
        <f aca="false">AA61</f>
        <v>37.2248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344.61</v>
      </c>
      <c r="U61" s="60" t="n">
        <v>10.34</v>
      </c>
      <c r="V61" s="61" t="n">
        <f aca="false">T61/3600</f>
        <v>0.651280555555556</v>
      </c>
      <c r="W61" s="65" t="str">
        <f aca="false">IF(OR(AND(P61="",Q61="",R61="",S61=""),AND(L61=P61,M61=Q61,N61=R61,O61=S61)),"","!")</f>
        <v/>
      </c>
      <c r="X61" s="59" t="n">
        <v>329.8856</v>
      </c>
      <c r="Y61" s="59" t="n">
        <v>32.0553</v>
      </c>
      <c r="Z61" s="59" t="n">
        <v>36.081</v>
      </c>
      <c r="AA61" s="59" t="n">
        <v>37.2248</v>
      </c>
      <c r="AB61" s="59" t="n">
        <v>2322.77</v>
      </c>
      <c r="AC61" s="60" t="n">
        <v>10.26</v>
      </c>
      <c r="AD61" s="61" t="n">
        <f aca="false">AB61/3600</f>
        <v>0.645213888888889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4.9104</v>
      </c>
      <c r="I62" s="84" t="n">
        <f aca="false">Z62</f>
        <v>34.1735</v>
      </c>
      <c r="J62" s="84" t="n">
        <f aca="false">X62</f>
        <v>164.9104</v>
      </c>
      <c r="K62" s="85" t="n">
        <f aca="false">AA62</f>
        <v>35.2137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155.19</v>
      </c>
      <c r="U62" s="71" t="n">
        <v>10.12</v>
      </c>
      <c r="V62" s="70" t="n">
        <f aca="false">T62/3600</f>
        <v>0.598663888888889</v>
      </c>
      <c r="W62" s="75" t="str">
        <f aca="false">IF(OR(AND(P62="",Q62="",R62="",S62=""),AND(L62=P62,M62=Q62,N62=R62,O62=S62)),"","!")</f>
        <v/>
      </c>
      <c r="X62" s="71" t="n">
        <v>164.9104</v>
      </c>
      <c r="Y62" s="71" t="n">
        <v>29.3355</v>
      </c>
      <c r="Z62" s="71" t="n">
        <v>34.1735</v>
      </c>
      <c r="AA62" s="71" t="n">
        <v>35.2137</v>
      </c>
      <c r="AB62" s="71" t="n">
        <v>2144.95</v>
      </c>
      <c r="AC62" s="71" t="n">
        <v>10.14</v>
      </c>
      <c r="AD62" s="70" t="n">
        <f aca="false">AB62/3600</f>
        <v>0.595819444444444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60.7171517217325</v>
      </c>
      <c r="V81" s="91" t="n">
        <f aca="false">GEOMEAN(V3:V62)</f>
        <v>4.94513492328363</v>
      </c>
      <c r="AB81" s="91"/>
      <c r="AC81" s="91" t="n">
        <f aca="false">GEOMEAN(AC3:AC62)</f>
        <v>61.5385299578818</v>
      </c>
      <c r="AD81" s="91" t="n">
        <f aca="false">GEOMEAN(AD3:AD62)</f>
        <v>4.9762269671811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1352794412876</v>
      </c>
      <c r="AD82" s="102" t="n">
        <f aca="false">AD81/V81</f>
        <v>1.00628740052191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56354722222222</v>
      </c>
      <c r="V83" s="90" t="n">
        <f aca="false">SUM(V3:V62)</f>
        <v>528.605227777778</v>
      </c>
      <c r="AB83" s="90"/>
      <c r="AC83" s="90" t="n">
        <f aca="false">SUM(AC3:AC62)/3600</f>
        <v>1.57569722222222</v>
      </c>
      <c r="AD83" s="90" t="n">
        <f aca="false">SUM(AD3:AD62)</f>
        <v>531.296780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2" ySplit="0" topLeftCell="C1" activePane="topRight" state="frozen"/>
      <selection pane="topLeft" activeCell="A19" activeCellId="0" sqref="A19"/>
      <selection pane="topRight" activeCell="X11" activeCellId="0" sqref="X11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66.9208</v>
      </c>
      <c r="I11" s="56" t="n">
        <f aca="false">Z11</f>
        <v>43.4662</v>
      </c>
      <c r="J11" s="56" t="n">
        <f aca="false">X11</f>
        <v>6066.9208</v>
      </c>
      <c r="K11" s="57" t="n">
        <f aca="false">AA11</f>
        <v>44.6616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34806.18</v>
      </c>
      <c r="U11" s="59" t="n">
        <v>151.6</v>
      </c>
      <c r="V11" s="142" t="n">
        <f aca="false">T11/3600</f>
        <v>37.4461611111111</v>
      </c>
      <c r="W11" s="65" t="str">
        <f aca="false">IF(OR(AND(P11="",Q11="",R11="",S11=""),AND(L11=P11,M11=Q11,N11=R11,O11=S11)),"","!")</f>
        <v/>
      </c>
      <c r="X11" s="59" t="n">
        <v>6066.9208</v>
      </c>
      <c r="Y11" s="59" t="n">
        <v>41.9359</v>
      </c>
      <c r="Z11" s="59" t="n">
        <v>43.4662</v>
      </c>
      <c r="AA11" s="59" t="n">
        <v>44.6616</v>
      </c>
      <c r="AB11" s="59" t="n">
        <v>134387.08</v>
      </c>
      <c r="AC11" s="60" t="n">
        <v>153.18</v>
      </c>
      <c r="AD11" s="61" t="n">
        <f aca="false">AB11/3600</f>
        <v>37.329744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8.9024</v>
      </c>
      <c r="I12" s="56" t="n">
        <f aca="false">Z12</f>
        <v>41.7297</v>
      </c>
      <c r="J12" s="56" t="n">
        <f aca="false">X12</f>
        <v>3018.9024</v>
      </c>
      <c r="K12" s="57" t="n">
        <f aca="false">AA12</f>
        <v>42.6122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23361.35</v>
      </c>
      <c r="U12" s="59" t="n">
        <v>143.16</v>
      </c>
      <c r="V12" s="142" t="n">
        <f aca="false">T12/3600</f>
        <v>34.2670416666667</v>
      </c>
      <c r="W12" s="65" t="str">
        <f aca="false">IF(OR(AND(P12="",Q12="",R12="",S12=""),AND(L12=P12,M12=Q12,N12=R12,O12=S12)),"","!")</f>
        <v/>
      </c>
      <c r="X12" s="59" t="n">
        <v>3018.9024</v>
      </c>
      <c r="Y12" s="59" t="n">
        <v>40.1649</v>
      </c>
      <c r="Z12" s="59" t="n">
        <v>41.7297</v>
      </c>
      <c r="AA12" s="59" t="n">
        <v>42.6122</v>
      </c>
      <c r="AB12" s="59" t="n">
        <v>122882.48</v>
      </c>
      <c r="AC12" s="60" t="n">
        <v>143.45</v>
      </c>
      <c r="AD12" s="61" t="n">
        <f aca="false">AB12/3600</f>
        <v>34.134022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3.38</v>
      </c>
      <c r="I13" s="56" t="n">
        <f aca="false">Z13</f>
        <v>40.0466</v>
      </c>
      <c r="J13" s="56" t="n">
        <f aca="false">X13</f>
        <v>1543.38</v>
      </c>
      <c r="K13" s="57" t="n">
        <f aca="false">AA13</f>
        <v>41.0746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16865</v>
      </c>
      <c r="U13" s="59" t="n">
        <v>139.36</v>
      </c>
      <c r="V13" s="142" t="n">
        <f aca="false">T13/3600</f>
        <v>32.4625</v>
      </c>
      <c r="W13" s="65" t="str">
        <f aca="false">IF(OR(AND(P13="",Q13="",R13="",S13=""),AND(L13=P13,M13=Q13,N13=R13,O13=S13)),"","!")</f>
        <v/>
      </c>
      <c r="X13" s="59" t="n">
        <v>1543.38</v>
      </c>
      <c r="Y13" s="59" t="n">
        <v>37.9124</v>
      </c>
      <c r="Z13" s="59" t="n">
        <v>40.0466</v>
      </c>
      <c r="AA13" s="59" t="n">
        <v>41.0746</v>
      </c>
      <c r="AB13" s="59" t="n">
        <v>116745.02</v>
      </c>
      <c r="AC13" s="60" t="n">
        <v>140.58</v>
      </c>
      <c r="AD13" s="61" t="n">
        <f aca="false">AB13/3600</f>
        <v>32.42917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5.8728</v>
      </c>
      <c r="I14" s="68" t="n">
        <f aca="false">Z14</f>
        <v>38.355</v>
      </c>
      <c r="J14" s="68" t="n">
        <f aca="false">X14</f>
        <v>745.8728</v>
      </c>
      <c r="K14" s="69" t="n">
        <f aca="false">AA14</f>
        <v>39.856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26349.62</v>
      </c>
      <c r="U14" s="71" t="n">
        <v>152.4</v>
      </c>
      <c r="V14" s="143" t="n">
        <f aca="false">T14/3600</f>
        <v>35.0971166666667</v>
      </c>
      <c r="W14" s="75" t="str">
        <f aca="false">IF(OR(AND(P14="",Q14="",R14="",S14=""),AND(L14=P14,M14=Q14,N14=R14,O14=S14)),"","!")</f>
        <v/>
      </c>
      <c r="X14" s="71" t="n">
        <v>745.8728</v>
      </c>
      <c r="Y14" s="71" t="n">
        <v>35.2665</v>
      </c>
      <c r="Z14" s="71" t="n">
        <v>38.355</v>
      </c>
      <c r="AA14" s="71" t="n">
        <v>39.856</v>
      </c>
      <c r="AB14" s="71" t="n">
        <v>112554.55</v>
      </c>
      <c r="AC14" s="71" t="n">
        <v>133.92</v>
      </c>
      <c r="AD14" s="70" t="n">
        <f aca="false">AB14/3600</f>
        <v>31.265152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657.5256</v>
      </c>
      <c r="I15" s="76" t="n">
        <f aca="false">Z15</f>
        <v>41.8162</v>
      </c>
      <c r="J15" s="76" t="n">
        <f aca="false">X15</f>
        <v>9657.5256</v>
      </c>
      <c r="K15" s="77" t="n">
        <f aca="false">AA15</f>
        <v>42.6467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32681.4</v>
      </c>
      <c r="U15" s="59" t="n">
        <v>150.41</v>
      </c>
      <c r="V15" s="144" t="n">
        <f aca="false">T15/3600</f>
        <v>36.8559444444444</v>
      </c>
      <c r="W15" s="62" t="str">
        <f aca="false">IF(OR(AND(P15="",Q15="",R15="",S15=""),AND(L15=P15,M15=Q15,N15=R15,O15=S15)),"","!")</f>
        <v/>
      </c>
      <c r="X15" s="74" t="n">
        <v>9657.5256</v>
      </c>
      <c r="Y15" s="74" t="n">
        <v>40.0433</v>
      </c>
      <c r="Z15" s="74" t="n">
        <v>41.8162</v>
      </c>
      <c r="AA15" s="74" t="n">
        <v>42.6467</v>
      </c>
      <c r="AB15" s="74" t="n">
        <v>132763.96</v>
      </c>
      <c r="AC15" s="60" t="n">
        <v>147.73</v>
      </c>
      <c r="AD15" s="58" t="n">
        <f aca="false">AB15/3600</f>
        <v>36.87887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1.64</v>
      </c>
      <c r="I16" s="56" t="n">
        <f aca="false">Z16</f>
        <v>39.4438</v>
      </c>
      <c r="J16" s="56" t="n">
        <f aca="false">X16</f>
        <v>4021.64</v>
      </c>
      <c r="K16" s="57" t="n">
        <f aca="false">AA16</f>
        <v>40.3997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19080.77</v>
      </c>
      <c r="U16" s="59" t="n">
        <v>143.6</v>
      </c>
      <c r="V16" s="142" t="n">
        <f aca="false">T16/3600</f>
        <v>33.0779916666667</v>
      </c>
      <c r="W16" s="65" t="str">
        <f aca="false">IF(OR(AND(P16="",Q16="",R16="",S16=""),AND(L16=P16,M16=Q16,N16=R16,O16=S16)),"","!")</f>
        <v/>
      </c>
      <c r="X16" s="59" t="n">
        <v>4021.64</v>
      </c>
      <c r="Y16" s="59" t="n">
        <v>37.0461</v>
      </c>
      <c r="Z16" s="59" t="n">
        <v>39.4438</v>
      </c>
      <c r="AA16" s="59" t="n">
        <v>40.3997</v>
      </c>
      <c r="AB16" s="59" t="n">
        <v>133112.69</v>
      </c>
      <c r="AC16" s="60" t="n">
        <v>159.34</v>
      </c>
      <c r="AD16" s="61" t="n">
        <f aca="false">AB16/3600</f>
        <v>36.975747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6.88</v>
      </c>
      <c r="I17" s="56" t="n">
        <f aca="false">Z17</f>
        <v>37.435</v>
      </c>
      <c r="J17" s="56" t="n">
        <f aca="false">X17</f>
        <v>1696.88</v>
      </c>
      <c r="K17" s="57" t="n">
        <f aca="false">AA17</f>
        <v>38.9063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09129.22</v>
      </c>
      <c r="U17" s="59" t="n">
        <v>134.19</v>
      </c>
      <c r="V17" s="142" t="n">
        <f aca="false">T17/3600</f>
        <v>30.3136722222222</v>
      </c>
      <c r="W17" s="65" t="str">
        <f aca="false">IF(OR(AND(P17="",Q17="",R17="",S17=""),AND(L17=P17,M17=Q17,N17=R17,O17=S17)),"","!")</f>
        <v/>
      </c>
      <c r="X17" s="59" t="n">
        <v>1696.88</v>
      </c>
      <c r="Y17" s="59" t="n">
        <v>34.1512</v>
      </c>
      <c r="Z17" s="59" t="n">
        <v>37.435</v>
      </c>
      <c r="AA17" s="59" t="n">
        <v>38.9063</v>
      </c>
      <c r="AB17" s="59" t="n">
        <v>109644.45</v>
      </c>
      <c r="AC17" s="60" t="n">
        <v>132.87</v>
      </c>
      <c r="AD17" s="61" t="n">
        <f aca="false">AB17/3600</f>
        <v>30.456791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9.0128</v>
      </c>
      <c r="I18" s="68" t="n">
        <f aca="false">Z18</f>
        <v>35.6892</v>
      </c>
      <c r="J18" s="68" t="n">
        <f aca="false">X18</f>
        <v>689.0128</v>
      </c>
      <c r="K18" s="69" t="n">
        <f aca="false">AA18</f>
        <v>37.8157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104275.24</v>
      </c>
      <c r="U18" s="71" t="n">
        <v>130.58</v>
      </c>
      <c r="V18" s="143" t="n">
        <f aca="false">T18/3600</f>
        <v>28.9653444444444</v>
      </c>
      <c r="W18" s="75" t="str">
        <f aca="false">IF(OR(AND(P18="",Q18="",R18="",S18=""),AND(L18=P18,M18=Q18,N18=R18,O18=S18)),"","!")</f>
        <v/>
      </c>
      <c r="X18" s="71" t="n">
        <v>689.0128</v>
      </c>
      <c r="Y18" s="71" t="n">
        <v>31.4611</v>
      </c>
      <c r="Z18" s="71" t="n">
        <v>35.6892</v>
      </c>
      <c r="AA18" s="71" t="n">
        <v>37.8157</v>
      </c>
      <c r="AB18" s="71" t="n">
        <v>118655.6</v>
      </c>
      <c r="AC18" s="71" t="n">
        <v>150.46</v>
      </c>
      <c r="AD18" s="70" t="n">
        <f aca="false">AB18/3600</f>
        <v>32.95988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151.9736</v>
      </c>
      <c r="I19" s="76" t="n">
        <f aca="false">Z19</f>
        <v>40.3653</v>
      </c>
      <c r="J19" s="76" t="n">
        <f aca="false">X19</f>
        <v>27151.9736</v>
      </c>
      <c r="K19" s="77" t="n">
        <f aca="false">AA19</f>
        <v>43.0685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329641.35</v>
      </c>
      <c r="U19" s="59" t="n">
        <v>349.9</v>
      </c>
      <c r="V19" s="144" t="n">
        <f aca="false">T19/3600</f>
        <v>91.5670416666667</v>
      </c>
      <c r="W19" s="62" t="str">
        <f aca="false">IF(OR(AND(P19="",Q19="",R19="",S19=""),AND(L19=P19,M19=Q19,N19=R19,O19=S19)),"","!")</f>
        <v/>
      </c>
      <c r="X19" s="74" t="n">
        <v>27151.9736</v>
      </c>
      <c r="Y19" s="74" t="n">
        <v>39.0068</v>
      </c>
      <c r="Z19" s="74" t="n">
        <v>40.3653</v>
      </c>
      <c r="AA19" s="74" t="n">
        <v>43.0685</v>
      </c>
      <c r="AB19" s="74" t="n">
        <v>289971.49</v>
      </c>
      <c r="AC19" s="60" t="n">
        <v>303.15</v>
      </c>
      <c r="AD19" s="58" t="n">
        <f aca="false">AB19/3600</f>
        <v>80.547636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74.7112</v>
      </c>
      <c r="I20" s="56" t="n">
        <f aca="false">Z20</f>
        <v>38.7079</v>
      </c>
      <c r="J20" s="56" t="n">
        <f aca="false">X20</f>
        <v>7674.7112</v>
      </c>
      <c r="K20" s="57" t="n">
        <f aca="false">AA20</f>
        <v>40.9558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80318.99</v>
      </c>
      <c r="U20" s="59" t="n">
        <v>306.8</v>
      </c>
      <c r="V20" s="142" t="n">
        <f aca="false">T20/3600</f>
        <v>77.8663861111111</v>
      </c>
      <c r="W20" s="65" t="str">
        <f aca="false">IF(OR(AND(P20="",Q20="",R20="",S20=""),AND(L20=P20,M20=Q20,N20=R20,O20=S20)),"","!")</f>
        <v/>
      </c>
      <c r="X20" s="59" t="n">
        <v>7674.7112</v>
      </c>
      <c r="Y20" s="59" t="n">
        <v>36.7919</v>
      </c>
      <c r="Z20" s="59" t="n">
        <v>38.7079</v>
      </c>
      <c r="AA20" s="59" t="n">
        <v>40.9558</v>
      </c>
      <c r="AB20" s="59" t="n">
        <v>248044.96</v>
      </c>
      <c r="AC20" s="60" t="n">
        <v>271.95</v>
      </c>
      <c r="AD20" s="61" t="n">
        <f aca="false">AB20/3600</f>
        <v>68.901377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5.5024</v>
      </c>
      <c r="I21" s="56" t="n">
        <f aca="false">Z21</f>
        <v>37.4325</v>
      </c>
      <c r="J21" s="56" t="n">
        <f aca="false">X21</f>
        <v>3515.5024</v>
      </c>
      <c r="K21" s="57" t="n">
        <f aca="false">AA21</f>
        <v>38.8374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31605.02</v>
      </c>
      <c r="U21" s="59" t="n">
        <v>264.12</v>
      </c>
      <c r="V21" s="142" t="n">
        <f aca="false">T21/3600</f>
        <v>64.3347277777778</v>
      </c>
      <c r="W21" s="65" t="str">
        <f aca="false">IF(OR(AND(P21="",Q21="",R21="",S21=""),AND(L21=P21,M21=Q21,N21=R21,O21=S21)),"","!")</f>
        <v/>
      </c>
      <c r="X21" s="59" t="n">
        <v>3515.5024</v>
      </c>
      <c r="Y21" s="59" t="n">
        <v>34.6787</v>
      </c>
      <c r="Z21" s="59" t="n">
        <v>37.4325</v>
      </c>
      <c r="AA21" s="59" t="n">
        <v>38.8374</v>
      </c>
      <c r="AB21" s="59" t="n">
        <v>230803.88</v>
      </c>
      <c r="AC21" s="60" t="n">
        <v>262.2</v>
      </c>
      <c r="AD21" s="61" t="n">
        <f aca="false">AB21/3600</f>
        <v>64.112188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27.7896</v>
      </c>
      <c r="I22" s="68" t="n">
        <f aca="false">Z22</f>
        <v>36.0104</v>
      </c>
      <c r="J22" s="68" t="n">
        <f aca="false">X22</f>
        <v>1627.7896</v>
      </c>
      <c r="K22" s="69" t="n">
        <f aca="false">AA22</f>
        <v>36.6211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20786.66</v>
      </c>
      <c r="U22" s="71" t="n">
        <v>262.08</v>
      </c>
      <c r="V22" s="143" t="n">
        <f aca="false">T22/3600</f>
        <v>61.3296277777778</v>
      </c>
      <c r="W22" s="75" t="str">
        <f aca="false">IF(OR(AND(P22="",Q22="",R22="",S22=""),AND(L22=P22,M22=Q22,N22=R22,O22=S22)),"","!")</f>
        <v/>
      </c>
      <c r="X22" s="71" t="n">
        <v>1627.7896</v>
      </c>
      <c r="Y22" s="71" t="n">
        <v>32.3506</v>
      </c>
      <c r="Z22" s="71" t="n">
        <v>36.0104</v>
      </c>
      <c r="AA22" s="71" t="n">
        <v>36.6211</v>
      </c>
      <c r="AB22" s="71" t="n">
        <v>221292.87</v>
      </c>
      <c r="AC22" s="71" t="n">
        <v>264.9</v>
      </c>
      <c r="AD22" s="70" t="n">
        <f aca="false">AB22/3600</f>
        <v>61.470241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056.0464</v>
      </c>
      <c r="I23" s="78" t="n">
        <f aca="false">Z23</f>
        <v>43.7146</v>
      </c>
      <c r="J23" s="78" t="n">
        <f aca="false">X23</f>
        <v>25056.0464</v>
      </c>
      <c r="K23" s="79" t="n">
        <f aca="false">AA23</f>
        <v>44.9863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323989.04</v>
      </c>
      <c r="U23" s="59" t="n">
        <v>336.51</v>
      </c>
      <c r="V23" s="144" t="n">
        <f aca="false">T23/3600</f>
        <v>89.9969555555555</v>
      </c>
      <c r="W23" s="62" t="str">
        <f aca="false">IF(OR(AND(P23="",Q23="",R23="",S23=""),AND(L23=P23,M23=Q23,N23=R23,O23=S23)),"","!")</f>
        <v/>
      </c>
      <c r="X23" s="74" t="n">
        <v>25056.0464</v>
      </c>
      <c r="Y23" s="74" t="n">
        <v>39.8061</v>
      </c>
      <c r="Z23" s="74" t="n">
        <v>43.7146</v>
      </c>
      <c r="AA23" s="74" t="n">
        <v>44.9863</v>
      </c>
      <c r="AB23" s="74" t="n">
        <v>322417.31</v>
      </c>
      <c r="AC23" s="60" t="n">
        <v>327.8</v>
      </c>
      <c r="AD23" s="58" t="n">
        <f aca="false">AB23/3600</f>
        <v>89.560363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23.424</v>
      </c>
      <c r="I24" s="80" t="n">
        <f aca="false">Z24</f>
        <v>42.1722</v>
      </c>
      <c r="J24" s="80" t="n">
        <f aca="false">X24</f>
        <v>8723.424</v>
      </c>
      <c r="K24" s="81" t="n">
        <f aca="false">AA24</f>
        <v>42.7404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320336.61</v>
      </c>
      <c r="U24" s="59" t="n">
        <v>351.17</v>
      </c>
      <c r="V24" s="142" t="n">
        <f aca="false">T24/3600</f>
        <v>88.9823916666667</v>
      </c>
      <c r="W24" s="65" t="str">
        <f aca="false">IF(OR(AND(P24="",Q24="",R24="",S24=""),AND(L24=P24,M24=Q24,N24=R24,O24=S24)),"","!")</f>
        <v/>
      </c>
      <c r="X24" s="59" t="n">
        <v>8723.424</v>
      </c>
      <c r="Y24" s="59" t="n">
        <v>37.8835</v>
      </c>
      <c r="Z24" s="59" t="n">
        <v>42.1722</v>
      </c>
      <c r="AA24" s="59" t="n">
        <v>42.7404</v>
      </c>
      <c r="AB24" s="59" t="n">
        <v>283876.42</v>
      </c>
      <c r="AC24" s="60" t="n">
        <v>307.37</v>
      </c>
      <c r="AD24" s="61" t="n">
        <f aca="false">AB24/3600</f>
        <v>78.854561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38.1832</v>
      </c>
      <c r="I25" s="80" t="n">
        <f aca="false">Z25</f>
        <v>40.4449</v>
      </c>
      <c r="J25" s="80" t="n">
        <f aca="false">X25</f>
        <v>4238.1832</v>
      </c>
      <c r="K25" s="81" t="n">
        <f aca="false">AA25</f>
        <v>40.3759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63672.58</v>
      </c>
      <c r="U25" s="59" t="n">
        <v>295.68</v>
      </c>
      <c r="V25" s="142" t="n">
        <f aca="false">T25/3600</f>
        <v>73.2423833333333</v>
      </c>
      <c r="W25" s="65" t="str">
        <f aca="false">IF(OR(AND(P25="",Q25="",R25="",S25=""),AND(L25=P25,M25=Q25,N25=R25,O25=S25)),"","!")</f>
        <v/>
      </c>
      <c r="X25" s="59" t="n">
        <v>4238.1832</v>
      </c>
      <c r="Y25" s="59" t="n">
        <v>36.1157</v>
      </c>
      <c r="Z25" s="59" t="n">
        <v>40.4449</v>
      </c>
      <c r="AA25" s="59" t="n">
        <v>40.3759</v>
      </c>
      <c r="AB25" s="59" t="n">
        <v>266020.74</v>
      </c>
      <c r="AC25" s="60" t="n">
        <v>298.4</v>
      </c>
      <c r="AD25" s="61" t="n">
        <f aca="false">AB25/3600</f>
        <v>73.8946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90.016</v>
      </c>
      <c r="I26" s="82" t="n">
        <f aca="false">Z26</f>
        <v>38.3848</v>
      </c>
      <c r="J26" s="82" t="n">
        <f aca="false">X26</f>
        <v>2090.016</v>
      </c>
      <c r="K26" s="83" t="n">
        <f aca="false">AA26</f>
        <v>37.7643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48135.44</v>
      </c>
      <c r="U26" s="71" t="n">
        <v>285.87</v>
      </c>
      <c r="V26" s="143" t="n">
        <f aca="false">T26/3600</f>
        <v>68.9265111111111</v>
      </c>
      <c r="W26" s="75" t="str">
        <f aca="false">IF(OR(AND(P26="",Q26="",R26="",S26=""),AND(L26=P26,M26=Q26,N26=R26,O26=S26)),"","!")</f>
        <v/>
      </c>
      <c r="X26" s="71" t="n">
        <v>2090.016</v>
      </c>
      <c r="Y26" s="71" t="n">
        <v>34.0443</v>
      </c>
      <c r="Z26" s="71" t="n">
        <v>38.3848</v>
      </c>
      <c r="AA26" s="71" t="n">
        <v>37.7643</v>
      </c>
      <c r="AB26" s="71" t="n">
        <v>248219.31</v>
      </c>
      <c r="AC26" s="71" t="n">
        <v>282.83</v>
      </c>
      <c r="AD26" s="70" t="n">
        <f aca="false">AB26/3600</f>
        <v>68.949808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1018.732</v>
      </c>
      <c r="I27" s="78" t="n">
        <f aca="false">Z27</f>
        <v>41.8565</v>
      </c>
      <c r="J27" s="78" t="n">
        <f aca="false">X27</f>
        <v>81018.732</v>
      </c>
      <c r="K27" s="79" t="n">
        <f aca="false">AA27</f>
        <v>43.7933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437974.87</v>
      </c>
      <c r="U27" s="59" t="n">
        <v>508.44</v>
      </c>
      <c r="V27" s="144" t="n">
        <f aca="false">T27/3600</f>
        <v>121.659686111111</v>
      </c>
      <c r="W27" s="62" t="str">
        <f aca="false">IF(OR(AND(P27="",Q27="",R27="",S27=""),AND(L27=P27,M27=Q27,N27=R27,O27=S27)),"","!")</f>
        <v/>
      </c>
      <c r="X27" s="74" t="n">
        <v>81018.732</v>
      </c>
      <c r="Y27" s="74" t="n">
        <v>39.5452</v>
      </c>
      <c r="Z27" s="74" t="n">
        <v>41.8565</v>
      </c>
      <c r="AA27" s="74" t="n">
        <v>43.7933</v>
      </c>
      <c r="AB27" s="74" t="n">
        <v>390369.89</v>
      </c>
      <c r="AC27" s="60" t="n">
        <v>454.85</v>
      </c>
      <c r="AD27" s="58" t="n">
        <f aca="false">AB27/3600</f>
        <v>108.436080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0980.3016</v>
      </c>
      <c r="I28" s="80" t="n">
        <f aca="false">Z28</f>
        <v>40.0279</v>
      </c>
      <c r="J28" s="80" t="n">
        <f aca="false">X28</f>
        <v>10980.3016</v>
      </c>
      <c r="K28" s="81" t="n">
        <f aca="false">AA28</f>
        <v>42.4299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336595.8</v>
      </c>
      <c r="U28" s="59" t="n">
        <v>408.36</v>
      </c>
      <c r="V28" s="142" t="n">
        <f aca="false">T28/3600</f>
        <v>93.4988333333333</v>
      </c>
      <c r="W28" s="65" t="str">
        <f aca="false">IF(OR(AND(P28="",Q28="",R28="",S28=""),AND(L28=P28,M28=Q28,N28=R28,O28=S28)),"","!")</f>
        <v/>
      </c>
      <c r="X28" s="59" t="n">
        <v>10980.3016</v>
      </c>
      <c r="Y28" s="59" t="n">
        <v>35.6376</v>
      </c>
      <c r="Z28" s="59" t="n">
        <v>40.0279</v>
      </c>
      <c r="AA28" s="59" t="n">
        <v>42.4299</v>
      </c>
      <c r="AB28" s="59" t="n">
        <v>295141.93</v>
      </c>
      <c r="AC28" s="60" t="n">
        <v>359.09</v>
      </c>
      <c r="AD28" s="61" t="n">
        <f aca="false">AB28/3600</f>
        <v>81.983869444444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591.7592</v>
      </c>
      <c r="I29" s="80" t="n">
        <f aca="false">Z29</f>
        <v>38.3887</v>
      </c>
      <c r="J29" s="80" t="n">
        <f aca="false">X29</f>
        <v>2591.7592</v>
      </c>
      <c r="K29" s="81" t="n">
        <f aca="false">AA29</f>
        <v>41.1005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59199.05</v>
      </c>
      <c r="U29" s="59" t="n">
        <v>333.84</v>
      </c>
      <c r="V29" s="142" t="n">
        <f aca="false">T29/3600</f>
        <v>71.9997361111111</v>
      </c>
      <c r="W29" s="65" t="str">
        <f aca="false">IF(OR(AND(P29="",Q29="",R29="",S29=""),AND(L29=P29,M29=Q29,N29=R29,O29=S29)),"","!")</f>
        <v/>
      </c>
      <c r="X29" s="59" t="n">
        <v>2591.7592</v>
      </c>
      <c r="Y29" s="59" t="n">
        <v>33.3834</v>
      </c>
      <c r="Z29" s="59" t="n">
        <v>38.3887</v>
      </c>
      <c r="AA29" s="59" t="n">
        <v>41.1005</v>
      </c>
      <c r="AB29" s="59" t="n">
        <v>257117.98</v>
      </c>
      <c r="AC29" s="60" t="n">
        <v>324.25</v>
      </c>
      <c r="AD29" s="61" t="n">
        <f aca="false">AB29/3600</f>
        <v>71.421661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19.9296</v>
      </c>
      <c r="I30" s="82" t="n">
        <f aca="false">Z30</f>
        <v>37.1168</v>
      </c>
      <c r="J30" s="82" t="n">
        <f aca="false">X30</f>
        <v>919.9296</v>
      </c>
      <c r="K30" s="83" t="n">
        <f aca="false">AA30</f>
        <v>39.9589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47935.99</v>
      </c>
      <c r="U30" s="71" t="n">
        <v>57.6</v>
      </c>
      <c r="V30" s="143" t="n">
        <f aca="false">T30/3600</f>
        <v>68.8711083333333</v>
      </c>
      <c r="W30" s="75" t="str">
        <f aca="false">IF(OR(AND(P30="",Q30="",R30="",S30=""),AND(L30=P30,M30=Q30,N30=R30,O30=S30)),"","!")</f>
        <v/>
      </c>
      <c r="X30" s="71" t="n">
        <v>919.9296</v>
      </c>
      <c r="Y30" s="71" t="n">
        <v>31.0989</v>
      </c>
      <c r="Z30" s="71" t="n">
        <v>37.1168</v>
      </c>
      <c r="AA30" s="71" t="n">
        <v>39.9589</v>
      </c>
      <c r="AB30" s="71" t="n">
        <v>247552.64</v>
      </c>
      <c r="AC30" s="71" t="n">
        <v>322.08</v>
      </c>
      <c r="AD30" s="70" t="n">
        <f aca="false">AB30/3600</f>
        <v>68.764622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494.8592</v>
      </c>
      <c r="I31" s="78" t="n">
        <f aca="false">Z31</f>
        <v>42.1939</v>
      </c>
      <c r="J31" s="78" t="n">
        <f aca="false">X31</f>
        <v>4494.8592</v>
      </c>
      <c r="K31" s="79" t="n">
        <f aca="false">AA31</f>
        <v>42.6574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57898.17</v>
      </c>
      <c r="U31" s="59" t="n">
        <v>66.43</v>
      </c>
      <c r="V31" s="144" t="n">
        <f aca="false">T31/3600</f>
        <v>16.082825</v>
      </c>
      <c r="W31" s="62" t="str">
        <f aca="false">IF(OR(AND(P31="",Q31="",R31="",S31=""),AND(L31=P31,M31=Q31,N31=R31,O31=S31)),"","!")</f>
        <v/>
      </c>
      <c r="X31" s="74" t="n">
        <v>4494.8592</v>
      </c>
      <c r="Y31" s="74" t="n">
        <v>39.9689</v>
      </c>
      <c r="Z31" s="74" t="n">
        <v>42.1939</v>
      </c>
      <c r="AA31" s="74" t="n">
        <v>42.6574</v>
      </c>
      <c r="AB31" s="74" t="n">
        <v>57844.86</v>
      </c>
      <c r="AC31" s="60" t="n">
        <v>66</v>
      </c>
      <c r="AD31" s="58" t="n">
        <f aca="false">AB31/3600</f>
        <v>16.06801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12.2904</v>
      </c>
      <c r="I32" s="80" t="n">
        <f aca="false">Z32</f>
        <v>39.382</v>
      </c>
      <c r="J32" s="80" t="n">
        <f aca="false">X32</f>
        <v>2312.2904</v>
      </c>
      <c r="K32" s="81" t="n">
        <f aca="false">AA32</f>
        <v>39.5965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2312.43</v>
      </c>
      <c r="U32" s="59" t="n">
        <v>62.81</v>
      </c>
      <c r="V32" s="142" t="n">
        <f aca="false">T32/3600</f>
        <v>14.5312305555556</v>
      </c>
      <c r="W32" s="65" t="str">
        <f aca="false">IF(OR(AND(P32="",Q32="",R32="",S32=""),AND(L32=P32,M32=Q32,N32=R32,O32=S32)),"","!")</f>
        <v/>
      </c>
      <c r="X32" s="59" t="n">
        <v>2312.2904</v>
      </c>
      <c r="Y32" s="59" t="n">
        <v>37.0281</v>
      </c>
      <c r="Z32" s="59" t="n">
        <v>39.382</v>
      </c>
      <c r="AA32" s="59" t="n">
        <v>39.5965</v>
      </c>
      <c r="AB32" s="59" t="n">
        <v>52284.67</v>
      </c>
      <c r="AC32" s="60" t="n">
        <v>62.34</v>
      </c>
      <c r="AD32" s="61" t="n">
        <f aca="false">AB32/3600</f>
        <v>14.523519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77.7584</v>
      </c>
      <c r="I33" s="80" t="n">
        <f aca="false">Z33</f>
        <v>36.7855</v>
      </c>
      <c r="J33" s="80" t="n">
        <f aca="false">X33</f>
        <v>1177.7584</v>
      </c>
      <c r="K33" s="81" t="n">
        <f aca="false">AA33</f>
        <v>36.6489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8145.72</v>
      </c>
      <c r="U33" s="59" t="n">
        <v>62.91</v>
      </c>
      <c r="V33" s="142" t="n">
        <f aca="false">T33/3600</f>
        <v>13.3738111111111</v>
      </c>
      <c r="W33" s="65" t="str">
        <f aca="false">IF(OR(AND(P33="",Q33="",R33="",S33=""),AND(L33=P33,M33=Q33,N33=R33,O33=S33)),"","!")</f>
        <v/>
      </c>
      <c r="X33" s="59" t="n">
        <v>1177.7584</v>
      </c>
      <c r="Y33" s="59" t="n">
        <v>34.3871</v>
      </c>
      <c r="Z33" s="59" t="n">
        <v>36.7855</v>
      </c>
      <c r="AA33" s="59" t="n">
        <v>36.6489</v>
      </c>
      <c r="AB33" s="59" t="n">
        <v>48240.09</v>
      </c>
      <c r="AC33" s="60" t="n">
        <v>60.72</v>
      </c>
      <c r="AD33" s="61" t="n">
        <f aca="false">AB33/3600</f>
        <v>13.40002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2.5056</v>
      </c>
      <c r="I34" s="82" t="n">
        <f aca="false">Z34</f>
        <v>34.5433</v>
      </c>
      <c r="J34" s="82" t="n">
        <f aca="false">X34</f>
        <v>582.5056</v>
      </c>
      <c r="K34" s="83" t="n">
        <f aca="false">AA34</f>
        <v>33.9835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5414.99</v>
      </c>
      <c r="U34" s="71" t="n">
        <v>58.97</v>
      </c>
      <c r="V34" s="143" t="n">
        <f aca="false">T34/3600</f>
        <v>12.615275</v>
      </c>
      <c r="W34" s="75" t="str">
        <f aca="false">IF(OR(AND(P34="",Q34="",R34="",S34=""),AND(L34=P34,M34=Q34,N34=R34,O34=S34)),"","!")</f>
        <v/>
      </c>
      <c r="X34" s="71" t="n">
        <v>582.5056</v>
      </c>
      <c r="Y34" s="71" t="n">
        <v>31.8715</v>
      </c>
      <c r="Z34" s="71" t="n">
        <v>34.5433</v>
      </c>
      <c r="AA34" s="71" t="n">
        <v>33.9835</v>
      </c>
      <c r="AB34" s="71" t="n">
        <v>45192.08</v>
      </c>
      <c r="AC34" s="71" t="n">
        <v>58.16</v>
      </c>
      <c r="AD34" s="70" t="n">
        <f aca="false">AB34/3600</f>
        <v>12.55335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879.4328</v>
      </c>
      <c r="I35" s="78" t="n">
        <f aca="false">Z35</f>
        <v>42.6652</v>
      </c>
      <c r="J35" s="78" t="n">
        <f aca="false">X35</f>
        <v>4879.4328</v>
      </c>
      <c r="K35" s="79" t="n">
        <f aca="false">AA35</f>
        <v>43.9529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69193.5</v>
      </c>
      <c r="U35" s="59" t="n">
        <v>80.3</v>
      </c>
      <c r="V35" s="144" t="n">
        <f aca="false">T35/3600</f>
        <v>19.2204166666667</v>
      </c>
      <c r="W35" s="62" t="str">
        <f aca="false">IF(OR(AND(P35="",Q35="",R35="",S35=""),AND(L35=P35,M35=Q35,N35=R35,O35=S35)),"","!")</f>
        <v/>
      </c>
      <c r="X35" s="74" t="n">
        <v>4879.4328</v>
      </c>
      <c r="Y35" s="74" t="n">
        <v>40.2949</v>
      </c>
      <c r="Z35" s="74" t="n">
        <v>42.6652</v>
      </c>
      <c r="AA35" s="74" t="n">
        <v>43.9529</v>
      </c>
      <c r="AB35" s="74" t="n">
        <v>77519.81</v>
      </c>
      <c r="AC35" s="60" t="n">
        <v>89.46</v>
      </c>
      <c r="AD35" s="58" t="n">
        <f aca="false">AB35/3600</f>
        <v>21.533280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03.168</v>
      </c>
      <c r="I36" s="80" t="n">
        <f aca="false">Z36</f>
        <v>40.4398</v>
      </c>
      <c r="J36" s="80" t="n">
        <f aca="false">X36</f>
        <v>2303.168</v>
      </c>
      <c r="K36" s="81" t="n">
        <f aca="false">AA36</f>
        <v>41.4969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69729.32</v>
      </c>
      <c r="U36" s="59" t="n">
        <v>84.87</v>
      </c>
      <c r="V36" s="142" t="n">
        <f aca="false">T36/3600</f>
        <v>19.3692555555556</v>
      </c>
      <c r="W36" s="65" t="str">
        <f aca="false">IF(OR(AND(P36="",Q36="",R36="",S36=""),AND(L36=P36,M36=Q36,N36=R36,O36=S36)),"","!")</f>
        <v/>
      </c>
      <c r="X36" s="59" t="n">
        <v>2303.168</v>
      </c>
      <c r="Y36" s="59" t="n">
        <v>37.4042</v>
      </c>
      <c r="Z36" s="59" t="n">
        <v>40.4398</v>
      </c>
      <c r="AA36" s="59" t="n">
        <v>41.4969</v>
      </c>
      <c r="AB36" s="59" t="n">
        <v>69991.99</v>
      </c>
      <c r="AC36" s="60" t="n">
        <v>87.88</v>
      </c>
      <c r="AD36" s="61" t="n">
        <f aca="false">AB36/3600</f>
        <v>19.442219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36.5712</v>
      </c>
      <c r="I37" s="80" t="n">
        <f aca="false">Z37</f>
        <v>38.1931</v>
      </c>
      <c r="J37" s="80" t="n">
        <f aca="false">X37</f>
        <v>1136.5712</v>
      </c>
      <c r="K37" s="81" t="n">
        <f aca="false">AA37</f>
        <v>39.1239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7397.28</v>
      </c>
      <c r="U37" s="59" t="n">
        <v>70.99</v>
      </c>
      <c r="V37" s="142" t="n">
        <f aca="false">T37/3600</f>
        <v>15.9436888888889</v>
      </c>
      <c r="W37" s="65" t="str">
        <f aca="false">IF(OR(AND(P37="",Q37="",R37="",S37=""),AND(L37=P37,M37=Q37,N37=R37,O37=S37)),"","!")</f>
        <v/>
      </c>
      <c r="X37" s="59" t="n">
        <v>1136.5712</v>
      </c>
      <c r="Y37" s="59" t="n">
        <v>34.4153</v>
      </c>
      <c r="Z37" s="59" t="n">
        <v>38.1931</v>
      </c>
      <c r="AA37" s="59" t="n">
        <v>39.1239</v>
      </c>
      <c r="AB37" s="59" t="n">
        <v>57732.73</v>
      </c>
      <c r="AC37" s="60" t="n">
        <v>70.79</v>
      </c>
      <c r="AD37" s="61" t="n">
        <f aca="false">AB37/3600</f>
        <v>16.0368694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60.3936</v>
      </c>
      <c r="I38" s="82" t="n">
        <f aca="false">Z38</f>
        <v>36.0762</v>
      </c>
      <c r="J38" s="82" t="n">
        <f aca="false">X38</f>
        <v>560.3936</v>
      </c>
      <c r="K38" s="83" t="n">
        <f aca="false">AA38</f>
        <v>36.7795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4380.69</v>
      </c>
      <c r="U38" s="71" t="n">
        <v>66.55</v>
      </c>
      <c r="V38" s="143" t="n">
        <f aca="false">T38/3600</f>
        <v>15.1057472222222</v>
      </c>
      <c r="W38" s="75" t="str">
        <f aca="false">IF(OR(AND(P38="",Q38="",R38="",S38=""),AND(L38=P38,M38=Q38,N38=R38,O38=S38)),"","!")</f>
        <v/>
      </c>
      <c r="X38" s="71" t="n">
        <v>560.3936</v>
      </c>
      <c r="Y38" s="71" t="n">
        <v>31.4091</v>
      </c>
      <c r="Z38" s="71" t="n">
        <v>36.0762</v>
      </c>
      <c r="AA38" s="71" t="n">
        <v>36.7795</v>
      </c>
      <c r="AB38" s="71" t="n">
        <v>54525.73</v>
      </c>
      <c r="AC38" s="71" t="n">
        <v>67.57</v>
      </c>
      <c r="AD38" s="70" t="n">
        <f aca="false">AB38/3600</f>
        <v>15.146036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424.2352</v>
      </c>
      <c r="I39" s="78" t="n">
        <f aca="false">Z39</f>
        <v>40.502</v>
      </c>
      <c r="J39" s="78" t="n">
        <f aca="false">X39</f>
        <v>10424.2352</v>
      </c>
      <c r="K39" s="79" t="n">
        <f aca="false">AA39</f>
        <v>41.2447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73287.3</v>
      </c>
      <c r="U39" s="59" t="n">
        <v>84.42</v>
      </c>
      <c r="V39" s="144" t="n">
        <f aca="false">T39/3600</f>
        <v>20.3575833333333</v>
      </c>
      <c r="W39" s="62" t="str">
        <f aca="false">IF(OR(AND(P39="",Q39="",R39="",S39=""),AND(L39=P39,M39=Q39,N39=R39,O39=S39)),"","!")</f>
        <v/>
      </c>
      <c r="X39" s="74" t="n">
        <v>10424.2352</v>
      </c>
      <c r="Y39" s="74" t="n">
        <v>38.6818</v>
      </c>
      <c r="Z39" s="74" t="n">
        <v>40.502</v>
      </c>
      <c r="AA39" s="74" t="n">
        <v>41.2447</v>
      </c>
      <c r="AB39" s="74" t="n">
        <v>64449.87</v>
      </c>
      <c r="AC39" s="60" t="n">
        <v>74.12</v>
      </c>
      <c r="AD39" s="58" t="n">
        <f aca="false">AB39/3600</f>
        <v>17.902741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800.9112</v>
      </c>
      <c r="I40" s="80" t="n">
        <f aca="false">Z40</f>
        <v>37.5736</v>
      </c>
      <c r="J40" s="80" t="n">
        <f aca="false">X40</f>
        <v>4800.9112</v>
      </c>
      <c r="K40" s="81" t="n">
        <f aca="false">AA40</f>
        <v>38.2498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55619.58</v>
      </c>
      <c r="U40" s="59" t="n">
        <v>68.46</v>
      </c>
      <c r="V40" s="142" t="n">
        <f aca="false">T40/3600</f>
        <v>15.4498833333333</v>
      </c>
      <c r="W40" s="65" t="str">
        <f aca="false">IF(OR(AND(P40="",Q40="",R40="",S40=""),AND(L40=P40,M40=Q40,N40=R40,O40=S40)),"","!")</f>
        <v/>
      </c>
      <c r="X40" s="59" t="n">
        <v>4800.9112</v>
      </c>
      <c r="Y40" s="59" t="n">
        <v>34.6195</v>
      </c>
      <c r="Z40" s="59" t="n">
        <v>37.5736</v>
      </c>
      <c r="AA40" s="59" t="n">
        <v>38.2498</v>
      </c>
      <c r="AB40" s="59" t="n">
        <v>55520</v>
      </c>
      <c r="AC40" s="60" t="n">
        <v>68.16</v>
      </c>
      <c r="AD40" s="61" t="n">
        <f aca="false">AB40/3600</f>
        <v>15.42222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78.8696</v>
      </c>
      <c r="I41" s="80" t="n">
        <f aca="false">Z41</f>
        <v>35.0991</v>
      </c>
      <c r="J41" s="80" t="n">
        <f aca="false">X41</f>
        <v>2078.8696</v>
      </c>
      <c r="K41" s="81" t="n">
        <f aca="false">AA41</f>
        <v>35.7948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48722.69</v>
      </c>
      <c r="U41" s="59" t="n">
        <v>62.53</v>
      </c>
      <c r="V41" s="142" t="n">
        <f aca="false">T41/3600</f>
        <v>13.5340805555556</v>
      </c>
      <c r="W41" s="65" t="str">
        <f aca="false">IF(OR(AND(P41="",Q41="",R41="",S41=""),AND(L41=P41,M41=Q41,N41=R41,O41=S41)),"","!")</f>
        <v/>
      </c>
      <c r="X41" s="59" t="n">
        <v>2078.8696</v>
      </c>
      <c r="Y41" s="59" t="n">
        <v>30.7932</v>
      </c>
      <c r="Z41" s="59" t="n">
        <v>35.0991</v>
      </c>
      <c r="AA41" s="59" t="n">
        <v>35.7948</v>
      </c>
      <c r="AB41" s="59" t="n">
        <v>54890.65</v>
      </c>
      <c r="AC41" s="60" t="n">
        <v>71.74</v>
      </c>
      <c r="AD41" s="61" t="n">
        <f aca="false">AB41/3600</f>
        <v>15.247402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52.856</v>
      </c>
      <c r="I42" s="82" t="n">
        <f aca="false">Z42</f>
        <v>32.9783</v>
      </c>
      <c r="J42" s="82" t="n">
        <f aca="false">X42</f>
        <v>852.856</v>
      </c>
      <c r="K42" s="83" t="n">
        <f aca="false">AA42</f>
        <v>33.6244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4166.92</v>
      </c>
      <c r="U42" s="71" t="n">
        <v>57.35</v>
      </c>
      <c r="V42" s="143" t="n">
        <f aca="false">T42/3600</f>
        <v>12.2685888888889</v>
      </c>
      <c r="W42" s="75" t="str">
        <f aca="false">IF(OR(AND(P42="",Q42="",R42="",S42=""),AND(L42=P42,M42=Q42,N42=R42,O42=S42)),"","!")</f>
        <v/>
      </c>
      <c r="X42" s="71" t="n">
        <v>852.856</v>
      </c>
      <c r="Y42" s="71" t="n">
        <v>27.4158</v>
      </c>
      <c r="Z42" s="71" t="n">
        <v>32.9783</v>
      </c>
      <c r="AA42" s="71" t="n">
        <v>33.6244</v>
      </c>
      <c r="AB42" s="71" t="n">
        <v>49963.36</v>
      </c>
      <c r="AC42" s="71" t="n">
        <v>65.07</v>
      </c>
      <c r="AD42" s="70" t="n">
        <f aca="false">AB42/3600</f>
        <v>13.87871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196.9512</v>
      </c>
      <c r="I43" s="78" t="n">
        <f aca="false">Z43</f>
        <v>41.7136</v>
      </c>
      <c r="J43" s="78" t="n">
        <f aca="false">X43</f>
        <v>7196.9512</v>
      </c>
      <c r="K43" s="79" t="n">
        <f aca="false">AA43</f>
        <v>42.9279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44238.25</v>
      </c>
      <c r="U43" s="59" t="n">
        <v>46.83</v>
      </c>
      <c r="V43" s="144" t="n">
        <f aca="false">T43/3600</f>
        <v>12.2884027777778</v>
      </c>
      <c r="W43" s="62" t="str">
        <f aca="false">IF(OR(AND(P43="",Q43="",R43="",S43=""),AND(L43=P43,M43=Q43,N43=R43,O43=S43)),"","!")</f>
        <v/>
      </c>
      <c r="X43" s="74" t="n">
        <v>7196.9512</v>
      </c>
      <c r="Y43" s="74" t="n">
        <v>40.8152</v>
      </c>
      <c r="Z43" s="74" t="n">
        <v>41.7136</v>
      </c>
      <c r="AA43" s="74" t="n">
        <v>42.9279</v>
      </c>
      <c r="AB43" s="74" t="n">
        <v>44287.25</v>
      </c>
      <c r="AC43" s="60" t="n">
        <v>46.54</v>
      </c>
      <c r="AD43" s="58" t="n">
        <f aca="false">AB43/3600</f>
        <v>12.302013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49.0648</v>
      </c>
      <c r="I44" s="80" t="n">
        <f aca="false">Z44</f>
        <v>38.8788</v>
      </c>
      <c r="J44" s="80" t="n">
        <f aca="false">X44</f>
        <v>3249.0648</v>
      </c>
      <c r="K44" s="81" t="n">
        <f aca="false">AA44</f>
        <v>40.5145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9843.91</v>
      </c>
      <c r="U44" s="59" t="n">
        <v>43.29</v>
      </c>
      <c r="V44" s="142" t="n">
        <f aca="false">T44/3600</f>
        <v>11.0677527777778</v>
      </c>
      <c r="W44" s="65" t="str">
        <f aca="false">IF(OR(AND(P44="",Q44="",R44="",S44=""),AND(L44=P44,M44=Q44,N44=R44,O44=S44)),"","!")</f>
        <v/>
      </c>
      <c r="X44" s="59" t="n">
        <v>3249.0648</v>
      </c>
      <c r="Y44" s="59" t="n">
        <v>37.3607</v>
      </c>
      <c r="Z44" s="59" t="n">
        <v>38.8788</v>
      </c>
      <c r="AA44" s="59" t="n">
        <v>40.5145</v>
      </c>
      <c r="AB44" s="59" t="n">
        <v>39880.72</v>
      </c>
      <c r="AC44" s="60" t="n">
        <v>43.15</v>
      </c>
      <c r="AD44" s="61" t="n">
        <f aca="false">AB44/3600</f>
        <v>11.07797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88.44</v>
      </c>
      <c r="I45" s="80" t="n">
        <f aca="false">Z45</f>
        <v>36.4808</v>
      </c>
      <c r="J45" s="80" t="n">
        <f aca="false">X45</f>
        <v>1388.44</v>
      </c>
      <c r="K45" s="81" t="n">
        <f aca="false">AA45</f>
        <v>38.1412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6128.78</v>
      </c>
      <c r="U45" s="59" t="n">
        <v>40.28</v>
      </c>
      <c r="V45" s="142" t="n">
        <f aca="false">T45/3600</f>
        <v>10.0357722222222</v>
      </c>
      <c r="W45" s="65" t="str">
        <f aca="false">IF(OR(AND(P45="",Q45="",R45="",S45=""),AND(L45=P45,M45=Q45,N45=R45,O45=S45)),"","!")</f>
        <v/>
      </c>
      <c r="X45" s="59" t="n">
        <v>1388.44</v>
      </c>
      <c r="Y45" s="59" t="n">
        <v>33.9866</v>
      </c>
      <c r="Z45" s="59" t="n">
        <v>36.4808</v>
      </c>
      <c r="AA45" s="59" t="n">
        <v>38.1412</v>
      </c>
      <c r="AB45" s="59" t="n">
        <v>40832.85</v>
      </c>
      <c r="AC45" s="60" t="n">
        <v>46.25</v>
      </c>
      <c r="AD45" s="61" t="n">
        <f aca="false">AB45/3600</f>
        <v>11.342458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3.8072</v>
      </c>
      <c r="I46" s="82" t="n">
        <f aca="false">Z46</f>
        <v>34.1171</v>
      </c>
      <c r="J46" s="82" t="n">
        <f aca="false">X46</f>
        <v>593.8072</v>
      </c>
      <c r="K46" s="83" t="n">
        <f aca="false">AA46</f>
        <v>35.5632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3450.25</v>
      </c>
      <c r="U46" s="71" t="n">
        <v>38.04</v>
      </c>
      <c r="V46" s="143" t="n">
        <f aca="false">T46/3600</f>
        <v>9.29173611111111</v>
      </c>
      <c r="W46" s="75" t="str">
        <f aca="false">IF(OR(AND(P46="",Q46="",R46="",S46=""),AND(L46=P46,M46=Q46,N46=R46,O46=S46)),"","!")</f>
        <v/>
      </c>
      <c r="X46" s="71" t="n">
        <v>593.8072</v>
      </c>
      <c r="Y46" s="71" t="n">
        <v>30.7317</v>
      </c>
      <c r="Z46" s="71" t="n">
        <v>34.1171</v>
      </c>
      <c r="AA46" s="71" t="n">
        <v>35.5632</v>
      </c>
      <c r="AB46" s="71" t="n">
        <v>37758.02</v>
      </c>
      <c r="AC46" s="71" t="n">
        <v>43.05</v>
      </c>
      <c r="AD46" s="70" t="n">
        <f aca="false">AB46/3600</f>
        <v>10.48833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80.7784</v>
      </c>
      <c r="I47" s="78" t="n">
        <f aca="false">Z47</f>
        <v>43.2528</v>
      </c>
      <c r="J47" s="78" t="n">
        <f aca="false">X47</f>
        <v>2080.7784</v>
      </c>
      <c r="K47" s="79" t="n">
        <f aca="false">AA47</f>
        <v>42.9754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4468.42</v>
      </c>
      <c r="U47" s="59" t="n">
        <v>21.89</v>
      </c>
      <c r="V47" s="144" t="n">
        <f aca="false">T47/3600</f>
        <v>4.01900555555556</v>
      </c>
      <c r="W47" s="62" t="str">
        <f aca="false">IF(OR(AND(P47="",Q47="",R47="",S47=""),AND(L47=P47,M47=Q47,N47=R47,O47=S47)),"","!")</f>
        <v/>
      </c>
      <c r="X47" s="74" t="n">
        <v>2080.7784</v>
      </c>
      <c r="Y47" s="74" t="n">
        <v>41.279</v>
      </c>
      <c r="Z47" s="74" t="n">
        <v>43.2528</v>
      </c>
      <c r="AA47" s="74" t="n">
        <v>42.9754</v>
      </c>
      <c r="AB47" s="74" t="n">
        <v>14480.94</v>
      </c>
      <c r="AC47" s="60" t="n">
        <v>22.1</v>
      </c>
      <c r="AD47" s="58" t="n">
        <f aca="false">AB47/3600</f>
        <v>4.02248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35.36</v>
      </c>
      <c r="I48" s="80" t="n">
        <f aca="false">Z48</f>
        <v>40.3442</v>
      </c>
      <c r="J48" s="80" t="n">
        <f aca="false">X48</f>
        <v>1135.36</v>
      </c>
      <c r="K48" s="81" t="n">
        <f aca="false">AA48</f>
        <v>39.7367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3373.71</v>
      </c>
      <c r="U48" s="59" t="n">
        <v>21.38</v>
      </c>
      <c r="V48" s="142" t="n">
        <f aca="false">T48/3600</f>
        <v>3.71491944444444</v>
      </c>
      <c r="W48" s="65" t="str">
        <f aca="false">IF(OR(AND(P48="",Q48="",R48="",S48=""),AND(L48=P48,M48=Q48,N48=R48,O48=S48)),"","!")</f>
        <v/>
      </c>
      <c r="X48" s="59" t="n">
        <v>1135.36</v>
      </c>
      <c r="Y48" s="59" t="n">
        <v>37.736</v>
      </c>
      <c r="Z48" s="59" t="n">
        <v>40.3442</v>
      </c>
      <c r="AA48" s="59" t="n">
        <v>39.7367</v>
      </c>
      <c r="AB48" s="59" t="n">
        <v>15121.38</v>
      </c>
      <c r="AC48" s="60" t="n">
        <v>24.85</v>
      </c>
      <c r="AD48" s="61" t="n">
        <f aca="false">AB48/3600</f>
        <v>4.200383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1.0528</v>
      </c>
      <c r="I49" s="80" t="n">
        <f aca="false">Z49</f>
        <v>37.7525</v>
      </c>
      <c r="J49" s="80" t="n">
        <f aca="false">X49</f>
        <v>581.0528</v>
      </c>
      <c r="K49" s="81" t="n">
        <f aca="false">AA49</f>
        <v>36.7285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2382.85</v>
      </c>
      <c r="U49" s="59" t="n">
        <v>20.18</v>
      </c>
      <c r="V49" s="142" t="n">
        <f aca="false">T49/3600</f>
        <v>3.43968055555556</v>
      </c>
      <c r="W49" s="65" t="str">
        <f aca="false">IF(OR(AND(P49="",Q49="",R49="",S49=""),AND(L49=P49,M49=Q49,N49=R49,O49=S49)),"","!")</f>
        <v/>
      </c>
      <c r="X49" s="59" t="n">
        <v>581.0528</v>
      </c>
      <c r="Y49" s="59" t="n">
        <v>34.3784</v>
      </c>
      <c r="Z49" s="59" t="n">
        <v>37.7525</v>
      </c>
      <c r="AA49" s="59" t="n">
        <v>36.7285</v>
      </c>
      <c r="AB49" s="59" t="n">
        <v>12358.14</v>
      </c>
      <c r="AC49" s="60" t="n">
        <v>20.16</v>
      </c>
      <c r="AD49" s="61" t="n">
        <f aca="false">AB49/3600</f>
        <v>3.432816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8.9176</v>
      </c>
      <c r="I50" s="82" t="n">
        <f aca="false">Z50</f>
        <v>35.191</v>
      </c>
      <c r="J50" s="82" t="n">
        <f aca="false">X50</f>
        <v>278.9176</v>
      </c>
      <c r="K50" s="83" t="n">
        <f aca="false">AA50</f>
        <v>33.8351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1624.64</v>
      </c>
      <c r="U50" s="71" t="n">
        <v>18.93</v>
      </c>
      <c r="V50" s="143" t="n">
        <f aca="false">T50/3600</f>
        <v>3.22906666666667</v>
      </c>
      <c r="W50" s="75" t="str">
        <f aca="false">IF(OR(AND(P50="",Q50="",R50="",S50=""),AND(L50=P50,M50=Q50,N50=R50,O50=S50)),"","!")</f>
        <v/>
      </c>
      <c r="X50" s="71" t="n">
        <v>278.9176</v>
      </c>
      <c r="Y50" s="71" t="n">
        <v>31.2484</v>
      </c>
      <c r="Z50" s="71" t="n">
        <v>35.191</v>
      </c>
      <c r="AA50" s="71" t="n">
        <v>33.8351</v>
      </c>
      <c r="AB50" s="71" t="n">
        <v>11569.11</v>
      </c>
      <c r="AC50" s="71" t="n">
        <v>19.01</v>
      </c>
      <c r="AD50" s="70" t="n">
        <f aca="false">AB50/3600</f>
        <v>3.213641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905.7968</v>
      </c>
      <c r="I51" s="76" t="n">
        <f aca="false">Z51</f>
        <v>41.6686</v>
      </c>
      <c r="J51" s="76" t="n">
        <f aca="false">X51</f>
        <v>2905.7968</v>
      </c>
      <c r="K51" s="77" t="n">
        <f aca="false">AA51</f>
        <v>42.5593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7240.62</v>
      </c>
      <c r="U51" s="59" t="n">
        <v>28.32</v>
      </c>
      <c r="V51" s="144" t="n">
        <f aca="false">T51/3600</f>
        <v>4.78906111111111</v>
      </c>
      <c r="W51" s="62" t="str">
        <f aca="false">IF(OR(AND(P51="",Q51="",R51="",S51=""),AND(L51=P51,M51=Q51,N51=R51,O51=S51)),"","!")</f>
        <v/>
      </c>
      <c r="X51" s="74" t="n">
        <v>2905.7968</v>
      </c>
      <c r="Y51" s="74" t="n">
        <v>38.7465</v>
      </c>
      <c r="Z51" s="74" t="n">
        <v>41.6686</v>
      </c>
      <c r="AA51" s="74" t="n">
        <v>42.5593</v>
      </c>
      <c r="AB51" s="74" t="n">
        <v>17210.92</v>
      </c>
      <c r="AC51" s="60" t="n">
        <v>28.22</v>
      </c>
      <c r="AD51" s="58" t="n">
        <f aca="false">AB51/3600</f>
        <v>4.780811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9.5736</v>
      </c>
      <c r="I52" s="56" t="n">
        <f aca="false">Z52</f>
        <v>39.5578</v>
      </c>
      <c r="J52" s="56" t="n">
        <f aca="false">X52</f>
        <v>1129.5736</v>
      </c>
      <c r="K52" s="57" t="n">
        <f aca="false">AA52</f>
        <v>40.3447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4802.43</v>
      </c>
      <c r="U52" s="59" t="n">
        <v>26.26</v>
      </c>
      <c r="V52" s="142" t="n">
        <f aca="false">T52/3600</f>
        <v>4.11178611111111</v>
      </c>
      <c r="W52" s="65" t="str">
        <f aca="false">IF(OR(AND(P52="",Q52="",R52="",S52=""),AND(L52=P52,M52=Q52,N52=R52,O52=S52)),"","!")</f>
        <v/>
      </c>
      <c r="X52" s="59" t="n">
        <v>1129.5736</v>
      </c>
      <c r="Y52" s="59" t="n">
        <v>34.5584</v>
      </c>
      <c r="Z52" s="59" t="n">
        <v>39.5578</v>
      </c>
      <c r="AA52" s="59" t="n">
        <v>40.3447</v>
      </c>
      <c r="AB52" s="59" t="n">
        <v>14801.21</v>
      </c>
      <c r="AC52" s="60" t="n">
        <v>26.04</v>
      </c>
      <c r="AD52" s="61" t="n">
        <f aca="false">AB52/3600</f>
        <v>4.111447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2.1232</v>
      </c>
      <c r="I53" s="56" t="n">
        <f aca="false">Z53</f>
        <v>37.9468</v>
      </c>
      <c r="J53" s="56" t="n">
        <f aca="false">X53</f>
        <v>382.1232</v>
      </c>
      <c r="K53" s="57" t="n">
        <f aca="false">AA53</f>
        <v>38.3669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2606.13</v>
      </c>
      <c r="U53" s="59" t="n">
        <v>23.76</v>
      </c>
      <c r="V53" s="142" t="n">
        <f aca="false">T53/3600</f>
        <v>3.50170277777778</v>
      </c>
      <c r="W53" s="65" t="str">
        <f aca="false">IF(OR(AND(P53="",Q53="",R53="",S53=""),AND(L53=P53,M53=Q53,N53=R53,O53=S53)),"","!")</f>
        <v/>
      </c>
      <c r="X53" s="59" t="n">
        <v>382.1232</v>
      </c>
      <c r="Y53" s="59" t="n">
        <v>30.7366</v>
      </c>
      <c r="Z53" s="59" t="n">
        <v>37.9468</v>
      </c>
      <c r="AA53" s="59" t="n">
        <v>38.3669</v>
      </c>
      <c r="AB53" s="59" t="n">
        <v>12532.59</v>
      </c>
      <c r="AC53" s="60" t="n">
        <v>23.46</v>
      </c>
      <c r="AD53" s="61" t="n">
        <f aca="false">AB53/3600</f>
        <v>3.48127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5.6</v>
      </c>
      <c r="I54" s="68" t="n">
        <f aca="false">Z54</f>
        <v>36.7512</v>
      </c>
      <c r="J54" s="68" t="n">
        <f aca="false">X54</f>
        <v>135.6</v>
      </c>
      <c r="K54" s="69" t="n">
        <f aca="false">AA54</f>
        <v>36.5526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1457.7</v>
      </c>
      <c r="U54" s="71" t="n">
        <v>21.96</v>
      </c>
      <c r="V54" s="143" t="n">
        <f aca="false">T54/3600</f>
        <v>3.18269444444444</v>
      </c>
      <c r="W54" s="75" t="str">
        <f aca="false">IF(OR(AND(P54="",Q54="",R54="",S54=""),AND(L54=P54,M54=Q54,N54=R54,O54=S54)),"","!")</f>
        <v/>
      </c>
      <c r="X54" s="71" t="n">
        <v>135.6</v>
      </c>
      <c r="Y54" s="71" t="n">
        <v>27.4088</v>
      </c>
      <c r="Z54" s="71" t="n">
        <v>36.7512</v>
      </c>
      <c r="AA54" s="71" t="n">
        <v>36.5526</v>
      </c>
      <c r="AB54" s="71" t="n">
        <v>11498.34</v>
      </c>
      <c r="AC54" s="71" t="n">
        <v>21.6</v>
      </c>
      <c r="AD54" s="70" t="n">
        <f aca="false">AB54/3600</f>
        <v>3.193983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02.608</v>
      </c>
      <c r="I55" s="78" t="n">
        <f aca="false">Z55</f>
        <v>40.1374</v>
      </c>
      <c r="J55" s="78" t="n">
        <f aca="false">X55</f>
        <v>2402.608</v>
      </c>
      <c r="K55" s="79" t="n">
        <f aca="false">AA55</f>
        <v>40.6826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4532.04</v>
      </c>
      <c r="U55" s="59" t="n">
        <v>22.11</v>
      </c>
      <c r="V55" s="144" t="n">
        <f aca="false">T55/3600</f>
        <v>4.03667777777778</v>
      </c>
      <c r="W55" s="62" t="str">
        <f aca="false">IF(OR(AND(P55="",Q55="",R55="",S55=""),AND(L55=P55,M55=Q55,N55=R55,O55=S55)),"","!")</f>
        <v/>
      </c>
      <c r="X55" s="74" t="n">
        <v>2402.608</v>
      </c>
      <c r="Y55" s="74" t="n">
        <v>38.3609</v>
      </c>
      <c r="Z55" s="74" t="n">
        <v>40.1374</v>
      </c>
      <c r="AA55" s="74" t="n">
        <v>40.6826</v>
      </c>
      <c r="AB55" s="74" t="n">
        <v>16407.58</v>
      </c>
      <c r="AC55" s="60" t="n">
        <v>25.38</v>
      </c>
      <c r="AD55" s="58" t="n">
        <f aca="false">AB55/3600</f>
        <v>4.557661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60.2672</v>
      </c>
      <c r="I56" s="80" t="n">
        <f aca="false">Z56</f>
        <v>37.1849</v>
      </c>
      <c r="J56" s="80" t="n">
        <f aca="false">X56</f>
        <v>1060.2672</v>
      </c>
      <c r="K56" s="81" t="n">
        <f aca="false">AA56</f>
        <v>37.6232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2351.05</v>
      </c>
      <c r="U56" s="59" t="n">
        <v>20.14</v>
      </c>
      <c r="V56" s="142" t="n">
        <f aca="false">T56/3600</f>
        <v>3.43084722222222</v>
      </c>
      <c r="W56" s="65" t="str">
        <f aca="false">IF(OR(AND(P56="",Q56="",R56="",S56=""),AND(L56=P56,M56=Q56,N56=R56,O56=S56)),"","!")</f>
        <v/>
      </c>
      <c r="X56" s="59" t="n">
        <v>1060.2672</v>
      </c>
      <c r="Y56" s="59" t="n">
        <v>34.243</v>
      </c>
      <c r="Z56" s="59" t="n">
        <v>37.1849</v>
      </c>
      <c r="AA56" s="59" t="n">
        <v>37.6232</v>
      </c>
      <c r="AB56" s="59" t="n">
        <v>12377.07</v>
      </c>
      <c r="AC56" s="60" t="n">
        <v>19.95</v>
      </c>
      <c r="AD56" s="61" t="n">
        <f aca="false">AB56/3600</f>
        <v>3.43807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1.3224</v>
      </c>
      <c r="I57" s="80" t="n">
        <f aca="false">Z57</f>
        <v>34.6218</v>
      </c>
      <c r="J57" s="80" t="n">
        <f aca="false">X57</f>
        <v>461.3224</v>
      </c>
      <c r="K57" s="81" t="n">
        <f aca="false">AA57</f>
        <v>35.0497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0990.87</v>
      </c>
      <c r="U57" s="59" t="n">
        <v>18.74</v>
      </c>
      <c r="V57" s="142" t="n">
        <f aca="false">T57/3600</f>
        <v>3.05301944444444</v>
      </c>
      <c r="W57" s="65" t="str">
        <f aca="false">IF(OR(AND(P57="",Q57="",R57="",S57=""),AND(L57=P57,M57=Q57,N57=R57,O57=S57)),"","!")</f>
        <v/>
      </c>
      <c r="X57" s="59" t="n">
        <v>461.3224</v>
      </c>
      <c r="Y57" s="59" t="n">
        <v>30.5631</v>
      </c>
      <c r="Z57" s="59" t="n">
        <v>34.6218</v>
      </c>
      <c r="AA57" s="59" t="n">
        <v>35.0497</v>
      </c>
      <c r="AB57" s="59" t="n">
        <v>10949.5</v>
      </c>
      <c r="AC57" s="60" t="n">
        <v>18.89</v>
      </c>
      <c r="AD57" s="61" t="n">
        <f aca="false">AB57/3600</f>
        <v>3.041527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6</v>
      </c>
      <c r="I58" s="82" t="n">
        <f aca="false">Z58</f>
        <v>32.4581</v>
      </c>
      <c r="J58" s="82" t="n">
        <f aca="false">X58</f>
        <v>186</v>
      </c>
      <c r="K58" s="83" t="n">
        <f aca="false">AA58</f>
        <v>32.9234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0104.24</v>
      </c>
      <c r="U58" s="71" t="n">
        <v>17.92</v>
      </c>
      <c r="V58" s="143" t="n">
        <f aca="false">T58/3600</f>
        <v>2.80673333333333</v>
      </c>
      <c r="W58" s="75" t="str">
        <f aca="false">IF(OR(AND(P58="",Q58="",R58="",S58=""),AND(L58=P58,M58=Q58,N58=R58,O58=S58)),"","!")</f>
        <v/>
      </c>
      <c r="X58" s="71" t="n">
        <v>186</v>
      </c>
      <c r="Y58" s="71" t="n">
        <v>27.3891</v>
      </c>
      <c r="Z58" s="71" t="n">
        <v>32.4581</v>
      </c>
      <c r="AA58" s="71" t="n">
        <v>32.9234</v>
      </c>
      <c r="AB58" s="71" t="n">
        <v>10059.77</v>
      </c>
      <c r="AC58" s="71" t="n">
        <v>17.87</v>
      </c>
      <c r="AD58" s="70" t="n">
        <f aca="false">AB58/3600</f>
        <v>2.794380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33.2112</v>
      </c>
      <c r="I59" s="76" t="n">
        <f aca="false">Z59</f>
        <v>41.3412</v>
      </c>
      <c r="J59" s="76" t="n">
        <f aca="false">X59</f>
        <v>1633.2112</v>
      </c>
      <c r="K59" s="77" t="n">
        <f aca="false">AA59</f>
        <v>42.4039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9619.54</v>
      </c>
      <c r="U59" s="59" t="n">
        <v>14.58</v>
      </c>
      <c r="V59" s="144" t="n">
        <f aca="false">T59/3600</f>
        <v>2.67209444444444</v>
      </c>
      <c r="W59" s="62" t="str">
        <f aca="false">IF(OR(AND(P59="",Q59="",R59="",S59=""),AND(L59=P59,M59=Q59,N59=R59,O59=S59)),"","!")</f>
        <v/>
      </c>
      <c r="X59" s="74" t="n">
        <v>1633.2112</v>
      </c>
      <c r="Y59" s="74" t="n">
        <v>40.5357</v>
      </c>
      <c r="Z59" s="74" t="n">
        <v>41.3412</v>
      </c>
      <c r="AA59" s="74" t="n">
        <v>42.4039</v>
      </c>
      <c r="AB59" s="74" t="n">
        <v>9630.45</v>
      </c>
      <c r="AC59" s="60" t="n">
        <v>14.53</v>
      </c>
      <c r="AD59" s="58" t="n">
        <f aca="false">AB59/3600</f>
        <v>2.67512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3.74</v>
      </c>
      <c r="I60" s="56" t="n">
        <f aca="false">Z60</f>
        <v>38.3745</v>
      </c>
      <c r="J60" s="56" t="n">
        <f aca="false">X60</f>
        <v>843.74</v>
      </c>
      <c r="K60" s="57" t="n">
        <f aca="false">AA60</f>
        <v>39.4996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724.6</v>
      </c>
      <c r="U60" s="59" t="n">
        <v>13.84</v>
      </c>
      <c r="V60" s="142" t="n">
        <f aca="false">T60/3600</f>
        <v>2.4235</v>
      </c>
      <c r="W60" s="65" t="str">
        <f aca="false">IF(OR(AND(P60="",Q60="",R60="",S60=""),AND(L60=P60,M60=Q60,N60=R60,O60=S60)),"","!")</f>
        <v/>
      </c>
      <c r="X60" s="59" t="n">
        <v>843.74</v>
      </c>
      <c r="Y60" s="59" t="n">
        <v>36.6507</v>
      </c>
      <c r="Z60" s="59" t="n">
        <v>38.3745</v>
      </c>
      <c r="AA60" s="59" t="n">
        <v>39.4996</v>
      </c>
      <c r="AB60" s="59" t="n">
        <v>8679.46</v>
      </c>
      <c r="AC60" s="60" t="n">
        <v>13.82</v>
      </c>
      <c r="AD60" s="61" t="n">
        <f aca="false">AB60/3600</f>
        <v>2.41096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9.4</v>
      </c>
      <c r="I61" s="56" t="n">
        <f aca="false">Z61</f>
        <v>35.6234</v>
      </c>
      <c r="J61" s="56" t="n">
        <f aca="false">X61</f>
        <v>409.4</v>
      </c>
      <c r="K61" s="57" t="n">
        <f aca="false">AA61</f>
        <v>36.6215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960.98</v>
      </c>
      <c r="U61" s="59" t="n">
        <v>13.32</v>
      </c>
      <c r="V61" s="142" t="n">
        <f aca="false">T61/3600</f>
        <v>2.21138333333333</v>
      </c>
      <c r="W61" s="65" t="str">
        <f aca="false">IF(OR(AND(P61="",Q61="",R61="",S61=""),AND(L61=P61,M61=Q61,N61=R61,O61=S61)),"","!")</f>
        <v/>
      </c>
      <c r="X61" s="59" t="n">
        <v>409.4</v>
      </c>
      <c r="Y61" s="59" t="n">
        <v>32.9748</v>
      </c>
      <c r="Z61" s="59" t="n">
        <v>35.6234</v>
      </c>
      <c r="AA61" s="59" t="n">
        <v>36.6215</v>
      </c>
      <c r="AB61" s="59" t="n">
        <v>9001.91</v>
      </c>
      <c r="AC61" s="60" t="n">
        <v>15.02</v>
      </c>
      <c r="AD61" s="61" t="n">
        <f aca="false">AB61/3600</f>
        <v>2.500530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4.2336</v>
      </c>
      <c r="I62" s="84" t="n">
        <f aca="false">Z62</f>
        <v>32.9746</v>
      </c>
      <c r="J62" s="84" t="n">
        <f aca="false">X62</f>
        <v>184.2336</v>
      </c>
      <c r="K62" s="85" t="n">
        <f aca="false">AA62</f>
        <v>33.8452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7337.23</v>
      </c>
      <c r="U62" s="71" t="n">
        <v>11.85</v>
      </c>
      <c r="V62" s="143" t="n">
        <f aca="false">T62/3600</f>
        <v>2.03811944444444</v>
      </c>
      <c r="W62" s="75" t="str">
        <f aca="false">IF(OR(AND(P62="",Q62="",R62="",S62=""),AND(L62=P62,M62=Q62,N62=R62,O62=S62)),"","!")</f>
        <v/>
      </c>
      <c r="X62" s="71" t="n">
        <v>184.2336</v>
      </c>
      <c r="Y62" s="71" t="n">
        <v>29.9313</v>
      </c>
      <c r="Z62" s="71" t="n">
        <v>32.9746</v>
      </c>
      <c r="AA62" s="71" t="n">
        <v>33.8452</v>
      </c>
      <c r="AB62" s="71" t="n">
        <v>7354.73</v>
      </c>
      <c r="AC62" s="71" t="n">
        <v>11.8</v>
      </c>
      <c r="AD62" s="70" t="n">
        <f aca="false">AB62/3600</f>
        <v>2.04298055555556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495.024</v>
      </c>
      <c r="I63" s="78" t="n">
        <f aca="false">Z63</f>
        <v>46.542</v>
      </c>
      <c r="J63" s="78" t="n">
        <f aca="false">X63</f>
        <v>2495.024</v>
      </c>
      <c r="K63" s="79" t="n">
        <f aca="false">AA63</f>
        <v>47.4347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15319.35</v>
      </c>
      <c r="U63" s="59" t="n">
        <v>148.4</v>
      </c>
      <c r="V63" s="144" t="n">
        <f aca="false">T63/3600</f>
        <v>32.0331527777778</v>
      </c>
      <c r="W63" s="62" t="str">
        <f aca="false">IF(OR(AND(P63="",Q63="",R63="",S63=""),AND(L63=P63,M63=Q63,N63=R63,O63=S63)),"","!")</f>
        <v/>
      </c>
      <c r="X63" s="74" t="n">
        <v>2495.024</v>
      </c>
      <c r="Y63" s="74" t="n">
        <v>43.4621</v>
      </c>
      <c r="Z63" s="74" t="n">
        <v>46.542</v>
      </c>
      <c r="AA63" s="74" t="n">
        <v>47.4347</v>
      </c>
      <c r="AB63" s="74" t="n">
        <v>114936.5</v>
      </c>
      <c r="AC63" s="60" t="n">
        <v>148.41</v>
      </c>
      <c r="AD63" s="58" t="n">
        <f aca="false">AB63/3600</f>
        <v>31.9268055555556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81.5736</v>
      </c>
      <c r="I64" s="80" t="n">
        <f aca="false">Z64</f>
        <v>45.0815</v>
      </c>
      <c r="J64" s="80" t="n">
        <f aca="false">X64</f>
        <v>881.5736</v>
      </c>
      <c r="K64" s="81" t="n">
        <f aca="false">AA64</f>
        <v>45.7453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07787.59</v>
      </c>
      <c r="U64" s="59" t="n">
        <v>142.37</v>
      </c>
      <c r="V64" s="142" t="n">
        <f aca="false">T64/3600</f>
        <v>29.9409972222222</v>
      </c>
      <c r="W64" s="65" t="str">
        <f aca="false">IF(OR(AND(P64="",Q64="",R64="",S64=""),AND(L64=P64,M64=Q64,N64=R64,O64=S64)),"","!")</f>
        <v/>
      </c>
      <c r="X64" s="59" t="n">
        <v>881.5736</v>
      </c>
      <c r="Y64" s="59" t="n">
        <v>41.1393</v>
      </c>
      <c r="Z64" s="59" t="n">
        <v>45.0815</v>
      </c>
      <c r="AA64" s="59" t="n">
        <v>45.7453</v>
      </c>
      <c r="AB64" s="59" t="n">
        <v>107456.05</v>
      </c>
      <c r="AC64" s="60" t="n">
        <v>139.14</v>
      </c>
      <c r="AD64" s="61" t="n">
        <f aca="false">AB64/3600</f>
        <v>29.8489027777778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18.34</v>
      </c>
      <c r="I65" s="80" t="n">
        <f aca="false">Z65</f>
        <v>43.4688</v>
      </c>
      <c r="J65" s="80" t="n">
        <f aca="false">X65</f>
        <v>418.34</v>
      </c>
      <c r="K65" s="81" t="n">
        <f aca="false">AA65</f>
        <v>43.8888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05827.98</v>
      </c>
      <c r="U65" s="59" t="n">
        <v>138.41</v>
      </c>
      <c r="V65" s="142" t="n">
        <f aca="false">T65/3600</f>
        <v>29.3966611111111</v>
      </c>
      <c r="W65" s="65" t="str">
        <f aca="false">IF(OR(AND(P65="",Q65="",R65="",S65=""),AND(L65=P65,M65=Q65,N65=R65,O65=S65)),"","!")</f>
        <v/>
      </c>
      <c r="X65" s="59" t="n">
        <v>418.34</v>
      </c>
      <c r="Y65" s="59" t="n">
        <v>38.5378</v>
      </c>
      <c r="Z65" s="59" t="n">
        <v>43.4688</v>
      </c>
      <c r="AA65" s="59" t="n">
        <v>43.8888</v>
      </c>
      <c r="AB65" s="59" t="n">
        <v>119294.11</v>
      </c>
      <c r="AC65" s="60" t="n">
        <v>154.12</v>
      </c>
      <c r="AD65" s="61" t="n">
        <f aca="false">AB65/3600</f>
        <v>33.1372527777778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6.156</v>
      </c>
      <c r="I66" s="82" t="n">
        <f aca="false">Z66</f>
        <v>41.9678</v>
      </c>
      <c r="J66" s="82" t="n">
        <f aca="false">X66</f>
        <v>216.156</v>
      </c>
      <c r="K66" s="83" t="n">
        <f aca="false">AA66</f>
        <v>41.897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03512.38</v>
      </c>
      <c r="U66" s="71" t="n">
        <v>125.04</v>
      </c>
      <c r="V66" s="143" t="n">
        <f aca="false">T66/3600</f>
        <v>28.7534388888889</v>
      </c>
      <c r="W66" s="75" t="str">
        <f aca="false">IF(OR(AND(P66="",Q66="",R66="",S66=""),AND(L66=P66,M66=Q66,N66=R66,O66=S66)),"","!")</f>
        <v/>
      </c>
      <c r="X66" s="71" t="n">
        <v>216.156</v>
      </c>
      <c r="Y66" s="71" t="n">
        <v>35.763</v>
      </c>
      <c r="Z66" s="71" t="n">
        <v>41.9678</v>
      </c>
      <c r="AA66" s="71" t="n">
        <v>41.897</v>
      </c>
      <c r="AB66" s="71" t="n">
        <v>104110.33</v>
      </c>
      <c r="AC66" s="71" t="n">
        <v>123.29</v>
      </c>
      <c r="AD66" s="70" t="n">
        <f aca="false">AB66/3600</f>
        <v>28.919536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49.7072</v>
      </c>
      <c r="I67" s="76" t="n">
        <f aca="false">Z67</f>
        <v>48.0075</v>
      </c>
      <c r="J67" s="76" t="n">
        <f aca="false">X67</f>
        <v>3549.7072</v>
      </c>
      <c r="K67" s="77" t="n">
        <f aca="false">AA67</f>
        <v>47.4373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19877.25</v>
      </c>
      <c r="U67" s="59" t="n">
        <v>152.22</v>
      </c>
      <c r="V67" s="144" t="n">
        <f aca="false">T67/3600</f>
        <v>33.2992361111111</v>
      </c>
      <c r="W67" s="62" t="str">
        <f aca="false">IF(OR(AND(P67="",Q67="",R67="",S67=""),AND(L67=P67,M67=Q67,N67=R67,O67=S67)),"","!")</f>
        <v/>
      </c>
      <c r="X67" s="74" t="n">
        <v>3549.7072</v>
      </c>
      <c r="Y67" s="74" t="n">
        <v>43.4445</v>
      </c>
      <c r="Z67" s="74" t="n">
        <v>48.0075</v>
      </c>
      <c r="AA67" s="74" t="n">
        <v>47.4373</v>
      </c>
      <c r="AB67" s="74" t="n">
        <v>119951.27</v>
      </c>
      <c r="AC67" s="60" t="n">
        <v>152.54</v>
      </c>
      <c r="AD67" s="58" t="n">
        <f aca="false">AB67/3600</f>
        <v>33.319797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2.6096</v>
      </c>
      <c r="I68" s="56" t="n">
        <f aca="false">Z68</f>
        <v>46.6244</v>
      </c>
      <c r="J68" s="56" t="n">
        <f aca="false">X68</f>
        <v>1142.6096</v>
      </c>
      <c r="K68" s="57" t="n">
        <f aca="false">AA68</f>
        <v>45.4585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10790.61</v>
      </c>
      <c r="U68" s="59" t="n">
        <v>142.93</v>
      </c>
      <c r="V68" s="142" t="n">
        <f aca="false">T68/3600</f>
        <v>30.7751694444444</v>
      </c>
      <c r="W68" s="65" t="str">
        <f aca="false">IF(OR(AND(P68="",Q68="",R68="",S68=""),AND(L68=P68,M68=Q68,N68=R68,O68=S68)),"","!")</f>
        <v/>
      </c>
      <c r="X68" s="59" t="n">
        <v>1142.6096</v>
      </c>
      <c r="Y68" s="59" t="n">
        <v>40.971</v>
      </c>
      <c r="Z68" s="59" t="n">
        <v>46.6244</v>
      </c>
      <c r="AA68" s="59" t="n">
        <v>45.4585</v>
      </c>
      <c r="AB68" s="59" t="n">
        <v>111261.18</v>
      </c>
      <c r="AC68" s="60" t="n">
        <v>143.55</v>
      </c>
      <c r="AD68" s="61" t="n">
        <f aca="false">AB68/3600</f>
        <v>30.905883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0.94</v>
      </c>
      <c r="I69" s="56" t="n">
        <f aca="false">Z69</f>
        <v>45.2117</v>
      </c>
      <c r="J69" s="56" t="n">
        <f aca="false">X69</f>
        <v>500.94</v>
      </c>
      <c r="K69" s="57" t="n">
        <f aca="false">AA69</f>
        <v>43.3579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06519.2</v>
      </c>
      <c r="U69" s="59" t="n">
        <v>138.07</v>
      </c>
      <c r="V69" s="142" t="n">
        <f aca="false">T69/3600</f>
        <v>29.5886666666667</v>
      </c>
      <c r="W69" s="65" t="str">
        <f aca="false">IF(OR(AND(P69="",Q69="",R69="",S69=""),AND(L69=P69,M69=Q69,N69=R69,O69=S69)),"","!")</f>
        <v/>
      </c>
      <c r="X69" s="59" t="n">
        <v>500.94</v>
      </c>
      <c r="Y69" s="59" t="n">
        <v>38.1962</v>
      </c>
      <c r="Z69" s="59" t="n">
        <v>45.2117</v>
      </c>
      <c r="AA69" s="59" t="n">
        <v>43.3579</v>
      </c>
      <c r="AB69" s="59" t="n">
        <v>106348.1</v>
      </c>
      <c r="AC69" s="60" t="n">
        <v>136.71</v>
      </c>
      <c r="AD69" s="61" t="n">
        <f aca="false">AB69/3600</f>
        <v>29.5411388888889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4.6968</v>
      </c>
      <c r="I70" s="68" t="n">
        <f aca="false">Z70</f>
        <v>43.7404</v>
      </c>
      <c r="J70" s="68" t="n">
        <f aca="false">X70</f>
        <v>254.6968</v>
      </c>
      <c r="K70" s="69" t="n">
        <f aca="false">AA70</f>
        <v>41.6944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04537.52</v>
      </c>
      <c r="U70" s="71" t="n">
        <v>131.5</v>
      </c>
      <c r="V70" s="143" t="n">
        <f aca="false">T70/3600</f>
        <v>29.0382</v>
      </c>
      <c r="W70" s="75" t="str">
        <f aca="false">IF(OR(AND(P70="",Q70="",R70="",S70=""),AND(L70=P70,M70=Q70,N70=R70,O70=S70)),"","!")</f>
        <v/>
      </c>
      <c r="X70" s="71" t="n">
        <v>254.6968</v>
      </c>
      <c r="Y70" s="71" t="n">
        <v>35.1693</v>
      </c>
      <c r="Z70" s="71" t="n">
        <v>43.7404</v>
      </c>
      <c r="AA70" s="71" t="n">
        <v>41.6944</v>
      </c>
      <c r="AB70" s="71" t="n">
        <v>104510.43</v>
      </c>
      <c r="AC70" s="71" t="n">
        <v>132.77</v>
      </c>
      <c r="AD70" s="70" t="n">
        <f aca="false">AB70/3600</f>
        <v>29.030675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85.2056</v>
      </c>
      <c r="I71" s="76" t="n">
        <f aca="false">Z71</f>
        <v>47.8088</v>
      </c>
      <c r="J71" s="76" t="n">
        <f aca="false">X71</f>
        <v>3085.2056</v>
      </c>
      <c r="K71" s="77" t="n">
        <f aca="false">AA71</f>
        <v>47.9349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19071.28</v>
      </c>
      <c r="U71" s="59" t="n">
        <v>152.25</v>
      </c>
      <c r="V71" s="144" t="n">
        <f aca="false">T71/3600</f>
        <v>33.0753555555556</v>
      </c>
      <c r="W71" s="62" t="str">
        <f aca="false">IF(OR(AND(P71="",Q71="",R71="",S71=""),AND(L71=P71,M71=Q71,N71=R71,O71=S71)),"","!")</f>
        <v/>
      </c>
      <c r="X71" s="74" t="n">
        <v>3085.2056</v>
      </c>
      <c r="Y71" s="74" t="n">
        <v>43.3004</v>
      </c>
      <c r="Z71" s="74" t="n">
        <v>47.8088</v>
      </c>
      <c r="AA71" s="74" t="n">
        <v>47.9349</v>
      </c>
      <c r="AB71" s="74" t="n">
        <v>119421.27</v>
      </c>
      <c r="AC71" s="60" t="n">
        <v>151.84</v>
      </c>
      <c r="AD71" s="58" t="n">
        <f aca="false">AB71/3600</f>
        <v>33.17257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6.6064</v>
      </c>
      <c r="I72" s="56" t="n">
        <f aca="false">Z72</f>
        <v>45.9595</v>
      </c>
      <c r="J72" s="56" t="n">
        <f aca="false">X72</f>
        <v>876.6064</v>
      </c>
      <c r="K72" s="57" t="n">
        <f aca="false">AA72</f>
        <v>45.9767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10483.01</v>
      </c>
      <c r="U72" s="59" t="n">
        <v>144.47</v>
      </c>
      <c r="V72" s="142" t="n">
        <f aca="false">T72/3600</f>
        <v>30.689725</v>
      </c>
      <c r="W72" s="65" t="str">
        <f aca="false">IF(OR(AND(P72="",Q72="",R72="",S72=""),AND(L72=P72,M72=Q72,N72=R72,O72=S72)),"","!")</f>
        <v/>
      </c>
      <c r="X72" s="59" t="n">
        <v>876.6064</v>
      </c>
      <c r="Y72" s="59" t="n">
        <v>40.7218</v>
      </c>
      <c r="Z72" s="59" t="n">
        <v>45.9595</v>
      </c>
      <c r="AA72" s="59" t="n">
        <v>45.9767</v>
      </c>
      <c r="AB72" s="59" t="n">
        <v>110356.65</v>
      </c>
      <c r="AC72" s="60" t="n">
        <v>143.59</v>
      </c>
      <c r="AD72" s="61" t="n">
        <f aca="false">AB72/3600</f>
        <v>30.654625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1456</v>
      </c>
      <c r="I73" s="56" t="n">
        <f aca="false">Z73</f>
        <v>44.0666</v>
      </c>
      <c r="J73" s="56" t="n">
        <f aca="false">X73</f>
        <v>388.1456</v>
      </c>
      <c r="K73" s="57" t="n">
        <f aca="false">AA73</f>
        <v>43.8317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06388.98</v>
      </c>
      <c r="U73" s="59" t="n">
        <v>139.68</v>
      </c>
      <c r="V73" s="142" t="n">
        <f aca="false">T73/3600</f>
        <v>29.5524944444444</v>
      </c>
      <c r="W73" s="65" t="str">
        <f aca="false">IF(OR(AND(P73="",Q73="",R73="",S73=""),AND(L73=P73,M73=Q73,N73=R73,O73=S73)),"","!")</f>
        <v/>
      </c>
      <c r="X73" s="59" t="n">
        <v>388.1456</v>
      </c>
      <c r="Y73" s="59" t="n">
        <v>38.0482</v>
      </c>
      <c r="Z73" s="59" t="n">
        <v>44.0666</v>
      </c>
      <c r="AA73" s="59" t="n">
        <v>43.8317</v>
      </c>
      <c r="AB73" s="59" t="n">
        <v>120171.63</v>
      </c>
      <c r="AC73" s="60" t="n">
        <v>153.58</v>
      </c>
      <c r="AD73" s="61" t="n">
        <f aca="false">AB73/3600</f>
        <v>33.381008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8.4336</v>
      </c>
      <c r="I74" s="84" t="n">
        <f aca="false">Z74</f>
        <v>41.9763</v>
      </c>
      <c r="J74" s="84" t="n">
        <f aca="false">X74</f>
        <v>198.4336</v>
      </c>
      <c r="K74" s="85" t="n">
        <f aca="false">AA74</f>
        <v>41.6513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19548.56</v>
      </c>
      <c r="U74" s="71" t="n">
        <v>146.86</v>
      </c>
      <c r="V74" s="143" t="n">
        <f aca="false">T74/3600</f>
        <v>33.2079333333333</v>
      </c>
      <c r="W74" s="75" t="str">
        <f aca="false">IF(OR(AND(P74="",Q74="",R74="",S74=""),AND(L74=P74,M74=Q74,N74=R74,O74=S74)),"","!")</f>
        <v/>
      </c>
      <c r="X74" s="71" t="n">
        <v>198.4336</v>
      </c>
      <c r="Y74" s="71" t="n">
        <v>35.3177</v>
      </c>
      <c r="Z74" s="71" t="n">
        <v>41.9763</v>
      </c>
      <c r="AA74" s="71" t="n">
        <v>41.6513</v>
      </c>
      <c r="AB74" s="71" t="n">
        <v>105466.97</v>
      </c>
      <c r="AC74" s="71" t="n">
        <v>129.34</v>
      </c>
      <c r="AD74" s="70" t="n">
        <f aca="false">AB74/3600</f>
        <v>29.2963805555556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9.2982952356736</v>
      </c>
      <c r="V81" s="91" t="n">
        <f aca="false">GEOMEAN(V11:V74)</f>
        <v>17.3553202792909</v>
      </c>
      <c r="AB81" s="91"/>
      <c r="AC81" s="91" t="n">
        <f aca="false">GEOMEAN(AC11:AC74)</f>
        <v>81.8363205126459</v>
      </c>
      <c r="AD81" s="91" t="n">
        <f aca="false">GEOMEAN(AD11:AD74)</f>
        <v>17.4769392053643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3200605094257</v>
      </c>
      <c r="AD82" s="102" t="n">
        <f aca="false">AD81/V81</f>
        <v>1.00700758753605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19946666666667</v>
      </c>
      <c r="V83" s="90" t="n">
        <f aca="false">SUM(V11:V74)</f>
        <v>1893.30853333333</v>
      </c>
      <c r="AB83" s="90"/>
      <c r="AC83" s="90" t="n">
        <f aca="false">SUM(AC11:AC74)/3600</f>
        <v>2.22027222222222</v>
      </c>
      <c r="AD83" s="90" t="n">
        <f aca="false">SUM(AD11:AD74)</f>
        <v>1852.72431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2" ySplit="0" topLeftCell="C1" activePane="topRight" state="frozen"/>
      <selection pane="topLeft" activeCell="A22" activeCellId="0" sqref="A22"/>
      <selection pane="topRight" activeCell="X11" activeCellId="0" sqref="X11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29.8904</v>
      </c>
      <c r="I11" s="56" t="n">
        <f aca="false">Z11</f>
        <v>43.1099</v>
      </c>
      <c r="J11" s="56" t="n">
        <f aca="false">X11</f>
        <v>6529.8904</v>
      </c>
      <c r="K11" s="57" t="n">
        <f aca="false">AA11</f>
        <v>44.4065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59350.76</v>
      </c>
      <c r="U11" s="59" t="n">
        <v>106.84</v>
      </c>
      <c r="V11" s="142" t="n">
        <f aca="false">T11/3600</f>
        <v>16.4863222222222</v>
      </c>
      <c r="W11" s="65" t="str">
        <f aca="false">IF(OR(AND(P11="",Q11="",R11="",S11=""),AND(L11=P11,M11=Q11,N11=R11,O11=S11)),"","!")</f>
        <v/>
      </c>
      <c r="X11" s="59" t="n">
        <v>6529.8904</v>
      </c>
      <c r="Y11" s="59" t="n">
        <v>41.6375</v>
      </c>
      <c r="Z11" s="59" t="n">
        <v>43.1099</v>
      </c>
      <c r="AA11" s="59" t="n">
        <v>44.4065</v>
      </c>
      <c r="AB11" s="59" t="n">
        <v>58919.28</v>
      </c>
      <c r="AC11" s="60" t="n">
        <v>107.56</v>
      </c>
      <c r="AD11" s="61" t="n">
        <f aca="false">AB11/3600</f>
        <v>16.366466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80.1056</v>
      </c>
      <c r="I12" s="56" t="n">
        <f aca="false">Z12</f>
        <v>41.4676</v>
      </c>
      <c r="J12" s="56" t="n">
        <f aca="false">X12</f>
        <v>3280.1056</v>
      </c>
      <c r="K12" s="57" t="n">
        <f aca="false">AA12</f>
        <v>42.5498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55548.84</v>
      </c>
      <c r="U12" s="59" t="n">
        <v>103.59</v>
      </c>
      <c r="V12" s="142" t="n">
        <f aca="false">T12/3600</f>
        <v>15.4302333333333</v>
      </c>
      <c r="W12" s="65" t="str">
        <f aca="false">IF(OR(AND(P12="",Q12="",R12="",S12=""),AND(L12=P12,M12=Q12,N12=R12,O12=S12)),"","!")</f>
        <v/>
      </c>
      <c r="X12" s="59" t="n">
        <v>3280.1056</v>
      </c>
      <c r="Y12" s="59" t="n">
        <v>39.7819</v>
      </c>
      <c r="Z12" s="59" t="n">
        <v>41.4676</v>
      </c>
      <c r="AA12" s="59" t="n">
        <v>42.5498</v>
      </c>
      <c r="AB12" s="59" t="n">
        <v>55519.51</v>
      </c>
      <c r="AC12" s="60" t="n">
        <v>102.48</v>
      </c>
      <c r="AD12" s="61" t="n">
        <f aca="false">AB12/3600</f>
        <v>15.422086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15.3864</v>
      </c>
      <c r="I13" s="56" t="n">
        <f aca="false">Z13</f>
        <v>39.9548</v>
      </c>
      <c r="J13" s="56" t="n">
        <f aca="false">X13</f>
        <v>1715.3864</v>
      </c>
      <c r="K13" s="57" t="n">
        <f aca="false">AA13</f>
        <v>41.1397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52719.01</v>
      </c>
      <c r="U13" s="59" t="n">
        <v>100.57</v>
      </c>
      <c r="V13" s="142" t="n">
        <f aca="false">T13/3600</f>
        <v>14.6441694444444</v>
      </c>
      <c r="W13" s="65" t="str">
        <f aca="false">IF(OR(AND(P13="",Q13="",R13="",S13=""),AND(L13=P13,M13=Q13,N13=R13,O13=S13)),"","!")</f>
        <v/>
      </c>
      <c r="X13" s="59" t="n">
        <v>1715.3864</v>
      </c>
      <c r="Y13" s="59" t="n">
        <v>37.5048</v>
      </c>
      <c r="Z13" s="59" t="n">
        <v>39.9548</v>
      </c>
      <c r="AA13" s="59" t="n">
        <v>41.1397</v>
      </c>
      <c r="AB13" s="59" t="n">
        <v>52357.52</v>
      </c>
      <c r="AC13" s="60" t="n">
        <v>101</v>
      </c>
      <c r="AD13" s="61" t="n">
        <f aca="false">AB13/3600</f>
        <v>14.543755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76.168</v>
      </c>
      <c r="I14" s="68" t="n">
        <f aca="false">Z14</f>
        <v>38.6336</v>
      </c>
      <c r="J14" s="68" t="n">
        <f aca="false">X14</f>
        <v>876.168</v>
      </c>
      <c r="K14" s="69" t="n">
        <f aca="false">AA14</f>
        <v>40.1223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50261.67</v>
      </c>
      <c r="U14" s="71" t="n">
        <v>103.17</v>
      </c>
      <c r="V14" s="143" t="n">
        <f aca="false">T14/3600</f>
        <v>13.961575</v>
      </c>
      <c r="W14" s="75" t="str">
        <f aca="false">IF(OR(AND(P14="",Q14="",R14="",S14=""),AND(L14=P14,M14=Q14,N14=R14,O14=S14)),"","!")</f>
        <v/>
      </c>
      <c r="X14" s="71" t="n">
        <v>876.168</v>
      </c>
      <c r="Y14" s="71" t="n">
        <v>34.9063</v>
      </c>
      <c r="Z14" s="71" t="n">
        <v>38.6336</v>
      </c>
      <c r="AA14" s="71" t="n">
        <v>40.1223</v>
      </c>
      <c r="AB14" s="71" t="n">
        <v>56439.03</v>
      </c>
      <c r="AC14" s="71" t="n">
        <v>115.79</v>
      </c>
      <c r="AD14" s="70" t="n">
        <f aca="false">AB14/3600</f>
        <v>15.677508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1169.0744</v>
      </c>
      <c r="I15" s="76" t="n">
        <f aca="false">Z15</f>
        <v>41.6659</v>
      </c>
      <c r="J15" s="76" t="n">
        <f aca="false">X15</f>
        <v>11169.0744</v>
      </c>
      <c r="K15" s="77" t="n">
        <f aca="false">AA15</f>
        <v>42.4979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55562.98</v>
      </c>
      <c r="U15" s="59" t="n">
        <v>109.33</v>
      </c>
      <c r="V15" s="144" t="n">
        <f aca="false">T15/3600</f>
        <v>15.4341611111111</v>
      </c>
      <c r="W15" s="62" t="str">
        <f aca="false">IF(OR(AND(P15="",Q15="",R15="",S15=""),AND(L15=P15,M15=Q15,N15=R15,O15=S15)),"","!")</f>
        <v/>
      </c>
      <c r="X15" s="74" t="n">
        <v>11169.0744</v>
      </c>
      <c r="Y15" s="74" t="n">
        <v>39.7869</v>
      </c>
      <c r="Z15" s="74" t="n">
        <v>41.6659</v>
      </c>
      <c r="AA15" s="74" t="n">
        <v>42.4979</v>
      </c>
      <c r="AB15" s="74" t="n">
        <v>55167.07</v>
      </c>
      <c r="AC15" s="60" t="n">
        <v>108.77</v>
      </c>
      <c r="AD15" s="58" t="n">
        <f aca="false">AB15/3600</f>
        <v>15.324186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48.2152</v>
      </c>
      <c r="I16" s="56" t="n">
        <f aca="false">Z16</f>
        <v>39.3462</v>
      </c>
      <c r="J16" s="56" t="n">
        <f aca="false">X16</f>
        <v>4648.2152</v>
      </c>
      <c r="K16" s="57" t="n">
        <f aca="false">AA16</f>
        <v>40.364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50290.52</v>
      </c>
      <c r="U16" s="59" t="n">
        <v>104.61</v>
      </c>
      <c r="V16" s="142" t="n">
        <f aca="false">T16/3600</f>
        <v>13.9695888888889</v>
      </c>
      <c r="W16" s="65" t="str">
        <f aca="false">IF(OR(AND(P16="",Q16="",R16="",S16=""),AND(L16=P16,M16=Q16,N16=R16,O16=S16)),"","!")</f>
        <v/>
      </c>
      <c r="X16" s="59" t="n">
        <v>4648.2152</v>
      </c>
      <c r="Y16" s="59" t="n">
        <v>36.7705</v>
      </c>
      <c r="Z16" s="59" t="n">
        <v>39.3462</v>
      </c>
      <c r="AA16" s="59" t="n">
        <v>40.364</v>
      </c>
      <c r="AB16" s="59" t="n">
        <v>50138.06</v>
      </c>
      <c r="AC16" s="60" t="n">
        <v>105.59</v>
      </c>
      <c r="AD16" s="61" t="n">
        <f aca="false">AB16/3600</f>
        <v>13.927238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68.4568</v>
      </c>
      <c r="I17" s="56" t="n">
        <f aca="false">Z17</f>
        <v>37.3898</v>
      </c>
      <c r="J17" s="56" t="n">
        <f aca="false">X17</f>
        <v>1968.4568</v>
      </c>
      <c r="K17" s="57" t="n">
        <f aca="false">AA17</f>
        <v>38.9595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46677.83</v>
      </c>
      <c r="U17" s="59" t="n">
        <v>99.85</v>
      </c>
      <c r="V17" s="142" t="n">
        <f aca="false">T17/3600</f>
        <v>12.9660638888889</v>
      </c>
      <c r="W17" s="65" t="str">
        <f aca="false">IF(OR(AND(P17="",Q17="",R17="",S17=""),AND(L17=P17,M17=Q17,N17=R17,O17=S17)),"","!")</f>
        <v/>
      </c>
      <c r="X17" s="59" t="n">
        <v>1968.4568</v>
      </c>
      <c r="Y17" s="59" t="n">
        <v>33.9019</v>
      </c>
      <c r="Z17" s="59" t="n">
        <v>37.3898</v>
      </c>
      <c r="AA17" s="59" t="n">
        <v>38.9595</v>
      </c>
      <c r="AB17" s="59" t="n">
        <v>46500.83</v>
      </c>
      <c r="AC17" s="60" t="n">
        <v>101.76</v>
      </c>
      <c r="AD17" s="61" t="n">
        <f aca="false">AB17/3600</f>
        <v>12.916897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50.1584</v>
      </c>
      <c r="I18" s="68" t="n">
        <f aca="false">Z18</f>
        <v>35.8735</v>
      </c>
      <c r="J18" s="68" t="n">
        <f aca="false">X18</f>
        <v>850.1584</v>
      </c>
      <c r="K18" s="69" t="n">
        <f aca="false">AA18</f>
        <v>38.065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4006.23</v>
      </c>
      <c r="U18" s="71" t="n">
        <v>98.02</v>
      </c>
      <c r="V18" s="143" t="n">
        <f aca="false">T18/3600</f>
        <v>12.2239527777778</v>
      </c>
      <c r="W18" s="75" t="str">
        <f aca="false">IF(OR(AND(P18="",Q18="",R18="",S18=""),AND(L18=P18,M18=Q18,N18=R18,O18=S18)),"","!")</f>
        <v/>
      </c>
      <c r="X18" s="71" t="n">
        <v>850.1584</v>
      </c>
      <c r="Y18" s="71" t="n">
        <v>31.2663</v>
      </c>
      <c r="Z18" s="71" t="n">
        <v>35.8735</v>
      </c>
      <c r="AA18" s="71" t="n">
        <v>38.065</v>
      </c>
      <c r="AB18" s="71" t="n">
        <v>43903.28</v>
      </c>
      <c r="AC18" s="71" t="n">
        <v>100.33</v>
      </c>
      <c r="AD18" s="70" t="n">
        <f aca="false">AB18/3600</f>
        <v>12.195355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406.5952</v>
      </c>
      <c r="I19" s="76" t="n">
        <f aca="false">Z19</f>
        <v>40.1824</v>
      </c>
      <c r="J19" s="76" t="n">
        <f aca="false">X19</f>
        <v>26406.5952</v>
      </c>
      <c r="K19" s="77" t="n">
        <f aca="false">AA19</f>
        <v>42.959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133521.08</v>
      </c>
      <c r="U19" s="59" t="n">
        <v>261.2</v>
      </c>
      <c r="V19" s="144" t="n">
        <f aca="false">T19/3600</f>
        <v>37.0891888888889</v>
      </c>
      <c r="W19" s="62" t="str">
        <f aca="false">IF(OR(AND(P19="",Q19="",R19="",S19=""),AND(L19=P19,M19=Q19,N19=R19,O19=S19)),"","!")</f>
        <v/>
      </c>
      <c r="X19" s="74" t="n">
        <v>26406.5952</v>
      </c>
      <c r="Y19" s="74" t="n">
        <v>38.7459</v>
      </c>
      <c r="Z19" s="74" t="n">
        <v>40.1824</v>
      </c>
      <c r="AA19" s="74" t="n">
        <v>42.959</v>
      </c>
      <c r="AB19" s="74" t="n">
        <v>132528.15</v>
      </c>
      <c r="AC19" s="60" t="n">
        <v>261.76</v>
      </c>
      <c r="AD19" s="58" t="n">
        <f aca="false">AB19/3600</f>
        <v>36.81337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30.4648</v>
      </c>
      <c r="I20" s="56" t="n">
        <f aca="false">Z20</f>
        <v>38.6449</v>
      </c>
      <c r="J20" s="56" t="n">
        <f aca="false">X20</f>
        <v>8730.4648</v>
      </c>
      <c r="K20" s="57" t="n">
        <f aca="false">AA20</f>
        <v>40.8084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19384.3</v>
      </c>
      <c r="U20" s="59" t="n">
        <v>244.12</v>
      </c>
      <c r="V20" s="142" t="n">
        <f aca="false">T20/3600</f>
        <v>33.1623055555556</v>
      </c>
      <c r="W20" s="65" t="str">
        <f aca="false">IF(OR(AND(P20="",Q20="",R20="",S20=""),AND(L20=P20,M20=Q20,N20=R20,O20=S20)),"","!")</f>
        <v/>
      </c>
      <c r="X20" s="59" t="n">
        <v>8730.4648</v>
      </c>
      <c r="Y20" s="59" t="n">
        <v>36.6024</v>
      </c>
      <c r="Z20" s="59" t="n">
        <v>38.6449</v>
      </c>
      <c r="AA20" s="59" t="n">
        <v>40.8084</v>
      </c>
      <c r="AB20" s="59" t="n">
        <v>104929.92</v>
      </c>
      <c r="AC20" s="60" t="n">
        <v>213.45</v>
      </c>
      <c r="AD20" s="61" t="n">
        <f aca="false">AB20/3600</f>
        <v>29.147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96.2208</v>
      </c>
      <c r="I21" s="56" t="n">
        <f aca="false">Z21</f>
        <v>37.4353</v>
      </c>
      <c r="J21" s="56" t="n">
        <f aca="false">X21</f>
        <v>4096.2208</v>
      </c>
      <c r="K21" s="57" t="n">
        <f aca="false">AA21</f>
        <v>38.7666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12923.16</v>
      </c>
      <c r="U21" s="59" t="n">
        <v>235.89</v>
      </c>
      <c r="V21" s="142" t="n">
        <f aca="false">T21/3600</f>
        <v>31.3675444444444</v>
      </c>
      <c r="W21" s="65" t="str">
        <f aca="false">IF(OR(AND(P21="",Q21="",R21="",S21=""),AND(L21=P21,M21=Q21,N21=R21,O21=S21)),"","!")</f>
        <v/>
      </c>
      <c r="X21" s="59" t="n">
        <v>4096.2208</v>
      </c>
      <c r="Y21" s="59" t="n">
        <v>34.401</v>
      </c>
      <c r="Z21" s="59" t="n">
        <v>37.4353</v>
      </c>
      <c r="AA21" s="59" t="n">
        <v>38.7666</v>
      </c>
      <c r="AB21" s="59" t="n">
        <v>112425.47</v>
      </c>
      <c r="AC21" s="60" t="n">
        <v>234.85</v>
      </c>
      <c r="AD21" s="61" t="n">
        <f aca="false">AB21/3600</f>
        <v>31.229297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90.2792</v>
      </c>
      <c r="I22" s="68" t="n">
        <f aca="false">Z22</f>
        <v>36.1176</v>
      </c>
      <c r="J22" s="68" t="n">
        <f aca="false">X22</f>
        <v>1990.2792</v>
      </c>
      <c r="K22" s="69" t="n">
        <f aca="false">AA22</f>
        <v>36.6441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5742.69</v>
      </c>
      <c r="U22" s="71" t="n">
        <v>210.61</v>
      </c>
      <c r="V22" s="143" t="n">
        <f aca="false">T22/3600</f>
        <v>26.5951916666667</v>
      </c>
      <c r="W22" s="75" t="str">
        <f aca="false">IF(OR(AND(P22="",Q22="",R22="",S22=""),AND(L22=P22,M22=Q22,N22=R22,O22=S22)),"","!")</f>
        <v/>
      </c>
      <c r="X22" s="71" t="n">
        <v>1990.2792</v>
      </c>
      <c r="Y22" s="71" t="n">
        <v>31.9952</v>
      </c>
      <c r="Z22" s="71" t="n">
        <v>36.1176</v>
      </c>
      <c r="AA22" s="71" t="n">
        <v>36.6441</v>
      </c>
      <c r="AB22" s="71" t="n">
        <v>95610.58</v>
      </c>
      <c r="AC22" s="71" t="n">
        <v>211.29</v>
      </c>
      <c r="AD22" s="70" t="n">
        <f aca="false">AB22/3600</f>
        <v>26.5584944444444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623.1464</v>
      </c>
      <c r="I23" s="78" t="n">
        <f aca="false">Z23</f>
        <v>43.4854</v>
      </c>
      <c r="J23" s="78" t="n">
        <f aca="false">X23</f>
        <v>25623.1464</v>
      </c>
      <c r="K23" s="79" t="n">
        <f aca="false">AA23</f>
        <v>44.6097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138738.3</v>
      </c>
      <c r="U23" s="59" t="n">
        <v>231.01</v>
      </c>
      <c r="V23" s="144" t="n">
        <f aca="false">T23/3600</f>
        <v>38.5384166666667</v>
      </c>
      <c r="W23" s="62" t="str">
        <f aca="false">IF(OR(AND(P23="",Q23="",R23="",S23=""),AND(L23=P23,M23=Q23,N23=R23,O23=S23)),"","!")</f>
        <v/>
      </c>
      <c r="X23" s="74" t="n">
        <v>25623.1464</v>
      </c>
      <c r="Y23" s="74" t="n">
        <v>39.4637</v>
      </c>
      <c r="Z23" s="74" t="n">
        <v>43.4854</v>
      </c>
      <c r="AA23" s="74" t="n">
        <v>44.6097</v>
      </c>
      <c r="AB23" s="74" t="n">
        <v>156053.45</v>
      </c>
      <c r="AC23" s="60" t="n">
        <v>266.71</v>
      </c>
      <c r="AD23" s="58" t="n">
        <f aca="false">AB23/3600</f>
        <v>43.348180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894.588</v>
      </c>
      <c r="I24" s="80" t="n">
        <f aca="false">Z24</f>
        <v>41.9105</v>
      </c>
      <c r="J24" s="80" t="n">
        <f aca="false">X24</f>
        <v>9894.588</v>
      </c>
      <c r="K24" s="81" t="n">
        <f aca="false">AA24</f>
        <v>42.3774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27415.76</v>
      </c>
      <c r="U24" s="59" t="n">
        <v>230.16</v>
      </c>
      <c r="V24" s="142" t="n">
        <f aca="false">T24/3600</f>
        <v>35.3932666666667</v>
      </c>
      <c r="W24" s="65" t="str">
        <f aca="false">IF(OR(AND(P24="",Q24="",R24="",S24=""),AND(L24=P24,M24=Q24,N24=R24,O24=S24)),"","!")</f>
        <v/>
      </c>
      <c r="X24" s="59" t="n">
        <v>9894.588</v>
      </c>
      <c r="Y24" s="59" t="n">
        <v>37.5933</v>
      </c>
      <c r="Z24" s="59" t="n">
        <v>41.9105</v>
      </c>
      <c r="AA24" s="59" t="n">
        <v>42.3774</v>
      </c>
      <c r="AB24" s="59" t="n">
        <v>126140.81</v>
      </c>
      <c r="AC24" s="60" t="n">
        <v>223.41</v>
      </c>
      <c r="AD24" s="61" t="n">
        <f aca="false">AB24/3600</f>
        <v>35.039113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874.1456</v>
      </c>
      <c r="I25" s="80" t="n">
        <f aca="false">Z25</f>
        <v>40.2979</v>
      </c>
      <c r="J25" s="80" t="n">
        <f aca="false">X25</f>
        <v>4874.1456</v>
      </c>
      <c r="K25" s="81" t="n">
        <f aca="false">AA25</f>
        <v>40.124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17737.18</v>
      </c>
      <c r="U25" s="59" t="n">
        <v>221.28</v>
      </c>
      <c r="V25" s="142" t="n">
        <f aca="false">T25/3600</f>
        <v>32.7047722222222</v>
      </c>
      <c r="W25" s="65" t="str">
        <f aca="false">IF(OR(AND(P25="",Q25="",R25="",S25=""),AND(L25=P25,M25=Q25,N25=R25,O25=S25)),"","!")</f>
        <v/>
      </c>
      <c r="X25" s="59" t="n">
        <v>4874.1456</v>
      </c>
      <c r="Y25" s="59" t="n">
        <v>35.7456</v>
      </c>
      <c r="Z25" s="59" t="n">
        <v>40.2979</v>
      </c>
      <c r="AA25" s="59" t="n">
        <v>40.124</v>
      </c>
      <c r="AB25" s="59" t="n">
        <v>116850.44</v>
      </c>
      <c r="AC25" s="60" t="n">
        <v>218.05</v>
      </c>
      <c r="AD25" s="61" t="n">
        <f aca="false">AB25/3600</f>
        <v>32.458455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495.2536</v>
      </c>
      <c r="I26" s="82" t="n">
        <f aca="false">Z26</f>
        <v>38.6591</v>
      </c>
      <c r="J26" s="82" t="n">
        <f aca="false">X26</f>
        <v>2495.2536</v>
      </c>
      <c r="K26" s="83" t="n">
        <f aca="false">AA26</f>
        <v>37.8758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9146.94</v>
      </c>
      <c r="U26" s="71" t="n">
        <v>218.6</v>
      </c>
      <c r="V26" s="143" t="n">
        <f aca="false">T26/3600</f>
        <v>30.3185944444444</v>
      </c>
      <c r="W26" s="75" t="str">
        <f aca="false">IF(OR(AND(P26="",Q26="",R26="",S26=""),AND(L26=P26,M26=Q26,N26=R26,O26=S26)),"","!")</f>
        <v/>
      </c>
      <c r="X26" s="71" t="n">
        <v>2495.2536</v>
      </c>
      <c r="Y26" s="71" t="n">
        <v>33.5761</v>
      </c>
      <c r="Z26" s="71" t="n">
        <v>38.6591</v>
      </c>
      <c r="AA26" s="71" t="n">
        <v>37.8758</v>
      </c>
      <c r="AB26" s="71" t="n">
        <v>108873.44</v>
      </c>
      <c r="AC26" s="71" t="n">
        <v>215.29</v>
      </c>
      <c r="AD26" s="70" t="n">
        <f aca="false">AB26/3600</f>
        <v>30.2426222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7654.4976</v>
      </c>
      <c r="I27" s="78" t="n">
        <f aca="false">Z27</f>
        <v>41.5481</v>
      </c>
      <c r="J27" s="78" t="n">
        <f aca="false">X27</f>
        <v>67654.4976</v>
      </c>
      <c r="K27" s="79" t="n">
        <f aca="false">AA27</f>
        <v>43.3599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149463.18</v>
      </c>
      <c r="U27" s="59" t="n">
        <v>293.34</v>
      </c>
      <c r="V27" s="144" t="n">
        <f aca="false">T27/3600</f>
        <v>41.51755</v>
      </c>
      <c r="W27" s="62" t="str">
        <f aca="false">IF(OR(AND(P27="",Q27="",R27="",S27=""),AND(L27=P27,M27=Q27,N27=R27,O27=S27)),"","!")</f>
        <v/>
      </c>
      <c r="X27" s="74" t="n">
        <v>67654.4976</v>
      </c>
      <c r="Y27" s="74" t="n">
        <v>38.4543</v>
      </c>
      <c r="Z27" s="74" t="n">
        <v>41.5481</v>
      </c>
      <c r="AA27" s="74" t="n">
        <v>43.3599</v>
      </c>
      <c r="AB27" s="74" t="n">
        <v>149270.32</v>
      </c>
      <c r="AC27" s="60" t="n">
        <v>298.36</v>
      </c>
      <c r="AD27" s="58" t="n">
        <f aca="false">AB27/3600</f>
        <v>41.46397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2535.4224</v>
      </c>
      <c r="I28" s="80" t="n">
        <f aca="false">Z28</f>
        <v>39.8581</v>
      </c>
      <c r="J28" s="80" t="n">
        <f aca="false">X28</f>
        <v>12535.4224</v>
      </c>
      <c r="K28" s="81" t="n">
        <f aca="false">AA28</f>
        <v>42.2262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122748.62</v>
      </c>
      <c r="U28" s="59" t="n">
        <v>262.36</v>
      </c>
      <c r="V28" s="142" t="n">
        <f aca="false">T28/3600</f>
        <v>34.0968388888889</v>
      </c>
      <c r="W28" s="65" t="str">
        <f aca="false">IF(OR(AND(P28="",Q28="",R28="",S28=""),AND(L28=P28,M28=Q28,N28=R28,O28=S28)),"","!")</f>
        <v/>
      </c>
      <c r="X28" s="59" t="n">
        <v>12535.4224</v>
      </c>
      <c r="Y28" s="59" t="n">
        <v>35.3685</v>
      </c>
      <c r="Z28" s="59" t="n">
        <v>39.8581</v>
      </c>
      <c r="AA28" s="59" t="n">
        <v>42.2262</v>
      </c>
      <c r="AB28" s="59" t="n">
        <v>122325.56</v>
      </c>
      <c r="AC28" s="60" t="n">
        <v>260.06</v>
      </c>
      <c r="AD28" s="61" t="n">
        <f aca="false">AB28/3600</f>
        <v>33.9793222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717.6616</v>
      </c>
      <c r="I29" s="80" t="n">
        <f aca="false">Z29</f>
        <v>38.3663</v>
      </c>
      <c r="J29" s="80" t="n">
        <f aca="false">X29</f>
        <v>3717.6616</v>
      </c>
      <c r="K29" s="81" t="n">
        <f aca="false">AA29</f>
        <v>41.0843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10452.31</v>
      </c>
      <c r="U29" s="59" t="n">
        <v>249.66</v>
      </c>
      <c r="V29" s="142" t="n">
        <f aca="false">T29/3600</f>
        <v>30.6811972222222</v>
      </c>
      <c r="W29" s="65" t="str">
        <f aca="false">IF(OR(AND(P29="",Q29="",R29="",S29=""),AND(L29=P29,M29=Q29,N29=R29,O29=S29)),"","!")</f>
        <v/>
      </c>
      <c r="X29" s="59" t="n">
        <v>3717.6616</v>
      </c>
      <c r="Y29" s="59" t="n">
        <v>33.0079</v>
      </c>
      <c r="Z29" s="59" t="n">
        <v>38.3663</v>
      </c>
      <c r="AA29" s="59" t="n">
        <v>41.0843</v>
      </c>
      <c r="AB29" s="59" t="n">
        <v>110136.01</v>
      </c>
      <c r="AC29" s="60" t="n">
        <v>247.82</v>
      </c>
      <c r="AD29" s="61" t="n">
        <f aca="false">AB29/3600</f>
        <v>30.593336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438.2048</v>
      </c>
      <c r="I30" s="82" t="n">
        <f aca="false">Z30</f>
        <v>37.1865</v>
      </c>
      <c r="J30" s="82" t="n">
        <f aca="false">X30</f>
        <v>1438.2048</v>
      </c>
      <c r="K30" s="83" t="n">
        <f aca="false">AA30</f>
        <v>40.0746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03836.15</v>
      </c>
      <c r="U30" s="71" t="n">
        <v>248.33</v>
      </c>
      <c r="V30" s="143" t="n">
        <f aca="false">T30/3600</f>
        <v>28.843375</v>
      </c>
      <c r="W30" s="75" t="str">
        <f aca="false">IF(OR(AND(P30="",Q30="",R30="",S30=""),AND(L30=P30,M30=Q30,N30=R30,O30=S30)),"","!")</f>
        <v/>
      </c>
      <c r="X30" s="71" t="n">
        <v>1438.2048</v>
      </c>
      <c r="Y30" s="71" t="n">
        <v>30.4367</v>
      </c>
      <c r="Z30" s="71" t="n">
        <v>37.1865</v>
      </c>
      <c r="AA30" s="71" t="n">
        <v>40.0746</v>
      </c>
      <c r="AB30" s="71" t="n">
        <v>117000.47</v>
      </c>
      <c r="AC30" s="71" t="n">
        <v>280.25</v>
      </c>
      <c r="AD30" s="70" t="n">
        <f aca="false">AB30/3600</f>
        <v>32.500130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058.664</v>
      </c>
      <c r="I31" s="78" t="n">
        <f aca="false">Z31</f>
        <v>41.9083</v>
      </c>
      <c r="J31" s="78" t="n">
        <f aca="false">X31</f>
        <v>5058.664</v>
      </c>
      <c r="K31" s="79" t="n">
        <f aca="false">AA31</f>
        <v>42.1819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23961.11</v>
      </c>
      <c r="U31" s="59" t="n">
        <v>51.21</v>
      </c>
      <c r="V31" s="144" t="n">
        <f aca="false">T31/3600</f>
        <v>6.65586388888889</v>
      </c>
      <c r="W31" s="62" t="str">
        <f aca="false">IF(OR(AND(P31="",Q31="",R31="",S31=""),AND(L31=P31,M31=Q31,N31=R31,O31=S31)),"","!")</f>
        <v/>
      </c>
      <c r="X31" s="74" t="n">
        <v>5058.664</v>
      </c>
      <c r="Y31" s="74" t="n">
        <v>39.5073</v>
      </c>
      <c r="Z31" s="74" t="n">
        <v>41.9083</v>
      </c>
      <c r="AA31" s="74" t="n">
        <v>42.1819</v>
      </c>
      <c r="AB31" s="74" t="n">
        <v>26940.37</v>
      </c>
      <c r="AC31" s="60" t="n">
        <v>60.09</v>
      </c>
      <c r="AD31" s="58" t="n">
        <f aca="false">AB31/3600</f>
        <v>7.4834361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575.0528</v>
      </c>
      <c r="I32" s="80" t="n">
        <f aca="false">Z32</f>
        <v>39.0805</v>
      </c>
      <c r="J32" s="80" t="n">
        <f aca="false">X32</f>
        <v>2575.0528</v>
      </c>
      <c r="K32" s="81" t="n">
        <f aca="false">AA32</f>
        <v>39.0345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2311.34</v>
      </c>
      <c r="U32" s="59" t="n">
        <v>50.35</v>
      </c>
      <c r="V32" s="142" t="n">
        <f aca="false">T32/3600</f>
        <v>6.19759444444444</v>
      </c>
      <c r="W32" s="65" t="str">
        <f aca="false">IF(OR(AND(P32="",Q32="",R32="",S32=""),AND(L32=P32,M32=Q32,N32=R32,O32=S32)),"","!")</f>
        <v/>
      </c>
      <c r="X32" s="59" t="n">
        <v>2575.0528</v>
      </c>
      <c r="Y32" s="59" t="n">
        <v>36.5125</v>
      </c>
      <c r="Z32" s="59" t="n">
        <v>39.0805</v>
      </c>
      <c r="AA32" s="59" t="n">
        <v>39.0345</v>
      </c>
      <c r="AB32" s="59" t="n">
        <v>25088.41</v>
      </c>
      <c r="AC32" s="60" t="n">
        <v>58.26</v>
      </c>
      <c r="AD32" s="61" t="n">
        <f aca="false">AB32/3600</f>
        <v>6.969002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296.3392</v>
      </c>
      <c r="I33" s="80" t="n">
        <f aca="false">Z33</f>
        <v>36.5394</v>
      </c>
      <c r="J33" s="80" t="n">
        <f aca="false">X33</f>
        <v>1296.3392</v>
      </c>
      <c r="K33" s="81" t="n">
        <f aca="false">AA33</f>
        <v>36.2423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20862.48</v>
      </c>
      <c r="U33" s="59" t="n">
        <v>49.15</v>
      </c>
      <c r="V33" s="142" t="n">
        <f aca="false">T33/3600</f>
        <v>5.79513333333333</v>
      </c>
      <c r="W33" s="65" t="str">
        <f aca="false">IF(OR(AND(P33="",Q33="",R33="",S33=""),AND(L33=P33,M33=Q33,N33=R33,O33=S33)),"","!")</f>
        <v/>
      </c>
      <c r="X33" s="59" t="n">
        <v>1296.3392</v>
      </c>
      <c r="Y33" s="59" t="n">
        <v>33.7966</v>
      </c>
      <c r="Z33" s="59" t="n">
        <v>36.5394</v>
      </c>
      <c r="AA33" s="59" t="n">
        <v>36.2423</v>
      </c>
      <c r="AB33" s="59" t="n">
        <v>20753.15</v>
      </c>
      <c r="AC33" s="60" t="n">
        <v>48.77</v>
      </c>
      <c r="AD33" s="61" t="n">
        <f aca="false">AB33/3600</f>
        <v>5.7647638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43.9832</v>
      </c>
      <c r="I34" s="82" t="n">
        <f aca="false">Z34</f>
        <v>34.2701</v>
      </c>
      <c r="J34" s="82" t="n">
        <f aca="false">X34</f>
        <v>643.9832</v>
      </c>
      <c r="K34" s="83" t="n">
        <f aca="false">AA34</f>
        <v>33.7166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9545.31</v>
      </c>
      <c r="U34" s="71" t="n">
        <v>47.65</v>
      </c>
      <c r="V34" s="143" t="n">
        <f aca="false">T34/3600</f>
        <v>5.42925277777778</v>
      </c>
      <c r="W34" s="75" t="str">
        <f aca="false">IF(OR(AND(P34="",Q34="",R34="",S34=""),AND(L34=P34,M34=Q34,N34=R34,O34=S34)),"","!")</f>
        <v/>
      </c>
      <c r="X34" s="71" t="n">
        <v>643.9832</v>
      </c>
      <c r="Y34" s="71" t="n">
        <v>31.2284</v>
      </c>
      <c r="Z34" s="71" t="n">
        <v>34.2701</v>
      </c>
      <c r="AA34" s="71" t="n">
        <v>33.7166</v>
      </c>
      <c r="AB34" s="71" t="n">
        <v>19625.25</v>
      </c>
      <c r="AC34" s="71" t="n">
        <v>48.53</v>
      </c>
      <c r="AD34" s="70" t="n">
        <f aca="false">AB34/3600</f>
        <v>5.451458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765.132</v>
      </c>
      <c r="I35" s="78" t="n">
        <f aca="false">Z35</f>
        <v>42.6389</v>
      </c>
      <c r="J35" s="78" t="n">
        <f aca="false">X35</f>
        <v>5765.132</v>
      </c>
      <c r="K35" s="79" t="n">
        <f aca="false">AA35</f>
        <v>43.8543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27704.57</v>
      </c>
      <c r="U35" s="59" t="n">
        <v>61.5</v>
      </c>
      <c r="V35" s="144" t="n">
        <f aca="false">T35/3600</f>
        <v>7.69571388888889</v>
      </c>
      <c r="W35" s="62" t="str">
        <f aca="false">IF(OR(AND(P35="",Q35="",R35="",S35=""),AND(L35=P35,M35=Q35,N35=R35,O35=S35)),"","!")</f>
        <v/>
      </c>
      <c r="X35" s="74" t="n">
        <v>5765.132</v>
      </c>
      <c r="Y35" s="74" t="n">
        <v>40.0607</v>
      </c>
      <c r="Z35" s="74" t="n">
        <v>42.6389</v>
      </c>
      <c r="AA35" s="74" t="n">
        <v>43.8543</v>
      </c>
      <c r="AB35" s="74" t="n">
        <v>27567.18</v>
      </c>
      <c r="AC35" s="60" t="n">
        <v>61.64</v>
      </c>
      <c r="AD35" s="58" t="n">
        <f aca="false">AB35/3600</f>
        <v>7.6575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742.652</v>
      </c>
      <c r="I36" s="80" t="n">
        <f aca="false">Z36</f>
        <v>40.3906</v>
      </c>
      <c r="J36" s="80" t="n">
        <f aca="false">X36</f>
        <v>2742.652</v>
      </c>
      <c r="K36" s="81" t="n">
        <f aca="false">AA36</f>
        <v>41.4186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5689.25</v>
      </c>
      <c r="U36" s="59" t="n">
        <v>59.51</v>
      </c>
      <c r="V36" s="142" t="n">
        <f aca="false">T36/3600</f>
        <v>7.13590277777778</v>
      </c>
      <c r="W36" s="65" t="str">
        <f aca="false">IF(OR(AND(P36="",Q36="",R36="",S36=""),AND(L36=P36,M36=Q36,N36=R36,O36=S36)),"","!")</f>
        <v/>
      </c>
      <c r="X36" s="59" t="n">
        <v>2742.652</v>
      </c>
      <c r="Y36" s="59" t="n">
        <v>37.1134</v>
      </c>
      <c r="Z36" s="59" t="n">
        <v>40.3906</v>
      </c>
      <c r="AA36" s="59" t="n">
        <v>41.4186</v>
      </c>
      <c r="AB36" s="59" t="n">
        <v>25564.43</v>
      </c>
      <c r="AC36" s="60" t="n">
        <v>59.58</v>
      </c>
      <c r="AD36" s="61" t="n">
        <f aca="false">AB36/3600</f>
        <v>7.1012305555555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351.9912</v>
      </c>
      <c r="I37" s="80" t="n">
        <f aca="false">Z37</f>
        <v>38.3027</v>
      </c>
      <c r="J37" s="80" t="n">
        <f aca="false">X37</f>
        <v>1351.9912</v>
      </c>
      <c r="K37" s="81" t="n">
        <f aca="false">AA37</f>
        <v>39.2108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7279.15</v>
      </c>
      <c r="U37" s="59" t="n">
        <v>64.95</v>
      </c>
      <c r="V37" s="142" t="n">
        <f aca="false">T37/3600</f>
        <v>7.57754166666667</v>
      </c>
      <c r="W37" s="65" t="str">
        <f aca="false">IF(OR(AND(P37="",Q37="",R37="",S37=""),AND(L37=P37,M37=Q37,N37=R37,O37=S37)),"","!")</f>
        <v/>
      </c>
      <c r="X37" s="59" t="n">
        <v>1351.9912</v>
      </c>
      <c r="Y37" s="59" t="n">
        <v>34.0833</v>
      </c>
      <c r="Z37" s="59" t="n">
        <v>38.3027</v>
      </c>
      <c r="AA37" s="59" t="n">
        <v>39.2108</v>
      </c>
      <c r="AB37" s="59" t="n">
        <v>24046.6</v>
      </c>
      <c r="AC37" s="60" t="n">
        <v>57.69</v>
      </c>
      <c r="AD37" s="61" t="n">
        <f aca="false">AB37/3600</f>
        <v>6.679611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74.188</v>
      </c>
      <c r="I38" s="82" t="n">
        <f aca="false">Z38</f>
        <v>36.3283</v>
      </c>
      <c r="J38" s="82" t="n">
        <f aca="false">X38</f>
        <v>674.188</v>
      </c>
      <c r="K38" s="83" t="n">
        <f aca="false">AA38</f>
        <v>37.1117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684.29</v>
      </c>
      <c r="U38" s="71" t="n">
        <v>55.61</v>
      </c>
      <c r="V38" s="143" t="n">
        <f aca="false">T38/3600</f>
        <v>6.30119166666667</v>
      </c>
      <c r="W38" s="75" t="str">
        <f aca="false">IF(OR(AND(P38="",Q38="",R38="",S38=""),AND(L38=P38,M38=Q38,N38=R38,O38=S38)),"","!")</f>
        <v/>
      </c>
      <c r="X38" s="71" t="n">
        <v>674.188</v>
      </c>
      <c r="Y38" s="71" t="n">
        <v>31.0863</v>
      </c>
      <c r="Z38" s="71" t="n">
        <v>36.3283</v>
      </c>
      <c r="AA38" s="71" t="n">
        <v>37.1117</v>
      </c>
      <c r="AB38" s="71" t="n">
        <v>22686.73</v>
      </c>
      <c r="AC38" s="71" t="n">
        <v>56.77</v>
      </c>
      <c r="AD38" s="70" t="n">
        <f aca="false">AB38/3600</f>
        <v>6.3018694444444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597.9536</v>
      </c>
      <c r="I39" s="78" t="n">
        <f aca="false">Z39</f>
        <v>40.2322</v>
      </c>
      <c r="J39" s="78" t="n">
        <f aca="false">X39</f>
        <v>13597.9536</v>
      </c>
      <c r="K39" s="79" t="n">
        <f aca="false">AA39</f>
        <v>40.8947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25125.73</v>
      </c>
      <c r="U39" s="59" t="n">
        <v>56.02</v>
      </c>
      <c r="V39" s="144" t="n">
        <f aca="false">T39/3600</f>
        <v>6.97936944444444</v>
      </c>
      <c r="W39" s="62" t="str">
        <f aca="false">IF(OR(AND(P39="",Q39="",R39="",S39=""),AND(L39=P39,M39=Q39,N39=R39,O39=S39)),"","!")</f>
        <v/>
      </c>
      <c r="X39" s="74" t="n">
        <v>13597.9536</v>
      </c>
      <c r="Y39" s="74" t="n">
        <v>38.2237</v>
      </c>
      <c r="Z39" s="74" t="n">
        <v>40.2322</v>
      </c>
      <c r="AA39" s="74" t="n">
        <v>40.8947</v>
      </c>
      <c r="AB39" s="74" t="n">
        <v>25004.28</v>
      </c>
      <c r="AC39" s="60" t="n">
        <v>55.25</v>
      </c>
      <c r="AD39" s="58" t="n">
        <f aca="false">AB39/3600</f>
        <v>6.9456333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450.3728</v>
      </c>
      <c r="I40" s="80" t="n">
        <f aca="false">Z40</f>
        <v>37.4451</v>
      </c>
      <c r="J40" s="80" t="n">
        <f aca="false">X40</f>
        <v>6450.3728</v>
      </c>
      <c r="K40" s="81" t="n">
        <f aca="false">AA40</f>
        <v>38.0831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23002.78</v>
      </c>
      <c r="U40" s="59" t="n">
        <v>52.9</v>
      </c>
      <c r="V40" s="142" t="n">
        <f aca="false">T40/3600</f>
        <v>6.38966111111111</v>
      </c>
      <c r="W40" s="65" t="str">
        <f aca="false">IF(OR(AND(P40="",Q40="",R40="",S40=""),AND(L40=P40,M40=Q40,N40=R40,O40=S40)),"","!")</f>
        <v/>
      </c>
      <c r="X40" s="59" t="n">
        <v>6450.3728</v>
      </c>
      <c r="Y40" s="59" t="n">
        <v>34.274</v>
      </c>
      <c r="Z40" s="59" t="n">
        <v>37.4451</v>
      </c>
      <c r="AA40" s="59" t="n">
        <v>38.0831</v>
      </c>
      <c r="AB40" s="59" t="n">
        <v>22976.97</v>
      </c>
      <c r="AC40" s="60" t="n">
        <v>52.57</v>
      </c>
      <c r="AD40" s="61" t="n">
        <f aca="false">AB40/3600</f>
        <v>6.382491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729.7808</v>
      </c>
      <c r="I41" s="80" t="n">
        <f aca="false">Z41</f>
        <v>35.1418</v>
      </c>
      <c r="J41" s="80" t="n">
        <f aca="false">X41</f>
        <v>2729.7808</v>
      </c>
      <c r="K41" s="81" t="n">
        <f aca="false">AA41</f>
        <v>35.7965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0721.51</v>
      </c>
      <c r="U41" s="59" t="n">
        <v>49.93</v>
      </c>
      <c r="V41" s="142" t="n">
        <f aca="false">T41/3600</f>
        <v>5.755975</v>
      </c>
      <c r="W41" s="65" t="str">
        <f aca="false">IF(OR(AND(P41="",Q41="",R41="",S41=""),AND(L41=P41,M41=Q41,N41=R41,O41=S41)),"","!")</f>
        <v/>
      </c>
      <c r="X41" s="59" t="n">
        <v>2729.7808</v>
      </c>
      <c r="Y41" s="59" t="n">
        <v>30.5168</v>
      </c>
      <c r="Z41" s="59" t="n">
        <v>35.1418</v>
      </c>
      <c r="AA41" s="59" t="n">
        <v>35.7965</v>
      </c>
      <c r="AB41" s="59" t="n">
        <v>20659.63</v>
      </c>
      <c r="AC41" s="60" t="n">
        <v>49.39</v>
      </c>
      <c r="AD41" s="61" t="n">
        <f aca="false">AB41/3600</f>
        <v>5.738786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1032.7752</v>
      </c>
      <c r="I42" s="82" t="n">
        <f aca="false">Z42</f>
        <v>33.0905</v>
      </c>
      <c r="J42" s="82" t="n">
        <f aca="false">X42</f>
        <v>1032.7752</v>
      </c>
      <c r="K42" s="83" t="n">
        <f aca="false">AA42</f>
        <v>33.7332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21247.53</v>
      </c>
      <c r="U42" s="71" t="n">
        <v>54.85</v>
      </c>
      <c r="V42" s="143" t="n">
        <f aca="false">T42/3600</f>
        <v>5.90209166666667</v>
      </c>
      <c r="W42" s="75" t="str">
        <f aca="false">IF(OR(AND(P42="",Q42="",R42="",S42=""),AND(L42=P42,M42=Q42,N42=R42,O42=S42)),"","!")</f>
        <v/>
      </c>
      <c r="X42" s="71" t="n">
        <v>1032.7752</v>
      </c>
      <c r="Y42" s="71" t="n">
        <v>27.1104</v>
      </c>
      <c r="Z42" s="71" t="n">
        <v>33.0905</v>
      </c>
      <c r="AA42" s="71" t="n">
        <v>33.7332</v>
      </c>
      <c r="AB42" s="71" t="n">
        <v>18796.53</v>
      </c>
      <c r="AC42" s="71" t="n">
        <v>47.5</v>
      </c>
      <c r="AD42" s="70" t="n">
        <f aca="false">AB42/3600</f>
        <v>5.2212583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33.396</v>
      </c>
      <c r="I43" s="78" t="n">
        <f aca="false">Z43</f>
        <v>41.42</v>
      </c>
      <c r="J43" s="78" t="n">
        <f aca="false">X43</f>
        <v>7333.396</v>
      </c>
      <c r="K43" s="79" t="n">
        <f aca="false">AA43</f>
        <v>42.6753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18156.49</v>
      </c>
      <c r="U43" s="59" t="n">
        <v>33.61</v>
      </c>
      <c r="V43" s="144" t="n">
        <f aca="false">T43/3600</f>
        <v>5.04346944444445</v>
      </c>
      <c r="W43" s="62" t="str">
        <f aca="false">IF(OR(AND(P43="",Q43="",R43="",S43=""),AND(L43=P43,M43=Q43,N43=R43,O43=S43)),"","!")</f>
        <v/>
      </c>
      <c r="X43" s="74" t="n">
        <v>7333.396</v>
      </c>
      <c r="Y43" s="74" t="n">
        <v>40.186</v>
      </c>
      <c r="Z43" s="74" t="n">
        <v>41.42</v>
      </c>
      <c r="AA43" s="74" t="n">
        <v>42.6753</v>
      </c>
      <c r="AB43" s="74" t="n">
        <v>17991.72</v>
      </c>
      <c r="AC43" s="60" t="n">
        <v>33.27</v>
      </c>
      <c r="AD43" s="58" t="n">
        <f aca="false">AB43/3600</f>
        <v>4.997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3392.7784</v>
      </c>
      <c r="I44" s="80" t="n">
        <f aca="false">Z44</f>
        <v>38.6821</v>
      </c>
      <c r="J44" s="80" t="n">
        <f aca="false">X44</f>
        <v>3392.7784</v>
      </c>
      <c r="K44" s="81" t="n">
        <f aca="false">AA44</f>
        <v>40.3012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6731.16</v>
      </c>
      <c r="U44" s="59" t="n">
        <v>31.57</v>
      </c>
      <c r="V44" s="142" t="n">
        <f aca="false">T44/3600</f>
        <v>4.64754444444445</v>
      </c>
      <c r="W44" s="65" t="str">
        <f aca="false">IF(OR(AND(P44="",Q44="",R44="",S44=""),AND(L44=P44,M44=Q44,N44=R44,O44=S44)),"","!")</f>
        <v/>
      </c>
      <c r="X44" s="59" t="n">
        <v>3392.7784</v>
      </c>
      <c r="Y44" s="59" t="n">
        <v>36.9479</v>
      </c>
      <c r="Z44" s="59" t="n">
        <v>38.6821</v>
      </c>
      <c r="AA44" s="59" t="n">
        <v>40.3012</v>
      </c>
      <c r="AB44" s="59" t="n">
        <v>18891.48</v>
      </c>
      <c r="AC44" s="60" t="n">
        <v>36.07</v>
      </c>
      <c r="AD44" s="61" t="n">
        <f aca="false">AB44/3600</f>
        <v>5.24763333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32.3528</v>
      </c>
      <c r="I45" s="80" t="n">
        <f aca="false">Z45</f>
        <v>36.3694</v>
      </c>
      <c r="J45" s="80" t="n">
        <f aca="false">X45</f>
        <v>1532.3528</v>
      </c>
      <c r="K45" s="81" t="n">
        <f aca="false">AA45</f>
        <v>38.042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5521.78</v>
      </c>
      <c r="U45" s="59" t="n">
        <v>30.32</v>
      </c>
      <c r="V45" s="142" t="n">
        <f aca="false">T45/3600</f>
        <v>4.31160555555556</v>
      </c>
      <c r="W45" s="65" t="str">
        <f aca="false">IF(OR(AND(P45="",Q45="",R45="",S45=""),AND(L45=P45,M45=Q45,N45=R45,O45=S45)),"","!")</f>
        <v/>
      </c>
      <c r="X45" s="59" t="n">
        <v>1532.3528</v>
      </c>
      <c r="Y45" s="59" t="n">
        <v>33.754</v>
      </c>
      <c r="Z45" s="59" t="n">
        <v>36.3694</v>
      </c>
      <c r="AA45" s="59" t="n">
        <v>38.042</v>
      </c>
      <c r="AB45" s="59" t="n">
        <v>15457.33</v>
      </c>
      <c r="AC45" s="60" t="n">
        <v>30.35</v>
      </c>
      <c r="AD45" s="61" t="n">
        <f aca="false">AB45/3600</f>
        <v>4.293702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666.656</v>
      </c>
      <c r="I46" s="82" t="n">
        <f aca="false">Z46</f>
        <v>34.2596</v>
      </c>
      <c r="J46" s="82" t="n">
        <f aca="false">X46</f>
        <v>666.656</v>
      </c>
      <c r="K46" s="83" t="n">
        <f aca="false">AA46</f>
        <v>35.7647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4404.97</v>
      </c>
      <c r="U46" s="71" t="n">
        <v>29.7</v>
      </c>
      <c r="V46" s="143" t="n">
        <f aca="false">T46/3600</f>
        <v>4.00138055555556</v>
      </c>
      <c r="W46" s="75" t="str">
        <f aca="false">IF(OR(AND(P46="",Q46="",R46="",S46=""),AND(L46=P46,M46=Q46,N46=R46,O46=S46)),"","!")</f>
        <v/>
      </c>
      <c r="X46" s="71" t="n">
        <v>666.656</v>
      </c>
      <c r="Y46" s="71" t="n">
        <v>30.5589</v>
      </c>
      <c r="Z46" s="71" t="n">
        <v>34.2596</v>
      </c>
      <c r="AA46" s="71" t="n">
        <v>35.7647</v>
      </c>
      <c r="AB46" s="71" t="n">
        <v>16149.18</v>
      </c>
      <c r="AC46" s="71" t="n">
        <v>33.29</v>
      </c>
      <c r="AD46" s="70" t="n">
        <f aca="false">AB46/3600</f>
        <v>4.485883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22.016</v>
      </c>
      <c r="I47" s="78" t="n">
        <f aca="false">Z47</f>
        <v>43.2486</v>
      </c>
      <c r="J47" s="78" t="n">
        <f aca="false">X47</f>
        <v>2222.016</v>
      </c>
      <c r="K47" s="79" t="n">
        <f aca="false">AA47</f>
        <v>42.854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5873.3</v>
      </c>
      <c r="U47" s="59" t="n">
        <v>18.22</v>
      </c>
      <c r="V47" s="144" t="n">
        <f aca="false">T47/3600</f>
        <v>1.63147222222222</v>
      </c>
      <c r="W47" s="62" t="str">
        <f aca="false">IF(OR(AND(P47="",Q47="",R47="",S47=""),AND(L47=P47,M47=Q47,N47=R47,O47=S47)),"","!")</f>
        <v/>
      </c>
      <c r="X47" s="74" t="n">
        <v>2222.016</v>
      </c>
      <c r="Y47" s="74" t="n">
        <v>40.7765</v>
      </c>
      <c r="Z47" s="74" t="n">
        <v>43.2486</v>
      </c>
      <c r="AA47" s="74" t="n">
        <v>42.854</v>
      </c>
      <c r="AB47" s="74" t="n">
        <v>5830.86</v>
      </c>
      <c r="AC47" s="60" t="n">
        <v>18.34</v>
      </c>
      <c r="AD47" s="58" t="n">
        <f aca="false">AB47/3600</f>
        <v>1.61968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13.328</v>
      </c>
      <c r="I48" s="80" t="n">
        <f aca="false">Z48</f>
        <v>40.4818</v>
      </c>
      <c r="J48" s="80" t="n">
        <f aca="false">X48</f>
        <v>1213.328</v>
      </c>
      <c r="K48" s="81" t="n">
        <f aca="false">AA48</f>
        <v>39.7856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5507.61</v>
      </c>
      <c r="U48" s="59" t="n">
        <v>17.81</v>
      </c>
      <c r="V48" s="142" t="n">
        <f aca="false">T48/3600</f>
        <v>1.52989166666667</v>
      </c>
      <c r="W48" s="65" t="str">
        <f aca="false">IF(OR(AND(P48="",Q48="",R48="",S48=""),AND(L48=P48,M48=Q48,N48=R48,O48=S48)),"","!")</f>
        <v/>
      </c>
      <c r="X48" s="59" t="n">
        <v>1213.328</v>
      </c>
      <c r="Y48" s="59" t="n">
        <v>37.3403</v>
      </c>
      <c r="Z48" s="59" t="n">
        <v>40.4818</v>
      </c>
      <c r="AA48" s="59" t="n">
        <v>39.7856</v>
      </c>
      <c r="AB48" s="59" t="n">
        <v>5484.18</v>
      </c>
      <c r="AC48" s="60" t="n">
        <v>17.88</v>
      </c>
      <c r="AD48" s="61" t="n">
        <f aca="false">AB48/3600</f>
        <v>1.523383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29.0144</v>
      </c>
      <c r="I49" s="80" t="n">
        <f aca="false">Z49</f>
        <v>37.9891</v>
      </c>
      <c r="J49" s="80" t="n">
        <f aca="false">X49</f>
        <v>629.0144</v>
      </c>
      <c r="K49" s="81" t="n">
        <f aca="false">AA49</f>
        <v>36.9102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180.93</v>
      </c>
      <c r="U49" s="59" t="n">
        <v>17.4</v>
      </c>
      <c r="V49" s="142" t="n">
        <f aca="false">T49/3600</f>
        <v>1.43914722222222</v>
      </c>
      <c r="W49" s="65" t="str">
        <f aca="false">IF(OR(AND(P49="",Q49="",R49="",S49=""),AND(L49=P49,M49=Q49,N49=R49,O49=S49)),"","!")</f>
        <v/>
      </c>
      <c r="X49" s="59" t="n">
        <v>629.0144</v>
      </c>
      <c r="Y49" s="59" t="n">
        <v>34.0796</v>
      </c>
      <c r="Z49" s="59" t="n">
        <v>37.9891</v>
      </c>
      <c r="AA49" s="59" t="n">
        <v>36.9102</v>
      </c>
      <c r="AB49" s="59" t="n">
        <v>5829.34</v>
      </c>
      <c r="AC49" s="60" t="n">
        <v>19.55</v>
      </c>
      <c r="AD49" s="61" t="n">
        <f aca="false">AB49/3600</f>
        <v>1.619261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12.4128</v>
      </c>
      <c r="I50" s="82" t="n">
        <f aca="false">Z50</f>
        <v>35.7666</v>
      </c>
      <c r="J50" s="82" t="n">
        <f aca="false">X50</f>
        <v>312.4128</v>
      </c>
      <c r="K50" s="83" t="n">
        <f aca="false">AA50</f>
        <v>34.1091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878.64</v>
      </c>
      <c r="U50" s="71" t="n">
        <v>17.2</v>
      </c>
      <c r="V50" s="143" t="n">
        <f aca="false">T50/3600</f>
        <v>1.35517777777778</v>
      </c>
      <c r="W50" s="75" t="str">
        <f aca="false">IF(OR(AND(P50="",Q50="",R50="",S50=""),AND(L50=P50,M50=Q50,N50=R50,O50=S50)),"","!")</f>
        <v/>
      </c>
      <c r="X50" s="71" t="n">
        <v>312.4128</v>
      </c>
      <c r="Y50" s="71" t="n">
        <v>31.0917</v>
      </c>
      <c r="Z50" s="71" t="n">
        <v>35.7666</v>
      </c>
      <c r="AA50" s="71" t="n">
        <v>34.1091</v>
      </c>
      <c r="AB50" s="71" t="n">
        <v>4836.98</v>
      </c>
      <c r="AC50" s="71" t="n">
        <v>16.92</v>
      </c>
      <c r="AD50" s="70" t="n">
        <f aca="false">AB50/3600</f>
        <v>1.343605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092.6368</v>
      </c>
      <c r="I51" s="76" t="n">
        <f aca="false">Z51</f>
        <v>41.4346</v>
      </c>
      <c r="J51" s="76" t="n">
        <f aca="false">X51</f>
        <v>4092.6368</v>
      </c>
      <c r="K51" s="77" t="n">
        <f aca="false">AA51</f>
        <v>42.3045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6545.23</v>
      </c>
      <c r="U51" s="59" t="n">
        <v>22.4</v>
      </c>
      <c r="V51" s="144" t="n">
        <f aca="false">T51/3600</f>
        <v>1.81811944444444</v>
      </c>
      <c r="W51" s="62" t="str">
        <f aca="false">IF(OR(AND(P51="",Q51="",R51="",S51=""),AND(L51=P51,M51=Q51,N51=R51,O51=S51)),"","!")</f>
        <v/>
      </c>
      <c r="X51" s="74" t="n">
        <v>4092.6368</v>
      </c>
      <c r="Y51" s="74" t="n">
        <v>38.2832</v>
      </c>
      <c r="Z51" s="74" t="n">
        <v>41.4346</v>
      </c>
      <c r="AA51" s="74" t="n">
        <v>42.3045</v>
      </c>
      <c r="AB51" s="74" t="n">
        <v>7350.75</v>
      </c>
      <c r="AC51" s="60" t="n">
        <v>25.57</v>
      </c>
      <c r="AD51" s="58" t="n">
        <f aca="false">AB51/3600</f>
        <v>2.04187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05.976</v>
      </c>
      <c r="I52" s="56" t="n">
        <f aca="false">Z52</f>
        <v>39.3794</v>
      </c>
      <c r="J52" s="56" t="n">
        <f aca="false">X52</f>
        <v>1905.976</v>
      </c>
      <c r="K52" s="57" t="n">
        <f aca="false">AA52</f>
        <v>40.0501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989.16</v>
      </c>
      <c r="U52" s="59" t="n">
        <v>21.4</v>
      </c>
      <c r="V52" s="142" t="n">
        <f aca="false">T52/3600</f>
        <v>1.66365555555556</v>
      </c>
      <c r="W52" s="65" t="str">
        <f aca="false">IF(OR(AND(P52="",Q52="",R52="",S52=""),AND(L52=P52,M52=Q52,N52=R52,O52=S52)),"","!")</f>
        <v/>
      </c>
      <c r="X52" s="59" t="n">
        <v>1905.976</v>
      </c>
      <c r="Y52" s="59" t="n">
        <v>34.2301</v>
      </c>
      <c r="Z52" s="59" t="n">
        <v>39.3794</v>
      </c>
      <c r="AA52" s="59" t="n">
        <v>40.0501</v>
      </c>
      <c r="AB52" s="59" t="n">
        <v>5973.49</v>
      </c>
      <c r="AC52" s="60" t="n">
        <v>22.03</v>
      </c>
      <c r="AD52" s="61" t="n">
        <f aca="false">AB52/3600</f>
        <v>1.659302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7.896</v>
      </c>
      <c r="I53" s="56" t="n">
        <f aca="false">Z53</f>
        <v>38.0688</v>
      </c>
      <c r="J53" s="56" t="n">
        <f aca="false">X53</f>
        <v>787.896</v>
      </c>
      <c r="K53" s="57" t="n">
        <f aca="false">AA53</f>
        <v>38.3836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5419.74</v>
      </c>
      <c r="U53" s="59" t="n">
        <v>20.47</v>
      </c>
      <c r="V53" s="142" t="n">
        <f aca="false">T53/3600</f>
        <v>1.50548333333333</v>
      </c>
      <c r="W53" s="65" t="str">
        <f aca="false">IF(OR(AND(P53="",Q53="",R53="",S53=""),AND(L53=P53,M53=Q53,N53=R53,O53=S53)),"","!")</f>
        <v/>
      </c>
      <c r="X53" s="59" t="n">
        <v>787.896</v>
      </c>
      <c r="Y53" s="59" t="n">
        <v>30.5615</v>
      </c>
      <c r="Z53" s="59" t="n">
        <v>38.0688</v>
      </c>
      <c r="AA53" s="59" t="n">
        <v>38.3836</v>
      </c>
      <c r="AB53" s="59" t="n">
        <v>5376.23</v>
      </c>
      <c r="AC53" s="60" t="n">
        <v>20.8</v>
      </c>
      <c r="AD53" s="61" t="n">
        <f aca="false">AB53/3600</f>
        <v>1.493397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58.3224</v>
      </c>
      <c r="I54" s="68" t="n">
        <f aca="false">Z54</f>
        <v>37.0427</v>
      </c>
      <c r="J54" s="68" t="n">
        <f aca="false">X54</f>
        <v>258.3224</v>
      </c>
      <c r="K54" s="69" t="n">
        <f aca="false">AA54</f>
        <v>36.8527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829.32</v>
      </c>
      <c r="U54" s="71" t="n">
        <v>20.24</v>
      </c>
      <c r="V54" s="143" t="n">
        <f aca="false">T54/3600</f>
        <v>1.34147777777778</v>
      </c>
      <c r="W54" s="75" t="str">
        <f aca="false">IF(OR(AND(P54="",Q54="",R54="",S54=""),AND(L54=P54,M54=Q54,N54=R54,O54=S54)),"","!")</f>
        <v/>
      </c>
      <c r="X54" s="71" t="n">
        <v>258.3224</v>
      </c>
      <c r="Y54" s="71" t="n">
        <v>26.9341</v>
      </c>
      <c r="Z54" s="71" t="n">
        <v>37.0427</v>
      </c>
      <c r="AA54" s="71" t="n">
        <v>36.8527</v>
      </c>
      <c r="AB54" s="71" t="n">
        <v>4819.72</v>
      </c>
      <c r="AC54" s="71" t="n">
        <v>20.18</v>
      </c>
      <c r="AD54" s="70" t="n">
        <f aca="false">AB54/3600</f>
        <v>1.338811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919.584</v>
      </c>
      <c r="I55" s="78" t="n">
        <f aca="false">Z55</f>
        <v>39.9239</v>
      </c>
      <c r="J55" s="78" t="n">
        <f aca="false">X55</f>
        <v>2919.584</v>
      </c>
      <c r="K55" s="79" t="n">
        <f aca="false">AA55</f>
        <v>40.3862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5525.02</v>
      </c>
      <c r="U55" s="59" t="n">
        <v>18.66</v>
      </c>
      <c r="V55" s="144" t="n">
        <f aca="false">T55/3600</f>
        <v>1.53472777777778</v>
      </c>
      <c r="W55" s="62" t="str">
        <f aca="false">IF(OR(AND(P55="",Q55="",R55="",S55=""),AND(L55=P55,M55=Q55,N55=R55,O55=S55)),"","!")</f>
        <v/>
      </c>
      <c r="X55" s="74" t="n">
        <v>2919.584</v>
      </c>
      <c r="Y55" s="74" t="n">
        <v>38.0002</v>
      </c>
      <c r="Z55" s="74" t="n">
        <v>39.9239</v>
      </c>
      <c r="AA55" s="74" t="n">
        <v>40.3862</v>
      </c>
      <c r="AB55" s="74" t="n">
        <v>5489.63</v>
      </c>
      <c r="AC55" s="60" t="n">
        <v>18.48</v>
      </c>
      <c r="AD55" s="58" t="n">
        <f aca="false">AB55/3600</f>
        <v>1.524897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325.6048</v>
      </c>
      <c r="I56" s="80" t="n">
        <f aca="false">Z56</f>
        <v>37.0771</v>
      </c>
      <c r="J56" s="80" t="n">
        <f aca="false">X56</f>
        <v>1325.6048</v>
      </c>
      <c r="K56" s="81" t="n">
        <f aca="false">AA56</f>
        <v>37.5006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5022.09</v>
      </c>
      <c r="U56" s="59" t="n">
        <v>17.78</v>
      </c>
      <c r="V56" s="142" t="n">
        <f aca="false">T56/3600</f>
        <v>1.395025</v>
      </c>
      <c r="W56" s="65" t="str">
        <f aca="false">IF(OR(AND(P56="",Q56="",R56="",S56=""),AND(L56=P56,M56=Q56,N56=R56,O56=S56)),"","!")</f>
        <v/>
      </c>
      <c r="X56" s="59" t="n">
        <v>1325.6048</v>
      </c>
      <c r="Y56" s="59" t="n">
        <v>34.0051</v>
      </c>
      <c r="Z56" s="59" t="n">
        <v>37.0771</v>
      </c>
      <c r="AA56" s="59" t="n">
        <v>37.5006</v>
      </c>
      <c r="AB56" s="59" t="n">
        <v>5598.06</v>
      </c>
      <c r="AC56" s="60" t="n">
        <v>19.92</v>
      </c>
      <c r="AD56" s="61" t="n">
        <f aca="false">AB56/3600</f>
        <v>1.555016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57.0672</v>
      </c>
      <c r="I57" s="80" t="n">
        <f aca="false">Z57</f>
        <v>34.6416</v>
      </c>
      <c r="J57" s="80" t="n">
        <f aca="false">X57</f>
        <v>557.0672</v>
      </c>
      <c r="K57" s="81" t="n">
        <f aca="false">AA57</f>
        <v>35.0893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4525.64</v>
      </c>
      <c r="U57" s="59" t="n">
        <v>17.21</v>
      </c>
      <c r="V57" s="142" t="n">
        <f aca="false">T57/3600</f>
        <v>1.25712222222222</v>
      </c>
      <c r="W57" s="65" t="str">
        <f aca="false">IF(OR(AND(P57="",Q57="",R57="",S57=""),AND(L57=P57,M57=Q57,N57=R57,O57=S57)),"","!")</f>
        <v/>
      </c>
      <c r="X57" s="59" t="n">
        <v>557.0672</v>
      </c>
      <c r="Y57" s="59" t="n">
        <v>30.3836</v>
      </c>
      <c r="Z57" s="59" t="n">
        <v>34.6416</v>
      </c>
      <c r="AA57" s="59" t="n">
        <v>35.0893</v>
      </c>
      <c r="AB57" s="59" t="n">
        <v>4494.26</v>
      </c>
      <c r="AC57" s="60" t="n">
        <v>17.02</v>
      </c>
      <c r="AD57" s="61" t="n">
        <f aca="false">AB57/3600</f>
        <v>1.248405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18.4056</v>
      </c>
      <c r="I58" s="82" t="n">
        <f aca="false">Z58</f>
        <v>32.4442</v>
      </c>
      <c r="J58" s="82" t="n">
        <f aca="false">X58</f>
        <v>218.4056</v>
      </c>
      <c r="K58" s="83" t="n">
        <f aca="false">AA58</f>
        <v>32.9607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158.91</v>
      </c>
      <c r="U58" s="71" t="n">
        <v>16.86</v>
      </c>
      <c r="V58" s="143" t="n">
        <f aca="false">T58/3600</f>
        <v>1.15525277777778</v>
      </c>
      <c r="W58" s="75" t="str">
        <f aca="false">IF(OR(AND(P58="",Q58="",R58="",S58=""),AND(L58=P58,M58=Q58,N58=R58,O58=S58)),"","!")</f>
        <v/>
      </c>
      <c r="X58" s="71" t="n">
        <v>218.4056</v>
      </c>
      <c r="Y58" s="71" t="n">
        <v>27.2374</v>
      </c>
      <c r="Z58" s="71" t="n">
        <v>32.4442</v>
      </c>
      <c r="AA58" s="71" t="n">
        <v>32.9607</v>
      </c>
      <c r="AB58" s="71" t="n">
        <v>4659.19</v>
      </c>
      <c r="AC58" s="71" t="n">
        <v>18.98</v>
      </c>
      <c r="AD58" s="70" t="n">
        <f aca="false">AB58/3600</f>
        <v>1.294219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84.6584</v>
      </c>
      <c r="I59" s="76" t="n">
        <f aca="false">Z59</f>
        <v>41.1305</v>
      </c>
      <c r="J59" s="76" t="n">
        <f aca="false">X59</f>
        <v>1784.6584</v>
      </c>
      <c r="K59" s="77" t="n">
        <f aca="false">AA59</f>
        <v>42.2202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3843.8</v>
      </c>
      <c r="U59" s="59" t="n">
        <v>11.43</v>
      </c>
      <c r="V59" s="144" t="n">
        <f aca="false">T59/3600</f>
        <v>1.06772222222222</v>
      </c>
      <c r="W59" s="62" t="str">
        <f aca="false">IF(OR(AND(P59="",Q59="",R59="",S59=""),AND(L59=P59,M59=Q59,N59=R59,O59=S59)),"","!")</f>
        <v/>
      </c>
      <c r="X59" s="74" t="n">
        <v>1784.6584</v>
      </c>
      <c r="Y59" s="74" t="n">
        <v>40.0058</v>
      </c>
      <c r="Z59" s="74" t="n">
        <v>41.1305</v>
      </c>
      <c r="AA59" s="74" t="n">
        <v>42.2202</v>
      </c>
      <c r="AB59" s="74" t="n">
        <v>3814.39</v>
      </c>
      <c r="AC59" s="60" t="n">
        <v>11.34</v>
      </c>
      <c r="AD59" s="58" t="n">
        <f aca="false">AB59/3600</f>
        <v>1.059552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21.6752</v>
      </c>
      <c r="I60" s="56" t="n">
        <f aca="false">Z60</f>
        <v>38.2672</v>
      </c>
      <c r="J60" s="56" t="n">
        <f aca="false">X60</f>
        <v>921.6752</v>
      </c>
      <c r="K60" s="57" t="n">
        <f aca="false">AA60</f>
        <v>39.4505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583.86</v>
      </c>
      <c r="U60" s="59" t="n">
        <v>10.91</v>
      </c>
      <c r="V60" s="142" t="n">
        <f aca="false">T60/3600</f>
        <v>0.995516666666667</v>
      </c>
      <c r="W60" s="65" t="str">
        <f aca="false">IF(OR(AND(P60="",Q60="",R60="",S60=""),AND(L60=P60,M60=Q60,N60=R60,O60=S60)),"","!")</f>
        <v/>
      </c>
      <c r="X60" s="59" t="n">
        <v>921.6752</v>
      </c>
      <c r="Y60" s="59" t="n">
        <v>36.2765</v>
      </c>
      <c r="Z60" s="59" t="n">
        <v>38.2672</v>
      </c>
      <c r="AA60" s="59" t="n">
        <v>39.4505</v>
      </c>
      <c r="AB60" s="59" t="n">
        <v>3559.79</v>
      </c>
      <c r="AC60" s="60" t="n">
        <v>10.88</v>
      </c>
      <c r="AD60" s="61" t="n">
        <f aca="false">AB60/3600</f>
        <v>0.9888305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3.5512</v>
      </c>
      <c r="I61" s="56" t="n">
        <f aca="false">Z61</f>
        <v>35.7131</v>
      </c>
      <c r="J61" s="56" t="n">
        <f aca="false">X61</f>
        <v>453.5512</v>
      </c>
      <c r="K61" s="57" t="n">
        <f aca="false">AA61</f>
        <v>36.789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3345.23</v>
      </c>
      <c r="U61" s="59" t="n">
        <v>10.5</v>
      </c>
      <c r="V61" s="142" t="n">
        <f aca="false">T61/3600</f>
        <v>0.929230555555556</v>
      </c>
      <c r="W61" s="65" t="str">
        <f aca="false">IF(OR(AND(P61="",Q61="",R61="",S61=""),AND(L61=P61,M61=Q61,N61=R61,O61=S61)),"","!")</f>
        <v/>
      </c>
      <c r="X61" s="59" t="n">
        <v>453.5512</v>
      </c>
      <c r="Y61" s="59" t="n">
        <v>32.7865</v>
      </c>
      <c r="Z61" s="59" t="n">
        <v>35.7131</v>
      </c>
      <c r="AA61" s="59" t="n">
        <v>36.789</v>
      </c>
      <c r="AB61" s="59" t="n">
        <v>3320.21</v>
      </c>
      <c r="AC61" s="60" t="n">
        <v>10.57</v>
      </c>
      <c r="AD61" s="61" t="n">
        <f aca="false">AB61/3600</f>
        <v>0.922280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09.4136</v>
      </c>
      <c r="I62" s="84" t="n">
        <f aca="false">Z62</f>
        <v>33.2393</v>
      </c>
      <c r="J62" s="84" t="n">
        <f aca="false">X62</f>
        <v>209.4136</v>
      </c>
      <c r="K62" s="85" t="n">
        <f aca="false">AA62</f>
        <v>34.1765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107.55</v>
      </c>
      <c r="U62" s="71" t="n">
        <v>10.29</v>
      </c>
      <c r="V62" s="143" t="n">
        <f aca="false">T62/3600</f>
        <v>0.863208333333333</v>
      </c>
      <c r="W62" s="75" t="str">
        <f aca="false">IF(OR(AND(P62="",Q62="",R62="",S62=""),AND(L62=P62,M62=Q62,N62=R62,O62=S62)),"","!")</f>
        <v/>
      </c>
      <c r="X62" s="71" t="n">
        <v>209.4136</v>
      </c>
      <c r="Y62" s="71" t="n">
        <v>29.7971</v>
      </c>
      <c r="Z62" s="71" t="n">
        <v>33.2393</v>
      </c>
      <c r="AA62" s="71" t="n">
        <v>34.1765</v>
      </c>
      <c r="AB62" s="71" t="n">
        <v>3108.82</v>
      </c>
      <c r="AC62" s="71" t="n">
        <v>10.37</v>
      </c>
      <c r="AD62" s="70" t="n">
        <f aca="false">AB62/3600</f>
        <v>0.863561111111111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805.7872</v>
      </c>
      <c r="I63" s="78" t="n">
        <f aca="false">Z63</f>
        <v>46.2754</v>
      </c>
      <c r="J63" s="78" t="n">
        <f aca="false">X63</f>
        <v>2805.7872</v>
      </c>
      <c r="K63" s="79" t="n">
        <f aca="false">AA63</f>
        <v>47.1992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48705.19</v>
      </c>
      <c r="U63" s="59" t="n">
        <v>121.88</v>
      </c>
      <c r="V63" s="144" t="n">
        <f aca="false">T63/3600</f>
        <v>13.5292194444444</v>
      </c>
      <c r="W63" s="62" t="str">
        <f aca="false">IF(OR(AND(P63="",Q63="",R63="",S63=""),AND(L63=P63,M63=Q63,N63=R63,O63=S63)),"","!")</f>
        <v/>
      </c>
      <c r="X63" s="74" t="n">
        <v>2805.7872</v>
      </c>
      <c r="Y63" s="74" t="n">
        <v>43.2133</v>
      </c>
      <c r="Z63" s="74" t="n">
        <v>46.2754</v>
      </c>
      <c r="AA63" s="74" t="n">
        <v>47.1992</v>
      </c>
      <c r="AB63" s="74" t="n">
        <v>48411.71</v>
      </c>
      <c r="AC63" s="60" t="n">
        <v>121.09</v>
      </c>
      <c r="AD63" s="58" t="n">
        <f aca="false">AB63/3600</f>
        <v>13.4476972222222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120.7936</v>
      </c>
      <c r="I64" s="80" t="n">
        <f aca="false">Z64</f>
        <v>44.839</v>
      </c>
      <c r="J64" s="80" t="n">
        <f aca="false">X64</f>
        <v>1120.7936</v>
      </c>
      <c r="K64" s="81" t="n">
        <f aca="false">AA64</f>
        <v>45.392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5441.33</v>
      </c>
      <c r="U64" s="59" t="n">
        <v>116.44</v>
      </c>
      <c r="V64" s="142" t="n">
        <f aca="false">T64/3600</f>
        <v>12.6225916666667</v>
      </c>
      <c r="W64" s="65" t="str">
        <f aca="false">IF(OR(AND(P64="",Q64="",R64="",S64=""),AND(L64=P64,M64=Q64,N64=R64,O64=S64)),"","!")</f>
        <v/>
      </c>
      <c r="X64" s="59" t="n">
        <v>1120.7936</v>
      </c>
      <c r="Y64" s="59" t="n">
        <v>40.7593</v>
      </c>
      <c r="Z64" s="59" t="n">
        <v>44.839</v>
      </c>
      <c r="AA64" s="59" t="n">
        <v>45.392</v>
      </c>
      <c r="AB64" s="59" t="n">
        <v>51182.48</v>
      </c>
      <c r="AC64" s="60" t="n">
        <v>130.67</v>
      </c>
      <c r="AD64" s="61" t="n">
        <f aca="false">AB64/3600</f>
        <v>14.217355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70.8448</v>
      </c>
      <c r="I65" s="80" t="n">
        <f aca="false">Z65</f>
        <v>43.2899</v>
      </c>
      <c r="J65" s="80" t="n">
        <f aca="false">X65</f>
        <v>570.8448</v>
      </c>
      <c r="K65" s="81" t="n">
        <f aca="false">AA65</f>
        <v>43.5107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44289.75</v>
      </c>
      <c r="U65" s="59" t="n">
        <v>119.97</v>
      </c>
      <c r="V65" s="142" t="n">
        <f aca="false">T65/3600</f>
        <v>12.3027083333333</v>
      </c>
      <c r="W65" s="65" t="str">
        <f aca="false">IF(OR(AND(P65="",Q65="",R65="",S65=""),AND(L65=P65,M65=Q65,N65=R65,O65=S65)),"","!")</f>
        <v/>
      </c>
      <c r="X65" s="59" t="n">
        <v>570.8448</v>
      </c>
      <c r="Y65" s="59" t="n">
        <v>38.041</v>
      </c>
      <c r="Z65" s="59" t="n">
        <v>43.2899</v>
      </c>
      <c r="AA65" s="59" t="n">
        <v>43.5107</v>
      </c>
      <c r="AB65" s="59" t="n">
        <v>43776.41</v>
      </c>
      <c r="AC65" s="60" t="n">
        <v>117.45</v>
      </c>
      <c r="AD65" s="61" t="n">
        <f aca="false">AB65/3600</f>
        <v>12.1601138888889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336.5328</v>
      </c>
      <c r="I66" s="82" t="n">
        <f aca="false">Z66</f>
        <v>41.7894</v>
      </c>
      <c r="J66" s="82" t="n">
        <f aca="false">X66</f>
        <v>336.5328</v>
      </c>
      <c r="K66" s="83" t="n">
        <f aca="false">AA66</f>
        <v>41.7515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2889.12</v>
      </c>
      <c r="U66" s="71" t="n">
        <v>116.1</v>
      </c>
      <c r="V66" s="143" t="n">
        <f aca="false">T66/3600</f>
        <v>11.9136444444444</v>
      </c>
      <c r="W66" s="75" t="str">
        <f aca="false">IF(OR(AND(P66="",Q66="",R66="",S66=""),AND(L66=P66,M66=Q66,N66=R66,O66=S66)),"","!")</f>
        <v/>
      </c>
      <c r="X66" s="71" t="n">
        <v>336.5328</v>
      </c>
      <c r="Y66" s="71" t="n">
        <v>35.2112</v>
      </c>
      <c r="Z66" s="71" t="n">
        <v>41.7894</v>
      </c>
      <c r="AA66" s="71" t="n">
        <v>41.7515</v>
      </c>
      <c r="AB66" s="71" t="n">
        <v>42904.06</v>
      </c>
      <c r="AC66" s="71" t="n">
        <v>115.8</v>
      </c>
      <c r="AD66" s="70" t="n">
        <f aca="false">AB66/3600</f>
        <v>11.9177944444444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878.436</v>
      </c>
      <c r="I67" s="76" t="n">
        <f aca="false">Z67</f>
        <v>47.8471</v>
      </c>
      <c r="J67" s="76" t="n">
        <f aca="false">X67</f>
        <v>3878.436</v>
      </c>
      <c r="K67" s="77" t="n">
        <f aca="false">AA67</f>
        <v>46.9289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49531.87</v>
      </c>
      <c r="U67" s="59" t="n">
        <v>123.37</v>
      </c>
      <c r="V67" s="144" t="n">
        <f aca="false">T67/3600</f>
        <v>13.7588527777778</v>
      </c>
      <c r="W67" s="62" t="str">
        <f aca="false">IF(OR(AND(P67="",Q67="",R67="",S67=""),AND(L67=P67,M67=Q67,N67=R67,O67=S67)),"","!")</f>
        <v/>
      </c>
      <c r="X67" s="74" t="n">
        <v>3878.436</v>
      </c>
      <c r="Y67" s="74" t="n">
        <v>43.0522</v>
      </c>
      <c r="Z67" s="74" t="n">
        <v>47.8471</v>
      </c>
      <c r="AA67" s="74" t="n">
        <v>46.9289</v>
      </c>
      <c r="AB67" s="74" t="n">
        <v>49294.14</v>
      </c>
      <c r="AC67" s="60" t="n">
        <v>122.19</v>
      </c>
      <c r="AD67" s="58" t="n">
        <f aca="false">AB67/3600</f>
        <v>13.692816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24.996</v>
      </c>
      <c r="I68" s="56" t="n">
        <f aca="false">Z68</f>
        <v>46.5917</v>
      </c>
      <c r="J68" s="56" t="n">
        <f aca="false">X68</f>
        <v>1424.996</v>
      </c>
      <c r="K68" s="57" t="n">
        <f aca="false">AA68</f>
        <v>44.8126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46073.22</v>
      </c>
      <c r="U68" s="59" t="n">
        <v>120.13</v>
      </c>
      <c r="V68" s="142" t="n">
        <f aca="false">T68/3600</f>
        <v>12.7981166666667</v>
      </c>
      <c r="W68" s="65" t="str">
        <f aca="false">IF(OR(AND(P68="",Q68="",R68="",S68=""),AND(L68=P68,M68=Q68,N68=R68,O68=S68)),"","!")</f>
        <v/>
      </c>
      <c r="X68" s="59" t="n">
        <v>1424.996</v>
      </c>
      <c r="Y68" s="59" t="n">
        <v>40.3966</v>
      </c>
      <c r="Z68" s="59" t="n">
        <v>46.5917</v>
      </c>
      <c r="AA68" s="59" t="n">
        <v>44.8126</v>
      </c>
      <c r="AB68" s="59" t="n">
        <v>45879.69</v>
      </c>
      <c r="AC68" s="60" t="n">
        <v>117.65</v>
      </c>
      <c r="AD68" s="61" t="n">
        <f aca="false">AB68/3600</f>
        <v>12.744358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2.6248</v>
      </c>
      <c r="I69" s="56" t="n">
        <f aca="false">Z69</f>
        <v>45.4887</v>
      </c>
      <c r="J69" s="56" t="n">
        <f aca="false">X69</f>
        <v>692.6248</v>
      </c>
      <c r="K69" s="57" t="n">
        <f aca="false">AA69</f>
        <v>43.0647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49828.57</v>
      </c>
      <c r="U69" s="59" t="n">
        <v>130.71</v>
      </c>
      <c r="V69" s="142" t="n">
        <f aca="false">T69/3600</f>
        <v>13.8412694444444</v>
      </c>
      <c r="W69" s="65" t="str">
        <f aca="false">IF(OR(AND(P69="",Q69="",R69="",S69=""),AND(L69=P69,M69=Q69,N69=R69,O69=S69)),"","!")</f>
        <v/>
      </c>
      <c r="X69" s="59" t="n">
        <v>692.6248</v>
      </c>
      <c r="Y69" s="59" t="n">
        <v>37.439</v>
      </c>
      <c r="Z69" s="59" t="n">
        <v>45.4887</v>
      </c>
      <c r="AA69" s="59" t="n">
        <v>43.0647</v>
      </c>
      <c r="AB69" s="59" t="n">
        <v>43972.46</v>
      </c>
      <c r="AC69" s="60" t="n">
        <v>116.98</v>
      </c>
      <c r="AD69" s="61" t="n">
        <f aca="false">AB69/3600</f>
        <v>12.2145722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4.0952</v>
      </c>
      <c r="I70" s="68" t="n">
        <f aca="false">Z70</f>
        <v>44.0837</v>
      </c>
      <c r="J70" s="68" t="n">
        <f aca="false">X70</f>
        <v>394.0952</v>
      </c>
      <c r="K70" s="69" t="n">
        <f aca="false">AA70</f>
        <v>41.5227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8138.79</v>
      </c>
      <c r="U70" s="71" t="n">
        <v>131.28</v>
      </c>
      <c r="V70" s="143" t="n">
        <f aca="false">T70/3600</f>
        <v>13.3718861111111</v>
      </c>
      <c r="W70" s="75" t="str">
        <f aca="false">IF(OR(AND(P70="",Q70="",R70="",S70=""),AND(L70=P70,M70=Q70,N70=R70,O70=S70)),"","!")</f>
        <v/>
      </c>
      <c r="X70" s="71" t="n">
        <v>394.0952</v>
      </c>
      <c r="Y70" s="71" t="n">
        <v>34.3692</v>
      </c>
      <c r="Z70" s="71" t="n">
        <v>44.0837</v>
      </c>
      <c r="AA70" s="71" t="n">
        <v>41.5227</v>
      </c>
      <c r="AB70" s="71" t="n">
        <v>42513.15</v>
      </c>
      <c r="AC70" s="71" t="n">
        <v>112.8</v>
      </c>
      <c r="AD70" s="70" t="n">
        <f aca="false">AB70/3600</f>
        <v>11.809208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317.496</v>
      </c>
      <c r="I71" s="76" t="n">
        <f aca="false">Z71</f>
        <v>47.6196</v>
      </c>
      <c r="J71" s="76" t="n">
        <f aca="false">X71</f>
        <v>3317.496</v>
      </c>
      <c r="K71" s="77" t="n">
        <f aca="false">AA71</f>
        <v>47.7538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55453.71</v>
      </c>
      <c r="U71" s="59" t="n">
        <v>140.69</v>
      </c>
      <c r="V71" s="144" t="n">
        <f aca="false">T71/3600</f>
        <v>15.4038083333333</v>
      </c>
      <c r="W71" s="62" t="str">
        <f aca="false">IF(OR(AND(P71="",Q71="",R71="",S71=""),AND(L71=P71,M71=Q71,N71=R71,O71=S71)),"","!")</f>
        <v/>
      </c>
      <c r="X71" s="74" t="n">
        <v>3317.496</v>
      </c>
      <c r="Y71" s="74" t="n">
        <v>43.0154</v>
      </c>
      <c r="Z71" s="74" t="n">
        <v>47.6196</v>
      </c>
      <c r="AA71" s="74" t="n">
        <v>47.7538</v>
      </c>
      <c r="AB71" s="74" t="n">
        <v>48925.75</v>
      </c>
      <c r="AC71" s="60" t="n">
        <v>120.96</v>
      </c>
      <c r="AD71" s="58" t="n">
        <f aca="false">AB71/3600</f>
        <v>13.5904861111111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16.1664</v>
      </c>
      <c r="I72" s="56" t="n">
        <f aca="false">Z72</f>
        <v>45.7606</v>
      </c>
      <c r="J72" s="56" t="n">
        <f aca="false">X72</f>
        <v>1116.1664</v>
      </c>
      <c r="K72" s="57" t="n">
        <f aca="false">AA72</f>
        <v>45.7341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51869.64</v>
      </c>
      <c r="U72" s="59" t="n">
        <v>134.59</v>
      </c>
      <c r="V72" s="142" t="n">
        <f aca="false">T72/3600</f>
        <v>14.4082333333333</v>
      </c>
      <c r="W72" s="65" t="str">
        <f aca="false">IF(OR(AND(P72="",Q72="",R72="",S72=""),AND(L72=P72,M72=Q72,N72=R72,O72=S72)),"","!")</f>
        <v/>
      </c>
      <c r="X72" s="59" t="n">
        <v>1116.1664</v>
      </c>
      <c r="Y72" s="59" t="n">
        <v>40.3595</v>
      </c>
      <c r="Z72" s="59" t="n">
        <v>45.7606</v>
      </c>
      <c r="AA72" s="59" t="n">
        <v>45.7341</v>
      </c>
      <c r="AB72" s="59" t="n">
        <v>45815.88</v>
      </c>
      <c r="AC72" s="60" t="n">
        <v>117.19</v>
      </c>
      <c r="AD72" s="61" t="n">
        <f aca="false">AB72/3600</f>
        <v>12.7266333333333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1.9376</v>
      </c>
      <c r="I73" s="56" t="n">
        <f aca="false">Z73</f>
        <v>43.9788</v>
      </c>
      <c r="J73" s="56" t="n">
        <f aca="false">X73</f>
        <v>531.9376</v>
      </c>
      <c r="K73" s="57" t="n">
        <f aca="false">AA73</f>
        <v>43.5368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44266.13</v>
      </c>
      <c r="U73" s="59" t="n">
        <v>118.93</v>
      </c>
      <c r="V73" s="142" t="n">
        <f aca="false">T73/3600</f>
        <v>12.2961472222222</v>
      </c>
      <c r="W73" s="65" t="str">
        <f aca="false">IF(OR(AND(P73="",Q73="",R73="",S73=""),AND(L73=P73,M73=Q73,N73=R73,O73=S73)),"","!")</f>
        <v/>
      </c>
      <c r="X73" s="59" t="n">
        <v>531.9376</v>
      </c>
      <c r="Y73" s="59" t="n">
        <v>37.636</v>
      </c>
      <c r="Z73" s="59" t="n">
        <v>43.9788</v>
      </c>
      <c r="AA73" s="59" t="n">
        <v>43.5368</v>
      </c>
      <c r="AB73" s="59" t="n">
        <v>44163.49</v>
      </c>
      <c r="AC73" s="60" t="n">
        <v>116.44</v>
      </c>
      <c r="AD73" s="61" t="n">
        <f aca="false">AB73/3600</f>
        <v>12.267636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315.2656</v>
      </c>
      <c r="I74" s="84" t="n">
        <f aca="false">Z74</f>
        <v>42.2146</v>
      </c>
      <c r="J74" s="84" t="n">
        <f aca="false">X74</f>
        <v>315.2656</v>
      </c>
      <c r="K74" s="85" t="n">
        <f aca="false">AA74</f>
        <v>41.4558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3021.51</v>
      </c>
      <c r="U74" s="71" t="n">
        <v>116.05</v>
      </c>
      <c r="V74" s="143" t="n">
        <f aca="false">T74/3600</f>
        <v>11.9504194444444</v>
      </c>
      <c r="W74" s="75" t="str">
        <f aca="false">IF(OR(AND(P74="",Q74="",R74="",S74=""),AND(L74=P74,M74=Q74,N74=R74,O74=S74)),"","!")</f>
        <v/>
      </c>
      <c r="X74" s="71" t="n">
        <v>315.2656</v>
      </c>
      <c r="Y74" s="71" t="n">
        <v>34.9378</v>
      </c>
      <c r="Z74" s="71" t="n">
        <v>42.2146</v>
      </c>
      <c r="AA74" s="71" t="n">
        <v>41.4558</v>
      </c>
      <c r="AB74" s="71" t="n">
        <v>42880.49</v>
      </c>
      <c r="AC74" s="71" t="n">
        <v>116.43</v>
      </c>
      <c r="AD74" s="70" t="n">
        <f aca="false">AB74/3600</f>
        <v>11.9112472222222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64.9549300431451</v>
      </c>
      <c r="V81" s="91" t="n">
        <f aca="false">GEOMEAN(V11:V74)</f>
        <v>7.26804127354995</v>
      </c>
      <c r="AB81" s="91"/>
      <c r="AC81" s="91" t="n">
        <f aca="false">GEOMEAN(AC11:AC74)</f>
        <v>65.4685204110876</v>
      </c>
      <c r="AD81" s="91" t="n">
        <f aca="false">GEOMEAN(AD11:AD74)</f>
        <v>7.304133964265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790687277473</v>
      </c>
      <c r="AD82" s="102" t="n">
        <f aca="false">AD81/V81</f>
        <v>1.0049659446551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74174722222222</v>
      </c>
      <c r="V83" s="90" t="n">
        <f aca="false">SUM(V11:V74)</f>
        <v>790.922727777778</v>
      </c>
      <c r="AB83" s="90"/>
      <c r="AC83" s="90" t="n">
        <f aca="false">SUM(AC11:AC74)/3600</f>
        <v>1.74113333333333</v>
      </c>
      <c r="AD83" s="90" t="n">
        <f aca="false">SUM(AD11:AD74)</f>
        <v>791.265013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ktan</cp:lastModifiedBy>
  <cp:lastPrinted>2010-08-23T01:57:13Z</cp:lastPrinted>
  <dcterms:modified xsi:type="dcterms:W3CDTF">2010-09-29T13:26:0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