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1335569060461</v>
      </c>
      <c r="D10" s="24"/>
      <c r="E10" s="24"/>
      <c r="F10" s="24" t="n">
        <f aca="false">'Intra LoCo'!$AD82</f>
        <v>0.9857426294118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157160014792</v>
      </c>
      <c r="D11" s="27"/>
      <c r="E11" s="27"/>
      <c r="F11" s="27" t="n">
        <f aca="false">'Intra LoCo'!$AC82</f>
        <v>0.9992720637324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74.1488</v>
      </c>
      <c r="I3" s="56" t="n">
        <f aca="false">Z3</f>
        <v>42.9678</v>
      </c>
      <c r="J3" s="56" t="n">
        <f aca="false">X3</f>
        <v>105774.1488</v>
      </c>
      <c r="K3" s="57" t="n">
        <f aca="false">AA3</f>
        <v>44.756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28418.89</v>
      </c>
      <c r="U3" s="60" t="n">
        <v>226.36</v>
      </c>
      <c r="V3" s="61" t="n">
        <f aca="false">T3/3600</f>
        <v>35.6719138888889</v>
      </c>
      <c r="W3" s="62" t="str">
        <f aca="false">IF(OR(AND(P3="",Q3="",R3="",S3=""),AND(L3=P3,M3=Q3,N3=R3,O3=S3)),"","!")</f>
        <v/>
      </c>
      <c r="X3" s="59" t="n">
        <v>105774.1488</v>
      </c>
      <c r="Y3" s="59" t="n">
        <v>43.5149</v>
      </c>
      <c r="Z3" s="59" t="n">
        <v>42.9678</v>
      </c>
      <c r="AA3" s="59" t="n">
        <v>44.7565</v>
      </c>
      <c r="AB3" s="59" t="n">
        <v>145145.14</v>
      </c>
      <c r="AC3" s="59" t="n">
        <v>228.12</v>
      </c>
      <c r="AD3" s="61" t="n">
        <f aca="false">AB3/3600</f>
        <v>40.318094444444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21.9424</v>
      </c>
      <c r="I4" s="56" t="n">
        <f aca="false">Z4</f>
        <v>40.306</v>
      </c>
      <c r="J4" s="56" t="n">
        <f aca="false">X4</f>
        <v>59821.9424</v>
      </c>
      <c r="K4" s="57" t="n">
        <f aca="false">AA4</f>
        <v>42.301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5686.76</v>
      </c>
      <c r="U4" s="60" t="n">
        <v>213.38</v>
      </c>
      <c r="V4" s="61" t="n">
        <f aca="false">T4/3600</f>
        <v>32.1352111111111</v>
      </c>
      <c r="W4" s="65" t="str">
        <f aca="false">IF(OR(AND(P4="",Q4="",R4="",S4=""),AND(L4=P4,M4=Q4,N4=R4,O4=S4)),"","!")</f>
        <v/>
      </c>
      <c r="X4" s="59" t="n">
        <v>59821.9424</v>
      </c>
      <c r="Y4" s="59" t="n">
        <v>40.2762</v>
      </c>
      <c r="Z4" s="59" t="n">
        <v>40.306</v>
      </c>
      <c r="AA4" s="59" t="n">
        <v>42.301</v>
      </c>
      <c r="AB4" s="59" t="n">
        <v>112238.21</v>
      </c>
      <c r="AC4" s="59" t="n">
        <v>212.57</v>
      </c>
      <c r="AD4" s="61" t="n">
        <f aca="false">AB4/3600</f>
        <v>31.17728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8.1184</v>
      </c>
      <c r="I5" s="56" t="n">
        <f aca="false">Z5</f>
        <v>38.2505</v>
      </c>
      <c r="J5" s="56" t="n">
        <f aca="false">X5</f>
        <v>33768.1184</v>
      </c>
      <c r="K5" s="57" t="n">
        <f aca="false">AA5</f>
        <v>40.389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3246.44</v>
      </c>
      <c r="U5" s="60" t="n">
        <v>201.95</v>
      </c>
      <c r="V5" s="61" t="n">
        <f aca="false">T5/3600</f>
        <v>28.6795666666667</v>
      </c>
      <c r="W5" s="65" t="str">
        <f aca="false">IF(OR(AND(P5="",Q5="",R5="",S5=""),AND(L5=P5,M5=Q5,N5=R5,O5=S5)),"","!")</f>
        <v/>
      </c>
      <c r="X5" s="59" t="n">
        <v>33768.1184</v>
      </c>
      <c r="Y5" s="59" t="n">
        <v>37.2409</v>
      </c>
      <c r="Z5" s="59" t="n">
        <v>38.2505</v>
      </c>
      <c r="AA5" s="59" t="n">
        <v>40.3891</v>
      </c>
      <c r="AB5" s="59" t="n">
        <v>101516.94</v>
      </c>
      <c r="AC5" s="59" t="n">
        <v>200.18</v>
      </c>
      <c r="AD5" s="61" t="n">
        <f aca="false">AB5/3600</f>
        <v>28.1991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1.7264</v>
      </c>
      <c r="I6" s="68" t="n">
        <f aca="false">Z6</f>
        <v>36.4356</v>
      </c>
      <c r="J6" s="68" t="n">
        <f aca="false">X6</f>
        <v>18751.7264</v>
      </c>
      <c r="K6" s="69" t="n">
        <f aca="false">AA6</f>
        <v>38.816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96815.97</v>
      </c>
      <c r="U6" s="71" t="n">
        <v>189.8</v>
      </c>
      <c r="V6" s="70" t="n">
        <f aca="false">T6/3600</f>
        <v>26.893325</v>
      </c>
      <c r="W6" s="72" t="str">
        <f aca="false">IF(OR(AND(P6="",Q6="",R6="",S6=""),AND(L6=P6,M6=Q6,N6=R6,O6=S6)),"","!")</f>
        <v/>
      </c>
      <c r="X6" s="71" t="n">
        <v>18751.7264</v>
      </c>
      <c r="Y6" s="71" t="n">
        <v>34.2743</v>
      </c>
      <c r="Z6" s="71" t="n">
        <v>36.4356</v>
      </c>
      <c r="AA6" s="71" t="n">
        <v>38.816</v>
      </c>
      <c r="AB6" s="71" t="n">
        <v>94373.22</v>
      </c>
      <c r="AC6" s="71" t="n">
        <v>191.11</v>
      </c>
      <c r="AD6" s="70" t="n">
        <f aca="false">AB6/3600</f>
        <v>26.2147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61.1088</v>
      </c>
      <c r="I7" s="56" t="n">
        <f aca="false">Z7</f>
        <v>45.6407</v>
      </c>
      <c r="J7" s="56" t="n">
        <f aca="false">X7</f>
        <v>107761.1088</v>
      </c>
      <c r="K7" s="57" t="n">
        <f aca="false">AA7</f>
        <v>45.3097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30226.71</v>
      </c>
      <c r="U7" s="60" t="n">
        <v>224.01</v>
      </c>
      <c r="V7" s="61" t="n">
        <f aca="false">T7/3600</f>
        <v>36.1740861111111</v>
      </c>
      <c r="W7" s="65" t="str">
        <f aca="false">IF(OR(AND(P7="",Q7="",R7="",S7=""),AND(L7=P7,M7=Q7,N7=R7,O7=S7)),"","!")</f>
        <v/>
      </c>
      <c r="X7" s="74" t="n">
        <v>107761.1088</v>
      </c>
      <c r="Y7" s="74" t="n">
        <v>43.435</v>
      </c>
      <c r="Z7" s="74" t="n">
        <v>45.6407</v>
      </c>
      <c r="AA7" s="74" t="n">
        <v>45.3097</v>
      </c>
      <c r="AB7" s="59" t="n">
        <v>147623.38</v>
      </c>
      <c r="AC7" s="59" t="n">
        <v>227.09</v>
      </c>
      <c r="AD7" s="61" t="n">
        <f aca="false">AB7/3600</f>
        <v>41.006494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6.0752</v>
      </c>
      <c r="I8" s="56" t="n">
        <f aca="false">Z8</f>
        <v>43.4072</v>
      </c>
      <c r="J8" s="56" t="n">
        <f aca="false">X8</f>
        <v>63156.0752</v>
      </c>
      <c r="K8" s="57" t="n">
        <f aca="false">AA8</f>
        <v>43.6367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5234.48</v>
      </c>
      <c r="U8" s="60" t="n">
        <v>215.93</v>
      </c>
      <c r="V8" s="61" t="n">
        <f aca="false">T8/3600</f>
        <v>32.0095777777778</v>
      </c>
      <c r="W8" s="65" t="str">
        <f aca="false">IF(OR(AND(P8="",Q8="",R8="",S8=""),AND(L8=P8,M8=Q8,N8=R8,O8=S8)),"","!")</f>
        <v/>
      </c>
      <c r="X8" s="59" t="n">
        <v>63156.0752</v>
      </c>
      <c r="Y8" s="59" t="n">
        <v>39.9343</v>
      </c>
      <c r="Z8" s="59" t="n">
        <v>43.4072</v>
      </c>
      <c r="AA8" s="59" t="n">
        <v>43.6367</v>
      </c>
      <c r="AB8" s="59" t="n">
        <v>113140.72</v>
      </c>
      <c r="AC8" s="59" t="n">
        <v>216.93</v>
      </c>
      <c r="AD8" s="61" t="n">
        <f aca="false">AB8/3600</f>
        <v>31.4279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92.1056</v>
      </c>
      <c r="I9" s="56" t="n">
        <f aca="false">Z9</f>
        <v>41.4121</v>
      </c>
      <c r="J9" s="56" t="n">
        <f aca="false">X9</f>
        <v>36192.1056</v>
      </c>
      <c r="K9" s="57" t="n">
        <f aca="false">AA9</f>
        <v>42.0529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3206.91</v>
      </c>
      <c r="U9" s="60" t="n">
        <v>208.96</v>
      </c>
      <c r="V9" s="61" t="n">
        <f aca="false">T9/3600</f>
        <v>28.6685861111111</v>
      </c>
      <c r="W9" s="65" t="str">
        <f aca="false">IF(OR(AND(P9="",Q9="",R9="",S9=""),AND(L9=P9,M9=Q9,N9=R9,O9=S9)),"","!")</f>
        <v/>
      </c>
      <c r="X9" s="59" t="n">
        <v>36192.1056</v>
      </c>
      <c r="Y9" s="59" t="n">
        <v>36.8486</v>
      </c>
      <c r="Z9" s="59" t="n">
        <v>41.4121</v>
      </c>
      <c r="AA9" s="59" t="n">
        <v>42.0529</v>
      </c>
      <c r="AB9" s="59" t="n">
        <v>101403.77</v>
      </c>
      <c r="AC9" s="59" t="n">
        <v>206.75</v>
      </c>
      <c r="AD9" s="61" t="n">
        <f aca="false">AB9/3600</f>
        <v>28.16771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30.944</v>
      </c>
      <c r="I10" s="68" t="n">
        <f aca="false">Z10</f>
        <v>39.6333</v>
      </c>
      <c r="J10" s="68" t="n">
        <f aca="false">X10</f>
        <v>21030.944</v>
      </c>
      <c r="K10" s="69" t="n">
        <f aca="false">AA10</f>
        <v>40.449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98303.35</v>
      </c>
      <c r="U10" s="71" t="n">
        <v>200.32</v>
      </c>
      <c r="V10" s="70" t="n">
        <f aca="false">T10/3600</f>
        <v>27.3064861111111</v>
      </c>
      <c r="W10" s="72" t="str">
        <f aca="false">IF(OR(AND(P10="",Q10="",R10="",S10=""),AND(L10=P10,M10=Q10,N10=R10,O10=S10)),"","!")</f>
        <v/>
      </c>
      <c r="X10" s="71" t="n">
        <v>21030.944</v>
      </c>
      <c r="Y10" s="71" t="n">
        <v>33.9997</v>
      </c>
      <c r="Z10" s="71" t="n">
        <v>39.6333</v>
      </c>
      <c r="AA10" s="71" t="n">
        <v>40.4498</v>
      </c>
      <c r="AB10" s="71" t="n">
        <v>94417.62</v>
      </c>
      <c r="AC10" s="71" t="n">
        <v>201.43</v>
      </c>
      <c r="AD10" s="70" t="n">
        <f aca="false">AB10/3600</f>
        <v>26.22711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1.1432</v>
      </c>
      <c r="I11" s="56" t="n">
        <f aca="false">Z11</f>
        <v>44.5434</v>
      </c>
      <c r="J11" s="56" t="n">
        <f aca="false">X11</f>
        <v>22651.1432</v>
      </c>
      <c r="K11" s="57" t="n">
        <f aca="false">AA11</f>
        <v>45.989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3603.43</v>
      </c>
      <c r="U11" s="60" t="n">
        <v>159.65</v>
      </c>
      <c r="V11" s="61" t="n">
        <f aca="false">T11/3600</f>
        <v>26.0009527777778</v>
      </c>
      <c r="W11" s="65" t="str">
        <f aca="false">IF(OR(AND(P11="",Q11="",R11="",S11=""),AND(L11=P11,M11=Q11,N11=R11,O11=S11)),"","!")</f>
        <v/>
      </c>
      <c r="X11" s="59" t="n">
        <v>22651.1432</v>
      </c>
      <c r="Y11" s="59" t="n">
        <v>42.7745</v>
      </c>
      <c r="Z11" s="59" t="n">
        <v>44.5434</v>
      </c>
      <c r="AA11" s="59" t="n">
        <v>45.9896</v>
      </c>
      <c r="AB11" s="59" t="n">
        <v>105472.22</v>
      </c>
      <c r="AC11" s="59" t="n">
        <v>157.36</v>
      </c>
      <c r="AD11" s="61" t="n">
        <f aca="false">AB11/3600</f>
        <v>29.2978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8.4264</v>
      </c>
      <c r="I12" s="56" t="n">
        <f aca="false">Z12</f>
        <v>42.7756</v>
      </c>
      <c r="J12" s="56" t="n">
        <f aca="false">X12</f>
        <v>12628.4264</v>
      </c>
      <c r="K12" s="57" t="n">
        <f aca="false">AA12</f>
        <v>43.737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090.81</v>
      </c>
      <c r="U12" s="60" t="n">
        <v>153.2</v>
      </c>
      <c r="V12" s="61" t="n">
        <f aca="false">T12/3600</f>
        <v>22.8030027777778</v>
      </c>
      <c r="W12" s="65" t="str">
        <f aca="false">IF(OR(AND(P12="",Q12="",R12="",S12=""),AND(L12=P12,M12=Q12,N12=R12,O12=S12)),"","!")</f>
        <v/>
      </c>
      <c r="X12" s="59" t="n">
        <v>12628.4264</v>
      </c>
      <c r="Y12" s="59" t="n">
        <v>41.1058</v>
      </c>
      <c r="Z12" s="59" t="n">
        <v>42.7756</v>
      </c>
      <c r="AA12" s="59" t="n">
        <v>43.7375</v>
      </c>
      <c r="AB12" s="59" t="n">
        <v>80705.21</v>
      </c>
      <c r="AC12" s="59" t="n">
        <v>157.09</v>
      </c>
      <c r="AD12" s="61" t="n">
        <f aca="false">AB12/3600</f>
        <v>22.4181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8.9808</v>
      </c>
      <c r="I13" s="56" t="n">
        <f aca="false">Z13</f>
        <v>41.1521</v>
      </c>
      <c r="J13" s="56" t="n">
        <f aca="false">X13</f>
        <v>7078.9808</v>
      </c>
      <c r="K13" s="57" t="n">
        <f aca="false">AA13</f>
        <v>41.967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6287.55</v>
      </c>
      <c r="U13" s="60" t="n">
        <v>151.32</v>
      </c>
      <c r="V13" s="61" t="n">
        <f aca="false">T13/3600</f>
        <v>21.1909861111111</v>
      </c>
      <c r="W13" s="65" t="str">
        <f aca="false">IF(OR(AND(P13="",Q13="",R13="",S13=""),AND(L13=P13,M13=Q13,N13=R13,O13=S13)),"","!")</f>
        <v/>
      </c>
      <c r="X13" s="59" t="n">
        <v>7078.9808</v>
      </c>
      <c r="Y13" s="59" t="n">
        <v>39.1073</v>
      </c>
      <c r="Z13" s="59" t="n">
        <v>41.1521</v>
      </c>
      <c r="AA13" s="59" t="n">
        <v>41.9671</v>
      </c>
      <c r="AB13" s="59" t="n">
        <v>74887.6</v>
      </c>
      <c r="AC13" s="59" t="n">
        <v>153.16</v>
      </c>
      <c r="AD13" s="61" t="n">
        <f aca="false">AB13/3600</f>
        <v>20.8021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8.7616</v>
      </c>
      <c r="I14" s="68" t="n">
        <f aca="false">Z14</f>
        <v>39.5824</v>
      </c>
      <c r="J14" s="68" t="n">
        <f aca="false">X14</f>
        <v>3918.7616</v>
      </c>
      <c r="K14" s="69" t="n">
        <f aca="false">AA14</f>
        <v>40.689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83100.57</v>
      </c>
      <c r="U14" s="71" t="n">
        <v>149.16</v>
      </c>
      <c r="V14" s="70" t="n">
        <f aca="false">T14/3600</f>
        <v>23.0834916666667</v>
      </c>
      <c r="W14" s="75" t="str">
        <f aca="false">IF(OR(AND(P14="",Q14="",R14="",S14=""),AND(L14=P14,M14=Q14,N14=R14,O14=S14)),"","!")</f>
        <v/>
      </c>
      <c r="X14" s="71" t="n">
        <v>3918.7616</v>
      </c>
      <c r="Y14" s="71" t="n">
        <v>36.7517</v>
      </c>
      <c r="Z14" s="71" t="n">
        <v>39.5824</v>
      </c>
      <c r="AA14" s="71" t="n">
        <v>40.6891</v>
      </c>
      <c r="AB14" s="71" t="n">
        <v>71315.06</v>
      </c>
      <c r="AC14" s="71" t="n">
        <v>150.69</v>
      </c>
      <c r="AD14" s="70" t="n">
        <f aca="false">AB14/3600</f>
        <v>19.8097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70.0096</v>
      </c>
      <c r="I15" s="76" t="n">
        <f aca="false">Z15</f>
        <v>43.3721</v>
      </c>
      <c r="J15" s="76" t="n">
        <f aca="false">X15</f>
        <v>54370.0096</v>
      </c>
      <c r="K15" s="77" t="n">
        <f aca="false">AA15</f>
        <v>44.118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9139.79</v>
      </c>
      <c r="U15" s="60" t="n">
        <v>191.47</v>
      </c>
      <c r="V15" s="58" t="n">
        <f aca="false">T15/3600</f>
        <v>30.3166083333333</v>
      </c>
      <c r="W15" s="62" t="str">
        <f aca="false">IF(OR(AND(P15="",Q15="",R15="",S15=""),AND(L15=P15,M15=Q15,N15=R15,O15=S15)),"","!")</f>
        <v/>
      </c>
      <c r="X15" s="74" t="n">
        <v>54370.0096</v>
      </c>
      <c r="Y15" s="74" t="n">
        <v>41.8178</v>
      </c>
      <c r="Z15" s="74" t="n">
        <v>43.3721</v>
      </c>
      <c r="AA15" s="74" t="n">
        <v>44.1183</v>
      </c>
      <c r="AB15" s="74" t="n">
        <v>123337.05</v>
      </c>
      <c r="AC15" s="74" t="n">
        <v>193.59</v>
      </c>
      <c r="AD15" s="58" t="n">
        <f aca="false">AB15/3600</f>
        <v>34.2602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0.76</v>
      </c>
      <c r="I16" s="56" t="n">
        <f aca="false">Z16</f>
        <v>40.8016</v>
      </c>
      <c r="J16" s="56" t="n">
        <f aca="false">X16</f>
        <v>29720.76</v>
      </c>
      <c r="K16" s="57" t="n">
        <f aca="false">AA16</f>
        <v>41.410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2818.33</v>
      </c>
      <c r="U16" s="60" t="n">
        <v>174.7</v>
      </c>
      <c r="V16" s="61" t="n">
        <f aca="false">T16/3600</f>
        <v>25.7828694444444</v>
      </c>
      <c r="W16" s="65" t="str">
        <f aca="false">IF(OR(AND(P16="",Q16="",R16="",S16=""),AND(L16=P16,M16=Q16,N16=R16,O16=S16)),"","!")</f>
        <v/>
      </c>
      <c r="X16" s="59" t="n">
        <v>29720.76</v>
      </c>
      <c r="Y16" s="59" t="n">
        <v>38.6657</v>
      </c>
      <c r="Z16" s="59" t="n">
        <v>40.8016</v>
      </c>
      <c r="AA16" s="59" t="n">
        <v>41.4107</v>
      </c>
      <c r="AB16" s="59" t="n">
        <v>91166.34</v>
      </c>
      <c r="AC16" s="59" t="n">
        <v>176.43</v>
      </c>
      <c r="AD16" s="61" t="n">
        <f aca="false">AB16/3600</f>
        <v>25.3239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6.1424</v>
      </c>
      <c r="I17" s="56" t="n">
        <f aca="false">Z17</f>
        <v>38.6666</v>
      </c>
      <c r="J17" s="56" t="n">
        <f aca="false">X17</f>
        <v>15506.1424</v>
      </c>
      <c r="K17" s="57" t="n">
        <f aca="false">AA17</f>
        <v>39.6634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1664.16</v>
      </c>
      <c r="U17" s="60" t="n">
        <v>166.56</v>
      </c>
      <c r="V17" s="61" t="n">
        <f aca="false">T17/3600</f>
        <v>22.6844888888889</v>
      </c>
      <c r="W17" s="65" t="str">
        <f aca="false">IF(OR(AND(P17="",Q17="",R17="",S17=""),AND(L17=P17,M17=Q17,N17=R17,O17=S17)),"","!")</f>
        <v/>
      </c>
      <c r="X17" s="59" t="n">
        <v>15506.1424</v>
      </c>
      <c r="Y17" s="59" t="n">
        <v>35.686</v>
      </c>
      <c r="Z17" s="59" t="n">
        <v>38.6666</v>
      </c>
      <c r="AA17" s="59" t="n">
        <v>39.6634</v>
      </c>
      <c r="AB17" s="59" t="n">
        <v>91899.07</v>
      </c>
      <c r="AC17" s="59" t="n">
        <v>167.03</v>
      </c>
      <c r="AD17" s="61" t="n">
        <f aca="false">AB17/3600</f>
        <v>25.5275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5.7456</v>
      </c>
      <c r="I18" s="68" t="n">
        <f aca="false">Z18</f>
        <v>36.8496</v>
      </c>
      <c r="J18" s="68" t="n">
        <f aca="false">X18</f>
        <v>7615.7456</v>
      </c>
      <c r="K18" s="69" t="n">
        <f aca="false">AA18</f>
        <v>38.558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5357.48</v>
      </c>
      <c r="U18" s="71" t="n">
        <v>153.7</v>
      </c>
      <c r="V18" s="70" t="n">
        <f aca="false">T18/3600</f>
        <v>20.9326333333333</v>
      </c>
      <c r="W18" s="75" t="str">
        <f aca="false">IF(OR(AND(P18="",Q18="",R18="",S18=""),AND(L18=P18,M18=Q18,N18=R18,O18=S18)),"","!")</f>
        <v/>
      </c>
      <c r="X18" s="71" t="n">
        <v>7615.7456</v>
      </c>
      <c r="Y18" s="71" t="n">
        <v>32.9135</v>
      </c>
      <c r="Z18" s="71" t="n">
        <v>36.8496</v>
      </c>
      <c r="AA18" s="71" t="n">
        <v>38.5588</v>
      </c>
      <c r="AB18" s="71" t="n">
        <v>73687.65</v>
      </c>
      <c r="AC18" s="71" t="n">
        <v>152.97</v>
      </c>
      <c r="AD18" s="70" t="n">
        <f aca="false">AB18/3600</f>
        <v>20.46879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419.5144</v>
      </c>
      <c r="I19" s="76" t="n">
        <f aca="false">Z19</f>
        <v>41.7927</v>
      </c>
      <c r="J19" s="76" t="n">
        <f aca="false">X19</f>
        <v>110419.5144</v>
      </c>
      <c r="K19" s="77" t="n">
        <f aca="false">AA19</f>
        <v>44.114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33252.31</v>
      </c>
      <c r="U19" s="60" t="n">
        <v>401.4</v>
      </c>
      <c r="V19" s="58" t="n">
        <f aca="false">T19/3600</f>
        <v>64.7923083333333</v>
      </c>
      <c r="W19" s="62" t="str">
        <f aca="false">IF(OR(AND(P19="",Q19="",R19="",S19=""),AND(L19=P19,M19=Q19,N19=R19,O19=S19)),"","!")</f>
        <v/>
      </c>
      <c r="X19" s="74" t="n">
        <v>110419.5144</v>
      </c>
      <c r="Y19" s="74" t="n">
        <v>40.7274</v>
      </c>
      <c r="Z19" s="74" t="n">
        <v>41.7927</v>
      </c>
      <c r="AA19" s="74" t="n">
        <v>44.1146</v>
      </c>
      <c r="AB19" s="74" t="n">
        <v>230961.46</v>
      </c>
      <c r="AC19" s="74" t="n">
        <v>402.51</v>
      </c>
      <c r="AD19" s="58" t="n">
        <f aca="false">AB19/3600</f>
        <v>64.1559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5.1672</v>
      </c>
      <c r="I20" s="56" t="n">
        <f aca="false">Z20</f>
        <v>39.4848</v>
      </c>
      <c r="J20" s="56" t="n">
        <f aca="false">X20</f>
        <v>50855.1672</v>
      </c>
      <c r="K20" s="57" t="n">
        <f aca="false">AA20</f>
        <v>42.077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9311.82</v>
      </c>
      <c r="U20" s="60" t="n">
        <v>356.34</v>
      </c>
      <c r="V20" s="61" t="n">
        <f aca="false">T20/3600</f>
        <v>60.91995</v>
      </c>
      <c r="W20" s="65" t="str">
        <f aca="false">IF(OR(AND(P20="",Q20="",R20="",S20=""),AND(L20=P20,M20=Q20,N20=R20,O20=S20)),"","!")</f>
        <v/>
      </c>
      <c r="X20" s="59" t="n">
        <v>50855.1672</v>
      </c>
      <c r="Y20" s="59" t="n">
        <v>37.9844</v>
      </c>
      <c r="Z20" s="59" t="n">
        <v>39.4848</v>
      </c>
      <c r="AA20" s="59" t="n">
        <v>42.0778</v>
      </c>
      <c r="AB20" s="59" t="n">
        <v>189329.51</v>
      </c>
      <c r="AC20" s="59" t="n">
        <v>356.93</v>
      </c>
      <c r="AD20" s="61" t="n">
        <f aca="false">AB20/3600</f>
        <v>52.5915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1.2848</v>
      </c>
      <c r="I21" s="56" t="n">
        <f aca="false">Z21</f>
        <v>38.2798</v>
      </c>
      <c r="J21" s="56" t="n">
        <f aca="false">X21</f>
        <v>27461.2848</v>
      </c>
      <c r="K21" s="57" t="n">
        <f aca="false">AA21</f>
        <v>40.266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68605.17</v>
      </c>
      <c r="U21" s="60" t="n">
        <v>335.79</v>
      </c>
      <c r="V21" s="61" t="n">
        <f aca="false">T21/3600</f>
        <v>46.8347694444445</v>
      </c>
      <c r="W21" s="65" t="str">
        <f aca="false">IF(OR(AND(P21="",Q21="",R21="",S21=""),AND(L21=P21,M21=Q21,N21=R21,O21=S21)),"","!")</f>
        <v/>
      </c>
      <c r="X21" s="59" t="n">
        <v>27461.2848</v>
      </c>
      <c r="Y21" s="59" t="n">
        <v>35.7609</v>
      </c>
      <c r="Z21" s="59" t="n">
        <v>38.2798</v>
      </c>
      <c r="AA21" s="59" t="n">
        <v>40.2665</v>
      </c>
      <c r="AB21" s="59" t="n">
        <v>165613</v>
      </c>
      <c r="AC21" s="59" t="n">
        <v>342.24</v>
      </c>
      <c r="AD21" s="61" t="n">
        <f aca="false">AB21/3600</f>
        <v>46.0036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6.004</v>
      </c>
      <c r="I22" s="68" t="n">
        <f aca="false">Z22</f>
        <v>37.0281</v>
      </c>
      <c r="J22" s="68" t="n">
        <f aca="false">X22</f>
        <v>14666.004</v>
      </c>
      <c r="K22" s="69" t="n">
        <f aca="false">AA22</f>
        <v>38.3517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59321.76</v>
      </c>
      <c r="U22" s="71" t="n">
        <v>321.64</v>
      </c>
      <c r="V22" s="70" t="n">
        <f aca="false">T22/3600</f>
        <v>44.2560444444445</v>
      </c>
      <c r="W22" s="75" t="str">
        <f aca="false">IF(OR(AND(P22="",Q22="",R22="",S22=""),AND(L22=P22,M22=Q22,N22=R22,O22=S22)),"","!")</f>
        <v/>
      </c>
      <c r="X22" s="71" t="n">
        <v>14666.004</v>
      </c>
      <c r="Y22" s="71" t="n">
        <v>33.3805</v>
      </c>
      <c r="Z22" s="71" t="n">
        <v>37.0281</v>
      </c>
      <c r="AA22" s="71" t="n">
        <v>38.3517</v>
      </c>
      <c r="AB22" s="71" t="n">
        <v>152456.35</v>
      </c>
      <c r="AC22" s="71" t="n">
        <v>320.27</v>
      </c>
      <c r="AD22" s="70" t="n">
        <f aca="false">AB22/3600</f>
        <v>42.3489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003.4936</v>
      </c>
      <c r="I23" s="78" t="n">
        <f aca="false">Z23</f>
        <v>44.3865</v>
      </c>
      <c r="J23" s="78" t="n">
        <f aca="false">X23</f>
        <v>72003.4936</v>
      </c>
      <c r="K23" s="79" t="n">
        <f aca="false">AA23</f>
        <v>45.952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18694.42</v>
      </c>
      <c r="U23" s="60" t="n">
        <v>367.84</v>
      </c>
      <c r="V23" s="58" t="n">
        <f aca="false">T23/3600</f>
        <v>60.74845</v>
      </c>
      <c r="W23" s="62" t="str">
        <f aca="false">IF(OR(AND(P23="",Q23="",R23="",S23=""),AND(L23=P23,M23=Q23,N23=R23,O23=S23)),"","!")</f>
        <v/>
      </c>
      <c r="X23" s="74" t="n">
        <v>72003.4936</v>
      </c>
      <c r="Y23" s="74" t="n">
        <v>41.2592</v>
      </c>
      <c r="Z23" s="74" t="n">
        <v>44.3865</v>
      </c>
      <c r="AA23" s="74" t="n">
        <v>45.9523</v>
      </c>
      <c r="AB23" s="74" t="n">
        <v>215951.52</v>
      </c>
      <c r="AC23" s="74" t="n">
        <v>363.95</v>
      </c>
      <c r="AD23" s="58" t="n">
        <f aca="false">AB23/3600</f>
        <v>59.9865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79.0944</v>
      </c>
      <c r="I24" s="80" t="n">
        <f aca="false">Z24</f>
        <v>42.9114</v>
      </c>
      <c r="J24" s="80" t="n">
        <f aca="false">X24</f>
        <v>30179.0944</v>
      </c>
      <c r="K24" s="81" t="n">
        <f aca="false">AA24</f>
        <v>43.825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08414.31</v>
      </c>
      <c r="U24" s="60" t="n">
        <v>332.88</v>
      </c>
      <c r="V24" s="61" t="n">
        <f aca="false">T24/3600</f>
        <v>57.8928638888889</v>
      </c>
      <c r="W24" s="65" t="str">
        <f aca="false">IF(OR(AND(P24="",Q24="",R24="",S24=""),AND(L24=P24,M24=Q24,N24=R24,O24=S24)),"","!")</f>
        <v/>
      </c>
      <c r="X24" s="59" t="n">
        <v>30179.0944</v>
      </c>
      <c r="Y24" s="59" t="n">
        <v>38.7634</v>
      </c>
      <c r="Z24" s="59" t="n">
        <v>42.9114</v>
      </c>
      <c r="AA24" s="59" t="n">
        <v>43.8255</v>
      </c>
      <c r="AB24" s="59" t="n">
        <v>179522.45</v>
      </c>
      <c r="AC24" s="59" t="n">
        <v>335.67</v>
      </c>
      <c r="AD24" s="61" t="n">
        <f aca="false">AB24/3600</f>
        <v>49.8673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602.0344</v>
      </c>
      <c r="I25" s="80" t="n">
        <f aca="false">Z25</f>
        <v>41.4127</v>
      </c>
      <c r="J25" s="80" t="n">
        <f aca="false">X25</f>
        <v>15602.0344</v>
      </c>
      <c r="K25" s="81" t="n">
        <f aca="false">AA25</f>
        <v>41.750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3037.63</v>
      </c>
      <c r="U25" s="60" t="n">
        <v>321.38</v>
      </c>
      <c r="V25" s="61" t="n">
        <f aca="false">T25/3600</f>
        <v>45.2882305555556</v>
      </c>
      <c r="W25" s="65" t="str">
        <f aca="false">IF(OR(AND(P25="",Q25="",R25="",S25=""),AND(L25=P25,M25=Q25,N25=R25,O25=S25)),"","!")</f>
        <v/>
      </c>
      <c r="X25" s="59" t="n">
        <v>15602.0344</v>
      </c>
      <c r="Y25" s="59" t="n">
        <v>37.0315</v>
      </c>
      <c r="Z25" s="59" t="n">
        <v>41.4127</v>
      </c>
      <c r="AA25" s="59" t="n">
        <v>41.7509</v>
      </c>
      <c r="AB25" s="59" t="n">
        <v>159607.41</v>
      </c>
      <c r="AC25" s="59" t="n">
        <v>323.22</v>
      </c>
      <c r="AD25" s="61" t="n">
        <f aca="false">AB25/3600</f>
        <v>44.3353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43.9224</v>
      </c>
      <c r="I26" s="82" t="n">
        <f aca="false">Z26</f>
        <v>39.8274</v>
      </c>
      <c r="J26" s="82" t="n">
        <f aca="false">X26</f>
        <v>8643.9224</v>
      </c>
      <c r="K26" s="83" t="n">
        <f aca="false">AA26</f>
        <v>39.627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55711.08</v>
      </c>
      <c r="U26" s="71" t="n">
        <v>317.53</v>
      </c>
      <c r="V26" s="70" t="n">
        <f aca="false">T26/3600</f>
        <v>43.2530777777778</v>
      </c>
      <c r="W26" s="75" t="str">
        <f aca="false">IF(OR(AND(P26="",Q26="",R26="",S26=""),AND(L26=P26,M26=Q26,N26=R26,O26=S26)),"","!")</f>
        <v/>
      </c>
      <c r="X26" s="71" t="n">
        <v>8643.9224</v>
      </c>
      <c r="Y26" s="71" t="n">
        <v>35.1337</v>
      </c>
      <c r="Z26" s="71" t="n">
        <v>39.8274</v>
      </c>
      <c r="AA26" s="71" t="n">
        <v>39.6272</v>
      </c>
      <c r="AB26" s="71" t="n">
        <v>150127.21</v>
      </c>
      <c r="AC26" s="71" t="n">
        <v>314.15</v>
      </c>
      <c r="AD26" s="70" t="n">
        <f aca="false">AB26/3600</f>
        <v>41.70200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89.9336</v>
      </c>
      <c r="I27" s="78" t="n">
        <f aca="false">Z27</f>
        <v>42.7971</v>
      </c>
      <c r="J27" s="78" t="n">
        <f aca="false">X27</f>
        <v>185889.9336</v>
      </c>
      <c r="K27" s="79" t="n">
        <f aca="false">AA27</f>
        <v>44.40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10276.7</v>
      </c>
      <c r="U27" s="60" t="n">
        <v>492.15</v>
      </c>
      <c r="V27" s="58" t="n">
        <f aca="false">T27/3600</f>
        <v>86.1879722222222</v>
      </c>
      <c r="W27" s="62" t="str">
        <f aca="false">IF(OR(AND(P27="",Q27="",R27="",S27=""),AND(L27=P27,M27=Q27,N27=R27,O27=S27)),"","!")</f>
        <v/>
      </c>
      <c r="X27" s="74" t="n">
        <v>185889.9336</v>
      </c>
      <c r="Y27" s="74" t="n">
        <v>42.3087</v>
      </c>
      <c r="Z27" s="74" t="n">
        <v>42.7971</v>
      </c>
      <c r="AA27" s="74" t="n">
        <v>44.401</v>
      </c>
      <c r="AB27" s="74" t="n">
        <v>306819.15</v>
      </c>
      <c r="AC27" s="74" t="n">
        <v>492.97</v>
      </c>
      <c r="AD27" s="58" t="n">
        <f aca="false">AB27/3600</f>
        <v>85.2275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4.2976</v>
      </c>
      <c r="I28" s="80" t="n">
        <f aca="false">Z28</f>
        <v>40.8871</v>
      </c>
      <c r="J28" s="80" t="n">
        <f aca="false">X28</f>
        <v>82514.2976</v>
      </c>
      <c r="K28" s="81" t="n">
        <f aca="false">AA28</f>
        <v>42.9686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3097.48</v>
      </c>
      <c r="U28" s="60" t="n">
        <v>439.49</v>
      </c>
      <c r="V28" s="61" t="n">
        <f aca="false">T28/3600</f>
        <v>70.3048555555556</v>
      </c>
      <c r="W28" s="65" t="str">
        <f aca="false">IF(OR(AND(P28="",Q28="",R28="",S28=""),AND(L28=P28,M28=Q28,N28=R28,O28=S28)),"","!")</f>
        <v/>
      </c>
      <c r="X28" s="59" t="n">
        <v>82514.2976</v>
      </c>
      <c r="Y28" s="59" t="n">
        <v>37.1395</v>
      </c>
      <c r="Z28" s="59" t="n">
        <v>40.8871</v>
      </c>
      <c r="AA28" s="59" t="n">
        <v>42.9686</v>
      </c>
      <c r="AB28" s="59" t="n">
        <v>247624.85</v>
      </c>
      <c r="AC28" s="59" t="n">
        <v>435.56</v>
      </c>
      <c r="AD28" s="61" t="n">
        <f aca="false">AB28/3600</f>
        <v>68.78468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22.5296</v>
      </c>
      <c r="I29" s="80" t="n">
        <f aca="false">Z29</f>
        <v>39.268</v>
      </c>
      <c r="J29" s="80" t="n">
        <f aca="false">X29</f>
        <v>41722.5296</v>
      </c>
      <c r="K29" s="81" t="n">
        <f aca="false">AA29</f>
        <v>41.75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9813.84</v>
      </c>
      <c r="U29" s="60" t="n">
        <v>415.32</v>
      </c>
      <c r="V29" s="61" t="n">
        <f aca="false">T29/3600</f>
        <v>69.3927333333333</v>
      </c>
      <c r="W29" s="65" t="str">
        <f aca="false">IF(OR(AND(P29="",Q29="",R29="",S29=""),AND(L29=P29,M29=Q29,N29=R29,O29=S29)),"","!")</f>
        <v/>
      </c>
      <c r="X29" s="59" t="n">
        <v>41722.5296</v>
      </c>
      <c r="Y29" s="59" t="n">
        <v>34.5832</v>
      </c>
      <c r="Z29" s="59" t="n">
        <v>39.268</v>
      </c>
      <c r="AA29" s="59" t="n">
        <v>41.753</v>
      </c>
      <c r="AB29" s="59" t="n">
        <v>214264.78</v>
      </c>
      <c r="AC29" s="59" t="n">
        <v>414.35</v>
      </c>
      <c r="AD29" s="61" t="n">
        <f aca="false">AB29/3600</f>
        <v>59.51799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229.2608</v>
      </c>
      <c r="I30" s="82" t="n">
        <f aca="false">Z30</f>
        <v>37.9578</v>
      </c>
      <c r="J30" s="82" t="n">
        <f aca="false">X30</f>
        <v>22229.2608</v>
      </c>
      <c r="K30" s="83" t="n">
        <f aca="false">AA30</f>
        <v>40.654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96616.73</v>
      </c>
      <c r="U30" s="71" t="n">
        <v>396.72</v>
      </c>
      <c r="V30" s="70" t="n">
        <f aca="false">T30/3600</f>
        <v>54.6157583333333</v>
      </c>
      <c r="W30" s="75" t="str">
        <f aca="false">IF(OR(AND(P30="",Q30="",R30="",S30=""),AND(L30=P30,M30=Q30,N30=R30,O30=S30)),"","!")</f>
        <v/>
      </c>
      <c r="X30" s="71" t="n">
        <v>22229.2608</v>
      </c>
      <c r="Y30" s="71" t="n">
        <v>32.2072</v>
      </c>
      <c r="Z30" s="71" t="n">
        <v>37.9578</v>
      </c>
      <c r="AA30" s="71" t="n">
        <v>40.6541</v>
      </c>
      <c r="AB30" s="71" t="n">
        <v>195925.26</v>
      </c>
      <c r="AC30" s="71" t="n">
        <v>400.34</v>
      </c>
      <c r="AD30" s="70" t="n">
        <f aca="false">AB30/3600</f>
        <v>54.4236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2.6896</v>
      </c>
      <c r="I31" s="78" t="n">
        <f aca="false">Z31</f>
        <v>43.8227</v>
      </c>
      <c r="J31" s="78" t="n">
        <f aca="false">X31</f>
        <v>21502.6896</v>
      </c>
      <c r="K31" s="79" t="n">
        <f aca="false">AA31</f>
        <v>44.419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3889.01</v>
      </c>
      <c r="U31" s="60" t="n">
        <v>85.38</v>
      </c>
      <c r="V31" s="58" t="n">
        <f aca="false">T31/3600</f>
        <v>12.1913916666667</v>
      </c>
      <c r="W31" s="62" t="str">
        <f aca="false">IF(OR(AND(P31="",Q31="",R31="",S31=""),AND(L31=P31,M31=Q31,N31=R31,O31=S31)),"","!")</f>
        <v/>
      </c>
      <c r="X31" s="74" t="n">
        <v>21502.6896</v>
      </c>
      <c r="Y31" s="74" t="n">
        <v>41.8847</v>
      </c>
      <c r="Z31" s="74" t="n">
        <v>43.8227</v>
      </c>
      <c r="AA31" s="74" t="n">
        <v>44.4192</v>
      </c>
      <c r="AB31" s="74" t="n">
        <v>43507.73</v>
      </c>
      <c r="AC31" s="74" t="n">
        <v>85.26</v>
      </c>
      <c r="AD31" s="58" t="n">
        <f aca="false">AB31/3600</f>
        <v>12.08548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3.0344</v>
      </c>
      <c r="I32" s="80" t="n">
        <f aca="false">Z32</f>
        <v>41.0403</v>
      </c>
      <c r="J32" s="80" t="n">
        <f aca="false">X32</f>
        <v>11793.0344</v>
      </c>
      <c r="K32" s="81" t="n">
        <f aca="false">AA32</f>
        <v>41.2536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19.36</v>
      </c>
      <c r="U32" s="60" t="n">
        <v>78.78</v>
      </c>
      <c r="V32" s="61" t="n">
        <f aca="false">T32/3600</f>
        <v>10.4220444444444</v>
      </c>
      <c r="W32" s="65" t="str">
        <f aca="false">IF(OR(AND(P32="",Q32="",R32="",S32=""),AND(L32=P32,M32=Q32,N32=R32,O32=S32)),"","!")</f>
        <v/>
      </c>
      <c r="X32" s="59" t="n">
        <v>11793.0344</v>
      </c>
      <c r="Y32" s="59" t="n">
        <v>38.4636</v>
      </c>
      <c r="Z32" s="59" t="n">
        <v>41.0403</v>
      </c>
      <c r="AA32" s="59" t="n">
        <v>41.2536</v>
      </c>
      <c r="AB32" s="59" t="n">
        <v>36905.14</v>
      </c>
      <c r="AC32" s="59" t="n">
        <v>80.31</v>
      </c>
      <c r="AD32" s="61" t="n">
        <f aca="false">AB32/3600</f>
        <v>10.2514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8.0368</v>
      </c>
      <c r="I33" s="80" t="n">
        <f aca="false">Z33</f>
        <v>38.555</v>
      </c>
      <c r="J33" s="80" t="n">
        <f aca="false">X33</f>
        <v>6288.0368</v>
      </c>
      <c r="K33" s="81" t="n">
        <f aca="false">AA33</f>
        <v>38.529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198.91</v>
      </c>
      <c r="U33" s="60" t="n">
        <v>73.3</v>
      </c>
      <c r="V33" s="61" t="n">
        <f aca="false">T33/3600</f>
        <v>9.22191944444445</v>
      </c>
      <c r="W33" s="65" t="str">
        <f aca="false">IF(OR(AND(P33="",Q33="",R33="",S33=""),AND(L33=P33,M33=Q33,N33=R33,O33=S33)),"","!")</f>
        <v/>
      </c>
      <c r="X33" s="59" t="n">
        <v>6288.0368</v>
      </c>
      <c r="Y33" s="59" t="n">
        <v>35.5285</v>
      </c>
      <c r="Z33" s="59" t="n">
        <v>38.555</v>
      </c>
      <c r="AA33" s="59" t="n">
        <v>38.5293</v>
      </c>
      <c r="AB33" s="59" t="n">
        <v>32607.29</v>
      </c>
      <c r="AC33" s="59" t="n">
        <v>73.37</v>
      </c>
      <c r="AD33" s="61" t="n">
        <f aca="false">AB33/3600</f>
        <v>9.05758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4.384</v>
      </c>
      <c r="I34" s="82" t="n">
        <f aca="false">Z34</f>
        <v>36.2325</v>
      </c>
      <c r="J34" s="82" t="n">
        <f aca="false">X34</f>
        <v>3374.384</v>
      </c>
      <c r="K34" s="83" t="n">
        <f aca="false">AA34</f>
        <v>35.9501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0419.05</v>
      </c>
      <c r="U34" s="71" t="n">
        <v>71.01</v>
      </c>
      <c r="V34" s="70" t="n">
        <f aca="false">T34/3600</f>
        <v>8.44973611111111</v>
      </c>
      <c r="W34" s="75" t="str">
        <f aca="false">IF(OR(AND(P34="",Q34="",R34="",S34=""),AND(L34=P34,M34=Q34,N34=R34,O34=S34)),"","!")</f>
        <v/>
      </c>
      <c r="X34" s="71" t="n">
        <v>3374.384</v>
      </c>
      <c r="Y34" s="71" t="n">
        <v>32.8936</v>
      </c>
      <c r="Z34" s="71" t="n">
        <v>36.2325</v>
      </c>
      <c r="AA34" s="71" t="n">
        <v>35.9501</v>
      </c>
      <c r="AB34" s="71" t="n">
        <v>29979.1</v>
      </c>
      <c r="AC34" s="71" t="n">
        <v>70.77</v>
      </c>
      <c r="AD34" s="70" t="n">
        <f aca="false">AB34/3600</f>
        <v>8.3275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0.9768</v>
      </c>
      <c r="I35" s="78" t="n">
        <f aca="false">Z35</f>
        <v>44.0158</v>
      </c>
      <c r="J35" s="78" t="n">
        <f aca="false">X35</f>
        <v>24350.9768</v>
      </c>
      <c r="K35" s="79" t="n">
        <f aca="false">AA35</f>
        <v>45.358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076.33</v>
      </c>
      <c r="U35" s="60" t="n">
        <v>97.65</v>
      </c>
      <c r="V35" s="58" t="n">
        <f aca="false">T35/3600</f>
        <v>14.4656472222222</v>
      </c>
      <c r="W35" s="62" t="str">
        <f aca="false">IF(OR(AND(P35="",Q35="",R35="",S35=""),AND(L35=P35,M35=Q35,N35=R35,O35=S35)),"","!")</f>
        <v/>
      </c>
      <c r="X35" s="74" t="n">
        <v>24350.9768</v>
      </c>
      <c r="Y35" s="74" t="n">
        <v>42.0108</v>
      </c>
      <c r="Z35" s="74" t="n">
        <v>44.0158</v>
      </c>
      <c r="AA35" s="74" t="n">
        <v>45.3588</v>
      </c>
      <c r="AB35" s="74" t="n">
        <v>58706.72</v>
      </c>
      <c r="AC35" s="74" t="n">
        <v>97.51</v>
      </c>
      <c r="AD35" s="58" t="n">
        <f aca="false">AB35/3600</f>
        <v>16.3074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37.2552</v>
      </c>
      <c r="I36" s="80" t="n">
        <f aca="false">Z36</f>
        <v>41.7119</v>
      </c>
      <c r="J36" s="80" t="n">
        <f aca="false">X36</f>
        <v>14537.2552</v>
      </c>
      <c r="K36" s="81" t="n">
        <f aca="false">AA36</f>
        <v>42.864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134.22</v>
      </c>
      <c r="U36" s="60" t="n">
        <v>92.73</v>
      </c>
      <c r="V36" s="61" t="n">
        <f aca="false">T36/3600</f>
        <v>12.5372833333333</v>
      </c>
      <c r="W36" s="65" t="str">
        <f aca="false">IF(OR(AND(P36="",Q36="",R36="",S36=""),AND(L36=P36,M36=Q36,N36=R36,O36=S36)),"","!")</f>
        <v/>
      </c>
      <c r="X36" s="59" t="n">
        <v>14537.2552</v>
      </c>
      <c r="Y36" s="59" t="n">
        <v>39.0541</v>
      </c>
      <c r="Z36" s="59" t="n">
        <v>41.7119</v>
      </c>
      <c r="AA36" s="59" t="n">
        <v>42.8642</v>
      </c>
      <c r="AB36" s="59" t="n">
        <v>45252.73</v>
      </c>
      <c r="AC36" s="59" t="n">
        <v>92.83</v>
      </c>
      <c r="AD36" s="61" t="n">
        <f aca="false">AB36/3600</f>
        <v>12.5702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6.3232</v>
      </c>
      <c r="I37" s="80" t="n">
        <f aca="false">Z37</f>
        <v>39.6997</v>
      </c>
      <c r="J37" s="80" t="n">
        <f aca="false">X37</f>
        <v>8526.3232</v>
      </c>
      <c r="K37" s="81" t="n">
        <f aca="false">AA37</f>
        <v>40.6904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973.38</v>
      </c>
      <c r="U37" s="60" t="n">
        <v>89.81</v>
      </c>
      <c r="V37" s="61" t="n">
        <f aca="false">T37/3600</f>
        <v>12.7703833333333</v>
      </c>
      <c r="W37" s="65" t="str">
        <f aca="false">IF(OR(AND(P37="",Q37="",R37="",S37=""),AND(L37=P37,M37=Q37,N37=R37,O37=S37)),"","!")</f>
        <v/>
      </c>
      <c r="X37" s="59" t="n">
        <v>8526.3232</v>
      </c>
      <c r="Y37" s="59" t="n">
        <v>36.0338</v>
      </c>
      <c r="Z37" s="59" t="n">
        <v>39.6997</v>
      </c>
      <c r="AA37" s="59" t="n">
        <v>40.6904</v>
      </c>
      <c r="AB37" s="59" t="n">
        <v>45311.13</v>
      </c>
      <c r="AC37" s="59" t="n">
        <v>88.32</v>
      </c>
      <c r="AD37" s="61" t="n">
        <f aca="false">AB37/3600</f>
        <v>12.5864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96.5952</v>
      </c>
      <c r="I38" s="82" t="n">
        <f aca="false">Z38</f>
        <v>37.7535</v>
      </c>
      <c r="J38" s="82" t="n">
        <f aca="false">X38</f>
        <v>4796.5952</v>
      </c>
      <c r="K38" s="83" t="n">
        <f aca="false">AA38</f>
        <v>38.598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06.19</v>
      </c>
      <c r="U38" s="71" t="n">
        <v>85.89</v>
      </c>
      <c r="V38" s="70" t="n">
        <f aca="false">T38/3600</f>
        <v>10.5017194444444</v>
      </c>
      <c r="W38" s="75" t="str">
        <f aca="false">IF(OR(AND(P38="",Q38="",R38="",S38=""),AND(L38=P38,M38=Q38,N38=R38,O38=S38)),"","!")</f>
        <v/>
      </c>
      <c r="X38" s="71" t="n">
        <v>4796.5952</v>
      </c>
      <c r="Y38" s="71" t="n">
        <v>32.982</v>
      </c>
      <c r="Z38" s="71" t="n">
        <v>37.7535</v>
      </c>
      <c r="AA38" s="71" t="n">
        <v>38.5986</v>
      </c>
      <c r="AB38" s="71" t="n">
        <v>36407.28</v>
      </c>
      <c r="AC38" s="71" t="n">
        <v>86.18</v>
      </c>
      <c r="AD38" s="70" t="n">
        <f aca="false">AB38/3600</f>
        <v>10.1131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10.0976</v>
      </c>
      <c r="I39" s="78" t="n">
        <f aca="false">Z39</f>
        <v>42.4793</v>
      </c>
      <c r="J39" s="78" t="n">
        <f aca="false">X39</f>
        <v>45710.0976</v>
      </c>
      <c r="K39" s="79" t="n">
        <f aca="false">AA39</f>
        <v>43.3154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2704.35</v>
      </c>
      <c r="U39" s="60" t="n">
        <v>93.17</v>
      </c>
      <c r="V39" s="58" t="n">
        <f aca="false">T39/3600</f>
        <v>14.6400972222222</v>
      </c>
      <c r="W39" s="62" t="str">
        <f aca="false">IF(OR(AND(P39="",Q39="",R39="",S39=""),AND(L39=P39,M39=Q39,N39=R39,O39=S39)),"","!")</f>
        <v/>
      </c>
      <c r="X39" s="74" t="n">
        <v>45710.0976</v>
      </c>
      <c r="Y39" s="74" t="n">
        <v>41.2106</v>
      </c>
      <c r="Z39" s="74" t="n">
        <v>42.4793</v>
      </c>
      <c r="AA39" s="74" t="n">
        <v>43.3154</v>
      </c>
      <c r="AB39" s="74" t="n">
        <v>60152.35</v>
      </c>
      <c r="AC39" s="74" t="n">
        <v>94.73</v>
      </c>
      <c r="AD39" s="58" t="n">
        <f aca="false">AB39/3600</f>
        <v>16.7089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99.0576</v>
      </c>
      <c r="I40" s="80" t="n">
        <f aca="false">Z40</f>
        <v>39.2319</v>
      </c>
      <c r="J40" s="80" t="n">
        <f aca="false">X40</f>
        <v>28199.0576</v>
      </c>
      <c r="K40" s="81" t="n">
        <f aca="false">AA40</f>
        <v>40.012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5854.83</v>
      </c>
      <c r="U40" s="60" t="n">
        <v>87.61</v>
      </c>
      <c r="V40" s="61" t="n">
        <f aca="false">T40/3600</f>
        <v>12.7374527777778</v>
      </c>
      <c r="W40" s="65" t="str">
        <f aca="false">IF(OR(AND(P40="",Q40="",R40="",S40=""),AND(L40=P40,M40=Q40,N40=R40,O40=S40)),"","!")</f>
        <v/>
      </c>
      <c r="X40" s="59" t="n">
        <v>28199.0576</v>
      </c>
      <c r="Y40" s="59" t="n">
        <v>36.9114</v>
      </c>
      <c r="Z40" s="59" t="n">
        <v>39.2319</v>
      </c>
      <c r="AA40" s="59" t="n">
        <v>40.0129</v>
      </c>
      <c r="AB40" s="59" t="n">
        <v>46147.46</v>
      </c>
      <c r="AC40" s="59" t="n">
        <v>87.14</v>
      </c>
      <c r="AD40" s="61" t="n">
        <f aca="false">AB40/3600</f>
        <v>12.8187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3.304</v>
      </c>
      <c r="I41" s="80" t="n">
        <f aca="false">Z41</f>
        <v>36.8327</v>
      </c>
      <c r="J41" s="80" t="n">
        <f aca="false">X41</f>
        <v>16773.304</v>
      </c>
      <c r="K41" s="81" t="n">
        <f aca="false">AA41</f>
        <v>37.548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9562.47</v>
      </c>
      <c r="U41" s="60" t="n">
        <v>82.99</v>
      </c>
      <c r="V41" s="61" t="n">
        <f aca="false">T41/3600</f>
        <v>10.989575</v>
      </c>
      <c r="W41" s="65" t="str">
        <f aca="false">IF(OR(AND(P41="",Q41="",R41="",S41=""),AND(L41=P41,M41=Q41,N41=R41,O41=S41)),"","!")</f>
        <v/>
      </c>
      <c r="X41" s="59" t="n">
        <v>16773.304</v>
      </c>
      <c r="Y41" s="59" t="n">
        <v>33.1482</v>
      </c>
      <c r="Z41" s="59" t="n">
        <v>36.8327</v>
      </c>
      <c r="AA41" s="59" t="n">
        <v>37.5482</v>
      </c>
      <c r="AB41" s="59" t="n">
        <v>39150.22</v>
      </c>
      <c r="AC41" s="59" t="n">
        <v>82.53</v>
      </c>
      <c r="AD41" s="61" t="n">
        <f aca="false">AB41/3600</f>
        <v>10.8750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1.7872</v>
      </c>
      <c r="I42" s="82" t="n">
        <f aca="false">Z42</f>
        <v>34.7881</v>
      </c>
      <c r="J42" s="82" t="n">
        <f aca="false">X42</f>
        <v>8921.7872</v>
      </c>
      <c r="K42" s="83" t="n">
        <f aca="false">AA42</f>
        <v>35.454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9470.57</v>
      </c>
      <c r="U42" s="71" t="n">
        <v>78.44</v>
      </c>
      <c r="V42" s="70" t="n">
        <f aca="false">T42/3600</f>
        <v>10.9640472222222</v>
      </c>
      <c r="W42" s="75" t="str">
        <f aca="false">IF(OR(AND(P42="",Q42="",R42="",S42=""),AND(L42=P42,M42=Q42,N42=R42,O42=S42)),"","!")</f>
        <v/>
      </c>
      <c r="X42" s="71" t="n">
        <v>8921.7872</v>
      </c>
      <c r="Y42" s="71" t="n">
        <v>29.4255</v>
      </c>
      <c r="Z42" s="71" t="n">
        <v>34.7881</v>
      </c>
      <c r="AA42" s="71" t="n">
        <v>35.4544</v>
      </c>
      <c r="AB42" s="71" t="n">
        <v>34111.07</v>
      </c>
      <c r="AC42" s="71" t="n">
        <v>78.2</v>
      </c>
      <c r="AD42" s="70" t="n">
        <f aca="false">AB42/3600</f>
        <v>9.4752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78.7464</v>
      </c>
      <c r="I43" s="78" t="n">
        <f aca="false">Z43</f>
        <v>43.7049</v>
      </c>
      <c r="J43" s="78" t="n">
        <f aca="false">X43</f>
        <v>15478.7464</v>
      </c>
      <c r="K43" s="79" t="n">
        <f aca="false">AA43</f>
        <v>44.447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30712.51</v>
      </c>
      <c r="U43" s="60" t="n">
        <v>50.14</v>
      </c>
      <c r="V43" s="58" t="n">
        <f aca="false">T43/3600</f>
        <v>8.53125277777778</v>
      </c>
      <c r="W43" s="62" t="str">
        <f aca="false">IF(OR(AND(P43="",Q43="",R43="",S43=""),AND(L43=P43,M43=Q43,N43=R43,O43=S43)),"","!")</f>
        <v/>
      </c>
      <c r="X43" s="74" t="n">
        <v>15478.7464</v>
      </c>
      <c r="Y43" s="74" t="n">
        <v>42.4402</v>
      </c>
      <c r="Z43" s="74" t="n">
        <v>43.7049</v>
      </c>
      <c r="AA43" s="74" t="n">
        <v>44.4479</v>
      </c>
      <c r="AB43" s="74" t="n">
        <v>30348.3</v>
      </c>
      <c r="AC43" s="74" t="n">
        <v>50.14</v>
      </c>
      <c r="AD43" s="58" t="n">
        <f aca="false">AB43/3600</f>
        <v>8.4300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8.5408</v>
      </c>
      <c r="I44" s="80" t="n">
        <f aca="false">Z44</f>
        <v>40.4275</v>
      </c>
      <c r="J44" s="80" t="n">
        <f aca="false">X44</f>
        <v>9358.5408</v>
      </c>
      <c r="K44" s="81" t="n">
        <f aca="false">AA44</f>
        <v>41.765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437.88</v>
      </c>
      <c r="U44" s="60" t="n">
        <v>47.25</v>
      </c>
      <c r="V44" s="61" t="n">
        <f aca="false">T44/3600</f>
        <v>6.51052222222222</v>
      </c>
      <c r="W44" s="65" t="str">
        <f aca="false">IF(OR(AND(P44="",Q44="",R44="",S44=""),AND(L44=P44,M44=Q44,N44=R44,O44=S44)),"","!")</f>
        <v/>
      </c>
      <c r="X44" s="59" t="n">
        <v>9358.5408</v>
      </c>
      <c r="Y44" s="59" t="n">
        <v>39.0422</v>
      </c>
      <c r="Z44" s="59" t="n">
        <v>40.4275</v>
      </c>
      <c r="AA44" s="59" t="n">
        <v>41.7659</v>
      </c>
      <c r="AB44" s="59" t="n">
        <v>26308.93</v>
      </c>
      <c r="AC44" s="59" t="n">
        <v>46.93</v>
      </c>
      <c r="AD44" s="61" t="n">
        <f aca="false">AB44/3600</f>
        <v>7.30803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6.4048</v>
      </c>
      <c r="I45" s="80" t="n">
        <f aca="false">Z45</f>
        <v>37.8379</v>
      </c>
      <c r="J45" s="80" t="n">
        <f aca="false">X45</f>
        <v>5376.4048</v>
      </c>
      <c r="K45" s="81" t="n">
        <f aca="false">AA45</f>
        <v>39.6682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557</v>
      </c>
      <c r="U45" s="60" t="n">
        <v>45.69</v>
      </c>
      <c r="V45" s="61" t="n">
        <f aca="false">T45/3600</f>
        <v>5.71027777777778</v>
      </c>
      <c r="W45" s="65" t="str">
        <f aca="false">IF(OR(AND(P45="",Q45="",R45="",S45=""),AND(L45=P45,M45=Q45,N45=R45,O45=S45)),"","!")</f>
        <v/>
      </c>
      <c r="X45" s="59" t="n">
        <v>5376.4048</v>
      </c>
      <c r="Y45" s="59" t="n">
        <v>35.6999</v>
      </c>
      <c r="Z45" s="59" t="n">
        <v>37.8379</v>
      </c>
      <c r="AA45" s="59" t="n">
        <v>39.6682</v>
      </c>
      <c r="AB45" s="59" t="n">
        <v>23304.01</v>
      </c>
      <c r="AC45" s="59" t="n">
        <v>45.69</v>
      </c>
      <c r="AD45" s="61" t="n">
        <f aca="false">AB45/3600</f>
        <v>6.4733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6.5008</v>
      </c>
      <c r="I46" s="82" t="n">
        <f aca="false">Z46</f>
        <v>35.7854</v>
      </c>
      <c r="J46" s="82" t="n">
        <f aca="false">X46</f>
        <v>2696.5008</v>
      </c>
      <c r="K46" s="83" t="n">
        <f aca="false">AA46</f>
        <v>37.557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732.61</v>
      </c>
      <c r="U46" s="71" t="n">
        <v>42.84</v>
      </c>
      <c r="V46" s="70" t="n">
        <f aca="false">T46/3600</f>
        <v>5.20350277777778</v>
      </c>
      <c r="W46" s="75" t="str">
        <f aca="false">IF(OR(AND(P46="",Q46="",R46="",S46=""),AND(L46=P46,M46=Q46,N46=R46,O46=S46)),"","!")</f>
        <v/>
      </c>
      <c r="X46" s="71" t="n">
        <v>2696.5008</v>
      </c>
      <c r="Y46" s="71" t="n">
        <v>32.2847</v>
      </c>
      <c r="Z46" s="71" t="n">
        <v>35.7854</v>
      </c>
      <c r="AA46" s="71" t="n">
        <v>37.5573</v>
      </c>
      <c r="AB46" s="71" t="n">
        <v>18239.44</v>
      </c>
      <c r="AC46" s="71" t="n">
        <v>43.15</v>
      </c>
      <c r="AD46" s="70" t="n">
        <f aca="false">AB46/3600</f>
        <v>5.0665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4.596</v>
      </c>
      <c r="I47" s="78" t="n">
        <f aca="false">Z47</f>
        <v>45.0113</v>
      </c>
      <c r="J47" s="78" t="n">
        <f aca="false">X47</f>
        <v>5554.596</v>
      </c>
      <c r="K47" s="79" t="n">
        <f aca="false">AA47</f>
        <v>44.785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635.74</v>
      </c>
      <c r="U47" s="60" t="n">
        <v>24.79</v>
      </c>
      <c r="V47" s="58" t="n">
        <f aca="false">T47/3600</f>
        <v>2.67659444444444</v>
      </c>
      <c r="W47" s="62" t="str">
        <f aca="false">IF(OR(AND(P47="",Q47="",R47="",S47=""),AND(L47=P47,M47=Q47,N47=R47,O47=S47)),"","!")</f>
        <v/>
      </c>
      <c r="X47" s="74" t="n">
        <v>5554.596</v>
      </c>
      <c r="Y47" s="74" t="n">
        <v>43.0896</v>
      </c>
      <c r="Z47" s="74" t="n">
        <v>45.0113</v>
      </c>
      <c r="AA47" s="74" t="n">
        <v>44.7853</v>
      </c>
      <c r="AB47" s="74" t="n">
        <v>9550.84</v>
      </c>
      <c r="AC47" s="74" t="n">
        <v>24.54</v>
      </c>
      <c r="AD47" s="58" t="n">
        <f aca="false">AB47/3600</f>
        <v>2.6530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5.9504</v>
      </c>
      <c r="I48" s="80" t="n">
        <f aca="false">Z48</f>
        <v>41.9961</v>
      </c>
      <c r="J48" s="80" t="n">
        <f aca="false">X48</f>
        <v>3325.9504</v>
      </c>
      <c r="K48" s="81" t="n">
        <f aca="false">AA48</f>
        <v>41.492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480.7</v>
      </c>
      <c r="U48" s="60" t="n">
        <v>24.18</v>
      </c>
      <c r="V48" s="61" t="n">
        <f aca="false">T48/3600</f>
        <v>2.35575</v>
      </c>
      <c r="W48" s="65" t="str">
        <f aca="false">IF(OR(AND(P48="",Q48="",R48="",S48=""),AND(L48=P48,M48=Q48,N48=R48,O48=S48)),"","!")</f>
        <v/>
      </c>
      <c r="X48" s="59" t="n">
        <v>3325.9504</v>
      </c>
      <c r="Y48" s="59" t="n">
        <v>39.4449</v>
      </c>
      <c r="Z48" s="59" t="n">
        <v>41.9961</v>
      </c>
      <c r="AA48" s="59" t="n">
        <v>41.4923</v>
      </c>
      <c r="AB48" s="59" t="n">
        <v>8416.54</v>
      </c>
      <c r="AC48" s="59" t="n">
        <v>24.18</v>
      </c>
      <c r="AD48" s="61" t="n">
        <f aca="false">AB48/3600</f>
        <v>2.3379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0.1752</v>
      </c>
      <c r="I49" s="80" t="n">
        <f aca="false">Z49</f>
        <v>39.4461</v>
      </c>
      <c r="J49" s="80" t="n">
        <f aca="false">X49</f>
        <v>1900.1752</v>
      </c>
      <c r="K49" s="81" t="n">
        <f aca="false">AA49</f>
        <v>38.792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554.56</v>
      </c>
      <c r="U49" s="60" t="n">
        <v>23.2</v>
      </c>
      <c r="V49" s="61" t="n">
        <f aca="false">T49/3600</f>
        <v>2.09848888888889</v>
      </c>
      <c r="W49" s="65" t="str">
        <f aca="false">IF(OR(AND(P49="",Q49="",R49="",S49=""),AND(L49=P49,M49=Q49,N49=R49,O49=S49)),"","!")</f>
        <v/>
      </c>
      <c r="X49" s="59" t="n">
        <v>1900.1752</v>
      </c>
      <c r="Y49" s="59" t="n">
        <v>36.0636</v>
      </c>
      <c r="Z49" s="59" t="n">
        <v>39.4461</v>
      </c>
      <c r="AA49" s="59" t="n">
        <v>38.7921</v>
      </c>
      <c r="AB49" s="59" t="n">
        <v>7545.93</v>
      </c>
      <c r="AC49" s="59" t="n">
        <v>23.44</v>
      </c>
      <c r="AD49" s="61" t="n">
        <f aca="false">AB49/3600</f>
        <v>2.0960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5.392</v>
      </c>
      <c r="I50" s="82" t="n">
        <f aca="false">Z50</f>
        <v>37.1695</v>
      </c>
      <c r="J50" s="82" t="n">
        <f aca="false">X50</f>
        <v>1035.392</v>
      </c>
      <c r="K50" s="83" t="n">
        <f aca="false">AA50</f>
        <v>36.2325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851.22</v>
      </c>
      <c r="U50" s="71" t="n">
        <v>22.4</v>
      </c>
      <c r="V50" s="70" t="n">
        <f aca="false">T50/3600</f>
        <v>1.90311666666667</v>
      </c>
      <c r="W50" s="75" t="str">
        <f aca="false">IF(OR(AND(P50="",Q50="",R50="",S50=""),AND(L50=P50,M50=Q50,N50=R50,O50=S50)),"","!")</f>
        <v/>
      </c>
      <c r="X50" s="71" t="n">
        <v>1035.392</v>
      </c>
      <c r="Y50" s="71" t="n">
        <v>32.9103</v>
      </c>
      <c r="Z50" s="71" t="n">
        <v>37.1695</v>
      </c>
      <c r="AA50" s="71" t="n">
        <v>36.2325</v>
      </c>
      <c r="AB50" s="71" t="n">
        <v>6689.94</v>
      </c>
      <c r="AC50" s="71" t="n">
        <v>22.26</v>
      </c>
      <c r="AD50" s="70" t="n">
        <f aca="false">AB50/3600</f>
        <v>1.8583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8.0296</v>
      </c>
      <c r="I51" s="76" t="n">
        <f aca="false">Z51</f>
        <v>43.2825</v>
      </c>
      <c r="J51" s="76" t="n">
        <f aca="false">X51</f>
        <v>13738.0296</v>
      </c>
      <c r="K51" s="77" t="n">
        <f aca="false">AA51</f>
        <v>44.166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43.48</v>
      </c>
      <c r="U51" s="60" t="n">
        <v>32.8</v>
      </c>
      <c r="V51" s="58" t="n">
        <f aca="false">T51/3600</f>
        <v>3.95652222222222</v>
      </c>
      <c r="W51" s="62" t="str">
        <f aca="false">IF(OR(AND(P51="",Q51="",R51="",S51=""),AND(L51=P51,M51=Q51,N51=R51,O51=S51)),"","!")</f>
        <v/>
      </c>
      <c r="X51" s="74" t="n">
        <v>13738.0296</v>
      </c>
      <c r="Y51" s="74" t="n">
        <v>41.3393</v>
      </c>
      <c r="Z51" s="74" t="n">
        <v>43.2825</v>
      </c>
      <c r="AA51" s="74" t="n">
        <v>44.1666</v>
      </c>
      <c r="AB51" s="74" t="n">
        <v>14050.19</v>
      </c>
      <c r="AC51" s="74" t="n">
        <v>32.91</v>
      </c>
      <c r="AD51" s="58" t="n">
        <f aca="false">AB51/3600</f>
        <v>3.9028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588</v>
      </c>
      <c r="I52" s="56" t="n">
        <f aca="false">Z52</f>
        <v>40.7046</v>
      </c>
      <c r="J52" s="56" t="n">
        <f aca="false">X52</f>
        <v>8697.588</v>
      </c>
      <c r="K52" s="57" t="n">
        <f aca="false">AA52</f>
        <v>41.710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02.87</v>
      </c>
      <c r="U52" s="60" t="n">
        <v>31.14</v>
      </c>
      <c r="V52" s="61" t="n">
        <f aca="false">T52/3600</f>
        <v>3.41746388888889</v>
      </c>
      <c r="W52" s="65" t="str">
        <f aca="false">IF(OR(AND(P52="",Q52="",R52="",S52=""),AND(L52=P52,M52=Q52,N52=R52,O52=S52)),"","!")</f>
        <v/>
      </c>
      <c r="X52" s="59" t="n">
        <v>8697.588</v>
      </c>
      <c r="Y52" s="59" t="n">
        <v>36.8554</v>
      </c>
      <c r="Z52" s="59" t="n">
        <v>40.7046</v>
      </c>
      <c r="AA52" s="59" t="n">
        <v>41.7104</v>
      </c>
      <c r="AB52" s="59" t="n">
        <v>12201.06</v>
      </c>
      <c r="AC52" s="59" t="n">
        <v>31.02</v>
      </c>
      <c r="AD52" s="61" t="n">
        <f aca="false">AB52/3600</f>
        <v>3.3891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3.3936</v>
      </c>
      <c r="I53" s="56" t="n">
        <f aca="false">Z53</f>
        <v>39.0609</v>
      </c>
      <c r="J53" s="56" t="n">
        <f aca="false">X53</f>
        <v>5363.3936</v>
      </c>
      <c r="K53" s="57" t="n">
        <f aca="false">AA53</f>
        <v>39.934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734.24</v>
      </c>
      <c r="U53" s="60" t="n">
        <v>30.66</v>
      </c>
      <c r="V53" s="61" t="n">
        <f aca="false">T53/3600</f>
        <v>2.98173333333333</v>
      </c>
      <c r="W53" s="65" t="str">
        <f aca="false">IF(OR(AND(P53="",Q53="",R53="",S53=""),AND(L53=P53,M53=Q53,N53=R53,O53=S53)),"","!")</f>
        <v/>
      </c>
      <c r="X53" s="59" t="n">
        <v>5363.3936</v>
      </c>
      <c r="Y53" s="59" t="n">
        <v>33.0904</v>
      </c>
      <c r="Z53" s="59" t="n">
        <v>39.0609</v>
      </c>
      <c r="AA53" s="59" t="n">
        <v>39.9342</v>
      </c>
      <c r="AB53" s="59" t="n">
        <v>10590.56</v>
      </c>
      <c r="AC53" s="59" t="n">
        <v>30.74</v>
      </c>
      <c r="AD53" s="61" t="n">
        <f aca="false">AB53/3600</f>
        <v>2.9418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5.1136</v>
      </c>
      <c r="I54" s="68" t="n">
        <f aca="false">Z54</f>
        <v>37.8263</v>
      </c>
      <c r="J54" s="68" t="n">
        <f aca="false">X54</f>
        <v>3155.1136</v>
      </c>
      <c r="K54" s="69" t="n">
        <f aca="false">AA54</f>
        <v>38.214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454.08</v>
      </c>
      <c r="U54" s="71" t="n">
        <v>29.53</v>
      </c>
      <c r="V54" s="70" t="n">
        <f aca="false">T54/3600</f>
        <v>2.62613333333333</v>
      </c>
      <c r="W54" s="75" t="str">
        <f aca="false">IF(OR(AND(P54="",Q54="",R54="",S54=""),AND(L54=P54,M54=Q54,N54=R54,O54=S54)),"","!")</f>
        <v/>
      </c>
      <c r="X54" s="71" t="n">
        <v>3155.1136</v>
      </c>
      <c r="Y54" s="71" t="n">
        <v>29.534</v>
      </c>
      <c r="Z54" s="71" t="n">
        <v>37.8263</v>
      </c>
      <c r="AA54" s="71" t="n">
        <v>38.2146</v>
      </c>
      <c r="AB54" s="71" t="n">
        <v>9311.56</v>
      </c>
      <c r="AC54" s="71" t="n">
        <v>29.56</v>
      </c>
      <c r="AD54" s="70" t="n">
        <f aca="false">AB54/3600</f>
        <v>2.5865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2352</v>
      </c>
      <c r="I55" s="78" t="n">
        <f aca="false">Z55</f>
        <v>42.1801</v>
      </c>
      <c r="J55" s="78" t="n">
        <f aca="false">X55</f>
        <v>11975.2352</v>
      </c>
      <c r="K55" s="79" t="n">
        <f aca="false">AA55</f>
        <v>42.867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33.77</v>
      </c>
      <c r="U55" s="60" t="n">
        <v>28.33</v>
      </c>
      <c r="V55" s="58" t="n">
        <f aca="false">T55/3600</f>
        <v>3.73160277777778</v>
      </c>
      <c r="W55" s="62" t="str">
        <f aca="false">IF(OR(AND(P55="",Q55="",R55="",S55=""),AND(L55=P55,M55=Q55,N55=R55,O55=S55)),"","!")</f>
        <v/>
      </c>
      <c r="X55" s="74" t="n">
        <v>11975.2352</v>
      </c>
      <c r="Y55" s="74" t="n">
        <v>41.1778</v>
      </c>
      <c r="Z55" s="74" t="n">
        <v>42.1801</v>
      </c>
      <c r="AA55" s="74" t="n">
        <v>42.8678</v>
      </c>
      <c r="AB55" s="74" t="n">
        <v>11629.81</v>
      </c>
      <c r="AC55" s="74" t="n">
        <v>28.36</v>
      </c>
      <c r="AD55" s="58" t="n">
        <f aca="false">AB55/3600</f>
        <v>3.2305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1.6576</v>
      </c>
      <c r="I56" s="80" t="n">
        <f aca="false">Z56</f>
        <v>39.0194</v>
      </c>
      <c r="J56" s="80" t="n">
        <f aca="false">X56</f>
        <v>7371.6576</v>
      </c>
      <c r="K56" s="81" t="n">
        <f aca="false">AA56</f>
        <v>39.528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147.4</v>
      </c>
      <c r="U56" s="60" t="n">
        <v>26.96</v>
      </c>
      <c r="V56" s="61" t="n">
        <f aca="false">T56/3600</f>
        <v>2.81872222222222</v>
      </c>
      <c r="W56" s="65" t="str">
        <f aca="false">IF(OR(AND(P56="",Q56="",R56="",S56=""),AND(L56=P56,M56=Q56,N56=R56,O56=S56)),"","!")</f>
        <v/>
      </c>
      <c r="X56" s="59" t="n">
        <v>7371.6576</v>
      </c>
      <c r="Y56" s="59" t="n">
        <v>36.7598</v>
      </c>
      <c r="Z56" s="59" t="n">
        <v>39.0194</v>
      </c>
      <c r="AA56" s="59" t="n">
        <v>39.5281</v>
      </c>
      <c r="AB56" s="59" t="n">
        <v>10116.99</v>
      </c>
      <c r="AC56" s="59" t="n">
        <v>27.04</v>
      </c>
      <c r="AD56" s="61" t="n">
        <f aca="false">AB56/3600</f>
        <v>2.8102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8.1904</v>
      </c>
      <c r="I57" s="80" t="n">
        <f aca="false">Z57</f>
        <v>36.5584</v>
      </c>
      <c r="J57" s="80" t="n">
        <f aca="false">X57</f>
        <v>4188.1904</v>
      </c>
      <c r="K57" s="81" t="n">
        <f aca="false">AA57</f>
        <v>37.0129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992.19</v>
      </c>
      <c r="U57" s="60" t="n">
        <v>26.43</v>
      </c>
      <c r="V57" s="61" t="n">
        <f aca="false">T57/3600</f>
        <v>2.77560833333333</v>
      </c>
      <c r="W57" s="65" t="str">
        <f aca="false">IF(OR(AND(P57="",Q57="",R57="",S57=""),AND(L57=P57,M57=Q57,N57=R57,O57=S57)),"","!")</f>
        <v/>
      </c>
      <c r="X57" s="59" t="n">
        <v>4188.1904</v>
      </c>
      <c r="Y57" s="59" t="n">
        <v>32.8228</v>
      </c>
      <c r="Z57" s="59" t="n">
        <v>36.5584</v>
      </c>
      <c r="AA57" s="59" t="n">
        <v>37.0129</v>
      </c>
      <c r="AB57" s="59" t="n">
        <v>8584.82</v>
      </c>
      <c r="AC57" s="59" t="n">
        <v>26.33</v>
      </c>
      <c r="AD57" s="61" t="n">
        <f aca="false">AB57/3600</f>
        <v>2.3846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4.3976</v>
      </c>
      <c r="I58" s="82" t="n">
        <f aca="false">Z58</f>
        <v>34.3876</v>
      </c>
      <c r="J58" s="82" t="n">
        <f aca="false">X58</f>
        <v>2114.3976</v>
      </c>
      <c r="K58" s="83" t="n">
        <f aca="false">AA58</f>
        <v>34.8595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558.36</v>
      </c>
      <c r="U58" s="71" t="n">
        <v>24.42</v>
      </c>
      <c r="V58" s="70" t="n">
        <f aca="false">T58/3600</f>
        <v>2.09954444444444</v>
      </c>
      <c r="W58" s="75" t="str">
        <f aca="false">IF(OR(AND(P58="",Q58="",R58="",S58=""),AND(L58=P58,M58=Q58,N58=R58,O58=S58)),"","!")</f>
        <v/>
      </c>
      <c r="X58" s="71" t="n">
        <v>2114.3976</v>
      </c>
      <c r="Y58" s="71" t="n">
        <v>29.2646</v>
      </c>
      <c r="Z58" s="71" t="n">
        <v>34.3876</v>
      </c>
      <c r="AA58" s="71" t="n">
        <v>34.8595</v>
      </c>
      <c r="AB58" s="71" t="n">
        <v>7444.36</v>
      </c>
      <c r="AC58" s="71" t="n">
        <v>24.36</v>
      </c>
      <c r="AD58" s="70" t="n">
        <f aca="false">AB58/3600</f>
        <v>2.0678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2.1088</v>
      </c>
      <c r="I59" s="76" t="n">
        <f aca="false">Z59</f>
        <v>43.2629</v>
      </c>
      <c r="J59" s="76" t="n">
        <f aca="false">X59</f>
        <v>4652.1088</v>
      </c>
      <c r="K59" s="77" t="n">
        <f aca="false">AA59</f>
        <v>44.0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03.42</v>
      </c>
      <c r="U59" s="60" t="n">
        <v>16.1</v>
      </c>
      <c r="V59" s="58" t="n">
        <f aca="false">T59/3600</f>
        <v>1.72317222222222</v>
      </c>
      <c r="W59" s="62" t="str">
        <f aca="false">IF(OR(AND(P59="",Q59="",R59="",S59=""),AND(L59=P59,M59=Q59,N59=R59,O59=S59)),"","!")</f>
        <v/>
      </c>
      <c r="X59" s="74" t="n">
        <v>4652.1088</v>
      </c>
      <c r="Y59" s="74" t="n">
        <v>42.6706</v>
      </c>
      <c r="Z59" s="74" t="n">
        <v>43.2629</v>
      </c>
      <c r="AA59" s="74" t="n">
        <v>44.02</v>
      </c>
      <c r="AB59" s="74" t="n">
        <v>6112.29</v>
      </c>
      <c r="AC59" s="74" t="n">
        <v>16.02</v>
      </c>
      <c r="AD59" s="58" t="n">
        <f aca="false">AB59/3600</f>
        <v>1.69785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732</v>
      </c>
      <c r="I60" s="56" t="n">
        <f aca="false">Z60</f>
        <v>39.8862</v>
      </c>
      <c r="J60" s="56" t="n">
        <f aca="false">X60</f>
        <v>2822.732</v>
      </c>
      <c r="K60" s="57" t="n">
        <f aca="false">AA60</f>
        <v>41.0965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03.59</v>
      </c>
      <c r="U60" s="60" t="n">
        <v>15.54</v>
      </c>
      <c r="V60" s="61" t="n">
        <f aca="false">T60/3600</f>
        <v>1.50099722222222</v>
      </c>
      <c r="W60" s="65" t="str">
        <f aca="false">IF(OR(AND(P60="",Q60="",R60="",S60=""),AND(L60=P60,M60=Q60,N60=R60,O60=S60)),"","!")</f>
        <v/>
      </c>
      <c r="X60" s="59" t="n">
        <v>2822.732</v>
      </c>
      <c r="Y60" s="59" t="n">
        <v>38.5772</v>
      </c>
      <c r="Z60" s="59" t="n">
        <v>39.8862</v>
      </c>
      <c r="AA60" s="59" t="n">
        <v>41.0965</v>
      </c>
      <c r="AB60" s="59" t="n">
        <v>5356.72</v>
      </c>
      <c r="AC60" s="59" t="n">
        <v>15.66</v>
      </c>
      <c r="AD60" s="61" t="n">
        <f aca="false">AB60/3600</f>
        <v>1.4879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9.7032</v>
      </c>
      <c r="I61" s="56" t="n">
        <f aca="false">Z61</f>
        <v>37.3949</v>
      </c>
      <c r="J61" s="56" t="n">
        <f aca="false">X61</f>
        <v>1559.7032</v>
      </c>
      <c r="K61" s="57" t="n">
        <f aca="false">AA61</f>
        <v>38.618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56.72</v>
      </c>
      <c r="U61" s="60" t="n">
        <v>14.89</v>
      </c>
      <c r="V61" s="61" t="n">
        <f aca="false">T61/3600</f>
        <v>1.32131111111111</v>
      </c>
      <c r="W61" s="65" t="str">
        <f aca="false">IF(OR(AND(P61="",Q61="",R61="",S61=""),AND(L61=P61,M61=Q61,N61=R61,O61=S61)),"","!")</f>
        <v/>
      </c>
      <c r="X61" s="59" t="n">
        <v>1559.7032</v>
      </c>
      <c r="Y61" s="59" t="n">
        <v>34.7286</v>
      </c>
      <c r="Z61" s="59" t="n">
        <v>37.3949</v>
      </c>
      <c r="AA61" s="59" t="n">
        <v>38.6183</v>
      </c>
      <c r="AB61" s="59" t="n">
        <v>4634.89</v>
      </c>
      <c r="AC61" s="59" t="n">
        <v>14.89</v>
      </c>
      <c r="AD61" s="61" t="n">
        <f aca="false">AB61/3600</f>
        <v>1.287469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8.132</v>
      </c>
      <c r="I62" s="84" t="n">
        <f aca="false">Z62</f>
        <v>35.0273</v>
      </c>
      <c r="J62" s="84" t="n">
        <f aca="false">X62</f>
        <v>768.132</v>
      </c>
      <c r="K62" s="85" t="n">
        <f aca="false">AA62</f>
        <v>36.197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12.44</v>
      </c>
      <c r="U62" s="71" t="n">
        <v>14.23</v>
      </c>
      <c r="V62" s="70" t="n">
        <f aca="false">T62/3600</f>
        <v>1.17012222222222</v>
      </c>
      <c r="W62" s="75" t="str">
        <f aca="false">IF(OR(AND(P62="",Q62="",R62="",S62=""),AND(L62=P62,M62=Q62,N62=R62,O62=S62)),"","!")</f>
        <v/>
      </c>
      <c r="X62" s="71" t="n">
        <v>768.132</v>
      </c>
      <c r="Y62" s="71" t="n">
        <v>31.4066</v>
      </c>
      <c r="Z62" s="71" t="n">
        <v>35.0273</v>
      </c>
      <c r="AA62" s="71" t="n">
        <v>36.1972</v>
      </c>
      <c r="AB62" s="71" t="n">
        <v>4700.97</v>
      </c>
      <c r="AC62" s="71" t="n">
        <v>14.24</v>
      </c>
      <c r="AD62" s="70" t="n">
        <f aca="false">AB62/3600</f>
        <v>1.30582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18.3968</v>
      </c>
      <c r="I63" s="78" t="n">
        <f aca="false">Z63</f>
        <v>47.3136</v>
      </c>
      <c r="J63" s="78" t="n">
        <f aca="false">X63</f>
        <v>21818.3968</v>
      </c>
      <c r="K63" s="79" t="n">
        <f aca="false">AA63</f>
        <v>48.20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986.45</v>
      </c>
      <c r="U63" s="60" t="n">
        <v>192.34</v>
      </c>
      <c r="V63" s="58" t="n">
        <f aca="false">T63/3600</f>
        <v>27.7740138888889</v>
      </c>
      <c r="W63" s="62" t="str">
        <f aca="false">IF(OR(AND(P63="",Q63="",R63="",S63=""),AND(L63=P63,M63=Q63,N63=R63,O63=S63)),"","!")</f>
        <v/>
      </c>
      <c r="X63" s="74" t="n">
        <v>21818.3968</v>
      </c>
      <c r="Y63" s="74" t="n">
        <v>44.7453</v>
      </c>
      <c r="Z63" s="74" t="n">
        <v>47.3136</v>
      </c>
      <c r="AA63" s="74" t="n">
        <v>48.204</v>
      </c>
      <c r="AB63" s="74" t="n">
        <v>96541.38</v>
      </c>
      <c r="AC63" s="74" t="n">
        <v>195.13</v>
      </c>
      <c r="AD63" s="58" t="n">
        <f aca="false">AB63/3600</f>
        <v>26.8170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54.336</v>
      </c>
      <c r="I64" s="80" t="n">
        <f aca="false">Z64</f>
        <v>45.8143</v>
      </c>
      <c r="J64" s="80" t="n">
        <f aca="false">X64</f>
        <v>12954.336</v>
      </c>
      <c r="K64" s="81" t="n">
        <f aca="false">AA64</f>
        <v>46.491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9731.59</v>
      </c>
      <c r="U64" s="60" t="n">
        <v>187</v>
      </c>
      <c r="V64" s="61" t="n">
        <f aca="false">T64/3600</f>
        <v>24.9254416666667</v>
      </c>
      <c r="W64" s="65" t="str">
        <f aca="false">IF(OR(AND(P64="",Q64="",R64="",S64=""),AND(L64=P64,M64=Q64,N64=R64,O64=S64)),"","!")</f>
        <v/>
      </c>
      <c r="X64" s="59" t="n">
        <v>12954.336</v>
      </c>
      <c r="Y64" s="59" t="n">
        <v>42.3385</v>
      </c>
      <c r="Z64" s="59" t="n">
        <v>45.8143</v>
      </c>
      <c r="AA64" s="59" t="n">
        <v>46.4911</v>
      </c>
      <c r="AB64" s="59" t="n">
        <v>87998.1</v>
      </c>
      <c r="AC64" s="59" t="n">
        <v>190.97</v>
      </c>
      <c r="AD64" s="61" t="n">
        <f aca="false">AB64/3600</f>
        <v>24.44391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3.3376</v>
      </c>
      <c r="I65" s="80" t="n">
        <f aca="false">Z65</f>
        <v>44.27</v>
      </c>
      <c r="J65" s="80" t="n">
        <f aca="false">X65</f>
        <v>7793.3376</v>
      </c>
      <c r="K65" s="81" t="n">
        <f aca="false">AA65</f>
        <v>44.747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3962.85</v>
      </c>
      <c r="U65" s="60" t="n">
        <v>182.85</v>
      </c>
      <c r="V65" s="61" t="n">
        <f aca="false">T65/3600</f>
        <v>23.3230138888889</v>
      </c>
      <c r="W65" s="65" t="str">
        <f aca="false">IF(OR(AND(P65="",Q65="",R65="",S65=""),AND(L65=P65,M65=Q65,N65=R65,O65=S65)),"","!")</f>
        <v/>
      </c>
      <c r="X65" s="59" t="n">
        <v>7793.3376</v>
      </c>
      <c r="Y65" s="59" t="n">
        <v>39.7256</v>
      </c>
      <c r="Z65" s="59" t="n">
        <v>44.27</v>
      </c>
      <c r="AA65" s="59" t="n">
        <v>44.7473</v>
      </c>
      <c r="AB65" s="59" t="n">
        <v>82357.96</v>
      </c>
      <c r="AC65" s="59" t="n">
        <v>184.65</v>
      </c>
      <c r="AD65" s="61" t="n">
        <f aca="false">AB65/3600</f>
        <v>22.8772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79.8912</v>
      </c>
      <c r="I66" s="82" t="n">
        <f aca="false">Z66</f>
        <v>42.6678</v>
      </c>
      <c r="J66" s="82" t="n">
        <f aca="false">X66</f>
        <v>4679.8912</v>
      </c>
      <c r="K66" s="83" t="n">
        <f aca="false">AA66</f>
        <v>42.915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0471.64</v>
      </c>
      <c r="U66" s="71" t="n">
        <v>179.12</v>
      </c>
      <c r="V66" s="70" t="n">
        <f aca="false">T66/3600</f>
        <v>22.3532333333333</v>
      </c>
      <c r="W66" s="75" t="str">
        <f aca="false">IF(OR(AND(P66="",Q66="",R66="",S66=""),AND(L66=P66,M66=Q66,N66=R66,O66=S66)),"","!")</f>
        <v/>
      </c>
      <c r="X66" s="71" t="n">
        <v>4679.8912</v>
      </c>
      <c r="Y66" s="71" t="n">
        <v>36.9111</v>
      </c>
      <c r="Z66" s="71" t="n">
        <v>42.6678</v>
      </c>
      <c r="AA66" s="71" t="n">
        <v>42.9154</v>
      </c>
      <c r="AB66" s="71" t="n">
        <v>78691.56</v>
      </c>
      <c r="AC66" s="71" t="n">
        <v>178.72</v>
      </c>
      <c r="AD66" s="70" t="n">
        <f aca="false">AB66/3600</f>
        <v>21.8587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64.1552</v>
      </c>
      <c r="I67" s="76" t="n">
        <f aca="false">Z67</f>
        <v>48.4763</v>
      </c>
      <c r="J67" s="76" t="n">
        <f aca="false">X67</f>
        <v>22364.1552</v>
      </c>
      <c r="K67" s="77" t="n">
        <f aca="false">AA67</f>
        <v>48.293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9633.36</v>
      </c>
      <c r="U67" s="60" t="n">
        <v>190.2</v>
      </c>
      <c r="V67" s="58" t="n">
        <f aca="false">T67/3600</f>
        <v>27.6759333333333</v>
      </c>
      <c r="W67" s="62" t="str">
        <f aca="false">IF(OR(AND(P67="",Q67="",R67="",S67=""),AND(L67=P67,M67=Q67,N67=R67,O67=S67)),"","!")</f>
        <v/>
      </c>
      <c r="X67" s="74" t="n">
        <v>22364.1552</v>
      </c>
      <c r="Y67" s="74" t="n">
        <v>44.7077</v>
      </c>
      <c r="Z67" s="74" t="n">
        <v>48.4763</v>
      </c>
      <c r="AA67" s="74" t="n">
        <v>48.2938</v>
      </c>
      <c r="AB67" s="74" t="n">
        <v>97956.21</v>
      </c>
      <c r="AC67" s="74" t="n">
        <v>189.44</v>
      </c>
      <c r="AD67" s="58" t="n">
        <f aca="false">AB67/3600</f>
        <v>27.21005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5.6104</v>
      </c>
      <c r="I68" s="56" t="n">
        <f aca="false">Z68</f>
        <v>46.9846</v>
      </c>
      <c r="J68" s="56" t="n">
        <f aca="false">X68</f>
        <v>13755.6104</v>
      </c>
      <c r="K68" s="57" t="n">
        <f aca="false">AA68</f>
        <v>46.143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0940.88</v>
      </c>
      <c r="U68" s="60" t="n">
        <v>185.34</v>
      </c>
      <c r="V68" s="61" t="n">
        <f aca="false">T68/3600</f>
        <v>25.2613555555556</v>
      </c>
      <c r="W68" s="65" t="str">
        <f aca="false">IF(OR(AND(P68="",Q68="",R68="",S68=""),AND(L68=P68,M68=Q68,N68=R68,O68=S68)),"","!")</f>
        <v/>
      </c>
      <c r="X68" s="59" t="n">
        <v>13755.6104</v>
      </c>
      <c r="Y68" s="59" t="n">
        <v>42.3115</v>
      </c>
      <c r="Z68" s="59" t="n">
        <v>46.9846</v>
      </c>
      <c r="AA68" s="59" t="n">
        <v>46.1434</v>
      </c>
      <c r="AB68" s="59" t="n">
        <v>89452.29</v>
      </c>
      <c r="AC68" s="59" t="n">
        <v>185.84</v>
      </c>
      <c r="AD68" s="61" t="n">
        <f aca="false">AB68/3600</f>
        <v>24.8478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6.9024</v>
      </c>
      <c r="I69" s="56" t="n">
        <f aca="false">Z69</f>
        <v>45.7342</v>
      </c>
      <c r="J69" s="56" t="n">
        <f aca="false">X69</f>
        <v>8486.9024</v>
      </c>
      <c r="K69" s="57" t="n">
        <f aca="false">AA69</f>
        <v>43.9867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5461.6</v>
      </c>
      <c r="U69" s="60" t="n">
        <v>181.45</v>
      </c>
      <c r="V69" s="61" t="n">
        <f aca="false">T69/3600</f>
        <v>23.7393333333333</v>
      </c>
      <c r="W69" s="65" t="str">
        <f aca="false">IF(OR(AND(P69="",Q69="",R69="",S69=""),AND(L69=P69,M69=Q69,N69=R69,O69=S69)),"","!")</f>
        <v/>
      </c>
      <c r="X69" s="59" t="n">
        <v>8486.9024</v>
      </c>
      <c r="Y69" s="59" t="n">
        <v>39.5676</v>
      </c>
      <c r="Z69" s="59" t="n">
        <v>45.7342</v>
      </c>
      <c r="AA69" s="59" t="n">
        <v>43.9867</v>
      </c>
      <c r="AB69" s="59" t="n">
        <v>83778.16</v>
      </c>
      <c r="AC69" s="59" t="n">
        <v>180.01</v>
      </c>
      <c r="AD69" s="61" t="n">
        <f aca="false">AB69/3600</f>
        <v>23.27171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9.0368</v>
      </c>
      <c r="I70" s="68" t="n">
        <f aca="false">Z70</f>
        <v>44.2318</v>
      </c>
      <c r="J70" s="68" t="n">
        <f aca="false">X70</f>
        <v>5099.0368</v>
      </c>
      <c r="K70" s="69" t="n">
        <f aca="false">AA70</f>
        <v>42.209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1593.84</v>
      </c>
      <c r="U70" s="71" t="n">
        <v>178.3</v>
      </c>
      <c r="V70" s="70" t="n">
        <f aca="false">T70/3600</f>
        <v>22.6649555555556</v>
      </c>
      <c r="W70" s="75" t="str">
        <f aca="false">IF(OR(AND(P70="",Q70="",R70="",S70=""),AND(L70=P70,M70=Q70,N70=R70,O70=S70)),"","!")</f>
        <v/>
      </c>
      <c r="X70" s="71" t="n">
        <v>5099.0368</v>
      </c>
      <c r="Y70" s="71" t="n">
        <v>36.5204</v>
      </c>
      <c r="Z70" s="71" t="n">
        <v>44.2318</v>
      </c>
      <c r="AA70" s="71" t="n">
        <v>42.2091</v>
      </c>
      <c r="AB70" s="71" t="n">
        <v>81094.45</v>
      </c>
      <c r="AC70" s="71" t="n">
        <v>177.44</v>
      </c>
      <c r="AD70" s="70" t="n">
        <f aca="false">AB70/3600</f>
        <v>22.52623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69.1136</v>
      </c>
      <c r="I71" s="76" t="n">
        <f aca="false">Z71</f>
        <v>48.5115</v>
      </c>
      <c r="J71" s="76" t="n">
        <f aca="false">X71</f>
        <v>24069.1136</v>
      </c>
      <c r="K71" s="77" t="n">
        <f aca="false">AA71</f>
        <v>48.6745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9755.85</v>
      </c>
      <c r="U71" s="60" t="n">
        <v>192.89</v>
      </c>
      <c r="V71" s="58" t="n">
        <f aca="false">T71/3600</f>
        <v>27.7099583333333</v>
      </c>
      <c r="W71" s="62" t="str">
        <f aca="false">IF(OR(AND(P71="",Q71="",R71="",S71=""),AND(L71=P71,M71=Q71,N71=R71,O71=S71)),"","!")</f>
        <v/>
      </c>
      <c r="X71" s="74" t="n">
        <v>24069.1136</v>
      </c>
      <c r="Y71" s="74" t="n">
        <v>44.7207</v>
      </c>
      <c r="Z71" s="74" t="n">
        <v>48.5115</v>
      </c>
      <c r="AA71" s="74" t="n">
        <v>48.6745</v>
      </c>
      <c r="AB71" s="74" t="n">
        <v>98476.25</v>
      </c>
      <c r="AC71" s="74" t="n">
        <v>192.57</v>
      </c>
      <c r="AD71" s="58" t="n">
        <f aca="false">AB71/3600</f>
        <v>27.35451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9.0384</v>
      </c>
      <c r="I72" s="56" t="n">
        <f aca="false">Z72</f>
        <v>46.7686</v>
      </c>
      <c r="J72" s="56" t="n">
        <f aca="false">X72</f>
        <v>14019.0384</v>
      </c>
      <c r="K72" s="57" t="n">
        <f aca="false">AA72</f>
        <v>46.872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87.05</v>
      </c>
      <c r="U72" s="60" t="n">
        <v>188.02</v>
      </c>
      <c r="V72" s="61" t="n">
        <f aca="false">T72/3600</f>
        <v>25.1630694444444</v>
      </c>
      <c r="W72" s="65" t="str">
        <f aca="false">IF(OR(AND(P72="",Q72="",R72="",S72=""),AND(L72=P72,M72=Q72,N72=R72,O72=S72)),"","!")</f>
        <v/>
      </c>
      <c r="X72" s="59" t="n">
        <v>14019.0384</v>
      </c>
      <c r="Y72" s="59" t="n">
        <v>41.9743</v>
      </c>
      <c r="Z72" s="59" t="n">
        <v>46.7686</v>
      </c>
      <c r="AA72" s="59" t="n">
        <v>46.8725</v>
      </c>
      <c r="AB72" s="59" t="n">
        <v>90059.68</v>
      </c>
      <c r="AC72" s="59" t="n">
        <v>187.51</v>
      </c>
      <c r="AD72" s="61" t="n">
        <f aca="false">AB72/3600</f>
        <v>25.0165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5.2576</v>
      </c>
      <c r="I73" s="56" t="n">
        <f aca="false">Z73</f>
        <v>45.0548</v>
      </c>
      <c r="J73" s="56" t="n">
        <f aca="false">X73</f>
        <v>8055.2576</v>
      </c>
      <c r="K73" s="57" t="n">
        <f aca="false">AA73</f>
        <v>44.976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4110.22</v>
      </c>
      <c r="U73" s="60" t="n">
        <v>182.68</v>
      </c>
      <c r="V73" s="61" t="n">
        <f aca="false">T73/3600</f>
        <v>23.36395</v>
      </c>
      <c r="W73" s="65" t="str">
        <f aca="false">IF(OR(AND(P73="",Q73="",R73="",S73=""),AND(L73=P73,M73=Q73,N73=R73,O73=S73)),"","!")</f>
        <v/>
      </c>
      <c r="X73" s="59" t="n">
        <v>8055.2576</v>
      </c>
      <c r="Y73" s="59" t="n">
        <v>39.2065</v>
      </c>
      <c r="Z73" s="59" t="n">
        <v>45.0548</v>
      </c>
      <c r="AA73" s="59" t="n">
        <v>44.9762</v>
      </c>
      <c r="AB73" s="59" t="n">
        <v>82675.96</v>
      </c>
      <c r="AC73" s="59" t="n">
        <v>182.49</v>
      </c>
      <c r="AD73" s="61" t="n">
        <f aca="false">AB73/3600</f>
        <v>22.9655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71.2976</v>
      </c>
      <c r="I74" s="84" t="n">
        <f aca="false">Z74</f>
        <v>43.2852</v>
      </c>
      <c r="J74" s="84" t="n">
        <f aca="false">X74</f>
        <v>4571.2976</v>
      </c>
      <c r="K74" s="85" t="n">
        <f aca="false">AA74</f>
        <v>42.977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0494.14</v>
      </c>
      <c r="U74" s="71" t="n">
        <v>174.31</v>
      </c>
      <c r="V74" s="70" t="n">
        <f aca="false">T74/3600</f>
        <v>22.3594833333333</v>
      </c>
      <c r="W74" s="75" t="str">
        <f aca="false">IF(OR(AND(P74="",Q74="",R74="",S74=""),AND(L74=P74,M74=Q74,N74=R74,O74=S74)),"","!")</f>
        <v/>
      </c>
      <c r="X74" s="71" t="n">
        <v>4571.2976</v>
      </c>
      <c r="Y74" s="71" t="n">
        <v>36.4483</v>
      </c>
      <c r="Z74" s="71" t="n">
        <v>43.2852</v>
      </c>
      <c r="AA74" s="71" t="n">
        <v>42.9774</v>
      </c>
      <c r="AB74" s="71" t="n">
        <v>90123.15</v>
      </c>
      <c r="AC74" s="71" t="n">
        <v>175.78</v>
      </c>
      <c r="AD74" s="70" t="n">
        <f aca="false">AB74/3600</f>
        <v>25.034208333333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6.378481586197</v>
      </c>
      <c r="V81" s="91" t="n">
        <f aca="false">GEOMEAN(V3:V74)</f>
        <v>13.9941809759662</v>
      </c>
      <c r="W81" s="91"/>
      <c r="X81" s="91"/>
      <c r="Y81" s="91"/>
      <c r="Z81" s="91"/>
      <c r="AA81" s="91"/>
      <c r="AB81" s="91"/>
      <c r="AC81" s="91" t="n">
        <f aca="false">GEOMEAN(AC3:AC74)</f>
        <v>106.545666023594</v>
      </c>
      <c r="AD81" s="91" t="n">
        <f aca="false">GEOMEAN(AD3:AD74)</f>
        <v>13.872929361344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157160014792</v>
      </c>
      <c r="AD82" s="102" t="n">
        <f aca="false">AD81/V81</f>
        <v>0.99133556906046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3381388888889</v>
      </c>
      <c r="V83" s="90" t="n">
        <f aca="false">SUM(V3:V74)</f>
        <v>1646.13827777778</v>
      </c>
      <c r="AB83" s="90"/>
      <c r="AC83" s="90" t="n">
        <f aca="false">SUM(AC3:AC74)/3600</f>
        <v>3.13995</v>
      </c>
      <c r="AD83" s="90" t="n">
        <f aca="false">SUM(AD3:AD74)</f>
        <v>1620.309352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0" topLeftCell="C1" activePane="topRight" state="frozen"/>
      <selection pane="topLeft" activeCell="A15" activeCellId="0" sqref="A15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78.52</v>
      </c>
      <c r="I3" s="56" t="n">
        <f aca="false">Z3</f>
        <v>42.8306</v>
      </c>
      <c r="J3" s="56" t="n">
        <f aca="false">X3</f>
        <v>113078.52</v>
      </c>
      <c r="K3" s="57" t="n">
        <f aca="false">AA3</f>
        <v>44.692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61766.83</v>
      </c>
      <c r="U3" s="60" t="n">
        <v>165.45</v>
      </c>
      <c r="V3" s="61" t="n">
        <f aca="false">T3/3600</f>
        <v>17.1574527777778</v>
      </c>
      <c r="W3" s="62" t="str">
        <f aca="false">IF(OR(AND(P3="",Q3="",R3="",S3=""),AND(L3=P3,M3=Q3,N3=R3,O3=S3)),"","!")</f>
        <v/>
      </c>
      <c r="X3" s="74" t="n">
        <v>113078.52</v>
      </c>
      <c r="Y3" s="74" t="n">
        <v>43.0067</v>
      </c>
      <c r="Z3" s="74" t="n">
        <v>42.8306</v>
      </c>
      <c r="AA3" s="74" t="n">
        <v>44.6929</v>
      </c>
      <c r="AB3" s="59" t="n">
        <v>68964.05</v>
      </c>
      <c r="AC3" s="60" t="n">
        <v>165.07</v>
      </c>
      <c r="AD3" s="61" t="n">
        <f aca="false">AB3/3600</f>
        <v>19.15668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13.536</v>
      </c>
      <c r="I4" s="56" t="n">
        <f aca="false">Z4</f>
        <v>40.2246</v>
      </c>
      <c r="J4" s="56" t="n">
        <f aca="false">X4</f>
        <v>64013.536</v>
      </c>
      <c r="K4" s="57" t="n">
        <f aca="false">AA4</f>
        <v>42.281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60441.15</v>
      </c>
      <c r="U4" s="60" t="n">
        <v>152.39</v>
      </c>
      <c r="V4" s="61" t="n">
        <f aca="false">T4/3600</f>
        <v>16.7892083333333</v>
      </c>
      <c r="W4" s="65" t="str">
        <f aca="false">IF(OR(AND(P4="",Q4="",R4="",S4=""),AND(L4=P4,M4=Q4,N4=R4,O4=S4)),"","!")</f>
        <v/>
      </c>
      <c r="X4" s="59" t="n">
        <v>64013.536</v>
      </c>
      <c r="Y4" s="59" t="n">
        <v>39.7268</v>
      </c>
      <c r="Z4" s="59" t="n">
        <v>40.2246</v>
      </c>
      <c r="AA4" s="59" t="n">
        <v>42.2812</v>
      </c>
      <c r="AB4" s="59" t="n">
        <v>59141.5</v>
      </c>
      <c r="AC4" s="60" t="n">
        <v>156.79</v>
      </c>
      <c r="AD4" s="61" t="n">
        <f aca="false">AB4/3600</f>
        <v>16.4281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65.4944</v>
      </c>
      <c r="I5" s="56" t="n">
        <f aca="false">Z5</f>
        <v>38.2279</v>
      </c>
      <c r="J5" s="56" t="n">
        <f aca="false">X5</f>
        <v>36365.4944</v>
      </c>
      <c r="K5" s="57" t="n">
        <f aca="false">AA5</f>
        <v>40.4232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8663.62</v>
      </c>
      <c r="U5" s="60" t="n">
        <v>147.4</v>
      </c>
      <c r="V5" s="61" t="n">
        <f aca="false">T5/3600</f>
        <v>16.29545</v>
      </c>
      <c r="W5" s="65" t="str">
        <f aca="false">IF(OR(AND(P5="",Q5="",R5="",S5=""),AND(L5=P5,M5=Q5,N5=R5,O5=S5)),"","!")</f>
        <v/>
      </c>
      <c r="X5" s="59" t="n">
        <v>36365.4944</v>
      </c>
      <c r="Y5" s="59" t="n">
        <v>36.6965</v>
      </c>
      <c r="Z5" s="59" t="n">
        <v>38.2279</v>
      </c>
      <c r="AA5" s="59" t="n">
        <v>40.4232</v>
      </c>
      <c r="AB5" s="59" t="n">
        <v>57611.55</v>
      </c>
      <c r="AC5" s="60" t="n">
        <v>147.84</v>
      </c>
      <c r="AD5" s="61" t="n">
        <f aca="false">AB5/3600</f>
        <v>16.00320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3.7616</v>
      </c>
      <c r="I6" s="68" t="n">
        <f aca="false">Z6</f>
        <v>36.4494</v>
      </c>
      <c r="J6" s="68" t="n">
        <f aca="false">X6</f>
        <v>20383.7616</v>
      </c>
      <c r="K6" s="69" t="n">
        <f aca="false">AA6</f>
        <v>38.825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7281.29</v>
      </c>
      <c r="U6" s="71" t="n">
        <v>141.04</v>
      </c>
      <c r="V6" s="70" t="n">
        <f aca="false">T6/3600</f>
        <v>15.9114694444444</v>
      </c>
      <c r="W6" s="72" t="str">
        <f aca="false">IF(OR(AND(P6="",Q6="",R6="",S6=""),AND(L6=P6,M6=Q6,N6=R6,O6=S6)),"","!")</f>
        <v/>
      </c>
      <c r="X6" s="71" t="n">
        <v>20383.7616</v>
      </c>
      <c r="Y6" s="71" t="n">
        <v>33.7727</v>
      </c>
      <c r="Z6" s="71" t="n">
        <v>36.4494</v>
      </c>
      <c r="AA6" s="71" t="n">
        <v>38.8259</v>
      </c>
      <c r="AB6" s="71" t="n">
        <v>56601.96</v>
      </c>
      <c r="AC6" s="71" t="n">
        <v>141.01</v>
      </c>
      <c r="AD6" s="70" t="n">
        <f aca="false">AB6/3600</f>
        <v>15.7227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15.456</v>
      </c>
      <c r="I7" s="56" t="n">
        <f aca="false">Z7</f>
        <v>45.5572</v>
      </c>
      <c r="J7" s="56" t="n">
        <f aca="false">X7</f>
        <v>114515.456</v>
      </c>
      <c r="K7" s="57" t="n">
        <f aca="false">AA7</f>
        <v>45.3264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1712.85</v>
      </c>
      <c r="U7" s="60" t="n">
        <v>165.2</v>
      </c>
      <c r="V7" s="61" t="n">
        <f aca="false">T7/3600</f>
        <v>17.1424583333333</v>
      </c>
      <c r="W7" s="65" t="str">
        <f aca="false">IF(OR(AND(P7="",Q7="",R7="",S7=""),AND(L7=P7,M7=Q7,N7=R7,O7=S7)),"","!")</f>
        <v/>
      </c>
      <c r="X7" s="59" t="n">
        <v>114515.456</v>
      </c>
      <c r="Y7" s="59" t="n">
        <v>42.8075</v>
      </c>
      <c r="Z7" s="59" t="n">
        <v>45.5572</v>
      </c>
      <c r="AA7" s="59" t="n">
        <v>45.3264</v>
      </c>
      <c r="AB7" s="59" t="n">
        <v>60869.43</v>
      </c>
      <c r="AC7" s="60" t="n">
        <v>164.57</v>
      </c>
      <c r="AD7" s="61" t="n">
        <f aca="false">AB7/3600</f>
        <v>16.9081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07.0688</v>
      </c>
      <c r="I8" s="56" t="n">
        <f aca="false">Z8</f>
        <v>43.2824</v>
      </c>
      <c r="J8" s="56" t="n">
        <f aca="false">X8</f>
        <v>67407.0688</v>
      </c>
      <c r="K8" s="57" t="n">
        <f aca="false">AA8</f>
        <v>43.563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9848.36</v>
      </c>
      <c r="U8" s="60" t="n">
        <v>154.74</v>
      </c>
      <c r="V8" s="61" t="n">
        <f aca="false">T8/3600</f>
        <v>16.6245444444444</v>
      </c>
      <c r="W8" s="65" t="str">
        <f aca="false">IF(OR(AND(P8="",Q8="",R8="",S8=""),AND(L8=P8,M8=Q8,N8=R8,O8=S8)),"","!")</f>
        <v/>
      </c>
      <c r="X8" s="59" t="n">
        <v>67407.0688</v>
      </c>
      <c r="Y8" s="59" t="n">
        <v>39.3537</v>
      </c>
      <c r="Z8" s="59" t="n">
        <v>43.2824</v>
      </c>
      <c r="AA8" s="59" t="n">
        <v>43.5637</v>
      </c>
      <c r="AB8" s="59" t="n">
        <v>59095.68</v>
      </c>
      <c r="AC8" s="60" t="n">
        <v>158.84</v>
      </c>
      <c r="AD8" s="61" t="n">
        <f aca="false">AB8/3600</f>
        <v>16.4154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6.8176</v>
      </c>
      <c r="I9" s="56" t="n">
        <f aca="false">Z9</f>
        <v>41.2629</v>
      </c>
      <c r="J9" s="56" t="n">
        <f aca="false">X9</f>
        <v>39636.8176</v>
      </c>
      <c r="K9" s="57" t="n">
        <f aca="false">AA9</f>
        <v>41.914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7933.13</v>
      </c>
      <c r="U9" s="60" t="n">
        <v>152.71</v>
      </c>
      <c r="V9" s="61" t="n">
        <f aca="false">T9/3600</f>
        <v>16.0925361111111</v>
      </c>
      <c r="W9" s="65" t="str">
        <f aca="false">IF(OR(AND(P9="",Q9="",R9="",S9=""),AND(L9=P9,M9=Q9,N9=R9,O9=S9)),"","!")</f>
        <v/>
      </c>
      <c r="X9" s="59" t="n">
        <v>39636.8176</v>
      </c>
      <c r="Y9" s="59" t="n">
        <v>36.3048</v>
      </c>
      <c r="Z9" s="59" t="n">
        <v>41.2629</v>
      </c>
      <c r="AA9" s="59" t="n">
        <v>41.9142</v>
      </c>
      <c r="AB9" s="59" t="n">
        <v>57638.95</v>
      </c>
      <c r="AC9" s="60" t="n">
        <v>151.19</v>
      </c>
      <c r="AD9" s="61" t="n">
        <f aca="false">AB9/3600</f>
        <v>16.0108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39.6912</v>
      </c>
      <c r="I10" s="68" t="n">
        <f aca="false">Z10</f>
        <v>39.2921</v>
      </c>
      <c r="J10" s="68" t="n">
        <f aca="false">X10</f>
        <v>23739.6912</v>
      </c>
      <c r="K10" s="69" t="n">
        <f aca="false">AA10</f>
        <v>40.298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6894.34</v>
      </c>
      <c r="U10" s="71" t="n">
        <v>145.88</v>
      </c>
      <c r="V10" s="70" t="n">
        <f aca="false">T10/3600</f>
        <v>15.8039833333333</v>
      </c>
      <c r="W10" s="72" t="str">
        <f aca="false">IF(OR(AND(P10="",Q10="",R10="",S10=""),AND(L10=P10,M10=Q10,N10=R10,O10=S10)),"","!")</f>
        <v/>
      </c>
      <c r="X10" s="71" t="n">
        <v>23739.6912</v>
      </c>
      <c r="Y10" s="71" t="n">
        <v>33.4675</v>
      </c>
      <c r="Z10" s="71" t="n">
        <v>39.2921</v>
      </c>
      <c r="AA10" s="71" t="n">
        <v>40.2985</v>
      </c>
      <c r="AB10" s="71" t="n">
        <v>55760.77</v>
      </c>
      <c r="AC10" s="71" t="n">
        <v>146.49</v>
      </c>
      <c r="AD10" s="70" t="n">
        <f aca="false">AB10/3600</f>
        <v>15.48910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91.0208</v>
      </c>
      <c r="I11" s="56" t="n">
        <f aca="false">Z11</f>
        <v>44.2994</v>
      </c>
      <c r="J11" s="56" t="n">
        <f aca="false">X11</f>
        <v>24591.0208</v>
      </c>
      <c r="K11" s="57" t="n">
        <f aca="false">AA11</f>
        <v>45.7106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8382.83</v>
      </c>
      <c r="U11" s="60" t="n">
        <v>123.85</v>
      </c>
      <c r="V11" s="61" t="n">
        <f aca="false">T11/3600</f>
        <v>13.439675</v>
      </c>
      <c r="W11" s="65" t="str">
        <f aca="false">IF(OR(AND(P11="",Q11="",R11="",S11=""),AND(L11=P11,M11=Q11,N11=R11,O11=S11)),"","!")</f>
        <v/>
      </c>
      <c r="X11" s="59" t="n">
        <v>24591.0208</v>
      </c>
      <c r="Y11" s="59" t="n">
        <v>42.5148</v>
      </c>
      <c r="Z11" s="59" t="n">
        <v>44.2994</v>
      </c>
      <c r="AA11" s="59" t="n">
        <v>45.7106</v>
      </c>
      <c r="AB11" s="59" t="n">
        <v>47477.41</v>
      </c>
      <c r="AC11" s="60" t="n">
        <v>122.23</v>
      </c>
      <c r="AD11" s="61" t="n">
        <f aca="false">AB11/3600</f>
        <v>13.1881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2.6456</v>
      </c>
      <c r="I12" s="56" t="n">
        <f aca="false">Z12</f>
        <v>42.531</v>
      </c>
      <c r="J12" s="56" t="n">
        <f aca="false">X12</f>
        <v>13392.6456</v>
      </c>
      <c r="K12" s="57" t="n">
        <f aca="false">AA12</f>
        <v>43.5745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3233.7</v>
      </c>
      <c r="U12" s="60" t="n">
        <v>116.16</v>
      </c>
      <c r="V12" s="61" t="n">
        <f aca="false">T12/3600</f>
        <v>14.7871388888889</v>
      </c>
      <c r="W12" s="65" t="str">
        <f aca="false">IF(OR(AND(P12="",Q12="",R12="",S12=""),AND(L12=P12,M12=Q12,N12=R12,O12=S12)),"","!")</f>
        <v/>
      </c>
      <c r="X12" s="59" t="n">
        <v>13392.6456</v>
      </c>
      <c r="Y12" s="59" t="n">
        <v>40.7308</v>
      </c>
      <c r="Z12" s="59" t="n">
        <v>42.531</v>
      </c>
      <c r="AA12" s="59" t="n">
        <v>43.5745</v>
      </c>
      <c r="AB12" s="59" t="n">
        <v>52240.46</v>
      </c>
      <c r="AC12" s="60" t="n">
        <v>116.74</v>
      </c>
      <c r="AD12" s="61" t="n">
        <f aca="false">AB12/3600</f>
        <v>14.5112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50.1264</v>
      </c>
      <c r="I13" s="56" t="n">
        <f aca="false">Z13</f>
        <v>40.9483</v>
      </c>
      <c r="J13" s="56" t="n">
        <f aca="false">X13</f>
        <v>7550.1264</v>
      </c>
      <c r="K13" s="57" t="n">
        <f aca="false">AA13</f>
        <v>41.976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6071.59</v>
      </c>
      <c r="U13" s="60" t="n">
        <v>114.09</v>
      </c>
      <c r="V13" s="61" t="n">
        <f aca="false">T13/3600</f>
        <v>12.7976638888889</v>
      </c>
      <c r="W13" s="65" t="str">
        <f aca="false">IF(OR(AND(P13="",Q13="",R13="",S13=""),AND(L13=P13,M13=Q13,N13=R13,O13=S13)),"","!")</f>
        <v/>
      </c>
      <c r="X13" s="59" t="n">
        <v>7550.1264</v>
      </c>
      <c r="Y13" s="59" t="n">
        <v>38.6585</v>
      </c>
      <c r="Z13" s="59" t="n">
        <v>40.9483</v>
      </c>
      <c r="AA13" s="59" t="n">
        <v>41.9762</v>
      </c>
      <c r="AB13" s="59" t="n">
        <v>44941.52</v>
      </c>
      <c r="AC13" s="60" t="n">
        <v>113.08</v>
      </c>
      <c r="AD13" s="61" t="n">
        <f aca="false">AB13/3600</f>
        <v>12.4837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6.208</v>
      </c>
      <c r="I14" s="68" t="n">
        <f aca="false">Z14</f>
        <v>39.4709</v>
      </c>
      <c r="J14" s="68" t="n">
        <f aca="false">X14</f>
        <v>4206.208</v>
      </c>
      <c r="K14" s="69" t="n">
        <f aca="false">AA14</f>
        <v>40.761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50914.98</v>
      </c>
      <c r="U14" s="71" t="n">
        <v>110.63</v>
      </c>
      <c r="V14" s="70" t="n">
        <f aca="false">T14/3600</f>
        <v>14.14305</v>
      </c>
      <c r="W14" s="75" t="str">
        <f aca="false">IF(OR(AND(P14="",Q14="",R14="",S14=""),AND(L14=P14,M14=Q14,N14=R14,O14=S14)),"","!")</f>
        <v/>
      </c>
      <c r="X14" s="71" t="n">
        <v>4206.208</v>
      </c>
      <c r="Y14" s="71" t="n">
        <v>36.257</v>
      </c>
      <c r="Z14" s="71" t="n">
        <v>39.4709</v>
      </c>
      <c r="AA14" s="71" t="n">
        <v>40.7616</v>
      </c>
      <c r="AB14" s="71" t="n">
        <v>43864.38</v>
      </c>
      <c r="AC14" s="71" t="n">
        <v>114.73</v>
      </c>
      <c r="AD14" s="70" t="n">
        <f aca="false">AB14/3600</f>
        <v>12.1845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751.8576</v>
      </c>
      <c r="I15" s="76" t="n">
        <f aca="false">Z15</f>
        <v>43.0874</v>
      </c>
      <c r="J15" s="76" t="n">
        <f aca="false">X15</f>
        <v>57751.8576</v>
      </c>
      <c r="K15" s="77" t="n">
        <f aca="false">AA15</f>
        <v>43.9478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76.82</v>
      </c>
      <c r="U15" s="60" t="n">
        <v>140.99</v>
      </c>
      <c r="V15" s="58" t="n">
        <f aca="false">T15/3600</f>
        <v>13.63245</v>
      </c>
      <c r="W15" s="62" t="str">
        <f aca="false">IF(OR(AND(P15="",Q15="",R15="",S15=""),AND(L15=P15,M15=Q15,N15=R15,O15=S15)),"","!")</f>
        <v/>
      </c>
      <c r="X15" s="74" t="n">
        <v>57751.8576</v>
      </c>
      <c r="Y15" s="74" t="n">
        <v>41.4494</v>
      </c>
      <c r="Z15" s="74" t="n">
        <v>43.0874</v>
      </c>
      <c r="AA15" s="74" t="n">
        <v>43.9478</v>
      </c>
      <c r="AB15" s="74" t="n">
        <v>48206.27</v>
      </c>
      <c r="AC15" s="60" t="n">
        <v>140.18</v>
      </c>
      <c r="AD15" s="58" t="n">
        <f aca="false">AB15/3600</f>
        <v>13.39063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5952</v>
      </c>
      <c r="I16" s="56" t="n">
        <f aca="false">Z16</f>
        <v>40.5519</v>
      </c>
      <c r="J16" s="56" t="n">
        <f aca="false">X16</f>
        <v>31562.5952</v>
      </c>
      <c r="K16" s="57" t="n">
        <f aca="false">AA16</f>
        <v>41.398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6955.97</v>
      </c>
      <c r="U16" s="60" t="n">
        <v>132.88</v>
      </c>
      <c r="V16" s="61" t="n">
        <f aca="false">T16/3600</f>
        <v>13.043325</v>
      </c>
      <c r="W16" s="65" t="str">
        <f aca="false">IF(OR(AND(P16="",Q16="",R16="",S16=""),AND(L16=P16,M16=Q16,N16=R16,O16=S16)),"","!")</f>
        <v/>
      </c>
      <c r="X16" s="59" t="n">
        <v>31562.5952</v>
      </c>
      <c r="Y16" s="59" t="n">
        <v>38.2379</v>
      </c>
      <c r="Z16" s="59" t="n">
        <v>40.5519</v>
      </c>
      <c r="AA16" s="59" t="n">
        <v>41.3984</v>
      </c>
      <c r="AB16" s="59" t="n">
        <v>46141.24</v>
      </c>
      <c r="AC16" s="60" t="n">
        <v>133.28</v>
      </c>
      <c r="AD16" s="61" t="n">
        <f aca="false">AB16/3600</f>
        <v>12.8170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3.1808</v>
      </c>
      <c r="I17" s="56" t="n">
        <f aca="false">Z17</f>
        <v>38.5341</v>
      </c>
      <c r="J17" s="56" t="n">
        <f aca="false">X17</f>
        <v>16453.1808</v>
      </c>
      <c r="K17" s="57" t="n">
        <f aca="false">AA17</f>
        <v>39.702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1982.64</v>
      </c>
      <c r="U17" s="60" t="n">
        <v>126.17</v>
      </c>
      <c r="V17" s="61" t="n">
        <f aca="false">T17/3600</f>
        <v>14.4396222222222</v>
      </c>
      <c r="W17" s="65" t="str">
        <f aca="false">IF(OR(AND(P17="",Q17="",R17="",S17=""),AND(L17=P17,M17=Q17,N17=R17,O17=S17)),"","!")</f>
        <v/>
      </c>
      <c r="X17" s="59" t="n">
        <v>16453.1808</v>
      </c>
      <c r="Y17" s="59" t="n">
        <v>35.2578</v>
      </c>
      <c r="Z17" s="59" t="n">
        <v>38.5341</v>
      </c>
      <c r="AA17" s="59" t="n">
        <v>39.7023</v>
      </c>
      <c r="AB17" s="59" t="n">
        <v>44925.26</v>
      </c>
      <c r="AC17" s="60" t="n">
        <v>124.59</v>
      </c>
      <c r="AD17" s="61" t="n">
        <f aca="false">AB17/3600</f>
        <v>12.4792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6.5808</v>
      </c>
      <c r="I18" s="68" t="n">
        <f aca="false">Z18</f>
        <v>36.7981</v>
      </c>
      <c r="J18" s="68" t="n">
        <f aca="false">X18</f>
        <v>8016.5808</v>
      </c>
      <c r="K18" s="69" t="n">
        <f aca="false">AA18</f>
        <v>38.563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4971.62</v>
      </c>
      <c r="U18" s="71" t="n">
        <v>118.43</v>
      </c>
      <c r="V18" s="70" t="n">
        <f aca="false">T18/3600</f>
        <v>12.4921166666667</v>
      </c>
      <c r="W18" s="75" t="str">
        <f aca="false">IF(OR(AND(P18="",Q18="",R18="",S18=""),AND(L18=P18,M18=Q18,N18=R18,O18=S18)),"","!")</f>
        <v/>
      </c>
      <c r="X18" s="71" t="n">
        <v>8016.5808</v>
      </c>
      <c r="Y18" s="71" t="n">
        <v>32.5145</v>
      </c>
      <c r="Z18" s="71" t="n">
        <v>36.7981</v>
      </c>
      <c r="AA18" s="71" t="n">
        <v>38.5631</v>
      </c>
      <c r="AB18" s="71" t="n">
        <v>44252.44</v>
      </c>
      <c r="AC18" s="71" t="n">
        <v>120.58</v>
      </c>
      <c r="AD18" s="70" t="n">
        <f aca="false">AB18/3600</f>
        <v>12.2923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682.6352</v>
      </c>
      <c r="I19" s="76" t="n">
        <f aca="false">Z19</f>
        <v>41.6216</v>
      </c>
      <c r="J19" s="76" t="n">
        <f aca="false">X19</f>
        <v>114682.6352</v>
      </c>
      <c r="K19" s="77" t="n">
        <f aca="false">AA19</f>
        <v>44.018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5342.54</v>
      </c>
      <c r="U19" s="60" t="n">
        <v>294.45</v>
      </c>
      <c r="V19" s="58" t="n">
        <f aca="false">T19/3600</f>
        <v>32.0395944444444</v>
      </c>
      <c r="W19" s="62" t="str">
        <f aca="false">IF(OR(AND(P19="",Q19="",R19="",S19=""),AND(L19=P19,M19=Q19,N19=R19,O19=S19)),"","!")</f>
        <v/>
      </c>
      <c r="X19" s="74" t="n">
        <v>114682.6352</v>
      </c>
      <c r="Y19" s="74" t="n">
        <v>40.4017</v>
      </c>
      <c r="Z19" s="74" t="n">
        <v>41.6216</v>
      </c>
      <c r="AA19" s="74" t="n">
        <v>44.0189</v>
      </c>
      <c r="AB19" s="74" t="n">
        <v>100428.31</v>
      </c>
      <c r="AC19" s="60" t="n">
        <v>290.03</v>
      </c>
      <c r="AD19" s="58" t="n">
        <f aca="false">AB19/3600</f>
        <v>27.8967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61.3864</v>
      </c>
      <c r="I20" s="56" t="n">
        <f aca="false">Z20</f>
        <v>39.4645</v>
      </c>
      <c r="J20" s="56" t="n">
        <f aca="false">X20</f>
        <v>54561.3864</v>
      </c>
      <c r="K20" s="57" t="n">
        <f aca="false">AA20</f>
        <v>41.9195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7629.17</v>
      </c>
      <c r="U20" s="60" t="n">
        <v>269.04</v>
      </c>
      <c r="V20" s="61" t="n">
        <f aca="false">T20/3600</f>
        <v>27.1192138888889</v>
      </c>
      <c r="W20" s="65" t="str">
        <f aca="false">IF(OR(AND(P20="",Q20="",R20="",S20=""),AND(L20=P20,M20=Q20,N20=R20,O20=S20)),"","!")</f>
        <v/>
      </c>
      <c r="X20" s="59" t="n">
        <v>54561.3864</v>
      </c>
      <c r="Y20" s="59" t="n">
        <v>37.7141</v>
      </c>
      <c r="Z20" s="59" t="n">
        <v>39.4645</v>
      </c>
      <c r="AA20" s="59" t="n">
        <v>41.9195</v>
      </c>
      <c r="AB20" s="59" t="n">
        <v>109732.01</v>
      </c>
      <c r="AC20" s="60" t="n">
        <v>268.16</v>
      </c>
      <c r="AD20" s="61" t="n">
        <f aca="false">AB20/3600</f>
        <v>30.48111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4.8904</v>
      </c>
      <c r="I21" s="56" t="n">
        <f aca="false">Z21</f>
        <v>38.2255</v>
      </c>
      <c r="J21" s="56" t="n">
        <f aca="false">X21</f>
        <v>29624.8904</v>
      </c>
      <c r="K21" s="57" t="n">
        <f aca="false">AA21</f>
        <v>40.058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5188.63</v>
      </c>
      <c r="U21" s="60" t="n">
        <v>256.02</v>
      </c>
      <c r="V21" s="61" t="n">
        <f aca="false">T21/3600</f>
        <v>26.4412861111111</v>
      </c>
      <c r="W21" s="65" t="str">
        <f aca="false">IF(OR(AND(P21="",Q21="",R21="",S21=""),AND(L21=P21,M21=Q21,N21=R21,O21=S21)),"","!")</f>
        <v/>
      </c>
      <c r="X21" s="59" t="n">
        <v>29624.8904</v>
      </c>
      <c r="Y21" s="59" t="n">
        <v>35.4322</v>
      </c>
      <c r="Z21" s="59" t="n">
        <v>38.2255</v>
      </c>
      <c r="AA21" s="59" t="n">
        <v>40.0588</v>
      </c>
      <c r="AB21" s="59" t="n">
        <v>93651.5</v>
      </c>
      <c r="AC21" s="60" t="n">
        <v>255.75</v>
      </c>
      <c r="AD21" s="61" t="n">
        <f aca="false">AB21/3600</f>
        <v>26.0143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1.3184</v>
      </c>
      <c r="I22" s="68" t="n">
        <f aca="false">Z22</f>
        <v>36.9471</v>
      </c>
      <c r="J22" s="68" t="n">
        <f aca="false">X22</f>
        <v>15891.3184</v>
      </c>
      <c r="K22" s="69" t="n">
        <f aca="false">AA22</f>
        <v>38.103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93375.86</v>
      </c>
      <c r="U22" s="71" t="n">
        <v>244.79</v>
      </c>
      <c r="V22" s="70" t="n">
        <f aca="false">T22/3600</f>
        <v>25.9377388888889</v>
      </c>
      <c r="W22" s="75" t="str">
        <f aca="false">IF(OR(AND(P22="",Q22="",R22="",S22=""),AND(L22=P22,M22=Q22,N22=R22,O22=S22)),"","!")</f>
        <v/>
      </c>
      <c r="X22" s="71" t="n">
        <v>15891.3184</v>
      </c>
      <c r="Y22" s="71" t="n">
        <v>33.0142</v>
      </c>
      <c r="Z22" s="71" t="n">
        <v>36.9471</v>
      </c>
      <c r="AA22" s="71" t="n">
        <v>38.1033</v>
      </c>
      <c r="AB22" s="71" t="n">
        <v>91787.76</v>
      </c>
      <c r="AC22" s="71" t="n">
        <v>244.27</v>
      </c>
      <c r="AD22" s="70" t="n">
        <f aca="false">AB22/3600</f>
        <v>25.496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66.1304</v>
      </c>
      <c r="I23" s="78" t="n">
        <f aca="false">Z23</f>
        <v>44.406</v>
      </c>
      <c r="J23" s="78" t="n">
        <f aca="false">X23</f>
        <v>74166.1304</v>
      </c>
      <c r="K23" s="79" t="n">
        <f aca="false">AA23</f>
        <v>45.898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01440.73</v>
      </c>
      <c r="U23" s="60" t="n">
        <v>273.03</v>
      </c>
      <c r="V23" s="58" t="n">
        <f aca="false">T23/3600</f>
        <v>28.1779805555556</v>
      </c>
      <c r="W23" s="62" t="str">
        <f aca="false">IF(OR(AND(P23="",Q23="",R23="",S23=""),AND(L23=P23,M23=Q23,N23=R23,O23=S23)),"","!")</f>
        <v/>
      </c>
      <c r="X23" s="74" t="n">
        <v>74166.1304</v>
      </c>
      <c r="Y23" s="74" t="n">
        <v>40.9153</v>
      </c>
      <c r="Z23" s="74" t="n">
        <v>44.406</v>
      </c>
      <c r="AA23" s="74" t="n">
        <v>45.8987</v>
      </c>
      <c r="AB23" s="74" t="n">
        <v>113387.93</v>
      </c>
      <c r="AC23" s="60" t="n">
        <v>270.25</v>
      </c>
      <c r="AD23" s="58" t="n">
        <f aca="false">AB23/3600</f>
        <v>31.4966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230.6128</v>
      </c>
      <c r="I24" s="80" t="n">
        <f aca="false">Z24</f>
        <v>42.8392</v>
      </c>
      <c r="J24" s="80" t="n">
        <f aca="false">X24</f>
        <v>32230.6128</v>
      </c>
      <c r="K24" s="81" t="n">
        <f aca="false">AA24</f>
        <v>43.703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7867.12</v>
      </c>
      <c r="U24" s="60" t="n">
        <v>253.55</v>
      </c>
      <c r="V24" s="61" t="n">
        <f aca="false">T24/3600</f>
        <v>27.1853111111111</v>
      </c>
      <c r="W24" s="65" t="str">
        <f aca="false">IF(OR(AND(P24="",Q24="",R24="",S24=""),AND(L24=P24,M24=Q24,N24=R24,O24=S24)),"","!")</f>
        <v/>
      </c>
      <c r="X24" s="59" t="n">
        <v>32230.6128</v>
      </c>
      <c r="Y24" s="59" t="n">
        <v>38.532</v>
      </c>
      <c r="Z24" s="59" t="n">
        <v>42.8392</v>
      </c>
      <c r="AA24" s="59" t="n">
        <v>43.7031</v>
      </c>
      <c r="AB24" s="59" t="n">
        <v>96359.05</v>
      </c>
      <c r="AC24" s="60" t="n">
        <v>252.47</v>
      </c>
      <c r="AD24" s="61" t="n">
        <f aca="false">AB24/3600</f>
        <v>26.7664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267.9032</v>
      </c>
      <c r="I25" s="80" t="n">
        <f aca="false">Z25</f>
        <v>41.3589</v>
      </c>
      <c r="J25" s="80" t="n">
        <f aca="false">X25</f>
        <v>17267.9032</v>
      </c>
      <c r="K25" s="81" t="n">
        <f aca="false">AA25</f>
        <v>41.6775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4853.41</v>
      </c>
      <c r="U25" s="60" t="n">
        <v>242.16</v>
      </c>
      <c r="V25" s="61" t="n">
        <f aca="false">T25/3600</f>
        <v>26.3481694444444</v>
      </c>
      <c r="W25" s="65" t="str">
        <f aca="false">IF(OR(AND(P25="",Q25="",R25="",S25=""),AND(L25=P25,M25=Q25,N25=R25,O25=S25)),"","!")</f>
        <v/>
      </c>
      <c r="X25" s="59" t="n">
        <v>17267.9032</v>
      </c>
      <c r="Y25" s="59" t="n">
        <v>36.7734</v>
      </c>
      <c r="Z25" s="59" t="n">
        <v>41.3589</v>
      </c>
      <c r="AA25" s="59" t="n">
        <v>41.6775</v>
      </c>
      <c r="AB25" s="59" t="n">
        <v>93834.09</v>
      </c>
      <c r="AC25" s="60" t="n">
        <v>240.37</v>
      </c>
      <c r="AD25" s="61" t="n">
        <f aca="false">AB25/3600</f>
        <v>26.0650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03.42</v>
      </c>
      <c r="I26" s="82" t="n">
        <f aca="false">Z26</f>
        <v>39.7423</v>
      </c>
      <c r="J26" s="82" t="n">
        <f aca="false">X26</f>
        <v>9803.42</v>
      </c>
      <c r="K26" s="83" t="n">
        <f aca="false">AA26</f>
        <v>39.535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92738.89</v>
      </c>
      <c r="U26" s="71" t="n">
        <v>236.37</v>
      </c>
      <c r="V26" s="70" t="n">
        <f aca="false">T26/3600</f>
        <v>25.7608027777778</v>
      </c>
      <c r="W26" s="75" t="str">
        <f aca="false">IF(OR(AND(P26="",Q26="",R26="",S26=""),AND(L26=P26,M26=Q26,N26=R26,O26=S26)),"","!")</f>
        <v/>
      </c>
      <c r="X26" s="71" t="n">
        <v>9803.42</v>
      </c>
      <c r="Y26" s="71" t="n">
        <v>34.7997</v>
      </c>
      <c r="Z26" s="71" t="n">
        <v>39.7423</v>
      </c>
      <c r="AA26" s="71" t="n">
        <v>39.5352</v>
      </c>
      <c r="AB26" s="71" t="n">
        <v>91237.81</v>
      </c>
      <c r="AC26" s="71" t="n">
        <v>231.66</v>
      </c>
      <c r="AD26" s="70" t="n">
        <f aca="false">AB26/3600</f>
        <v>25.34383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339.3352</v>
      </c>
      <c r="I27" s="78" t="n">
        <f aca="false">Z27</f>
        <v>42.7682</v>
      </c>
      <c r="J27" s="78" t="n">
        <f aca="false">X27</f>
        <v>189339.3352</v>
      </c>
      <c r="K27" s="79" t="n">
        <f aca="false">AA27</f>
        <v>44.475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26996</v>
      </c>
      <c r="U27" s="60" t="n">
        <v>354.94</v>
      </c>
      <c r="V27" s="58" t="n">
        <f aca="false">T27/3600</f>
        <v>35.2766666666667</v>
      </c>
      <c r="W27" s="62" t="str">
        <f aca="false">IF(OR(AND(P27="",Q27="",R27="",S27=""),AND(L27=P27,M27=Q27,N27=R27,O27=S27)),"","!")</f>
        <v/>
      </c>
      <c r="X27" s="74" t="n">
        <v>189339.3352</v>
      </c>
      <c r="Y27" s="74" t="n">
        <v>41.4096</v>
      </c>
      <c r="Z27" s="74" t="n">
        <v>42.7682</v>
      </c>
      <c r="AA27" s="74" t="n">
        <v>44.4751</v>
      </c>
      <c r="AB27" s="74" t="n">
        <v>141985.15</v>
      </c>
      <c r="AC27" s="60" t="n">
        <v>351.74</v>
      </c>
      <c r="AD27" s="58" t="n">
        <f aca="false">AB27/3600</f>
        <v>39.44031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710.0472</v>
      </c>
      <c r="I28" s="80" t="n">
        <f aca="false">Z28</f>
        <v>40.8547</v>
      </c>
      <c r="J28" s="80" t="n">
        <f aca="false">X28</f>
        <v>86710.0472</v>
      </c>
      <c r="K28" s="81" t="n">
        <f aca="false">AA28</f>
        <v>42.9875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9647.2</v>
      </c>
      <c r="U28" s="60" t="n">
        <v>323.82</v>
      </c>
      <c r="V28" s="61" t="n">
        <f aca="false">T28/3600</f>
        <v>33.2353333333333</v>
      </c>
      <c r="W28" s="65" t="str">
        <f aca="false">IF(OR(AND(P28="",Q28="",R28="",S28=""),AND(L28=P28,M28=Q28,N28=R28,O28=S28)),"","!")</f>
        <v/>
      </c>
      <c r="X28" s="59" t="n">
        <v>86710.0472</v>
      </c>
      <c r="Y28" s="59" t="n">
        <v>36.7786</v>
      </c>
      <c r="Z28" s="59" t="n">
        <v>40.8547</v>
      </c>
      <c r="AA28" s="59" t="n">
        <v>42.9875</v>
      </c>
      <c r="AB28" s="59" t="n">
        <v>118268.01</v>
      </c>
      <c r="AC28" s="60" t="n">
        <v>326.85</v>
      </c>
      <c r="AD28" s="61" t="n">
        <f aca="false">AB28/3600</f>
        <v>32.8522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889.2304</v>
      </c>
      <c r="I29" s="80" t="n">
        <f aca="false">Z29</f>
        <v>39.3246</v>
      </c>
      <c r="J29" s="80" t="n">
        <f aca="false">X29</f>
        <v>45889.2304</v>
      </c>
      <c r="K29" s="81" t="n">
        <f aca="false">AA29</f>
        <v>41.71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5435.17</v>
      </c>
      <c r="U29" s="60" t="n">
        <v>308.71</v>
      </c>
      <c r="V29" s="61" t="n">
        <f aca="false">T29/3600</f>
        <v>32.065325</v>
      </c>
      <c r="W29" s="65" t="str">
        <f aca="false">IF(OR(AND(P29="",Q29="",R29="",S29=""),AND(L29=P29,M29=Q29,N29=R29,O29=S29)),"","!")</f>
        <v/>
      </c>
      <c r="X29" s="59" t="n">
        <v>45889.2304</v>
      </c>
      <c r="Y29" s="59" t="n">
        <v>34.2165</v>
      </c>
      <c r="Z29" s="59" t="n">
        <v>39.3246</v>
      </c>
      <c r="AA29" s="59" t="n">
        <v>41.716</v>
      </c>
      <c r="AB29" s="59" t="n">
        <v>113720.83</v>
      </c>
      <c r="AC29" s="60" t="n">
        <v>304.84</v>
      </c>
      <c r="AD29" s="61" t="n">
        <f aca="false">AB29/3600</f>
        <v>31.5891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846.9464</v>
      </c>
      <c r="I30" s="82" t="n">
        <f aca="false">Z30</f>
        <v>37.9694</v>
      </c>
      <c r="J30" s="82" t="n">
        <f aca="false">X30</f>
        <v>24846.9464</v>
      </c>
      <c r="K30" s="83" t="n">
        <f aca="false">AA30</f>
        <v>40.529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12253.95</v>
      </c>
      <c r="U30" s="71" t="n">
        <v>297.38</v>
      </c>
      <c r="V30" s="70" t="n">
        <f aca="false">T30/3600</f>
        <v>31.1816527777778</v>
      </c>
      <c r="W30" s="75" t="str">
        <f aca="false">IF(OR(AND(P30="",Q30="",R30="",S30=""),AND(L30=P30,M30=Q30,N30=R30,O30=S30)),"","!")</f>
        <v/>
      </c>
      <c r="X30" s="71" t="n">
        <v>24846.9464</v>
      </c>
      <c r="Y30" s="71" t="n">
        <v>31.727</v>
      </c>
      <c r="Z30" s="71" t="n">
        <v>37.9694</v>
      </c>
      <c r="AA30" s="71" t="n">
        <v>40.5293</v>
      </c>
      <c r="AB30" s="71" t="n">
        <v>112163.1</v>
      </c>
      <c r="AC30" s="71" t="n">
        <v>295.93</v>
      </c>
      <c r="AD30" s="70" t="n">
        <f aca="false">AB30/3600</f>
        <v>31.15641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816.4144</v>
      </c>
      <c r="I31" s="78" t="n">
        <f aca="false">Z31</f>
        <v>43.7317</v>
      </c>
      <c r="J31" s="78" t="n">
        <f aca="false">X31</f>
        <v>22816.4144</v>
      </c>
      <c r="K31" s="79" t="n">
        <f aca="false">AA31</f>
        <v>44.213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648.33</v>
      </c>
      <c r="U31" s="60" t="n">
        <v>65.49</v>
      </c>
      <c r="V31" s="58" t="n">
        <f aca="false">T31/3600</f>
        <v>5.45786944444445</v>
      </c>
      <c r="W31" s="62" t="str">
        <f aca="false">IF(OR(AND(P31="",Q31="",R31="",S31=""),AND(L31=P31,M31=Q31,N31=R31,O31=S31)),"","!")</f>
        <v/>
      </c>
      <c r="X31" s="74" t="n">
        <v>22816.4144</v>
      </c>
      <c r="Y31" s="74" t="n">
        <v>41.4676</v>
      </c>
      <c r="Z31" s="74" t="n">
        <v>43.7317</v>
      </c>
      <c r="AA31" s="74" t="n">
        <v>44.2133</v>
      </c>
      <c r="AB31" s="74" t="n">
        <v>21836.5</v>
      </c>
      <c r="AC31" s="60" t="n">
        <v>65.52</v>
      </c>
      <c r="AD31" s="58" t="n">
        <f aca="false">AB31/3600</f>
        <v>6.0656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18.6232</v>
      </c>
      <c r="I32" s="80" t="n">
        <f aca="false">Z32</f>
        <v>40.888</v>
      </c>
      <c r="J32" s="80" t="n">
        <f aca="false">X32</f>
        <v>12518.6232</v>
      </c>
      <c r="K32" s="81" t="n">
        <f aca="false">AA32</f>
        <v>40.9755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1212.75</v>
      </c>
      <c r="U32" s="60" t="n">
        <v>60.77</v>
      </c>
      <c r="V32" s="61" t="n">
        <f aca="false">T32/3600</f>
        <v>5.89243055555556</v>
      </c>
      <c r="W32" s="65" t="str">
        <f aca="false">IF(OR(AND(P32="",Q32="",R32="",S32=""),AND(L32=P32,M32=Q32,N32=R32,O32=S32)),"","!")</f>
        <v/>
      </c>
      <c r="X32" s="59" t="n">
        <v>12518.6232</v>
      </c>
      <c r="Y32" s="59" t="n">
        <v>38.0049</v>
      </c>
      <c r="Z32" s="59" t="n">
        <v>40.888</v>
      </c>
      <c r="AA32" s="59" t="n">
        <v>40.9755</v>
      </c>
      <c r="AB32" s="59" t="n">
        <v>18489.07</v>
      </c>
      <c r="AC32" s="60" t="n">
        <v>60.76</v>
      </c>
      <c r="AD32" s="61" t="n">
        <f aca="false">AB32/3600</f>
        <v>5.13585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56.22</v>
      </c>
      <c r="I33" s="80" t="n">
        <f aca="false">Z33</f>
        <v>38.5003</v>
      </c>
      <c r="J33" s="80" t="n">
        <f aca="false">X33</f>
        <v>6756.22</v>
      </c>
      <c r="K33" s="81" t="n">
        <f aca="false">AA33</f>
        <v>38.327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11.03</v>
      </c>
      <c r="U33" s="60" t="n">
        <v>57.53</v>
      </c>
      <c r="V33" s="61" t="n">
        <f aca="false">T33/3600</f>
        <v>5.05861944444444</v>
      </c>
      <c r="W33" s="65" t="str">
        <f aca="false">IF(OR(AND(P33="",Q33="",R33="",S33=""),AND(L33=P33,M33=Q33,N33=R33,O33=S33)),"","!")</f>
        <v/>
      </c>
      <c r="X33" s="59" t="n">
        <v>6756.22</v>
      </c>
      <c r="Y33" s="59" t="n">
        <v>35.1156</v>
      </c>
      <c r="Z33" s="59" t="n">
        <v>38.5003</v>
      </c>
      <c r="AA33" s="59" t="n">
        <v>38.3271</v>
      </c>
      <c r="AB33" s="59" t="n">
        <v>17856.81</v>
      </c>
      <c r="AC33" s="60" t="n">
        <v>57.53</v>
      </c>
      <c r="AD33" s="61" t="n">
        <f aca="false">AB33/3600</f>
        <v>4.9602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2.4656</v>
      </c>
      <c r="I34" s="82" t="n">
        <f aca="false">Z34</f>
        <v>36.0724</v>
      </c>
      <c r="J34" s="82" t="n">
        <f aca="false">X34</f>
        <v>3642.4656</v>
      </c>
      <c r="K34" s="83" t="n">
        <f aca="false">AA34</f>
        <v>35.6703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778.69</v>
      </c>
      <c r="U34" s="71" t="n">
        <v>53.57</v>
      </c>
      <c r="V34" s="70" t="n">
        <f aca="false">T34/3600</f>
        <v>4.938525</v>
      </c>
      <c r="W34" s="75" t="str">
        <f aca="false">IF(OR(AND(P34="",Q34="",R34="",S34=""),AND(L34=P34,M34=Q34,N34=R34,O34=S34)),"","!")</f>
        <v/>
      </c>
      <c r="X34" s="71" t="n">
        <v>3642.4656</v>
      </c>
      <c r="Y34" s="71" t="n">
        <v>32.5224</v>
      </c>
      <c r="Z34" s="71" t="n">
        <v>36.0724</v>
      </c>
      <c r="AA34" s="71" t="n">
        <v>35.6703</v>
      </c>
      <c r="AB34" s="71" t="n">
        <v>17522.75</v>
      </c>
      <c r="AC34" s="71" t="n">
        <v>54.37</v>
      </c>
      <c r="AD34" s="70" t="n">
        <f aca="false">AB34/3600</f>
        <v>4.86743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58.2832</v>
      </c>
      <c r="I35" s="78" t="n">
        <f aca="false">Z35</f>
        <v>43.9891</v>
      </c>
      <c r="J35" s="78" t="n">
        <f aca="false">X35</f>
        <v>26158.2832</v>
      </c>
      <c r="K35" s="79" t="n">
        <f aca="false">AA35</f>
        <v>45.297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51.73</v>
      </c>
      <c r="U35" s="60" t="n">
        <v>75.13</v>
      </c>
      <c r="V35" s="58" t="n">
        <f aca="false">T35/3600</f>
        <v>6.48659166666667</v>
      </c>
      <c r="W35" s="62" t="str">
        <f aca="false">IF(OR(AND(P35="",Q35="",R35="",S35=""),AND(L35=P35,M35=Q35,N35=R35,O35=S35)),"","!")</f>
        <v/>
      </c>
      <c r="X35" s="74" t="n">
        <v>26158.2832</v>
      </c>
      <c r="Y35" s="74" t="n">
        <v>41.7652</v>
      </c>
      <c r="Z35" s="74" t="n">
        <v>43.9891</v>
      </c>
      <c r="AA35" s="74" t="n">
        <v>45.2979</v>
      </c>
      <c r="AB35" s="74" t="n">
        <v>23152.27</v>
      </c>
      <c r="AC35" s="60" t="n">
        <v>74.87</v>
      </c>
      <c r="AD35" s="58" t="n">
        <f aca="false">AB35/3600</f>
        <v>6.43118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70.4208</v>
      </c>
      <c r="I36" s="80" t="n">
        <f aca="false">Z36</f>
        <v>41.6153</v>
      </c>
      <c r="J36" s="80" t="n">
        <f aca="false">X36</f>
        <v>15670.4208</v>
      </c>
      <c r="K36" s="81" t="n">
        <f aca="false">AA36</f>
        <v>42.715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77</v>
      </c>
      <c r="U36" s="60" t="n">
        <v>72.15</v>
      </c>
      <c r="V36" s="61" t="n">
        <f aca="false">T36/3600</f>
        <v>6.23715833333333</v>
      </c>
      <c r="W36" s="65" t="str">
        <f aca="false">IF(OR(AND(P36="",Q36="",R36="",S36=""),AND(L36=P36,M36=Q36,N36=R36,O36=S36)),"","!")</f>
        <v/>
      </c>
      <c r="X36" s="59" t="n">
        <v>15670.4208</v>
      </c>
      <c r="Y36" s="59" t="n">
        <v>38.7343</v>
      </c>
      <c r="Z36" s="59" t="n">
        <v>41.6153</v>
      </c>
      <c r="AA36" s="59" t="n">
        <v>42.7159</v>
      </c>
      <c r="AB36" s="59" t="n">
        <v>22187.06</v>
      </c>
      <c r="AC36" s="60" t="n">
        <v>72</v>
      </c>
      <c r="AD36" s="61" t="n">
        <f aca="false">AB36/3600</f>
        <v>6.1630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97.5416</v>
      </c>
      <c r="I37" s="80" t="n">
        <f aca="false">Z37</f>
        <v>39.5841</v>
      </c>
      <c r="J37" s="80" t="n">
        <f aca="false">X37</f>
        <v>9297.5416</v>
      </c>
      <c r="K37" s="81" t="n">
        <f aca="false">AA37</f>
        <v>40.51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803.4</v>
      </c>
      <c r="U37" s="60" t="n">
        <v>69.27</v>
      </c>
      <c r="V37" s="61" t="n">
        <f aca="false">T37/3600</f>
        <v>6.0565</v>
      </c>
      <c r="W37" s="65" t="str">
        <f aca="false">IF(OR(AND(P37="",Q37="",R37="",S37=""),AND(L37=P37,M37=Q37,N37=R37,O37=S37)),"","!")</f>
        <v/>
      </c>
      <c r="X37" s="59" t="n">
        <v>9297.5416</v>
      </c>
      <c r="Y37" s="59" t="n">
        <v>35.7002</v>
      </c>
      <c r="Z37" s="59" t="n">
        <v>39.5841</v>
      </c>
      <c r="AA37" s="59" t="n">
        <v>40.513</v>
      </c>
      <c r="AB37" s="59" t="n">
        <v>21439.45</v>
      </c>
      <c r="AC37" s="60" t="n">
        <v>67.74</v>
      </c>
      <c r="AD37" s="61" t="n">
        <f aca="false">AB37/3600</f>
        <v>5.95540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96.7936</v>
      </c>
      <c r="I38" s="82" t="n">
        <f aca="false">Z38</f>
        <v>37.5574</v>
      </c>
      <c r="J38" s="82" t="n">
        <f aca="false">X38</f>
        <v>5296.7936</v>
      </c>
      <c r="K38" s="83" t="n">
        <f aca="false">AA38</f>
        <v>38.386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25.43</v>
      </c>
      <c r="U38" s="71" t="n">
        <v>66.39</v>
      </c>
      <c r="V38" s="70" t="n">
        <f aca="false">T38/3600</f>
        <v>5.89595277777778</v>
      </c>
      <c r="W38" s="75" t="str">
        <f aca="false">IF(OR(AND(P38="",Q38="",R38="",S38=""),AND(L38=P38,M38=Q38,N38=R38,O38=S38)),"","!")</f>
        <v/>
      </c>
      <c r="X38" s="71" t="n">
        <v>5296.7936</v>
      </c>
      <c r="Y38" s="71" t="n">
        <v>32.6346</v>
      </c>
      <c r="Z38" s="71" t="n">
        <v>37.5574</v>
      </c>
      <c r="AA38" s="71" t="n">
        <v>38.3863</v>
      </c>
      <c r="AB38" s="71" t="n">
        <v>23887.14</v>
      </c>
      <c r="AC38" s="71" t="n">
        <v>67.78</v>
      </c>
      <c r="AD38" s="70" t="n">
        <f aca="false">AB38/3600</f>
        <v>6.6353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53.8624</v>
      </c>
      <c r="I39" s="78" t="n">
        <f aca="false">Z39</f>
        <v>42.3432</v>
      </c>
      <c r="J39" s="78" t="n">
        <f aca="false">X39</f>
        <v>48253.8624</v>
      </c>
      <c r="K39" s="79" t="n">
        <f aca="false">AA39</f>
        <v>43.1065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77.28</v>
      </c>
      <c r="U39" s="60" t="n">
        <v>68.31</v>
      </c>
      <c r="V39" s="58" t="n">
        <f aca="false">T39/3600</f>
        <v>5.74368888888889</v>
      </c>
      <c r="W39" s="62" t="str">
        <f aca="false">IF(OR(AND(P39="",Q39="",R39="",S39=""),AND(L39=P39,M39=Q39,N39=R39,O39=S39)),"","!")</f>
        <v/>
      </c>
      <c r="X39" s="74" t="n">
        <v>48253.8624</v>
      </c>
      <c r="Y39" s="74" t="n">
        <v>40.7848</v>
      </c>
      <c r="Z39" s="74" t="n">
        <v>42.3432</v>
      </c>
      <c r="AA39" s="74" t="n">
        <v>43.1065</v>
      </c>
      <c r="AB39" s="74" t="n">
        <v>20434.87</v>
      </c>
      <c r="AC39" s="60" t="n">
        <v>69.49</v>
      </c>
      <c r="AD39" s="58" t="n">
        <f aca="false">AB39/3600</f>
        <v>5.6763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999.224</v>
      </c>
      <c r="I40" s="80" t="n">
        <f aca="false">Z40</f>
        <v>39.133</v>
      </c>
      <c r="J40" s="80" t="n">
        <f aca="false">X40</f>
        <v>29999.224</v>
      </c>
      <c r="K40" s="81" t="n">
        <f aca="false">AA40</f>
        <v>39.8613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79.38</v>
      </c>
      <c r="U40" s="60" t="n">
        <v>64.85</v>
      </c>
      <c r="V40" s="61" t="n">
        <f aca="false">T40/3600</f>
        <v>5.46649444444445</v>
      </c>
      <c r="W40" s="65" t="str">
        <f aca="false">IF(OR(AND(P40="",Q40="",R40="",S40=""),AND(L40=P40,M40=Q40,N40=R40,O40=S40)),"","!")</f>
        <v/>
      </c>
      <c r="X40" s="59" t="n">
        <v>29999.224</v>
      </c>
      <c r="Y40" s="59" t="n">
        <v>36.5554</v>
      </c>
      <c r="Z40" s="59" t="n">
        <v>39.133</v>
      </c>
      <c r="AA40" s="59" t="n">
        <v>39.8613</v>
      </c>
      <c r="AB40" s="59" t="n">
        <v>19489.16</v>
      </c>
      <c r="AC40" s="60" t="n">
        <v>65.82</v>
      </c>
      <c r="AD40" s="61" t="n">
        <f aca="false">AB40/3600</f>
        <v>5.4136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87.4184</v>
      </c>
      <c r="I41" s="80" t="n">
        <f aca="false">Z41</f>
        <v>36.7995</v>
      </c>
      <c r="J41" s="80" t="n">
        <f aca="false">X41</f>
        <v>17887.4184</v>
      </c>
      <c r="K41" s="81" t="n">
        <f aca="false">AA41</f>
        <v>37.461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816.98</v>
      </c>
      <c r="U41" s="60" t="n">
        <v>62.42</v>
      </c>
      <c r="V41" s="61" t="n">
        <f aca="false">T41/3600</f>
        <v>5.22693888888889</v>
      </c>
      <c r="W41" s="65" t="str">
        <f aca="false">IF(OR(AND(P41="",Q41="",R41="",S41=""),AND(L41=P41,M41=Q41,N41=R41,O41=S41)),"","!")</f>
        <v/>
      </c>
      <c r="X41" s="59" t="n">
        <v>17887.4184</v>
      </c>
      <c r="Y41" s="59" t="n">
        <v>32.7905</v>
      </c>
      <c r="Z41" s="59" t="n">
        <v>36.7995</v>
      </c>
      <c r="AA41" s="59" t="n">
        <v>37.4615</v>
      </c>
      <c r="AB41" s="59" t="n">
        <v>18500.68</v>
      </c>
      <c r="AC41" s="60" t="n">
        <v>63.26</v>
      </c>
      <c r="AD41" s="61" t="n">
        <f aca="false">AB41/3600</f>
        <v>5.1390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81.7632</v>
      </c>
      <c r="I42" s="82" t="n">
        <f aca="false">Z42</f>
        <v>34.667</v>
      </c>
      <c r="J42" s="82" t="n">
        <f aca="false">X42</f>
        <v>9581.7632</v>
      </c>
      <c r="K42" s="83" t="n">
        <f aca="false">AA42</f>
        <v>35.262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22.02</v>
      </c>
      <c r="U42" s="71" t="n">
        <v>58.77</v>
      </c>
      <c r="V42" s="70" t="n">
        <f aca="false">T42/3600</f>
        <v>5.00611666666667</v>
      </c>
      <c r="W42" s="75" t="str">
        <f aca="false">IF(OR(AND(P42="",Q42="",R42="",S42=""),AND(L42=P42,M42=Q42,N42=R42,O42=S42)),"","!")</f>
        <v/>
      </c>
      <c r="X42" s="71" t="n">
        <v>9581.7632</v>
      </c>
      <c r="Y42" s="71" t="n">
        <v>29.1485</v>
      </c>
      <c r="Z42" s="71" t="n">
        <v>34.667</v>
      </c>
      <c r="AA42" s="71" t="n">
        <v>35.2625</v>
      </c>
      <c r="AB42" s="71" t="n">
        <v>17782.54</v>
      </c>
      <c r="AC42" s="71" t="n">
        <v>58.65</v>
      </c>
      <c r="AD42" s="70" t="n">
        <f aca="false">AB42/3600</f>
        <v>4.9395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72.276</v>
      </c>
      <c r="I43" s="78" t="n">
        <f aca="false">Z43</f>
        <v>43.1592</v>
      </c>
      <c r="J43" s="78" t="n">
        <f aca="false">X43</f>
        <v>16572.276</v>
      </c>
      <c r="K43" s="79" t="n">
        <f aca="false">AA43</f>
        <v>44.114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48.59</v>
      </c>
      <c r="U43" s="60" t="n">
        <v>37.29</v>
      </c>
      <c r="V43" s="58" t="n">
        <f aca="false">T43/3600</f>
        <v>3.291275</v>
      </c>
      <c r="W43" s="62" t="str">
        <f aca="false">IF(OR(AND(P43="",Q43="",R43="",S43=""),AND(L43=P43,M43=Q43,N43=R43,O43=S43)),"","!")</f>
        <v/>
      </c>
      <c r="X43" s="74" t="n">
        <v>16572.276</v>
      </c>
      <c r="Y43" s="74" t="n">
        <v>42.0831</v>
      </c>
      <c r="Z43" s="74" t="n">
        <v>43.1592</v>
      </c>
      <c r="AA43" s="74" t="n">
        <v>44.1149</v>
      </c>
      <c r="AB43" s="74" t="n">
        <v>11685.18</v>
      </c>
      <c r="AC43" s="60" t="n">
        <v>37.87</v>
      </c>
      <c r="AD43" s="58" t="n">
        <f aca="false">AB43/3600</f>
        <v>3.2458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62.556</v>
      </c>
      <c r="I44" s="80" t="n">
        <f aca="false">Z44</f>
        <v>40.0023</v>
      </c>
      <c r="J44" s="80" t="n">
        <f aca="false">X44</f>
        <v>9962.556</v>
      </c>
      <c r="K44" s="81" t="n">
        <f aca="false">AA44</f>
        <v>41.4553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57</v>
      </c>
      <c r="U44" s="60" t="n">
        <v>36.33</v>
      </c>
      <c r="V44" s="61" t="n">
        <f aca="false">T44/3600</f>
        <v>3.15988055555556</v>
      </c>
      <c r="W44" s="65" t="str">
        <f aca="false">IF(OR(AND(P44="",Q44="",R44="",S44=""),AND(L44=P44,M44=Q44,N44=R44,O44=S44)),"","!")</f>
        <v/>
      </c>
      <c r="X44" s="59" t="n">
        <v>9962.556</v>
      </c>
      <c r="Y44" s="59" t="n">
        <v>38.5568</v>
      </c>
      <c r="Z44" s="59" t="n">
        <v>40.0023</v>
      </c>
      <c r="AA44" s="59" t="n">
        <v>41.4553</v>
      </c>
      <c r="AB44" s="59" t="n">
        <v>11210.75</v>
      </c>
      <c r="AC44" s="60" t="n">
        <v>36.14</v>
      </c>
      <c r="AD44" s="61" t="n">
        <f aca="false">AB44/3600</f>
        <v>3.11409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74.6568</v>
      </c>
      <c r="I45" s="80" t="n">
        <f aca="false">Z45</f>
        <v>37.6073</v>
      </c>
      <c r="J45" s="80" t="n">
        <f aca="false">X45</f>
        <v>5674.6568</v>
      </c>
      <c r="K45" s="81" t="n">
        <f aca="false">AA45</f>
        <v>39.302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001.37</v>
      </c>
      <c r="U45" s="60" t="n">
        <v>34.55</v>
      </c>
      <c r="V45" s="61" t="n">
        <f aca="false">T45/3600</f>
        <v>3.05593611111111</v>
      </c>
      <c r="W45" s="65" t="str">
        <f aca="false">IF(OR(AND(P45="",Q45="",R45="",S45=""),AND(L45=P45,M45=Q45,N45=R45,O45=S45)),"","!")</f>
        <v/>
      </c>
      <c r="X45" s="59" t="n">
        <v>5674.6568</v>
      </c>
      <c r="Y45" s="59" t="n">
        <v>35.1778</v>
      </c>
      <c r="Z45" s="59" t="n">
        <v>37.6073</v>
      </c>
      <c r="AA45" s="59" t="n">
        <v>39.3021</v>
      </c>
      <c r="AB45" s="59" t="n">
        <v>10803.89</v>
      </c>
      <c r="AC45" s="60" t="n">
        <v>34.26</v>
      </c>
      <c r="AD45" s="61" t="n">
        <f aca="false">AB45/3600</f>
        <v>3.00108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01.748</v>
      </c>
      <c r="I46" s="82" t="n">
        <f aca="false">Z46</f>
        <v>35.4981</v>
      </c>
      <c r="J46" s="82" t="n">
        <f aca="false">X46</f>
        <v>2801.748</v>
      </c>
      <c r="K46" s="83" t="n">
        <f aca="false">AA46</f>
        <v>37.1392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3.58</v>
      </c>
      <c r="U46" s="71" t="n">
        <v>33.62</v>
      </c>
      <c r="V46" s="70" t="n">
        <f aca="false">T46/3600</f>
        <v>2.96210555555556</v>
      </c>
      <c r="W46" s="75" t="str">
        <f aca="false">IF(OR(AND(P46="",Q46="",R46="",S46=""),AND(L46=P46,M46=Q46,N46=R46,O46=S46)),"","!")</f>
        <v/>
      </c>
      <c r="X46" s="71" t="n">
        <v>2801.748</v>
      </c>
      <c r="Y46" s="71" t="n">
        <v>31.8966</v>
      </c>
      <c r="Z46" s="71" t="n">
        <v>35.4981</v>
      </c>
      <c r="AA46" s="71" t="n">
        <v>37.1392</v>
      </c>
      <c r="AB46" s="71" t="n">
        <v>10572.49</v>
      </c>
      <c r="AC46" s="71" t="n">
        <v>32.77</v>
      </c>
      <c r="AD46" s="70" t="n">
        <f aca="false">AB46/3600</f>
        <v>2.9368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17.1136</v>
      </c>
      <c r="I47" s="78" t="n">
        <f aca="false">Z47</f>
        <v>44.8828</v>
      </c>
      <c r="J47" s="78" t="n">
        <f aca="false">X47</f>
        <v>5917.1136</v>
      </c>
      <c r="K47" s="79" t="n">
        <f aca="false">AA47</f>
        <v>44.6289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4.25</v>
      </c>
      <c r="U47" s="60" t="n">
        <v>20.66</v>
      </c>
      <c r="V47" s="58" t="n">
        <f aca="false">T47/3600</f>
        <v>1.220625</v>
      </c>
      <c r="W47" s="62" t="str">
        <f aca="false">IF(OR(AND(P47="",Q47="",R47="",S47=""),AND(L47=P47,M47=Q47,N47=R47,O47=S47)),"","!")</f>
        <v/>
      </c>
      <c r="X47" s="74" t="n">
        <v>5917.1136</v>
      </c>
      <c r="Y47" s="74" t="n">
        <v>42.6461</v>
      </c>
      <c r="Z47" s="74" t="n">
        <v>44.8828</v>
      </c>
      <c r="AA47" s="74" t="n">
        <v>44.6289</v>
      </c>
      <c r="AB47" s="74" t="n">
        <v>4334.12</v>
      </c>
      <c r="AC47" s="60" t="n">
        <v>20.51</v>
      </c>
      <c r="AD47" s="58" t="n">
        <f aca="false">AB47/3600</f>
        <v>1.2039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19.5024</v>
      </c>
      <c r="I48" s="80" t="n">
        <f aca="false">Z48</f>
        <v>41.8656</v>
      </c>
      <c r="J48" s="80" t="n">
        <f aca="false">X48</f>
        <v>3519.5024</v>
      </c>
      <c r="K48" s="81" t="n">
        <f aca="false">AA48</f>
        <v>41.302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24.05</v>
      </c>
      <c r="U48" s="60" t="n">
        <v>19.93</v>
      </c>
      <c r="V48" s="61" t="n">
        <f aca="false">T48/3600</f>
        <v>1.17334722222222</v>
      </c>
      <c r="W48" s="65" t="str">
        <f aca="false">IF(OR(AND(P48="",Q48="",R48="",S48=""),AND(L48=P48,M48=Q48,N48=R48,O48=S48)),"","!")</f>
        <v/>
      </c>
      <c r="X48" s="59" t="n">
        <v>3519.5024</v>
      </c>
      <c r="Y48" s="59" t="n">
        <v>39.0146</v>
      </c>
      <c r="Z48" s="59" t="n">
        <v>41.8656</v>
      </c>
      <c r="AA48" s="59" t="n">
        <v>41.3028</v>
      </c>
      <c r="AB48" s="59" t="n">
        <v>4173.14</v>
      </c>
      <c r="AC48" s="60" t="n">
        <v>19.92</v>
      </c>
      <c r="AD48" s="61" t="n">
        <f aca="false">AB48/3600</f>
        <v>1.1592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1.004</v>
      </c>
      <c r="I49" s="80" t="n">
        <f aca="false">Z49</f>
        <v>39.3603</v>
      </c>
      <c r="J49" s="80" t="n">
        <f aca="false">X49</f>
        <v>2011.004</v>
      </c>
      <c r="K49" s="81" t="n">
        <f aca="false">AA49</f>
        <v>38.597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068.19</v>
      </c>
      <c r="U49" s="60" t="n">
        <v>19.41</v>
      </c>
      <c r="V49" s="61" t="n">
        <f aca="false">T49/3600</f>
        <v>1.13005277777778</v>
      </c>
      <c r="W49" s="65" t="str">
        <f aca="false">IF(OR(AND(P49="",Q49="",R49="",S49=""),AND(L49=P49,M49=Q49,N49=R49,O49=S49)),"","!")</f>
        <v/>
      </c>
      <c r="X49" s="59" t="n">
        <v>2011.004</v>
      </c>
      <c r="Y49" s="59" t="n">
        <v>35.6914</v>
      </c>
      <c r="Z49" s="59" t="n">
        <v>39.3603</v>
      </c>
      <c r="AA49" s="59" t="n">
        <v>38.5975</v>
      </c>
      <c r="AB49" s="59" t="n">
        <v>4047.46</v>
      </c>
      <c r="AC49" s="60" t="n">
        <v>19.5</v>
      </c>
      <c r="AD49" s="61" t="n">
        <f aca="false">AB49/3600</f>
        <v>1.1242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3.536</v>
      </c>
      <c r="I50" s="82" t="n">
        <f aca="false">Z50</f>
        <v>36.9586</v>
      </c>
      <c r="J50" s="82" t="n">
        <f aca="false">X50</f>
        <v>1103.536</v>
      </c>
      <c r="K50" s="83" t="n">
        <f aca="false">AA50</f>
        <v>35.9799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5.71</v>
      </c>
      <c r="U50" s="71" t="n">
        <v>18.92</v>
      </c>
      <c r="V50" s="70" t="n">
        <f aca="false">T50/3600</f>
        <v>1.09880833333333</v>
      </c>
      <c r="W50" s="75" t="str">
        <f aca="false">IF(OR(AND(P50="",Q50="",R50="",S50=""),AND(L50=P50,M50=Q50,N50=R50,O50=S50)),"","!")</f>
        <v/>
      </c>
      <c r="X50" s="71" t="n">
        <v>1103.536</v>
      </c>
      <c r="Y50" s="71" t="n">
        <v>32.6019</v>
      </c>
      <c r="Z50" s="71" t="n">
        <v>36.9586</v>
      </c>
      <c r="AA50" s="71" t="n">
        <v>35.9799</v>
      </c>
      <c r="AB50" s="71" t="n">
        <v>3917.16</v>
      </c>
      <c r="AC50" s="71" t="n">
        <v>18.96</v>
      </c>
      <c r="AD50" s="70" t="n">
        <f aca="false">AB50/3600</f>
        <v>1.088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78.0344</v>
      </c>
      <c r="I51" s="76" t="n">
        <f aca="false">Z51</f>
        <v>43.2204</v>
      </c>
      <c r="J51" s="76" t="n">
        <f aca="false">X51</f>
        <v>14578.0344</v>
      </c>
      <c r="K51" s="77" t="n">
        <f aca="false">AA51</f>
        <v>44.153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6232.8</v>
      </c>
      <c r="U51" s="60" t="n">
        <v>26.45</v>
      </c>
      <c r="V51" s="58" t="n">
        <f aca="false">T51/3600</f>
        <v>1.73133333333333</v>
      </c>
      <c r="W51" s="62" t="str">
        <f aca="false">IF(OR(AND(P51="",Q51="",R51="",S51=""),AND(L51=P51,M51=Q51,N51=R51,O51=S51)),"","!")</f>
        <v/>
      </c>
      <c r="X51" s="74" t="n">
        <v>14578.0344</v>
      </c>
      <c r="Y51" s="74" t="n">
        <v>41.0093</v>
      </c>
      <c r="Z51" s="74" t="n">
        <v>43.2204</v>
      </c>
      <c r="AA51" s="74" t="n">
        <v>44.1537</v>
      </c>
      <c r="AB51" s="74" t="n">
        <v>5415.79</v>
      </c>
      <c r="AC51" s="60" t="n">
        <v>26.47</v>
      </c>
      <c r="AD51" s="58" t="n">
        <f aca="false">AB51/3600</f>
        <v>1.5043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6.2824</v>
      </c>
      <c r="I52" s="56" t="n">
        <f aca="false">Z52</f>
        <v>40.7044</v>
      </c>
      <c r="J52" s="56" t="n">
        <f aca="false">X52</f>
        <v>9286.2824</v>
      </c>
      <c r="K52" s="57" t="n">
        <f aca="false">AA52</f>
        <v>41.604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914.07</v>
      </c>
      <c r="U52" s="60" t="n">
        <v>25.41</v>
      </c>
      <c r="V52" s="61" t="n">
        <f aca="false">T52/3600</f>
        <v>1.64279722222222</v>
      </c>
      <c r="W52" s="65" t="str">
        <f aca="false">IF(OR(AND(P52="",Q52="",R52="",S52=""),AND(L52=P52,M52=Q52,N52=R52,O52=S52)),"","!")</f>
        <v/>
      </c>
      <c r="X52" s="59" t="n">
        <v>9286.2824</v>
      </c>
      <c r="Y52" s="59" t="n">
        <v>36.5131</v>
      </c>
      <c r="Z52" s="59" t="n">
        <v>40.7044</v>
      </c>
      <c r="AA52" s="59" t="n">
        <v>41.6049</v>
      </c>
      <c r="AB52" s="59" t="n">
        <v>5162.34</v>
      </c>
      <c r="AC52" s="60" t="n">
        <v>25.28</v>
      </c>
      <c r="AD52" s="61" t="n">
        <f aca="false">AB52/3600</f>
        <v>1.4339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0712</v>
      </c>
      <c r="I53" s="56" t="n">
        <f aca="false">Z53</f>
        <v>38.9463</v>
      </c>
      <c r="J53" s="56" t="n">
        <f aca="false">X53</f>
        <v>5741.0712</v>
      </c>
      <c r="K53" s="57" t="n">
        <f aca="false">AA53</f>
        <v>39.714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12.46</v>
      </c>
      <c r="U53" s="60" t="n">
        <v>24.24</v>
      </c>
      <c r="V53" s="61" t="n">
        <f aca="false">T53/3600</f>
        <v>1.39235</v>
      </c>
      <c r="W53" s="65" t="str">
        <f aca="false">IF(OR(AND(P53="",Q53="",R53="",S53=""),AND(L53=P53,M53=Q53,N53=R53,O53=S53)),"","!")</f>
        <v/>
      </c>
      <c r="X53" s="59" t="n">
        <v>5741.0712</v>
      </c>
      <c r="Y53" s="59" t="n">
        <v>32.7145</v>
      </c>
      <c r="Z53" s="59" t="n">
        <v>38.9463</v>
      </c>
      <c r="AA53" s="59" t="n">
        <v>39.7143</v>
      </c>
      <c r="AB53" s="59" t="n">
        <v>5596.14</v>
      </c>
      <c r="AC53" s="60" t="n">
        <v>24.62</v>
      </c>
      <c r="AD53" s="61" t="n">
        <f aca="false">AB53/3600</f>
        <v>1.5544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4168</v>
      </c>
      <c r="I54" s="68" t="n">
        <f aca="false">Z54</f>
        <v>37.4124</v>
      </c>
      <c r="J54" s="68" t="n">
        <f aca="false">X54</f>
        <v>3380.4168</v>
      </c>
      <c r="K54" s="69" t="n">
        <f aca="false">AA54</f>
        <v>37.905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8.67</v>
      </c>
      <c r="U54" s="71" t="n">
        <v>23.55</v>
      </c>
      <c r="V54" s="70" t="n">
        <f aca="false">T54/3600</f>
        <v>1.33851944444444</v>
      </c>
      <c r="W54" s="75" t="str">
        <f aca="false">IF(OR(AND(P54="",Q54="",R54="",S54=""),AND(L54=P54,M54=Q54,N54=R54,O54=S54)),"","!")</f>
        <v/>
      </c>
      <c r="X54" s="71" t="n">
        <v>3380.4168</v>
      </c>
      <c r="Y54" s="71" t="n">
        <v>29.1432</v>
      </c>
      <c r="Z54" s="71" t="n">
        <v>37.4124</v>
      </c>
      <c r="AA54" s="71" t="n">
        <v>37.9052</v>
      </c>
      <c r="AB54" s="71" t="n">
        <v>4732.14</v>
      </c>
      <c r="AC54" s="71" t="n">
        <v>23.49</v>
      </c>
      <c r="AD54" s="70" t="n">
        <f aca="false">AB54/3600</f>
        <v>1.3144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8.0416</v>
      </c>
      <c r="I55" s="78" t="n">
        <f aca="false">Z55</f>
        <v>41.9644</v>
      </c>
      <c r="J55" s="78" t="n">
        <f aca="false">X55</f>
        <v>12658.0416</v>
      </c>
      <c r="K55" s="79" t="n">
        <f aca="false">AA55</f>
        <v>42.583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24.39</v>
      </c>
      <c r="U55" s="60" t="n">
        <v>22.32</v>
      </c>
      <c r="V55" s="58" t="n">
        <f aca="false">T55/3600</f>
        <v>1.28455277777778</v>
      </c>
      <c r="W55" s="62" t="str">
        <f aca="false">IF(OR(AND(P55="",Q55="",R55="",S55=""),AND(L55=P55,M55=Q55,N55=R55,O55=S55)),"","!")</f>
        <v/>
      </c>
      <c r="X55" s="74" t="n">
        <v>12658.0416</v>
      </c>
      <c r="Y55" s="74" t="n">
        <v>40.7362</v>
      </c>
      <c r="Z55" s="74" t="n">
        <v>41.9644</v>
      </c>
      <c r="AA55" s="74" t="n">
        <v>42.5835</v>
      </c>
      <c r="AB55" s="74" t="n">
        <v>4577.58</v>
      </c>
      <c r="AC55" s="60" t="n">
        <v>22.23</v>
      </c>
      <c r="AD55" s="58" t="n">
        <f aca="false">AB55/3600</f>
        <v>1.2715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1.1272</v>
      </c>
      <c r="I56" s="80" t="n">
        <f aca="false">Z56</f>
        <v>38.8</v>
      </c>
      <c r="J56" s="80" t="n">
        <f aca="false">X56</f>
        <v>7741.1272</v>
      </c>
      <c r="K56" s="81" t="n">
        <f aca="false">AA56</f>
        <v>39.285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59.39</v>
      </c>
      <c r="U56" s="60" t="n">
        <v>21.37</v>
      </c>
      <c r="V56" s="61" t="n">
        <f aca="false">T56/3600</f>
        <v>1.21094166666667</v>
      </c>
      <c r="W56" s="65" t="str">
        <f aca="false">IF(OR(AND(P56="",Q56="",R56="",S56=""),AND(L56=P56,M56=Q56,N56=R56,O56=S56)),"","!")</f>
        <v/>
      </c>
      <c r="X56" s="59" t="n">
        <v>7741.1272</v>
      </c>
      <c r="Y56" s="59" t="n">
        <v>36.3459</v>
      </c>
      <c r="Z56" s="59" t="n">
        <v>38.8</v>
      </c>
      <c r="AA56" s="59" t="n">
        <v>39.2855</v>
      </c>
      <c r="AB56" s="59" t="n">
        <v>4864.6</v>
      </c>
      <c r="AC56" s="60" t="n">
        <v>21.12</v>
      </c>
      <c r="AD56" s="61" t="n">
        <f aca="false">AB56/3600</f>
        <v>1.3512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89.7</v>
      </c>
      <c r="I57" s="80" t="n">
        <f aca="false">Z57</f>
        <v>36.3677</v>
      </c>
      <c r="J57" s="80" t="n">
        <f aca="false">X57</f>
        <v>4389.7</v>
      </c>
      <c r="K57" s="81" t="n">
        <f aca="false">AA57</f>
        <v>36.797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702.18</v>
      </c>
      <c r="U57" s="60" t="n">
        <v>20.91</v>
      </c>
      <c r="V57" s="61" t="n">
        <f aca="false">T57/3600</f>
        <v>1.30616111111111</v>
      </c>
      <c r="W57" s="65" t="str">
        <f aca="false">IF(OR(AND(P57="",Q57="",R57="",S57=""),AND(L57=P57,M57=Q57,N57=R57,O57=S57)),"","!")</f>
        <v/>
      </c>
      <c r="X57" s="59" t="n">
        <v>4389.7</v>
      </c>
      <c r="Y57" s="59" t="n">
        <v>32.4852</v>
      </c>
      <c r="Z57" s="59" t="n">
        <v>36.3677</v>
      </c>
      <c r="AA57" s="59" t="n">
        <v>36.7974</v>
      </c>
      <c r="AB57" s="59" t="n">
        <v>4101.26</v>
      </c>
      <c r="AC57" s="60" t="n">
        <v>20.95</v>
      </c>
      <c r="AD57" s="61" t="n">
        <f aca="false">AB57/3600</f>
        <v>1.1392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7.2088</v>
      </c>
      <c r="I58" s="82" t="n">
        <f aca="false">Z58</f>
        <v>34.1331</v>
      </c>
      <c r="J58" s="82" t="n">
        <f aca="false">X58</f>
        <v>2227.2088</v>
      </c>
      <c r="K58" s="83" t="n">
        <f aca="false">AA58</f>
        <v>34.533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9.93</v>
      </c>
      <c r="U58" s="71" t="n">
        <v>19.99</v>
      </c>
      <c r="V58" s="70" t="n">
        <f aca="false">T58/3600</f>
        <v>1.11386944444444</v>
      </c>
      <c r="W58" s="75" t="str">
        <f aca="false">IF(OR(AND(P58="",Q58="",R58="",S58=""),AND(L58=P58,M58=Q58,N58=R58,O58=S58)),"","!")</f>
        <v/>
      </c>
      <c r="X58" s="71" t="n">
        <v>2227.2088</v>
      </c>
      <c r="Y58" s="71" t="n">
        <v>29.0313</v>
      </c>
      <c r="Z58" s="71" t="n">
        <v>34.1331</v>
      </c>
      <c r="AA58" s="71" t="n">
        <v>34.5332</v>
      </c>
      <c r="AB58" s="71" t="n">
        <v>3970.99</v>
      </c>
      <c r="AC58" s="71" t="n">
        <v>20.04</v>
      </c>
      <c r="AD58" s="70" t="n">
        <f aca="false">AB58/3600</f>
        <v>1.10305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9.2168</v>
      </c>
      <c r="I59" s="76" t="n">
        <f aca="false">Z59</f>
        <v>42.8203</v>
      </c>
      <c r="J59" s="76" t="n">
        <f aca="false">X59</f>
        <v>4969.2168</v>
      </c>
      <c r="K59" s="77" t="n">
        <f aca="false">AA59</f>
        <v>43.751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53.88</v>
      </c>
      <c r="U59" s="60" t="n">
        <v>12.86</v>
      </c>
      <c r="V59" s="58" t="n">
        <f aca="false">T59/3600</f>
        <v>0.737188888888889</v>
      </c>
      <c r="W59" s="62" t="str">
        <f aca="false">IF(OR(AND(P59="",Q59="",R59="",S59=""),AND(L59=P59,M59=Q59,N59=R59,O59=S59)),"","!")</f>
        <v/>
      </c>
      <c r="X59" s="74" t="n">
        <v>4969.2168</v>
      </c>
      <c r="Y59" s="74" t="n">
        <v>42.0676</v>
      </c>
      <c r="Z59" s="74" t="n">
        <v>42.8203</v>
      </c>
      <c r="AA59" s="74" t="n">
        <v>43.7512</v>
      </c>
      <c r="AB59" s="74" t="n">
        <v>2631.08</v>
      </c>
      <c r="AC59" s="60" t="n">
        <v>12.79</v>
      </c>
      <c r="AD59" s="58" t="n">
        <f aca="false">AB59/3600</f>
        <v>0.7308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7544</v>
      </c>
      <c r="I60" s="56" t="n">
        <f aca="false">Z60</f>
        <v>39.5571</v>
      </c>
      <c r="J60" s="56" t="n">
        <f aca="false">X60</f>
        <v>2981.7544</v>
      </c>
      <c r="K60" s="57" t="n">
        <f aca="false">AA60</f>
        <v>40.7398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34.86</v>
      </c>
      <c r="U60" s="60" t="n">
        <v>12.44</v>
      </c>
      <c r="V60" s="61" t="n">
        <f aca="false">T60/3600</f>
        <v>0.704127777777778</v>
      </c>
      <c r="W60" s="65" t="str">
        <f aca="false">IF(OR(AND(P60="",Q60="",R60="",S60=""),AND(L60=P60,M60=Q60,N60=R60,O60=S60)),"","!")</f>
        <v/>
      </c>
      <c r="X60" s="59" t="n">
        <v>2981.7544</v>
      </c>
      <c r="Y60" s="59" t="n">
        <v>37.943</v>
      </c>
      <c r="Z60" s="59" t="n">
        <v>39.5571</v>
      </c>
      <c r="AA60" s="59" t="n">
        <v>40.7398</v>
      </c>
      <c r="AB60" s="59" t="n">
        <v>2509.65</v>
      </c>
      <c r="AC60" s="60" t="n">
        <v>12.51</v>
      </c>
      <c r="AD60" s="61" t="n">
        <f aca="false">AB60/3600</f>
        <v>0.6971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9696</v>
      </c>
      <c r="I61" s="56" t="n">
        <f aca="false">Z61</f>
        <v>37.0731</v>
      </c>
      <c r="J61" s="56" t="n">
        <f aca="false">X61</f>
        <v>1627.9696</v>
      </c>
      <c r="K61" s="57" t="n">
        <f aca="false">AA61</f>
        <v>38.205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42.89</v>
      </c>
      <c r="U61" s="60" t="n">
        <v>11.86</v>
      </c>
      <c r="V61" s="61" t="n">
        <f aca="false">T61/3600</f>
        <v>0.678580555555556</v>
      </c>
      <c r="W61" s="65" t="str">
        <f aca="false">IF(OR(AND(P61="",Q61="",R61="",S61=""),AND(L61=P61,M61=Q61,N61=R61,O61=S61)),"","!")</f>
        <v/>
      </c>
      <c r="X61" s="59" t="n">
        <v>1627.9696</v>
      </c>
      <c r="Y61" s="59" t="n">
        <v>34.2491</v>
      </c>
      <c r="Z61" s="59" t="n">
        <v>37.0731</v>
      </c>
      <c r="AA61" s="59" t="n">
        <v>38.2058</v>
      </c>
      <c r="AB61" s="59" t="n">
        <v>2410.9</v>
      </c>
      <c r="AC61" s="60" t="n">
        <v>11.89</v>
      </c>
      <c r="AD61" s="61" t="n">
        <f aca="false">AB61/3600</f>
        <v>0.6696944444444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6.4352</v>
      </c>
      <c r="I62" s="84" t="n">
        <f aca="false">Z62</f>
        <v>34.722</v>
      </c>
      <c r="J62" s="84" t="n">
        <f aca="false">X62</f>
        <v>816.4352</v>
      </c>
      <c r="K62" s="85" t="n">
        <f aca="false">AA62</f>
        <v>35.725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0.24</v>
      </c>
      <c r="U62" s="71" t="n">
        <v>11.75</v>
      </c>
      <c r="V62" s="70" t="n">
        <f aca="false">T62/3600</f>
        <v>0.663955555555556</v>
      </c>
      <c r="W62" s="75" t="str">
        <f aca="false">IF(OR(AND(P62="",Q62="",R62="",S62=""),AND(L62=P62,M62=Q62,N62=R62,O62=S62)),"","!")</f>
        <v/>
      </c>
      <c r="X62" s="71" t="n">
        <v>816.4352</v>
      </c>
      <c r="Y62" s="71" t="n">
        <v>31.1255</v>
      </c>
      <c r="Z62" s="71" t="n">
        <v>34.722</v>
      </c>
      <c r="AA62" s="71" t="n">
        <v>35.7254</v>
      </c>
      <c r="AB62" s="71" t="n">
        <v>2340.91</v>
      </c>
      <c r="AC62" s="71" t="n">
        <v>11.52</v>
      </c>
      <c r="AD62" s="70" t="n">
        <f aca="false">AB62/3600</f>
        <v>0.65025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17.0392</v>
      </c>
      <c r="I63" s="78" t="n">
        <f aca="false">Z63</f>
        <v>47.2857</v>
      </c>
      <c r="J63" s="78" t="n">
        <f aca="false">X63</f>
        <v>23917.0392</v>
      </c>
      <c r="K63" s="79" t="n">
        <f aca="false">AA63</f>
        <v>48.117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9884.96</v>
      </c>
      <c r="U63" s="60" t="n">
        <v>148.38</v>
      </c>
      <c r="V63" s="58" t="n">
        <f aca="false">T63/3600</f>
        <v>16.6347111111111</v>
      </c>
      <c r="W63" s="62" t="str">
        <f aca="false">IF(OR(AND(P63="",Q63="",R63="",S63=""),AND(L63=P63,M63=Q63,N63=R63,O63=S63)),"","!")</f>
        <v/>
      </c>
      <c r="X63" s="74" t="n">
        <v>23917.0392</v>
      </c>
      <c r="Y63" s="74" t="n">
        <v>44.3978</v>
      </c>
      <c r="Z63" s="74" t="n">
        <v>47.2857</v>
      </c>
      <c r="AA63" s="74" t="n">
        <v>48.1173</v>
      </c>
      <c r="AB63" s="74" t="n">
        <v>51976.22</v>
      </c>
      <c r="AC63" s="60" t="n">
        <v>148.3</v>
      </c>
      <c r="AD63" s="58" t="n">
        <f aca="false">AB63/3600</f>
        <v>14.4378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74.7672</v>
      </c>
      <c r="I64" s="80" t="n">
        <f aca="false">Z64</f>
        <v>45.7046</v>
      </c>
      <c r="J64" s="80" t="n">
        <f aca="false">X64</f>
        <v>14174.7672</v>
      </c>
      <c r="K64" s="81" t="n">
        <f aca="false">AA64</f>
        <v>46.361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8310.05</v>
      </c>
      <c r="U64" s="60" t="n">
        <v>142.39</v>
      </c>
      <c r="V64" s="61" t="n">
        <f aca="false">T64/3600</f>
        <v>16.1972361111111</v>
      </c>
      <c r="W64" s="65" t="str">
        <f aca="false">IF(OR(AND(P64="",Q64="",R64="",S64=""),AND(L64=P64,M64=Q64,N64=R64,O64=S64)),"","!")</f>
        <v/>
      </c>
      <c r="X64" s="59" t="n">
        <v>14174.7672</v>
      </c>
      <c r="Y64" s="59" t="n">
        <v>41.8615</v>
      </c>
      <c r="Z64" s="59" t="n">
        <v>45.7046</v>
      </c>
      <c r="AA64" s="59" t="n">
        <v>46.3615</v>
      </c>
      <c r="AB64" s="59" t="n">
        <v>50571.67</v>
      </c>
      <c r="AC64" s="60" t="n">
        <v>139.78</v>
      </c>
      <c r="AD64" s="61" t="n">
        <f aca="false">AB64/3600</f>
        <v>14.04768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78.2728</v>
      </c>
      <c r="I65" s="80" t="n">
        <f aca="false">Z65</f>
        <v>44.0766</v>
      </c>
      <c r="J65" s="80" t="n">
        <f aca="false">X65</f>
        <v>8578.2728</v>
      </c>
      <c r="K65" s="81" t="n">
        <f aca="false">AA65</f>
        <v>44.5504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6906.01</v>
      </c>
      <c r="U65" s="60" t="n">
        <v>137.62</v>
      </c>
      <c r="V65" s="61" t="n">
        <f aca="false">T65/3600</f>
        <v>15.807225</v>
      </c>
      <c r="W65" s="65" t="str">
        <f aca="false">IF(OR(AND(P65="",Q65="",R65="",S65=""),AND(L65=P65,M65=Q65,N65=R65,O65=S65)),"","!")</f>
        <v/>
      </c>
      <c r="X65" s="59" t="n">
        <v>8578.2728</v>
      </c>
      <c r="Y65" s="59" t="n">
        <v>39.1904</v>
      </c>
      <c r="Z65" s="59" t="n">
        <v>44.0766</v>
      </c>
      <c r="AA65" s="59" t="n">
        <v>44.5504</v>
      </c>
      <c r="AB65" s="59" t="n">
        <v>49294.66</v>
      </c>
      <c r="AC65" s="60" t="n">
        <v>137.69</v>
      </c>
      <c r="AD65" s="61" t="n">
        <f aca="false">AB65/3600</f>
        <v>13.6929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07.216</v>
      </c>
      <c r="I66" s="82" t="n">
        <f aca="false">Z66</f>
        <v>42.4657</v>
      </c>
      <c r="J66" s="82" t="n">
        <f aca="false">X66</f>
        <v>5207.216</v>
      </c>
      <c r="K66" s="83" t="n">
        <f aca="false">AA66</f>
        <v>42.697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5776.23</v>
      </c>
      <c r="U66" s="71" t="n">
        <v>140.16</v>
      </c>
      <c r="V66" s="70" t="n">
        <f aca="false">T66/3600</f>
        <v>15.4933972222222</v>
      </c>
      <c r="W66" s="75" t="str">
        <f aca="false">IF(OR(AND(P66="",Q66="",R66="",S66=""),AND(L66=P66,M66=Q66,N66=R66,O66=S66)),"","!")</f>
        <v/>
      </c>
      <c r="X66" s="71" t="n">
        <v>5207.216</v>
      </c>
      <c r="Y66" s="71" t="n">
        <v>36.3787</v>
      </c>
      <c r="Z66" s="71" t="n">
        <v>42.4657</v>
      </c>
      <c r="AA66" s="71" t="n">
        <v>42.6975</v>
      </c>
      <c r="AB66" s="71" t="n">
        <v>48292.41</v>
      </c>
      <c r="AC66" s="71" t="n">
        <v>133.75</v>
      </c>
      <c r="AD66" s="70" t="n">
        <f aca="false">AB66/3600</f>
        <v>13.41455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10.5904</v>
      </c>
      <c r="I67" s="76" t="n">
        <f aca="false">Z67</f>
        <v>48.5163</v>
      </c>
      <c r="J67" s="76" t="n">
        <f aca="false">X67</f>
        <v>24710.5904</v>
      </c>
      <c r="K67" s="77" t="n">
        <f aca="false">AA67</f>
        <v>48.229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990.11</v>
      </c>
      <c r="U67" s="60" t="n">
        <v>146.05</v>
      </c>
      <c r="V67" s="58" t="n">
        <f aca="false">T67/3600</f>
        <v>14.719475</v>
      </c>
      <c r="W67" s="62" t="str">
        <f aca="false">IF(OR(AND(P67="",Q67="",R67="",S67=""),AND(L67=P67,M67=Q67,N67=R67,O67=S67)),"","!")</f>
        <v/>
      </c>
      <c r="X67" s="74" t="n">
        <v>24710.5904</v>
      </c>
      <c r="Y67" s="74" t="n">
        <v>44.3836</v>
      </c>
      <c r="Z67" s="74" t="n">
        <v>48.5163</v>
      </c>
      <c r="AA67" s="74" t="n">
        <v>48.2292</v>
      </c>
      <c r="AB67" s="74" t="n">
        <v>51812.97</v>
      </c>
      <c r="AC67" s="60" t="n">
        <v>144.39</v>
      </c>
      <c r="AD67" s="58" t="n">
        <f aca="false">AB67/3600</f>
        <v>14.39249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4.0216</v>
      </c>
      <c r="I68" s="56" t="n">
        <f aca="false">Z68</f>
        <v>47.008</v>
      </c>
      <c r="J68" s="56" t="n">
        <f aca="false">X68</f>
        <v>15184.0216</v>
      </c>
      <c r="K68" s="57" t="n">
        <f aca="false">AA68</f>
        <v>46.0872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1055.87</v>
      </c>
      <c r="U68" s="60" t="n">
        <v>139.55</v>
      </c>
      <c r="V68" s="61" t="n">
        <f aca="false">T68/3600</f>
        <v>14.1821861111111</v>
      </c>
      <c r="W68" s="65" t="str">
        <f aca="false">IF(OR(AND(P68="",Q68="",R68="",S68=""),AND(L68=P68,M68=Q68,N68=R68,O68=S68)),"","!")</f>
        <v/>
      </c>
      <c r="X68" s="59" t="n">
        <v>15184.0216</v>
      </c>
      <c r="Y68" s="59" t="n">
        <v>41.8083</v>
      </c>
      <c r="Z68" s="59" t="n">
        <v>47.008</v>
      </c>
      <c r="AA68" s="59" t="n">
        <v>46.0872</v>
      </c>
      <c r="AB68" s="59" t="n">
        <v>57126.46</v>
      </c>
      <c r="AC68" s="60" t="n">
        <v>140.75</v>
      </c>
      <c r="AD68" s="61" t="n">
        <f aca="false">AB68/3600</f>
        <v>15.86846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2.6992</v>
      </c>
      <c r="I69" s="56" t="n">
        <f aca="false">Z69</f>
        <v>45.7702</v>
      </c>
      <c r="J69" s="56" t="n">
        <f aca="false">X69</f>
        <v>9552.6992</v>
      </c>
      <c r="K69" s="57" t="n">
        <f aca="false">AA69</f>
        <v>44.0632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11.87</v>
      </c>
      <c r="U69" s="60" t="n">
        <v>135.93</v>
      </c>
      <c r="V69" s="61" t="n">
        <f aca="false">T69/3600</f>
        <v>13.8644083333333</v>
      </c>
      <c r="W69" s="65" t="str">
        <f aca="false">IF(OR(AND(P69="",Q69="",R69="",S69=""),AND(L69=P69,M69=Q69,N69=R69,O69=S69)),"","!")</f>
        <v/>
      </c>
      <c r="X69" s="59" t="n">
        <v>9552.6992</v>
      </c>
      <c r="Y69" s="59" t="n">
        <v>39.0292</v>
      </c>
      <c r="Z69" s="59" t="n">
        <v>45.7702</v>
      </c>
      <c r="AA69" s="59" t="n">
        <v>44.0632</v>
      </c>
      <c r="AB69" s="59" t="n">
        <v>49187.5</v>
      </c>
      <c r="AC69" s="60" t="n">
        <v>136.12</v>
      </c>
      <c r="AD69" s="61" t="n">
        <f aca="false">AB69/3600</f>
        <v>13.6631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6.704</v>
      </c>
      <c r="I70" s="68" t="n">
        <f aca="false">Z70</f>
        <v>44.3697</v>
      </c>
      <c r="J70" s="68" t="n">
        <f aca="false">X70</f>
        <v>5826.704</v>
      </c>
      <c r="K70" s="69" t="n">
        <f aca="false">AA70</f>
        <v>42.14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73.54</v>
      </c>
      <c r="U70" s="71" t="n">
        <v>137.24</v>
      </c>
      <c r="V70" s="70" t="n">
        <f aca="false">T70/3600</f>
        <v>13.6315388888889</v>
      </c>
      <c r="W70" s="75" t="str">
        <f aca="false">IF(OR(AND(P70="",Q70="",R70="",S70=""),AND(L70=P70,M70=Q70,N70=R70,O70=S70)),"","!")</f>
        <v/>
      </c>
      <c r="X70" s="71" t="n">
        <v>5826.704</v>
      </c>
      <c r="Y70" s="71" t="n">
        <v>35.9379</v>
      </c>
      <c r="Z70" s="71" t="n">
        <v>44.3697</v>
      </c>
      <c r="AA70" s="71" t="n">
        <v>42.148</v>
      </c>
      <c r="AB70" s="71" t="n">
        <v>54696.66</v>
      </c>
      <c r="AC70" s="71" t="n">
        <v>137.35</v>
      </c>
      <c r="AD70" s="70" t="n">
        <f aca="false">AB70/3600</f>
        <v>15.1935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38.2144</v>
      </c>
      <c r="I71" s="76" t="n">
        <f aca="false">Z71</f>
        <v>48.4869</v>
      </c>
      <c r="J71" s="76" t="n">
        <f aca="false">X71</f>
        <v>26338.2144</v>
      </c>
      <c r="K71" s="77" t="n">
        <f aca="false">AA71</f>
        <v>48.682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77.49</v>
      </c>
      <c r="U71" s="60" t="n">
        <v>147.72</v>
      </c>
      <c r="V71" s="58" t="n">
        <f aca="false">T71/3600</f>
        <v>14.5493027777778</v>
      </c>
      <c r="W71" s="62" t="str">
        <f aca="false">IF(OR(AND(P71="",Q71="",R71="",S71=""),AND(L71=P71,M71=Q71,N71=R71,O71=S71)),"","!")</f>
        <v/>
      </c>
      <c r="X71" s="74" t="n">
        <v>26338.2144</v>
      </c>
      <c r="Y71" s="74" t="n">
        <v>44.3726</v>
      </c>
      <c r="Z71" s="74" t="n">
        <v>48.4869</v>
      </c>
      <c r="AA71" s="74" t="n">
        <v>48.6827</v>
      </c>
      <c r="AB71" s="74" t="n">
        <v>51807.9</v>
      </c>
      <c r="AC71" s="60" t="n">
        <v>147.05</v>
      </c>
      <c r="AD71" s="58" t="n">
        <f aca="false">AB71/3600</f>
        <v>14.3910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9.8944</v>
      </c>
      <c r="I72" s="56" t="n">
        <f aca="false">Z72</f>
        <v>46.6147</v>
      </c>
      <c r="J72" s="56" t="n">
        <f aca="false">X72</f>
        <v>15299.8944</v>
      </c>
      <c r="K72" s="57" t="n">
        <f aca="false">AA72</f>
        <v>46.7517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068.64</v>
      </c>
      <c r="U72" s="60" t="n">
        <v>139.61</v>
      </c>
      <c r="V72" s="61" t="n">
        <f aca="false">T72/3600</f>
        <v>14.1857333333333</v>
      </c>
      <c r="W72" s="65" t="str">
        <f aca="false">IF(OR(AND(P72="",Q72="",R72="",S72=""),AND(L72=P72,M72=Q72,N72=R72,O72=S72)),"","!")</f>
        <v/>
      </c>
      <c r="X72" s="59" t="n">
        <v>15299.8944</v>
      </c>
      <c r="Y72" s="59" t="n">
        <v>41.5364</v>
      </c>
      <c r="Z72" s="59" t="n">
        <v>46.6147</v>
      </c>
      <c r="AA72" s="59" t="n">
        <v>46.7517</v>
      </c>
      <c r="AB72" s="59" t="n">
        <v>56905.74</v>
      </c>
      <c r="AC72" s="60" t="n">
        <v>142.53</v>
      </c>
      <c r="AD72" s="61" t="n">
        <f aca="false">AB72/3600</f>
        <v>15.8071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8.3288</v>
      </c>
      <c r="I73" s="56" t="n">
        <f aca="false">Z73</f>
        <v>44.8082</v>
      </c>
      <c r="J73" s="56" t="n">
        <f aca="false">X73</f>
        <v>8838.3288</v>
      </c>
      <c r="K73" s="57" t="n">
        <f aca="false">AA73</f>
        <v>44.7614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9937.76</v>
      </c>
      <c r="U73" s="60" t="n">
        <v>138.48</v>
      </c>
      <c r="V73" s="61" t="n">
        <f aca="false">T73/3600</f>
        <v>13.8716</v>
      </c>
      <c r="W73" s="65" t="str">
        <f aca="false">IF(OR(AND(P73="",Q73="",R73="",S73=""),AND(L73=P73,M73=Q73,N73=R73,O73=S73)),"","!")</f>
        <v/>
      </c>
      <c r="X73" s="59" t="n">
        <v>8838.3288</v>
      </c>
      <c r="Y73" s="59" t="n">
        <v>38.734</v>
      </c>
      <c r="Z73" s="59" t="n">
        <v>44.8082</v>
      </c>
      <c r="AA73" s="59" t="n">
        <v>44.7614</v>
      </c>
      <c r="AB73" s="59" t="n">
        <v>49230.26</v>
      </c>
      <c r="AC73" s="60" t="n">
        <v>135.31</v>
      </c>
      <c r="AD73" s="61" t="n">
        <f aca="false">AB73/3600</f>
        <v>13.67507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0.4152</v>
      </c>
      <c r="I74" s="84" t="n">
        <f aca="false">Z74</f>
        <v>43.0409</v>
      </c>
      <c r="J74" s="84" t="n">
        <f aca="false">X74</f>
        <v>5130.4152</v>
      </c>
      <c r="K74" s="85" t="n">
        <f aca="false">AA74</f>
        <v>42.847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009.29</v>
      </c>
      <c r="U74" s="71" t="n">
        <v>132.98</v>
      </c>
      <c r="V74" s="70" t="n">
        <f aca="false">T74/3600</f>
        <v>13.6136916666667</v>
      </c>
      <c r="W74" s="75" t="str">
        <f aca="false">IF(OR(AND(P74="",Q74="",R74="",S74=""),AND(L74=P74,M74=Q74,N74=R74,O74=S74)),"","!")</f>
        <v/>
      </c>
      <c r="X74" s="71" t="n">
        <v>5130.4152</v>
      </c>
      <c r="Y74" s="71" t="n">
        <v>36.0181</v>
      </c>
      <c r="Z74" s="71" t="n">
        <v>43.0409</v>
      </c>
      <c r="AA74" s="71" t="n">
        <v>42.8476</v>
      </c>
      <c r="AB74" s="71" t="n">
        <v>48641.42</v>
      </c>
      <c r="AC74" s="71" t="n">
        <v>136.7</v>
      </c>
      <c r="AD74" s="70" t="n">
        <f aca="false">AB74/3600</f>
        <v>13.511505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1.4196987828651</v>
      </c>
      <c r="V81" s="91" t="n">
        <f aca="false">GEOMEAN(V3:V74)</f>
        <v>7.26599901212746</v>
      </c>
      <c r="W81" s="91"/>
      <c r="X81" s="91"/>
      <c r="Y81" s="91"/>
      <c r="Z81" s="91"/>
      <c r="AA81" s="91"/>
      <c r="AB81" s="91"/>
      <c r="AC81" s="91" t="n">
        <f aca="false">GEOMEAN(AC3:AC74)</f>
        <v>81.3604304312294</v>
      </c>
      <c r="AD81" s="91" t="n">
        <f aca="false">GEOMEAN(AD3:AD74)</f>
        <v>7.1624049715184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272063732467</v>
      </c>
      <c r="AD82" s="102" t="n">
        <f aca="false">AD81/V81</f>
        <v>0.98574262941185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469166666667</v>
      </c>
      <c r="V83" s="90" t="n">
        <f aca="false">SUM(V3:V74)</f>
        <v>866.475019444445</v>
      </c>
      <c r="AB83" s="90"/>
      <c r="AC83" s="90" t="n">
        <f aca="false">SUM(AC3:AC74)/3600</f>
        <v>2.34996666666667</v>
      </c>
      <c r="AD83" s="90" t="n">
        <f aca="false">SUM(AD3:AD74)</f>
        <v>859.85226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3987.42</v>
      </c>
      <c r="U3" s="60" t="n">
        <v>171.17</v>
      </c>
      <c r="V3" s="61" t="n">
        <f aca="false">T3/3600</f>
        <v>28.8853944444444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3459.88</v>
      </c>
      <c r="U4" s="60" t="n">
        <v>167.02</v>
      </c>
      <c r="V4" s="61" t="n">
        <f aca="false">T4/3600</f>
        <v>25.9610777777778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8831.71</v>
      </c>
      <c r="U5" s="60" t="n">
        <v>158.02</v>
      </c>
      <c r="V5" s="61" t="n">
        <f aca="false">T5/3600</f>
        <v>24.67547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7648.77</v>
      </c>
      <c r="U6" s="71" t="n">
        <v>148.46</v>
      </c>
      <c r="V6" s="70" t="n">
        <f aca="false">T6/3600</f>
        <v>24.346880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49743.95</v>
      </c>
      <c r="U7" s="60" t="n">
        <v>185.28</v>
      </c>
      <c r="V7" s="61" t="n">
        <f aca="false">T7/3600</f>
        <v>41.595541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1430.48</v>
      </c>
      <c r="U8" s="60" t="n">
        <v>176.21</v>
      </c>
      <c r="V8" s="61" t="n">
        <f aca="false">T8/3600</f>
        <v>36.508466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0818.81</v>
      </c>
      <c r="U9" s="60" t="n">
        <v>174.58</v>
      </c>
      <c r="V9" s="61" t="n">
        <f aca="false">T9/3600</f>
        <v>33.5607805555556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8867.7</v>
      </c>
      <c r="U10" s="71" t="n">
        <v>196.04</v>
      </c>
      <c r="V10" s="70" t="n">
        <f aca="false">T10/3600</f>
        <v>35.79658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4633.12</v>
      </c>
      <c r="U11" s="60" t="n">
        <v>143.14</v>
      </c>
      <c r="V11" s="61" t="n">
        <f aca="false">T11/3600</f>
        <v>29.0647555555556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4661.98</v>
      </c>
      <c r="U12" s="60" t="n">
        <v>141.59</v>
      </c>
      <c r="V12" s="61" t="n">
        <f aca="false">T12/3600</f>
        <v>26.2949944444444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111.82</v>
      </c>
      <c r="U13" s="60" t="n">
        <v>132.47</v>
      </c>
      <c r="V13" s="61" t="n">
        <f aca="false">T13/3600</f>
        <v>24.75328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4345.12</v>
      </c>
      <c r="U14" s="71" t="n">
        <v>123.45</v>
      </c>
      <c r="V14" s="70" t="n">
        <f aca="false">T14/3600</f>
        <v>23.429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630.45</v>
      </c>
      <c r="U15" s="60" t="n">
        <v>142.63</v>
      </c>
      <c r="V15" s="58" t="n">
        <f aca="false">T15/3600</f>
        <v>26.2862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027.25</v>
      </c>
      <c r="U16" s="60" t="n">
        <v>140.34</v>
      </c>
      <c r="V16" s="61" t="n">
        <f aca="false">T16/3600</f>
        <v>23.340902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599.07</v>
      </c>
      <c r="U17" s="60" t="n">
        <v>136.74</v>
      </c>
      <c r="V17" s="61" t="n">
        <f aca="false">T17/3600</f>
        <v>22.110852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7230.64</v>
      </c>
      <c r="U18" s="71" t="n">
        <v>124.3</v>
      </c>
      <c r="V18" s="70" t="n">
        <f aca="false">T18/3600</f>
        <v>21.452955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0722.21</v>
      </c>
      <c r="U19" s="60" t="n">
        <v>297.36</v>
      </c>
      <c r="V19" s="58" t="n">
        <f aca="false">T19/3600</f>
        <v>61.31172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6093.09</v>
      </c>
      <c r="U20" s="60" t="n">
        <v>271.16</v>
      </c>
      <c r="V20" s="61" t="n">
        <f aca="false">T20/3600</f>
        <v>51.69252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5267.23</v>
      </c>
      <c r="U21" s="60" t="n">
        <v>288.97</v>
      </c>
      <c r="V21" s="61" t="n">
        <f aca="false">T21/3600</f>
        <v>54.24089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7298.23</v>
      </c>
      <c r="U22" s="71" t="n">
        <v>236.94</v>
      </c>
      <c r="V22" s="70" t="n">
        <f aca="false">T22/3600</f>
        <v>46.4717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5511.61</v>
      </c>
      <c r="U23" s="60" t="n">
        <v>314.18</v>
      </c>
      <c r="V23" s="58" t="n">
        <f aca="false">T23/3600</f>
        <v>73.75322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0380.08</v>
      </c>
      <c r="U24" s="60" t="n">
        <v>335.12</v>
      </c>
      <c r="V24" s="61" t="n">
        <f aca="false">T24/3600</f>
        <v>72.3278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4757.22</v>
      </c>
      <c r="U25" s="60" t="n">
        <v>286.98</v>
      </c>
      <c r="V25" s="61" t="n">
        <f aca="false">T25/3600</f>
        <v>59.6547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1164.52</v>
      </c>
      <c r="U26" s="71" t="n">
        <v>187.47</v>
      </c>
      <c r="V26" s="70" t="n">
        <f aca="false">T26/3600</f>
        <v>55.8790333333333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0916.08</v>
      </c>
      <c r="U27" s="60" t="n">
        <v>401.58</v>
      </c>
      <c r="V27" s="58" t="n">
        <f aca="false">T27/3600</f>
        <v>75.2544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472</v>
      </c>
      <c r="U28" s="60" t="n">
        <v>393.45</v>
      </c>
      <c r="V28" s="61" t="n">
        <f aca="false">T28/3600</f>
        <v>64.8533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8933.16</v>
      </c>
      <c r="U29" s="60" t="n">
        <v>330.71</v>
      </c>
      <c r="V29" s="61" t="n">
        <f aca="false">T29/3600</f>
        <v>52.4814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2230.78</v>
      </c>
      <c r="U30" s="71" t="n">
        <v>224.19</v>
      </c>
      <c r="V30" s="70" t="n">
        <f aca="false">T30/3600</f>
        <v>50.6196611111111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51151.55</v>
      </c>
      <c r="U31" s="60" t="n">
        <v>72.2</v>
      </c>
      <c r="V31" s="58" t="n">
        <f aca="false">T31/3600</f>
        <v>14.2087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9988.17</v>
      </c>
      <c r="U32" s="60" t="n">
        <v>58.14</v>
      </c>
      <c r="V32" s="61" t="n">
        <f aca="false">T32/3600</f>
        <v>11.107825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627.22</v>
      </c>
      <c r="U33" s="60" t="n">
        <v>55.85</v>
      </c>
      <c r="V33" s="61" t="n">
        <f aca="false">T33/3600</f>
        <v>10.1742277777778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922.05</v>
      </c>
      <c r="U34" s="71" t="n">
        <v>60.42</v>
      </c>
      <c r="V34" s="70" t="n">
        <f aca="false">T34/3600</f>
        <v>10.811680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4957.53</v>
      </c>
      <c r="U35" s="60" t="n">
        <v>75.6</v>
      </c>
      <c r="V35" s="58" t="n">
        <f aca="false">T35/3600</f>
        <v>15.2659805555556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626.62</v>
      </c>
      <c r="U36" s="60" t="n">
        <v>71.76</v>
      </c>
      <c r="V36" s="61" t="n">
        <f aca="false">T36/3600</f>
        <v>13.78517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6504.48</v>
      </c>
      <c r="U37" s="60" t="n">
        <v>67.03</v>
      </c>
      <c r="V37" s="61" t="n">
        <f aca="false">T37/3600</f>
        <v>12.9179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4514.1</v>
      </c>
      <c r="U38" s="71" t="n">
        <v>62.88</v>
      </c>
      <c r="V38" s="70" t="n">
        <f aca="false">T38/3600</f>
        <v>12.3650277777778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147.8</v>
      </c>
      <c r="U39" s="60" t="n">
        <v>69.13</v>
      </c>
      <c r="V39" s="58" t="n">
        <f aca="false">T39/3600</f>
        <v>12.81883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116.24</v>
      </c>
      <c r="U40" s="60" t="n">
        <v>65.79</v>
      </c>
      <c r="V40" s="61" t="n">
        <f aca="false">T40/3600</f>
        <v>10.8656222222222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4971.22</v>
      </c>
      <c r="U41" s="60" t="n">
        <v>60.6</v>
      </c>
      <c r="V41" s="61" t="n">
        <f aca="false">T41/3600</f>
        <v>9.7142277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488.86</v>
      </c>
      <c r="U42" s="71" t="n">
        <v>55.2</v>
      </c>
      <c r="V42" s="70" t="n">
        <f aca="false">T42/3600</f>
        <v>9.02468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634.25</v>
      </c>
      <c r="U43" s="60" t="n">
        <v>42.91</v>
      </c>
      <c r="V43" s="58" t="n">
        <f aca="false">T43/3600</f>
        <v>10.731736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955.69</v>
      </c>
      <c r="U44" s="60" t="n">
        <v>40.69</v>
      </c>
      <c r="V44" s="61" t="n">
        <f aca="false">T44/3600</f>
        <v>9.432136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256.48</v>
      </c>
      <c r="U45" s="60" t="n">
        <v>36.92</v>
      </c>
      <c r="V45" s="61" t="n">
        <f aca="false">T45/3600</f>
        <v>8.40457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962.36</v>
      </c>
      <c r="U46" s="71" t="n">
        <v>34.32</v>
      </c>
      <c r="V46" s="70" t="n">
        <f aca="false">T46/3600</f>
        <v>7.76732222222222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95.05</v>
      </c>
      <c r="U47" s="60" t="n">
        <v>20.98</v>
      </c>
      <c r="V47" s="58" t="n">
        <f aca="false">T47/3600</f>
        <v>3.60973611111111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49.19</v>
      </c>
      <c r="U48" s="60" t="n">
        <v>20.04</v>
      </c>
      <c r="V48" s="61" t="n">
        <f aca="false">T48/3600</f>
        <v>3.263663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665.72</v>
      </c>
      <c r="U49" s="60" t="n">
        <v>19.01</v>
      </c>
      <c r="V49" s="61" t="n">
        <f aca="false">T49/3600</f>
        <v>2.9627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93.04</v>
      </c>
      <c r="U50" s="71" t="n">
        <v>18.02</v>
      </c>
      <c r="V50" s="70" t="n">
        <f aca="false">T50/3600</f>
        <v>2.80362222222222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800.36</v>
      </c>
      <c r="U51" s="60" t="n">
        <v>26.49</v>
      </c>
      <c r="V51" s="58" t="n">
        <f aca="false">T51/3600</f>
        <v>3.2778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557.82</v>
      </c>
      <c r="U52" s="60" t="n">
        <v>25.31</v>
      </c>
      <c r="V52" s="61" t="n">
        <f aca="false">T52/3600</f>
        <v>2.6549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751.01</v>
      </c>
      <c r="U53" s="60" t="n">
        <v>23.53</v>
      </c>
      <c r="V53" s="61" t="n">
        <f aca="false">T53/3600</f>
        <v>2.43083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25.56</v>
      </c>
      <c r="U54" s="71" t="n">
        <v>22.09</v>
      </c>
      <c r="V54" s="70" t="n">
        <f aca="false">T54/3600</f>
        <v>2.31265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084.28</v>
      </c>
      <c r="U55" s="60" t="n">
        <v>21.85</v>
      </c>
      <c r="V55" s="58" t="n">
        <f aca="false">T55/3600</f>
        <v>2.8011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15.21</v>
      </c>
      <c r="U56" s="60" t="n">
        <v>20.36</v>
      </c>
      <c r="V56" s="61" t="n">
        <f aca="false">T56/3600</f>
        <v>2.42089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871.67</v>
      </c>
      <c r="U57" s="60" t="n">
        <v>18.84</v>
      </c>
      <c r="V57" s="61" t="n">
        <f aca="false">T57/3600</f>
        <v>2.186575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24.74</v>
      </c>
      <c r="U58" s="71" t="n">
        <v>17.99</v>
      </c>
      <c r="V58" s="70" t="n">
        <f aca="false">T58/3600</f>
        <v>2.062427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490.65</v>
      </c>
      <c r="U59" s="60" t="n">
        <v>13.44</v>
      </c>
      <c r="V59" s="58" t="n">
        <f aca="false">T59/3600</f>
        <v>2.35851388888889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525.07</v>
      </c>
      <c r="U60" s="60" t="n">
        <v>12.74</v>
      </c>
      <c r="V60" s="61" t="n">
        <f aca="false">T60/3600</f>
        <v>2.090297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61.27</v>
      </c>
      <c r="U61" s="60" t="n">
        <v>11.8</v>
      </c>
      <c r="V61" s="61" t="n">
        <f aca="false">T61/3600</f>
        <v>1.878130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318.23</v>
      </c>
      <c r="U62" s="71" t="n">
        <v>11.27</v>
      </c>
      <c r="V62" s="70" t="n">
        <f aca="false">T62/3600</f>
        <v>1.755063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5.7547936477421</v>
      </c>
      <c r="V81" s="91" t="n">
        <f aca="false">GEOMEAN(V3:V62)</f>
        <v>13.25358103543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1743055555556</v>
      </c>
      <c r="V83" s="90" t="n">
        <f aca="false">SUM(V3:V62)</f>
        <v>1386.868852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2638.74</v>
      </c>
      <c r="U3" s="60" t="n">
        <v>128.44</v>
      </c>
      <c r="V3" s="61" t="n">
        <f aca="false">T3/3600</f>
        <v>11.8440944444444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7833.71</v>
      </c>
      <c r="U4" s="60" t="n">
        <v>123.69</v>
      </c>
      <c r="V4" s="61" t="n">
        <f aca="false">T4/3600</f>
        <v>10.509363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5456.42</v>
      </c>
      <c r="U5" s="60" t="n">
        <v>122.36</v>
      </c>
      <c r="V5" s="61" t="n">
        <f aca="false">T5/3600</f>
        <v>9.84900555555556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84.56</v>
      </c>
      <c r="U6" s="71" t="n">
        <v>116.8</v>
      </c>
      <c r="V6" s="70" t="n">
        <f aca="false">T6/3600</f>
        <v>9.4957111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3432.06</v>
      </c>
      <c r="U7" s="60" t="n">
        <v>137.52</v>
      </c>
      <c r="V7" s="61" t="n">
        <f aca="false">T7/3600</f>
        <v>17.62001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5992.74</v>
      </c>
      <c r="U8" s="60" t="n">
        <v>132</v>
      </c>
      <c r="V8" s="61" t="n">
        <f aca="false">T8/3600</f>
        <v>15.5535388888889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1077.31</v>
      </c>
      <c r="U9" s="60" t="n">
        <v>125.33</v>
      </c>
      <c r="V9" s="61" t="n">
        <f aca="false">T9/3600</f>
        <v>14.188141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7832.14</v>
      </c>
      <c r="U10" s="71" t="n">
        <v>125.17</v>
      </c>
      <c r="V10" s="70" t="n">
        <f aca="false">T10/3600</f>
        <v>13.2867055555556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002.69</v>
      </c>
      <c r="U11" s="60" t="n">
        <v>107.36</v>
      </c>
      <c r="V11" s="61" t="n">
        <f aca="false">T11/3600</f>
        <v>11.6674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693.09</v>
      </c>
      <c r="U12" s="60" t="n">
        <v>103.84</v>
      </c>
      <c r="V12" s="61" t="n">
        <f aca="false">T12/3600</f>
        <v>10.4703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16.73</v>
      </c>
      <c r="U13" s="60" t="n">
        <v>104.33</v>
      </c>
      <c r="V13" s="61" t="n">
        <f aca="false">T13/3600</f>
        <v>9.754647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2894.11</v>
      </c>
      <c r="U14" s="71" t="n">
        <v>98.25</v>
      </c>
      <c r="V14" s="70" t="n">
        <f aca="false">T14/3600</f>
        <v>9.137252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384.72</v>
      </c>
      <c r="U15" s="60" t="n">
        <v>109.41</v>
      </c>
      <c r="V15" s="58" t="n">
        <f aca="false">T15/3600</f>
        <v>10.3846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088.77</v>
      </c>
      <c r="U16" s="60" t="n">
        <v>101.45</v>
      </c>
      <c r="V16" s="61" t="n">
        <f aca="false">T16/3600</f>
        <v>9.19132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015.41</v>
      </c>
      <c r="U17" s="60" t="n">
        <v>102.1</v>
      </c>
      <c r="V17" s="61" t="n">
        <f aca="false">T17/3600</f>
        <v>8.6153916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855.66</v>
      </c>
      <c r="U18" s="71" t="n">
        <v>102.73</v>
      </c>
      <c r="V18" s="70" t="n">
        <f aca="false">T18/3600</f>
        <v>8.29323888888889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4514.82</v>
      </c>
      <c r="U19" s="60" t="n">
        <v>225.8</v>
      </c>
      <c r="V19" s="58" t="n">
        <f aca="false">T19/3600</f>
        <v>23.47633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407.74</v>
      </c>
      <c r="U20" s="60" t="n">
        <v>211.75</v>
      </c>
      <c r="V20" s="61" t="n">
        <f aca="false">T20/3600</f>
        <v>20.11326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7180.65</v>
      </c>
      <c r="U21" s="60" t="n">
        <v>208.82</v>
      </c>
      <c r="V21" s="61" t="n">
        <f aca="false">T21/3600</f>
        <v>18.6612916666667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433.63</v>
      </c>
      <c r="U22" s="71" t="n">
        <v>209.85</v>
      </c>
      <c r="V22" s="70" t="n">
        <f aca="false">T22/3600</f>
        <v>17.8982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430.96</v>
      </c>
      <c r="U23" s="60" t="n">
        <v>228.43</v>
      </c>
      <c r="V23" s="58" t="n">
        <f aca="false">T23/3600</f>
        <v>28.1752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9263.68</v>
      </c>
      <c r="U24" s="60" t="n">
        <v>218.01</v>
      </c>
      <c r="V24" s="61" t="n">
        <f aca="false">T24/3600</f>
        <v>24.7954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1832.31</v>
      </c>
      <c r="U25" s="60" t="n">
        <v>216.68</v>
      </c>
      <c r="V25" s="61" t="n">
        <f aca="false">T25/3600</f>
        <v>22.731197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6268.98</v>
      </c>
      <c r="U26" s="71" t="n">
        <v>210.19</v>
      </c>
      <c r="V26" s="70" t="n">
        <f aca="false">T26/3600</f>
        <v>21.1858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0398.71</v>
      </c>
      <c r="U27" s="60" t="n">
        <v>275.32</v>
      </c>
      <c r="V27" s="58" t="n">
        <f aca="false">T27/3600</f>
        <v>27.8885305555556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9496.02</v>
      </c>
      <c r="U28" s="60" t="n">
        <v>285.56</v>
      </c>
      <c r="V28" s="61" t="n">
        <f aca="false">T28/3600</f>
        <v>24.86000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348.64</v>
      </c>
      <c r="U29" s="60" t="n">
        <v>250.06</v>
      </c>
      <c r="V29" s="61" t="n">
        <f aca="false">T29/3600</f>
        <v>20.096844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380.15</v>
      </c>
      <c r="U30" s="71" t="n">
        <v>240.89</v>
      </c>
      <c r="V30" s="70" t="n">
        <f aca="false">T30/3600</f>
        <v>19.272263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248.33</v>
      </c>
      <c r="U31" s="60" t="n">
        <v>50.28</v>
      </c>
      <c r="V31" s="58" t="n">
        <f aca="false">T31/3600</f>
        <v>4.791202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545.2</v>
      </c>
      <c r="U32" s="60" t="n">
        <v>49.21</v>
      </c>
      <c r="V32" s="61" t="n">
        <f aca="false">T32/3600</f>
        <v>4.31811111111111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73.64</v>
      </c>
      <c r="U33" s="60" t="n">
        <v>47.63</v>
      </c>
      <c r="V33" s="61" t="n">
        <f aca="false">T33/3600</f>
        <v>3.964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367.4</v>
      </c>
      <c r="U34" s="71" t="n">
        <v>47.01</v>
      </c>
      <c r="V34" s="70" t="n">
        <f aca="false">T34/3600</f>
        <v>3.713166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213.77</v>
      </c>
      <c r="U35" s="60" t="n">
        <v>58.61</v>
      </c>
      <c r="V35" s="58" t="n">
        <f aca="false">T35/3600</f>
        <v>5.337158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424.12</v>
      </c>
      <c r="U36" s="60" t="n">
        <v>58.33</v>
      </c>
      <c r="V36" s="61" t="n">
        <f aca="false">T36/3600</f>
        <v>4.8400333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24.46</v>
      </c>
      <c r="U37" s="60" t="n">
        <v>56.63</v>
      </c>
      <c r="V37" s="61" t="n">
        <f aca="false">T37/3600</f>
        <v>4.50679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408.24</v>
      </c>
      <c r="U38" s="71" t="n">
        <v>55.55</v>
      </c>
      <c r="V38" s="70" t="n">
        <f aca="false">T38/3600</f>
        <v>4.28006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254.63</v>
      </c>
      <c r="U39" s="60" t="n">
        <v>51.72</v>
      </c>
      <c r="V39" s="58" t="n">
        <f aca="false">T39/3600</f>
        <v>4.792952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837.22</v>
      </c>
      <c r="U40" s="60" t="n">
        <v>50.28</v>
      </c>
      <c r="V40" s="61" t="n">
        <f aca="false">T40/3600</f>
        <v>4.12145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173.21</v>
      </c>
      <c r="U41" s="60" t="n">
        <v>47.63</v>
      </c>
      <c r="V41" s="61" t="n">
        <f aca="false">T41/3600</f>
        <v>3.65922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55.32</v>
      </c>
      <c r="U42" s="71" t="n">
        <v>47.72</v>
      </c>
      <c r="V42" s="70" t="n">
        <f aca="false">T42/3600</f>
        <v>3.4042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354.89</v>
      </c>
      <c r="U43" s="60" t="n">
        <v>37</v>
      </c>
      <c r="V43" s="58" t="n">
        <f aca="false">T43/3600</f>
        <v>4.2652472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902.68</v>
      </c>
      <c r="U44" s="60" t="n">
        <v>30.51</v>
      </c>
      <c r="V44" s="61" t="n">
        <f aca="false">T44/3600</f>
        <v>3.306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640.12</v>
      </c>
      <c r="U45" s="60" t="n">
        <v>29.34</v>
      </c>
      <c r="V45" s="61" t="n">
        <f aca="false">T45/3600</f>
        <v>2.9555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771.73</v>
      </c>
      <c r="U46" s="71" t="n">
        <v>28.68</v>
      </c>
      <c r="V46" s="70" t="n">
        <f aca="false">T46/3600</f>
        <v>2.714369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99.66</v>
      </c>
      <c r="U47" s="60" t="n">
        <v>17.8</v>
      </c>
      <c r="V47" s="58" t="n">
        <f aca="false">T47/3600</f>
        <v>1.2499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84.5</v>
      </c>
      <c r="U48" s="60" t="n">
        <v>17.29</v>
      </c>
      <c r="V48" s="61" t="n">
        <f aca="false">T48/3600</f>
        <v>1.134583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42.27</v>
      </c>
      <c r="U49" s="60" t="n">
        <v>16.81</v>
      </c>
      <c r="V49" s="61" t="n">
        <f aca="false">T49/3600</f>
        <v>1.039519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81.18</v>
      </c>
      <c r="U50" s="71" t="n">
        <v>16.5</v>
      </c>
      <c r="V50" s="70" t="n">
        <f aca="false">T50/3600</f>
        <v>0.966994444444444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97.86</v>
      </c>
      <c r="U51" s="60" t="n">
        <v>21.3</v>
      </c>
      <c r="V51" s="58" t="n">
        <f aca="false">T51/3600</f>
        <v>1.24940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638.25</v>
      </c>
      <c r="U52" s="60" t="n">
        <v>20.46</v>
      </c>
      <c r="V52" s="61" t="n">
        <f aca="false">T52/3600</f>
        <v>1.01062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250.09</v>
      </c>
      <c r="U53" s="60" t="n">
        <v>19.85</v>
      </c>
      <c r="V53" s="61" t="n">
        <f aca="false">T53/3600</f>
        <v>0.9028027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94.43</v>
      </c>
      <c r="U54" s="71" t="n">
        <v>20.02</v>
      </c>
      <c r="V54" s="70" t="n">
        <f aca="false">T54/3600</f>
        <v>0.859563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29.9</v>
      </c>
      <c r="U55" s="60" t="n">
        <v>18.04</v>
      </c>
      <c r="V55" s="58" t="n">
        <f aca="false">T55/3600</f>
        <v>1.00830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63.21</v>
      </c>
      <c r="U56" s="60" t="n">
        <v>16.98</v>
      </c>
      <c r="V56" s="61" t="n">
        <f aca="false">T56/3600</f>
        <v>0.87866944444444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56.07</v>
      </c>
      <c r="U57" s="60" t="n">
        <v>16.77</v>
      </c>
      <c r="V57" s="61" t="n">
        <f aca="false">T57/3600</f>
        <v>0.793352777777778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77.93</v>
      </c>
      <c r="U58" s="71" t="n">
        <v>16.62</v>
      </c>
      <c r="V58" s="70" t="n">
        <f aca="false">T58/3600</f>
        <v>0.74386944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918.63</v>
      </c>
      <c r="U59" s="60" t="n">
        <v>11.08</v>
      </c>
      <c r="V59" s="58" t="n">
        <f aca="false">T59/3600</f>
        <v>0.810730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94.93</v>
      </c>
      <c r="U60" s="60" t="n">
        <v>10.52</v>
      </c>
      <c r="V60" s="61" t="n">
        <f aca="false">T60/3600</f>
        <v>0.720813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44.61</v>
      </c>
      <c r="U61" s="60" t="n">
        <v>10.34</v>
      </c>
      <c r="V61" s="61" t="n">
        <f aca="false">T61/3600</f>
        <v>0.65128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55.19</v>
      </c>
      <c r="U62" s="71" t="n">
        <v>10.12</v>
      </c>
      <c r="V62" s="70" t="n">
        <f aca="false">T62/3600</f>
        <v>0.5986638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0.7171517217325</v>
      </c>
      <c r="V81" s="91" t="n">
        <f aca="false">GEOMEAN(V3:V62)</f>
        <v>4.94513492328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6354722222222</v>
      </c>
      <c r="V83" s="90" t="n">
        <f aca="false">SUM(V3:V62)</f>
        <v>528.6052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4806.18</v>
      </c>
      <c r="U11" s="59" t="n">
        <v>151.6</v>
      </c>
      <c r="V11" s="142" t="n">
        <f aca="false">T11/3600</f>
        <v>37.4461611111111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3361.35</v>
      </c>
      <c r="U12" s="59" t="n">
        <v>143.16</v>
      </c>
      <c r="V12" s="142" t="n">
        <f aca="false">T12/3600</f>
        <v>34.267041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6865</v>
      </c>
      <c r="U13" s="59" t="n">
        <v>139.36</v>
      </c>
      <c r="V13" s="142" t="n">
        <f aca="false">T13/3600</f>
        <v>32.46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6349.62</v>
      </c>
      <c r="U14" s="71" t="n">
        <v>152.4</v>
      </c>
      <c r="V14" s="143" t="n">
        <f aca="false">T14/3600</f>
        <v>35.097116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2681.4</v>
      </c>
      <c r="U15" s="59" t="n">
        <v>150.41</v>
      </c>
      <c r="V15" s="144" t="n">
        <f aca="false">T15/3600</f>
        <v>36.8559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080.77</v>
      </c>
      <c r="U16" s="59" t="n">
        <v>143.6</v>
      </c>
      <c r="V16" s="142" t="n">
        <f aca="false">T16/3600</f>
        <v>33.077991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9129.22</v>
      </c>
      <c r="U17" s="59" t="n">
        <v>134.19</v>
      </c>
      <c r="V17" s="142" t="n">
        <f aca="false">T17/3600</f>
        <v>30.313672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4275.24</v>
      </c>
      <c r="U18" s="71" t="n">
        <v>130.58</v>
      </c>
      <c r="V18" s="143" t="n">
        <f aca="false">T18/3600</f>
        <v>28.965344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9641.35</v>
      </c>
      <c r="U19" s="59" t="n">
        <v>349.9</v>
      </c>
      <c r="V19" s="144" t="n">
        <f aca="false">T19/3600</f>
        <v>91.567041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0318.99</v>
      </c>
      <c r="U20" s="59" t="n">
        <v>306.8</v>
      </c>
      <c r="V20" s="142" t="n">
        <f aca="false">T20/3600</f>
        <v>77.8663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1605.02</v>
      </c>
      <c r="U21" s="59" t="n">
        <v>264.12</v>
      </c>
      <c r="V21" s="142" t="n">
        <f aca="false">T21/3600</f>
        <v>64.334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0786.66</v>
      </c>
      <c r="U22" s="71" t="n">
        <v>262.08</v>
      </c>
      <c r="V22" s="143" t="n">
        <f aca="false">T22/3600</f>
        <v>61.3296277777778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23989.04</v>
      </c>
      <c r="U23" s="59" t="n">
        <v>336.51</v>
      </c>
      <c r="V23" s="144" t="n">
        <f aca="false">T23/3600</f>
        <v>89.996955555555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20336.61</v>
      </c>
      <c r="U24" s="59" t="n">
        <v>351.17</v>
      </c>
      <c r="V24" s="142" t="n">
        <f aca="false">T24/3600</f>
        <v>88.982391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3672.58</v>
      </c>
      <c r="U25" s="59" t="n">
        <v>295.68</v>
      </c>
      <c r="V25" s="142" t="n">
        <f aca="false">T25/3600</f>
        <v>73.2423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8135.44</v>
      </c>
      <c r="U26" s="71" t="n">
        <v>285.87</v>
      </c>
      <c r="V26" s="143" t="n">
        <f aca="false">T26/3600</f>
        <v>68.9265111111111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37974.87</v>
      </c>
      <c r="U27" s="59" t="n">
        <v>508.44</v>
      </c>
      <c r="V27" s="144" t="n">
        <f aca="false">T27/3600</f>
        <v>121.659686111111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6595.8</v>
      </c>
      <c r="U28" s="59" t="n">
        <v>408.36</v>
      </c>
      <c r="V28" s="142" t="n">
        <f aca="false">T28/3600</f>
        <v>93.4988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59199.05</v>
      </c>
      <c r="U29" s="59" t="n">
        <v>333.84</v>
      </c>
      <c r="V29" s="142" t="n">
        <f aca="false">T29/3600</f>
        <v>71.9997361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47935.99</v>
      </c>
      <c r="U30" s="71" t="n">
        <v>57.6</v>
      </c>
      <c r="V30" s="143" t="n">
        <f aca="false">T30/3600</f>
        <v>68.87110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898.17</v>
      </c>
      <c r="U31" s="59" t="n">
        <v>66.43</v>
      </c>
      <c r="V31" s="144" t="n">
        <f aca="false">T31/3600</f>
        <v>16.08282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312.43</v>
      </c>
      <c r="U32" s="59" t="n">
        <v>62.81</v>
      </c>
      <c r="V32" s="142" t="n">
        <f aca="false">T32/3600</f>
        <v>14.531230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8145.72</v>
      </c>
      <c r="U33" s="59" t="n">
        <v>62.91</v>
      </c>
      <c r="V33" s="142" t="n">
        <f aca="false">T33/3600</f>
        <v>13.3738111111111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5414.99</v>
      </c>
      <c r="U34" s="71" t="n">
        <v>58.97</v>
      </c>
      <c r="V34" s="143" t="n">
        <f aca="false">T34/3600</f>
        <v>12.61527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193.5</v>
      </c>
      <c r="U35" s="59" t="n">
        <v>80.3</v>
      </c>
      <c r="V35" s="144" t="n">
        <f aca="false">T35/3600</f>
        <v>19.22041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9729.32</v>
      </c>
      <c r="U36" s="59" t="n">
        <v>84.87</v>
      </c>
      <c r="V36" s="142" t="n">
        <f aca="false">T36/3600</f>
        <v>19.3692555555556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7397.28</v>
      </c>
      <c r="U37" s="59" t="n">
        <v>70.99</v>
      </c>
      <c r="V37" s="142" t="n">
        <f aca="false">T37/3600</f>
        <v>15.9436888888889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4380.69</v>
      </c>
      <c r="U38" s="71" t="n">
        <v>66.55</v>
      </c>
      <c r="V38" s="143" t="n">
        <f aca="false">T38/3600</f>
        <v>15.105747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3287.3</v>
      </c>
      <c r="U39" s="59" t="n">
        <v>84.42</v>
      </c>
      <c r="V39" s="144" t="n">
        <f aca="false">T39/3600</f>
        <v>20.35758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5619.58</v>
      </c>
      <c r="U40" s="59" t="n">
        <v>68.46</v>
      </c>
      <c r="V40" s="142" t="n">
        <f aca="false">T40/3600</f>
        <v>15.4498833333333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8722.69</v>
      </c>
      <c r="U41" s="59" t="n">
        <v>62.53</v>
      </c>
      <c r="V41" s="142" t="n">
        <f aca="false">T41/3600</f>
        <v>13.5340805555556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4166.92</v>
      </c>
      <c r="U42" s="71" t="n">
        <v>57.35</v>
      </c>
      <c r="V42" s="143" t="n">
        <f aca="false">T42/3600</f>
        <v>12.2685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238.25</v>
      </c>
      <c r="U43" s="59" t="n">
        <v>46.83</v>
      </c>
      <c r="V43" s="144" t="n">
        <f aca="false">T43/3600</f>
        <v>12.288402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843.91</v>
      </c>
      <c r="U44" s="59" t="n">
        <v>43.29</v>
      </c>
      <c r="V44" s="142" t="n">
        <f aca="false">T44/3600</f>
        <v>11.067752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128.78</v>
      </c>
      <c r="U45" s="59" t="n">
        <v>40.28</v>
      </c>
      <c r="V45" s="142" t="n">
        <f aca="false">T45/3600</f>
        <v>10.0357722222222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450.25</v>
      </c>
      <c r="U46" s="71" t="n">
        <v>38.04</v>
      </c>
      <c r="V46" s="143" t="n">
        <f aca="false">T46/3600</f>
        <v>9.2917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468.42</v>
      </c>
      <c r="U47" s="59" t="n">
        <v>21.89</v>
      </c>
      <c r="V47" s="144" t="n">
        <f aca="false">T47/3600</f>
        <v>4.0190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73.71</v>
      </c>
      <c r="U48" s="59" t="n">
        <v>21.38</v>
      </c>
      <c r="V48" s="142" t="n">
        <f aca="false">T48/3600</f>
        <v>3.71491944444444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382.85</v>
      </c>
      <c r="U49" s="59" t="n">
        <v>20.18</v>
      </c>
      <c r="V49" s="142" t="n">
        <f aca="false">T49/3600</f>
        <v>3.439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624.64</v>
      </c>
      <c r="U50" s="71" t="n">
        <v>18.93</v>
      </c>
      <c r="V50" s="143" t="n">
        <f aca="false">T50/3600</f>
        <v>3.22906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240.62</v>
      </c>
      <c r="U51" s="59" t="n">
        <v>28.32</v>
      </c>
      <c r="V51" s="144" t="n">
        <f aca="false">T51/3600</f>
        <v>4.789061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4802.43</v>
      </c>
      <c r="U52" s="59" t="n">
        <v>26.26</v>
      </c>
      <c r="V52" s="142" t="n">
        <f aca="false">T52/3600</f>
        <v>4.111786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2606.13</v>
      </c>
      <c r="U53" s="59" t="n">
        <v>23.76</v>
      </c>
      <c r="V53" s="142" t="n">
        <f aca="false">T53/3600</f>
        <v>3.501702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457.7</v>
      </c>
      <c r="U54" s="71" t="n">
        <v>21.96</v>
      </c>
      <c r="V54" s="143" t="n">
        <f aca="false">T54/3600</f>
        <v>3.182694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532.04</v>
      </c>
      <c r="U55" s="59" t="n">
        <v>22.11</v>
      </c>
      <c r="V55" s="144" t="n">
        <f aca="false">T55/3600</f>
        <v>4.03667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351.05</v>
      </c>
      <c r="U56" s="59" t="n">
        <v>20.14</v>
      </c>
      <c r="V56" s="142" t="n">
        <f aca="false">T56/3600</f>
        <v>3.430847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990.87</v>
      </c>
      <c r="U57" s="59" t="n">
        <v>18.74</v>
      </c>
      <c r="V57" s="142" t="n">
        <f aca="false">T57/3600</f>
        <v>3.053019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104.24</v>
      </c>
      <c r="U58" s="71" t="n">
        <v>17.92</v>
      </c>
      <c r="V58" s="143" t="n">
        <f aca="false">T58/3600</f>
        <v>2.80673333333333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619.54</v>
      </c>
      <c r="U59" s="59" t="n">
        <v>14.58</v>
      </c>
      <c r="V59" s="144" t="n">
        <f aca="false">T59/3600</f>
        <v>2.67209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724.6</v>
      </c>
      <c r="U60" s="59" t="n">
        <v>13.84</v>
      </c>
      <c r="V60" s="142" t="n">
        <f aca="false">T60/3600</f>
        <v>2.4235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60.98</v>
      </c>
      <c r="U61" s="59" t="n">
        <v>13.32</v>
      </c>
      <c r="V61" s="142" t="n">
        <f aca="false">T61/3600</f>
        <v>2.21138333333333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337.23</v>
      </c>
      <c r="U62" s="71" t="n">
        <v>11.85</v>
      </c>
      <c r="V62" s="143" t="n">
        <f aca="false">T62/3600</f>
        <v>2.03811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19.35</v>
      </c>
      <c r="U63" s="59" t="n">
        <v>148.4</v>
      </c>
      <c r="V63" s="144" t="n">
        <f aca="false">T63/3600</f>
        <v>32.033152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7787.59</v>
      </c>
      <c r="U64" s="59" t="n">
        <v>142.37</v>
      </c>
      <c r="V64" s="142" t="n">
        <f aca="false">T64/3600</f>
        <v>29.9409972222222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5827.98</v>
      </c>
      <c r="U65" s="59" t="n">
        <v>138.41</v>
      </c>
      <c r="V65" s="142" t="n">
        <f aca="false">T65/3600</f>
        <v>29.3966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3512.38</v>
      </c>
      <c r="U66" s="71" t="n">
        <v>125.04</v>
      </c>
      <c r="V66" s="143" t="n">
        <f aca="false">T66/3600</f>
        <v>28.75343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9877.25</v>
      </c>
      <c r="U67" s="59" t="n">
        <v>152.22</v>
      </c>
      <c r="V67" s="144" t="n">
        <f aca="false">T67/3600</f>
        <v>33.2992361111111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0790.61</v>
      </c>
      <c r="U68" s="59" t="n">
        <v>142.93</v>
      </c>
      <c r="V68" s="142" t="n">
        <f aca="false">T68/3600</f>
        <v>30.7751694444444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519.2</v>
      </c>
      <c r="U69" s="59" t="n">
        <v>138.07</v>
      </c>
      <c r="V69" s="142" t="n">
        <f aca="false">T69/3600</f>
        <v>29.5886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4537.52</v>
      </c>
      <c r="U70" s="71" t="n">
        <v>131.5</v>
      </c>
      <c r="V70" s="143" t="n">
        <f aca="false">T70/3600</f>
        <v>29.038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9071.28</v>
      </c>
      <c r="U71" s="59" t="n">
        <v>152.25</v>
      </c>
      <c r="V71" s="144" t="n">
        <f aca="false">T71/3600</f>
        <v>33.0753555555556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0483.01</v>
      </c>
      <c r="U72" s="59" t="n">
        <v>144.47</v>
      </c>
      <c r="V72" s="142" t="n">
        <f aca="false">T72/3600</f>
        <v>30.68972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388.98</v>
      </c>
      <c r="U73" s="59" t="n">
        <v>139.68</v>
      </c>
      <c r="V73" s="142" t="n">
        <f aca="false">T73/3600</f>
        <v>29.5524944444444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9548.56</v>
      </c>
      <c r="U74" s="71" t="n">
        <v>146.86</v>
      </c>
      <c r="V74" s="143" t="n">
        <f aca="false">T74/3600</f>
        <v>33.20793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2982952356736</v>
      </c>
      <c r="V81" s="91" t="n">
        <f aca="false">GEOMEAN(V11:V74)</f>
        <v>17.3553202792909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9946666666667</v>
      </c>
      <c r="V83" s="90" t="n">
        <f aca="false">SUM(V11:V74)</f>
        <v>1893.30853333333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350.76</v>
      </c>
      <c r="U11" s="59" t="n">
        <v>106.84</v>
      </c>
      <c r="V11" s="142" t="n">
        <f aca="false">T11/3600</f>
        <v>16.486322222222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548.84</v>
      </c>
      <c r="U12" s="59" t="n">
        <v>103.59</v>
      </c>
      <c r="V12" s="142" t="n">
        <f aca="false">T12/3600</f>
        <v>15.4302333333333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719.01</v>
      </c>
      <c r="U13" s="59" t="n">
        <v>100.57</v>
      </c>
      <c r="V13" s="142" t="n">
        <f aca="false">T13/3600</f>
        <v>14.644169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0261.67</v>
      </c>
      <c r="U14" s="71" t="n">
        <v>103.17</v>
      </c>
      <c r="V14" s="143" t="n">
        <f aca="false">T14/3600</f>
        <v>13.96157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5562.98</v>
      </c>
      <c r="U15" s="59" t="n">
        <v>109.33</v>
      </c>
      <c r="V15" s="144" t="n">
        <f aca="false">T15/3600</f>
        <v>15.43416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290.52</v>
      </c>
      <c r="U16" s="59" t="n">
        <v>104.61</v>
      </c>
      <c r="V16" s="142" t="n">
        <f aca="false">T16/3600</f>
        <v>13.9695888888889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677.83</v>
      </c>
      <c r="U17" s="59" t="n">
        <v>99.85</v>
      </c>
      <c r="V17" s="142" t="n">
        <f aca="false">T17/3600</f>
        <v>12.966063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4006.23</v>
      </c>
      <c r="U18" s="71" t="n">
        <v>98.02</v>
      </c>
      <c r="V18" s="143" t="n">
        <f aca="false">T18/3600</f>
        <v>12.223952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33521.08</v>
      </c>
      <c r="U19" s="59" t="n">
        <v>261.2</v>
      </c>
      <c r="V19" s="144" t="n">
        <f aca="false">T19/3600</f>
        <v>37.08918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9384.3</v>
      </c>
      <c r="U20" s="59" t="n">
        <v>244.12</v>
      </c>
      <c r="V20" s="142" t="n">
        <f aca="false">T20/3600</f>
        <v>33.1623055555556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2923.16</v>
      </c>
      <c r="U21" s="59" t="n">
        <v>235.89</v>
      </c>
      <c r="V21" s="142" t="n">
        <f aca="false">T21/3600</f>
        <v>31.3675444444444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5742.69</v>
      </c>
      <c r="U22" s="71" t="n">
        <v>210.61</v>
      </c>
      <c r="V22" s="143" t="n">
        <f aca="false">T22/3600</f>
        <v>26.5951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8738.3</v>
      </c>
      <c r="U23" s="59" t="n">
        <v>231.01</v>
      </c>
      <c r="V23" s="144" t="n">
        <f aca="false">T23/3600</f>
        <v>38.53841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7415.76</v>
      </c>
      <c r="U24" s="59" t="n">
        <v>230.16</v>
      </c>
      <c r="V24" s="142" t="n">
        <f aca="false">T24/3600</f>
        <v>35.3932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7737.18</v>
      </c>
      <c r="U25" s="59" t="n">
        <v>221.28</v>
      </c>
      <c r="V25" s="142" t="n">
        <f aca="false">T25/3600</f>
        <v>32.70477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9146.94</v>
      </c>
      <c r="U26" s="71" t="n">
        <v>218.6</v>
      </c>
      <c r="V26" s="143" t="n">
        <f aca="false">T26/3600</f>
        <v>30.318594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49463.18</v>
      </c>
      <c r="U27" s="59" t="n">
        <v>293.34</v>
      </c>
      <c r="V27" s="144" t="n">
        <f aca="false">T27/3600</f>
        <v>41.51755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2748.62</v>
      </c>
      <c r="U28" s="59" t="n">
        <v>262.36</v>
      </c>
      <c r="V28" s="142" t="n">
        <f aca="false">T28/3600</f>
        <v>34.0968388888889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10452.31</v>
      </c>
      <c r="U29" s="59" t="n">
        <v>249.66</v>
      </c>
      <c r="V29" s="142" t="n">
        <f aca="false">T29/3600</f>
        <v>30.68119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3836.15</v>
      </c>
      <c r="U30" s="71" t="n">
        <v>248.33</v>
      </c>
      <c r="V30" s="143" t="n">
        <f aca="false">T30/3600</f>
        <v>28.84337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961.11</v>
      </c>
      <c r="U31" s="59" t="n">
        <v>51.21</v>
      </c>
      <c r="V31" s="144" t="n">
        <f aca="false">T31/3600</f>
        <v>6.65586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311.34</v>
      </c>
      <c r="U32" s="59" t="n">
        <v>50.35</v>
      </c>
      <c r="V32" s="142" t="n">
        <f aca="false">T32/3600</f>
        <v>6.19759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862.48</v>
      </c>
      <c r="U33" s="59" t="n">
        <v>49.15</v>
      </c>
      <c r="V33" s="142" t="n">
        <f aca="false">T33/3600</f>
        <v>5.7951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545.31</v>
      </c>
      <c r="U34" s="71" t="n">
        <v>47.65</v>
      </c>
      <c r="V34" s="143" t="n">
        <f aca="false">T34/3600</f>
        <v>5.4292527777777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7704.57</v>
      </c>
      <c r="U35" s="59" t="n">
        <v>61.5</v>
      </c>
      <c r="V35" s="144" t="n">
        <f aca="false">T35/3600</f>
        <v>7.695713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689.25</v>
      </c>
      <c r="U36" s="59" t="n">
        <v>59.51</v>
      </c>
      <c r="V36" s="142" t="n">
        <f aca="false">T36/3600</f>
        <v>7.135902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7279.15</v>
      </c>
      <c r="U37" s="59" t="n">
        <v>64.95</v>
      </c>
      <c r="V37" s="142" t="n">
        <f aca="false">T37/3600</f>
        <v>7.577541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684.29</v>
      </c>
      <c r="U38" s="71" t="n">
        <v>55.61</v>
      </c>
      <c r="V38" s="143" t="n">
        <f aca="false">T38/3600</f>
        <v>6.301191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125.73</v>
      </c>
      <c r="U39" s="59" t="n">
        <v>56.02</v>
      </c>
      <c r="V39" s="144" t="n">
        <f aca="false">T39/3600</f>
        <v>6.97936944444444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002.78</v>
      </c>
      <c r="U40" s="59" t="n">
        <v>52.9</v>
      </c>
      <c r="V40" s="142" t="n">
        <f aca="false">T40/3600</f>
        <v>6.38966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721.51</v>
      </c>
      <c r="U41" s="59" t="n">
        <v>49.93</v>
      </c>
      <c r="V41" s="142" t="n">
        <f aca="false">T41/3600</f>
        <v>5.7559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1247.53</v>
      </c>
      <c r="U42" s="71" t="n">
        <v>54.85</v>
      </c>
      <c r="V42" s="143" t="n">
        <f aca="false">T42/3600</f>
        <v>5.9020916666666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156.49</v>
      </c>
      <c r="U43" s="59" t="n">
        <v>33.61</v>
      </c>
      <c r="V43" s="144" t="n">
        <f aca="false">T43/3600</f>
        <v>5.0434694444444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731.16</v>
      </c>
      <c r="U44" s="59" t="n">
        <v>31.57</v>
      </c>
      <c r="V44" s="142" t="n">
        <f aca="false">T44/3600</f>
        <v>4.6475444444444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521.78</v>
      </c>
      <c r="U45" s="59" t="n">
        <v>30.32</v>
      </c>
      <c r="V45" s="142" t="n">
        <f aca="false">T45/3600</f>
        <v>4.31160555555556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404.97</v>
      </c>
      <c r="U46" s="71" t="n">
        <v>29.7</v>
      </c>
      <c r="V46" s="143" t="n">
        <f aca="false">T46/3600</f>
        <v>4.001380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873.3</v>
      </c>
      <c r="U47" s="59" t="n">
        <v>18.22</v>
      </c>
      <c r="V47" s="144" t="n">
        <f aca="false">T47/3600</f>
        <v>1.63147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507.61</v>
      </c>
      <c r="U48" s="59" t="n">
        <v>17.81</v>
      </c>
      <c r="V48" s="142" t="n">
        <f aca="false">T48/3600</f>
        <v>1.52989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180.93</v>
      </c>
      <c r="U49" s="59" t="n">
        <v>17.4</v>
      </c>
      <c r="V49" s="142" t="n">
        <f aca="false">T49/3600</f>
        <v>1.43914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878.64</v>
      </c>
      <c r="U50" s="71" t="n">
        <v>17.2</v>
      </c>
      <c r="V50" s="143" t="n">
        <f aca="false">T50/3600</f>
        <v>1.3551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545.23</v>
      </c>
      <c r="U51" s="59" t="n">
        <v>22.4</v>
      </c>
      <c r="V51" s="144" t="n">
        <f aca="false">T51/3600</f>
        <v>1.818119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89.16</v>
      </c>
      <c r="U52" s="59" t="n">
        <v>21.4</v>
      </c>
      <c r="V52" s="142" t="n">
        <f aca="false">T52/3600</f>
        <v>1.6636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19.74</v>
      </c>
      <c r="U53" s="59" t="n">
        <v>20.47</v>
      </c>
      <c r="V53" s="142" t="n">
        <f aca="false">T53/3600</f>
        <v>1.5054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829.32</v>
      </c>
      <c r="U54" s="71" t="n">
        <v>20.24</v>
      </c>
      <c r="V54" s="143" t="n">
        <f aca="false">T54/3600</f>
        <v>1.3414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25.02</v>
      </c>
      <c r="U55" s="59" t="n">
        <v>18.66</v>
      </c>
      <c r="V55" s="144" t="n">
        <f aca="false">T55/3600</f>
        <v>1.53472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22.09</v>
      </c>
      <c r="U56" s="59" t="n">
        <v>17.78</v>
      </c>
      <c r="V56" s="142" t="n">
        <f aca="false">T56/3600</f>
        <v>1.3950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25.64</v>
      </c>
      <c r="U57" s="59" t="n">
        <v>17.21</v>
      </c>
      <c r="V57" s="142" t="n">
        <f aca="false">T57/3600</f>
        <v>1.2571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58.91</v>
      </c>
      <c r="U58" s="71" t="n">
        <v>16.86</v>
      </c>
      <c r="V58" s="143" t="n">
        <f aca="false">T58/3600</f>
        <v>1.15525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843.8</v>
      </c>
      <c r="U59" s="59" t="n">
        <v>11.43</v>
      </c>
      <c r="V59" s="144" t="n">
        <f aca="false">T59/3600</f>
        <v>1.06772222222222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583.86</v>
      </c>
      <c r="U60" s="59" t="n">
        <v>10.91</v>
      </c>
      <c r="V60" s="142" t="n">
        <f aca="false">T60/3600</f>
        <v>0.9955166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345.23</v>
      </c>
      <c r="U61" s="59" t="n">
        <v>10.5</v>
      </c>
      <c r="V61" s="142" t="n">
        <f aca="false">T61/3600</f>
        <v>0.92923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07.55</v>
      </c>
      <c r="U62" s="71" t="n">
        <v>10.29</v>
      </c>
      <c r="V62" s="143" t="n">
        <f aca="false">T62/3600</f>
        <v>0.863208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705.19</v>
      </c>
      <c r="U63" s="59" t="n">
        <v>121.88</v>
      </c>
      <c r="V63" s="144" t="n">
        <f aca="false">T63/3600</f>
        <v>13.5292194444444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441.33</v>
      </c>
      <c r="U64" s="59" t="n">
        <v>116.44</v>
      </c>
      <c r="V64" s="142" t="n">
        <f aca="false">T64/3600</f>
        <v>12.62259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4289.75</v>
      </c>
      <c r="U65" s="59" t="n">
        <v>119.97</v>
      </c>
      <c r="V65" s="142" t="n">
        <f aca="false">T65/3600</f>
        <v>12.3027083333333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889.12</v>
      </c>
      <c r="U66" s="71" t="n">
        <v>116.1</v>
      </c>
      <c r="V66" s="143" t="n">
        <f aca="false">T66/3600</f>
        <v>11.913644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531.87</v>
      </c>
      <c r="U67" s="59" t="n">
        <v>123.37</v>
      </c>
      <c r="V67" s="144" t="n">
        <f aca="false">T67/3600</f>
        <v>13.758852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073.22</v>
      </c>
      <c r="U68" s="59" t="n">
        <v>120.13</v>
      </c>
      <c r="V68" s="142" t="n">
        <f aca="false">T68/3600</f>
        <v>12.798116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9828.57</v>
      </c>
      <c r="U69" s="59" t="n">
        <v>130.71</v>
      </c>
      <c r="V69" s="142" t="n">
        <f aca="false">T69/3600</f>
        <v>13.841269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8138.79</v>
      </c>
      <c r="U70" s="71" t="n">
        <v>131.28</v>
      </c>
      <c r="V70" s="143" t="n">
        <f aca="false">T70/3600</f>
        <v>13.3718861111111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5453.71</v>
      </c>
      <c r="U71" s="59" t="n">
        <v>140.69</v>
      </c>
      <c r="V71" s="144" t="n">
        <f aca="false">T71/3600</f>
        <v>15.40380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1869.64</v>
      </c>
      <c r="U72" s="59" t="n">
        <v>134.59</v>
      </c>
      <c r="V72" s="142" t="n">
        <f aca="false">T72/3600</f>
        <v>14.408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266.13</v>
      </c>
      <c r="U73" s="59" t="n">
        <v>118.93</v>
      </c>
      <c r="V73" s="142" t="n">
        <f aca="false">T73/3600</f>
        <v>12.296147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3021.51</v>
      </c>
      <c r="U74" s="71" t="n">
        <v>116.05</v>
      </c>
      <c r="V74" s="143" t="n">
        <f aca="false">T74/3600</f>
        <v>11.9504194444444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549300431451</v>
      </c>
      <c r="V81" s="91" t="n">
        <f aca="false">GEOMEAN(V11:V74)</f>
        <v>7.2680412735499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4174722222222</v>
      </c>
      <c r="V83" s="90" t="n">
        <f aca="false">SUM(V11:V74)</f>
        <v>790.922727777778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0-09-06T03:39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