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MuC 0.7 reference + PBIC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2470385404325</v>
      </c>
      <c r="D21" s="24"/>
      <c r="E21" s="24"/>
      <c r="F21" s="24" t="n">
        <f aca="false">'Random access LoCo'!$AD82</f>
        <v>1.0531009378727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4702477517929</v>
      </c>
      <c r="D22" s="27"/>
      <c r="E22" s="27"/>
      <c r="F22" s="27" t="n">
        <f aca="false">'Random access LoCo'!$AC82</f>
        <v>1.040587923464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171413668124</v>
      </c>
      <c r="D32" s="24"/>
      <c r="E32" s="24"/>
      <c r="F32" s="24" t="n">
        <f aca="false">'Low delay LoCo'!$AD82</f>
        <v>1.0343896623827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220634879447</v>
      </c>
      <c r="D33" s="27"/>
      <c r="E33" s="27"/>
      <c r="F33" s="27" t="n">
        <f aca="false">'Low delay LoCo'!$AC82</f>
        <v>1.05090476517077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2" ySplit="0" topLeftCell="C1" activePane="topRight" state="frozen"/>
      <selection pane="topLeft" activeCell="A19" activeCellId="0" sqref="A19"/>
      <selection pane="topRight" activeCell="AE83" activeCellId="0" sqref="AE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82.2064</v>
      </c>
      <c r="I3" s="56" t="n">
        <f aca="false">Z3</f>
        <v>41.5004</v>
      </c>
      <c r="J3" s="56" t="n">
        <f aca="false">X3</f>
        <v>13582.2064</v>
      </c>
      <c r="K3" s="57" t="n">
        <f aca="false">AA3</f>
        <v>44.0759</v>
      </c>
      <c r="L3" s="58" t="n">
        <v>13573.4032</v>
      </c>
      <c r="M3" s="58" t="n">
        <v>41.7828</v>
      </c>
      <c r="N3" s="58" t="n">
        <v>41.4956</v>
      </c>
      <c r="O3" s="58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4507.81</v>
      </c>
      <c r="U3" s="59" t="n">
        <v>175.94</v>
      </c>
      <c r="V3" s="58" t="n">
        <f aca="false">T3/3600</f>
        <v>29.0299472222222</v>
      </c>
      <c r="W3" s="60" t="str">
        <f aca="false">IF(OR(AND(P3="",Q3="",R3="",S3=""),AND(L3=P3,M3=Q3,N3=R3,O3=S3)),"","!")</f>
        <v/>
      </c>
      <c r="X3" s="61" t="n">
        <v>13582.2064</v>
      </c>
      <c r="Y3" s="61" t="n">
        <v>41.7812</v>
      </c>
      <c r="Z3" s="61" t="n">
        <v>41.5004</v>
      </c>
      <c r="AA3" s="61" t="n">
        <v>44.0759</v>
      </c>
      <c r="AB3" s="59" t="n">
        <v>107369.05</v>
      </c>
      <c r="AC3" s="62" t="n">
        <v>183.09</v>
      </c>
      <c r="AD3" s="58" t="n">
        <f aca="false">AB3/3600</f>
        <v>29.8247361111111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79.768</v>
      </c>
      <c r="I4" s="56" t="n">
        <f aca="false">Z4</f>
        <v>39.8782</v>
      </c>
      <c r="J4" s="56" t="n">
        <f aca="false">X4</f>
        <v>5579.768</v>
      </c>
      <c r="K4" s="57" t="n">
        <f aca="false">AA4</f>
        <v>42.2951</v>
      </c>
      <c r="L4" s="58" t="n">
        <v>5572.4128</v>
      </c>
      <c r="M4" s="58" t="n">
        <v>39.3403</v>
      </c>
      <c r="N4" s="58" t="n">
        <v>39.8745</v>
      </c>
      <c r="O4" s="58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96632.54</v>
      </c>
      <c r="U4" s="59" t="n">
        <v>155.03</v>
      </c>
      <c r="V4" s="58" t="n">
        <f aca="false">T4/3600</f>
        <v>26.8423722222222</v>
      </c>
      <c r="W4" s="65" t="str">
        <f aca="false">IF(OR(AND(P4="",Q4="",R4="",S4=""),AND(L4=P4,M4=Q4,N4=R4,O4=S4)),"","!")</f>
        <v/>
      </c>
      <c r="X4" s="59" t="n">
        <v>5579.768</v>
      </c>
      <c r="Y4" s="59" t="n">
        <v>39.3387</v>
      </c>
      <c r="Z4" s="59" t="n">
        <v>39.8782</v>
      </c>
      <c r="AA4" s="59" t="n">
        <v>42.2951</v>
      </c>
      <c r="AB4" s="59" t="n">
        <v>99289.23</v>
      </c>
      <c r="AC4" s="62" t="n">
        <v>160.07</v>
      </c>
      <c r="AD4" s="58" t="n">
        <f aca="false">AB4/3600</f>
        <v>27.580341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2.9312</v>
      </c>
      <c r="I5" s="56" t="n">
        <f aca="false">Z5</f>
        <v>38.4681</v>
      </c>
      <c r="J5" s="56" t="n">
        <f aca="false">X5</f>
        <v>2712.9312</v>
      </c>
      <c r="K5" s="57" t="n">
        <f aca="false">AA5</f>
        <v>40.7501</v>
      </c>
      <c r="L5" s="58" t="n">
        <v>2709.7984</v>
      </c>
      <c r="M5" s="58" t="n">
        <v>36.8516</v>
      </c>
      <c r="N5" s="58" t="n">
        <v>38.4668</v>
      </c>
      <c r="O5" s="58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90308.65</v>
      </c>
      <c r="U5" s="59" t="n">
        <v>160.87</v>
      </c>
      <c r="V5" s="58" t="n">
        <f aca="false">T5/3600</f>
        <v>25.0857361111111</v>
      </c>
      <c r="W5" s="65" t="str">
        <f aca="false">IF(OR(AND(P5="",Q5="",R5="",S5=""),AND(L5=P5,M5=Q5,N5=R5,O5=S5)),"","!")</f>
        <v/>
      </c>
      <c r="X5" s="59" t="n">
        <v>2712.9312</v>
      </c>
      <c r="Y5" s="59" t="n">
        <v>36.8498</v>
      </c>
      <c r="Z5" s="59" t="n">
        <v>38.4681</v>
      </c>
      <c r="AA5" s="59" t="n">
        <v>40.7501</v>
      </c>
      <c r="AB5" s="59" t="n">
        <v>95264.05</v>
      </c>
      <c r="AC5" s="62" t="n">
        <v>149.43</v>
      </c>
      <c r="AD5" s="58" t="n">
        <f aca="false">AB5/3600</f>
        <v>26.462236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0.9088</v>
      </c>
      <c r="I6" s="68" t="n">
        <f aca="false">Z6</f>
        <v>36.9723</v>
      </c>
      <c r="J6" s="68" t="n">
        <f aca="false">X6</f>
        <v>1410.9088</v>
      </c>
      <c r="K6" s="69" t="n">
        <f aca="false">AA6</f>
        <v>39.2996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90624.61</v>
      </c>
      <c r="U6" s="71" t="n">
        <v>140.27</v>
      </c>
      <c r="V6" s="70" t="n">
        <f aca="false">T6/3600</f>
        <v>25.1735027777778</v>
      </c>
      <c r="W6" s="72" t="str">
        <f aca="false">IF(OR(AND(P6="",Q6="",R6="",S6=""),AND(L6=P6,M6=Q6,N6=R6,O6=S6)),"","!")</f>
        <v/>
      </c>
      <c r="X6" s="71" t="n">
        <v>1410.9088</v>
      </c>
      <c r="Y6" s="71" t="n">
        <v>34.2484</v>
      </c>
      <c r="Z6" s="71" t="n">
        <v>36.9723</v>
      </c>
      <c r="AA6" s="71" t="n">
        <v>39.2996</v>
      </c>
      <c r="AB6" s="71" t="n">
        <v>93465.45</v>
      </c>
      <c r="AC6" s="71" t="n">
        <v>143.81</v>
      </c>
      <c r="AD6" s="70" t="n">
        <f aca="false">AB6/3600</f>
        <v>25.96262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94.0704</v>
      </c>
      <c r="I7" s="56" t="n">
        <f aca="false">Z7</f>
        <v>44.8398</v>
      </c>
      <c r="J7" s="56" t="n">
        <f aca="false">X7</f>
        <v>34394.0704</v>
      </c>
      <c r="K7" s="57" t="n">
        <f aca="false">AA7</f>
        <v>44.6055</v>
      </c>
      <c r="L7" s="74" t="n">
        <v>34312.136</v>
      </c>
      <c r="M7" s="74" t="n">
        <v>40.3356</v>
      </c>
      <c r="N7" s="74" t="n">
        <v>44.8342</v>
      </c>
      <c r="O7" s="74" t="n">
        <v>44.6084</v>
      </c>
      <c r="P7" s="61" t="n">
        <v>34312.136</v>
      </c>
      <c r="Q7" s="61" t="n">
        <v>40.3356</v>
      </c>
      <c r="R7" s="61" t="n">
        <v>44.8342</v>
      </c>
      <c r="S7" s="61" t="n">
        <v>44.6084</v>
      </c>
      <c r="T7" s="59" t="n">
        <v>151979.9</v>
      </c>
      <c r="U7" s="59" t="n">
        <v>175.94</v>
      </c>
      <c r="V7" s="58" t="n">
        <f aca="false">T7/3600</f>
        <v>42.2166388888889</v>
      </c>
      <c r="W7" s="65" t="str">
        <f aca="false">IF(OR(AND(P7="",Q7="",R7="",S7=""),AND(L7=P7,M7=Q7,N7=R7,O7=S7)),"","!")</f>
        <v/>
      </c>
      <c r="X7" s="59" t="n">
        <v>34394.0704</v>
      </c>
      <c r="Y7" s="59" t="n">
        <v>40.3345</v>
      </c>
      <c r="Z7" s="59" t="n">
        <v>44.8398</v>
      </c>
      <c r="AA7" s="59" t="n">
        <v>44.6055</v>
      </c>
      <c r="AB7" s="59" t="n">
        <v>151595.77</v>
      </c>
      <c r="AC7" s="62" t="n">
        <v>195.84</v>
      </c>
      <c r="AD7" s="58" t="n">
        <f aca="false">AB7/3600</f>
        <v>42.109936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72.5664</v>
      </c>
      <c r="I8" s="56" t="n">
        <f aca="false">Z8</f>
        <v>43.0316</v>
      </c>
      <c r="J8" s="56" t="n">
        <f aca="false">X8</f>
        <v>16572.5664</v>
      </c>
      <c r="K8" s="57" t="n">
        <f aca="false">AA8</f>
        <v>43.3018</v>
      </c>
      <c r="L8" s="58" t="n">
        <v>16544.4624</v>
      </c>
      <c r="M8" s="58" t="n">
        <v>37.3757</v>
      </c>
      <c r="N8" s="58" t="n">
        <v>43.039</v>
      </c>
      <c r="O8" s="58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33902.46</v>
      </c>
      <c r="U8" s="59" t="n">
        <v>155.03</v>
      </c>
      <c r="V8" s="58" t="n">
        <f aca="false">T8/3600</f>
        <v>37.1951277777778</v>
      </c>
      <c r="W8" s="65" t="str">
        <f aca="false">IF(OR(AND(P8="",Q8="",R8="",S8=""),AND(L8=P8,M8=Q8,N8=R8,O8=S8)),"","!")</f>
        <v/>
      </c>
      <c r="X8" s="59" t="n">
        <v>16572.5664</v>
      </c>
      <c r="Y8" s="59" t="n">
        <v>37.3755</v>
      </c>
      <c r="Z8" s="59" t="n">
        <v>43.0316</v>
      </c>
      <c r="AA8" s="59" t="n">
        <v>43.3018</v>
      </c>
      <c r="AB8" s="59" t="n">
        <v>138703.01</v>
      </c>
      <c r="AC8" s="62" t="n">
        <v>170.78</v>
      </c>
      <c r="AD8" s="58" t="n">
        <f aca="false">AB8/3600</f>
        <v>38.528613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63.3728</v>
      </c>
      <c r="I9" s="56" t="n">
        <f aca="false">Z9</f>
        <v>41.2957</v>
      </c>
      <c r="J9" s="56" t="n">
        <f aca="false">X9</f>
        <v>8763.3728</v>
      </c>
      <c r="K9" s="57" t="n">
        <f aca="false">AA9</f>
        <v>41.9175</v>
      </c>
      <c r="L9" s="58" t="n">
        <v>8753.7264</v>
      </c>
      <c r="M9" s="58" t="n">
        <v>34.4503</v>
      </c>
      <c r="N9" s="58" t="n">
        <v>41.3</v>
      </c>
      <c r="O9" s="58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21070.22</v>
      </c>
      <c r="U9" s="59" t="n">
        <v>160.87</v>
      </c>
      <c r="V9" s="58" t="n">
        <f aca="false">T9/3600</f>
        <v>33.6306166666667</v>
      </c>
      <c r="W9" s="65" t="str">
        <f aca="false">IF(OR(AND(P9="",Q9="",R9="",S9=""),AND(L9=P9,M9=Q9,N9=R9,O9=S9)),"","!")</f>
        <v/>
      </c>
      <c r="X9" s="59" t="n">
        <v>8763.3728</v>
      </c>
      <c r="Y9" s="59" t="n">
        <v>34.4515</v>
      </c>
      <c r="Z9" s="59" t="n">
        <v>41.2957</v>
      </c>
      <c r="AA9" s="59" t="n">
        <v>41.9175</v>
      </c>
      <c r="AB9" s="59" t="n">
        <v>124393.03</v>
      </c>
      <c r="AC9" s="62" t="n">
        <v>182.8</v>
      </c>
      <c r="AD9" s="58" t="n">
        <f aca="false">AB9/3600</f>
        <v>34.553619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7.2352</v>
      </c>
      <c r="I10" s="68" t="n">
        <f aca="false">Z10</f>
        <v>39.6146</v>
      </c>
      <c r="J10" s="68" t="n">
        <f aca="false">X10</f>
        <v>4937.2352</v>
      </c>
      <c r="K10" s="69" t="n">
        <f aca="false">AA10</f>
        <v>40.5168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14687.56</v>
      </c>
      <c r="U10" s="71" t="n">
        <v>140.27</v>
      </c>
      <c r="V10" s="70" t="n">
        <f aca="false">T10/3600</f>
        <v>31.8576555555556</v>
      </c>
      <c r="W10" s="72" t="str">
        <f aca="false">IF(OR(AND(P10="",Q10="",R10="",S10=""),AND(L10=P10,M10=Q10,N10=R10,O10=S10)),"","!")</f>
        <v/>
      </c>
      <c r="X10" s="71" t="n">
        <v>4937.2352</v>
      </c>
      <c r="Y10" s="71" t="n">
        <v>31.6881</v>
      </c>
      <c r="Z10" s="71" t="n">
        <v>39.6146</v>
      </c>
      <c r="AA10" s="71" t="n">
        <v>40.5168</v>
      </c>
      <c r="AB10" s="71" t="n">
        <v>117083.09</v>
      </c>
      <c r="AC10" s="71" t="n">
        <v>185.05</v>
      </c>
      <c r="AD10" s="70" t="n">
        <f aca="false">AB10/3600</f>
        <v>32.523080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01.5656</v>
      </c>
      <c r="I11" s="56" t="n">
        <f aca="false">Z11</f>
        <v>43.5131</v>
      </c>
      <c r="J11" s="56" t="n">
        <f aca="false">X11</f>
        <v>4901.5656</v>
      </c>
      <c r="K11" s="57" t="n">
        <f aca="false">AA11</f>
        <v>45.2066</v>
      </c>
      <c r="L11" s="58" t="n">
        <v>4892.4456</v>
      </c>
      <c r="M11" s="58" t="n">
        <v>41.7802</v>
      </c>
      <c r="N11" s="58" t="n">
        <v>43.5116</v>
      </c>
      <c r="O11" s="58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7339.1</v>
      </c>
      <c r="U11" s="59" t="n">
        <v>136.79</v>
      </c>
      <c r="V11" s="58" t="n">
        <f aca="false">T11/3600</f>
        <v>29.8164166666667</v>
      </c>
      <c r="W11" s="65" t="str">
        <f aca="false">IF(OR(AND(P11="",Q11="",R11="",S11=""),AND(L11=P11,M11=Q11,N11=R11,O11=S11)),"","!")</f>
        <v/>
      </c>
      <c r="X11" s="59" t="n">
        <v>4901.5656</v>
      </c>
      <c r="Y11" s="59" t="n">
        <v>41.7807</v>
      </c>
      <c r="Z11" s="59" t="n">
        <v>43.5131</v>
      </c>
      <c r="AA11" s="59" t="n">
        <v>45.2066</v>
      </c>
      <c r="AB11" s="59" t="n">
        <v>105935.29</v>
      </c>
      <c r="AC11" s="62" t="n">
        <v>155.07</v>
      </c>
      <c r="AD11" s="58" t="n">
        <f aca="false">AB11/3600</f>
        <v>29.426469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4.8392</v>
      </c>
      <c r="I12" s="56" t="n">
        <f aca="false">Z12</f>
        <v>42.1732</v>
      </c>
      <c r="J12" s="56" t="n">
        <f aca="false">X12</f>
        <v>2284.8392</v>
      </c>
      <c r="K12" s="57" t="n">
        <f aca="false">AA12</f>
        <v>43.4059</v>
      </c>
      <c r="L12" s="58" t="n">
        <v>2282.016</v>
      </c>
      <c r="M12" s="58" t="n">
        <v>39.9301</v>
      </c>
      <c r="N12" s="58" t="n">
        <v>42.167</v>
      </c>
      <c r="O12" s="58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97369.49</v>
      </c>
      <c r="U12" s="59" t="n">
        <v>133.52</v>
      </c>
      <c r="V12" s="58" t="n">
        <f aca="false">T12/3600</f>
        <v>27.0470805555556</v>
      </c>
      <c r="W12" s="65" t="str">
        <f aca="false">IF(OR(AND(P12="",Q12="",R12="",S12=""),AND(L12=P12,M12=Q12,N12=R12,O12=S12)),"","!")</f>
        <v/>
      </c>
      <c r="X12" s="59" t="n">
        <v>2284.8392</v>
      </c>
      <c r="Y12" s="59" t="n">
        <v>39.9261</v>
      </c>
      <c r="Z12" s="59" t="n">
        <v>42.1732</v>
      </c>
      <c r="AA12" s="59" t="n">
        <v>43.4059</v>
      </c>
      <c r="AB12" s="59" t="n">
        <v>97504.93</v>
      </c>
      <c r="AC12" s="62" t="n">
        <v>150.81</v>
      </c>
      <c r="AD12" s="58" t="n">
        <f aca="false">AB12/3600</f>
        <v>27.084702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5.4656</v>
      </c>
      <c r="I13" s="56" t="n">
        <f aca="false">Z13</f>
        <v>40.8593</v>
      </c>
      <c r="J13" s="56" t="n">
        <f aca="false">X13</f>
        <v>1125.4656</v>
      </c>
      <c r="K13" s="57" t="n">
        <f aca="false">AA13</f>
        <v>41.9376</v>
      </c>
      <c r="L13" s="58" t="n">
        <v>1123.2456</v>
      </c>
      <c r="M13" s="58" t="n">
        <v>37.6194</v>
      </c>
      <c r="N13" s="58" t="n">
        <v>40.8634</v>
      </c>
      <c r="O13" s="58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89763.34</v>
      </c>
      <c r="U13" s="59" t="n">
        <v>135.92</v>
      </c>
      <c r="V13" s="58" t="n">
        <f aca="false">T13/3600</f>
        <v>24.9342611111111</v>
      </c>
      <c r="W13" s="65" t="str">
        <f aca="false">IF(OR(AND(P13="",Q13="",R13="",S13=""),AND(L13=P13,M13=Q13,N13=R13,O13=S13)),"","!")</f>
        <v/>
      </c>
      <c r="X13" s="59" t="n">
        <v>1125.4656</v>
      </c>
      <c r="Y13" s="59" t="n">
        <v>37.6172</v>
      </c>
      <c r="Z13" s="59" t="n">
        <v>40.8593</v>
      </c>
      <c r="AA13" s="59" t="n">
        <v>41.9376</v>
      </c>
      <c r="AB13" s="59" t="n">
        <v>91265.44</v>
      </c>
      <c r="AC13" s="62" t="n">
        <v>141.02</v>
      </c>
      <c r="AD13" s="58" t="n">
        <f aca="false">AB13/3600</f>
        <v>25.35151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1.028</v>
      </c>
      <c r="I14" s="68" t="n">
        <f aca="false">Z14</f>
        <v>39.6586</v>
      </c>
      <c r="J14" s="68" t="n">
        <f aca="false">X14</f>
        <v>571.028</v>
      </c>
      <c r="K14" s="69" t="n">
        <f aca="false">AA14</f>
        <v>40.8487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87143.14</v>
      </c>
      <c r="U14" s="71" t="n">
        <v>114.49</v>
      </c>
      <c r="V14" s="70" t="n">
        <f aca="false">T14/3600</f>
        <v>24.2064277777778</v>
      </c>
      <c r="W14" s="75" t="str">
        <f aca="false">IF(OR(AND(P14="",Q14="",R14="",S14=""),AND(L14=P14,M14=Q14,N14=R14,O14=S14)),"","!")</f>
        <v/>
      </c>
      <c r="X14" s="71" t="n">
        <v>571.028</v>
      </c>
      <c r="Y14" s="71" t="n">
        <v>35.2155</v>
      </c>
      <c r="Z14" s="71" t="n">
        <v>39.6586</v>
      </c>
      <c r="AA14" s="71" t="n">
        <v>40.8487</v>
      </c>
      <c r="AB14" s="71" t="n">
        <v>89547.85</v>
      </c>
      <c r="AC14" s="71" t="n">
        <v>120.08</v>
      </c>
      <c r="AD14" s="70" t="n">
        <f aca="false">AB14/3600</f>
        <v>24.874402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911.8368</v>
      </c>
      <c r="I15" s="76" t="n">
        <f aca="false">Z15</f>
        <v>42.2884</v>
      </c>
      <c r="J15" s="76" t="n">
        <f aca="false">X15</f>
        <v>7911.8368</v>
      </c>
      <c r="K15" s="77" t="n">
        <f aca="false">AA15</f>
        <v>43.6001</v>
      </c>
      <c r="L15" s="74" t="n">
        <v>7897.7504</v>
      </c>
      <c r="M15" s="74" t="n">
        <v>40.1898</v>
      </c>
      <c r="N15" s="74" t="n">
        <v>42.2848</v>
      </c>
      <c r="O15" s="74" t="n">
        <v>43.5967</v>
      </c>
      <c r="P15" s="61" t="n">
        <v>7897.7504</v>
      </c>
      <c r="Q15" s="61" t="n">
        <v>40.1898</v>
      </c>
      <c r="R15" s="61" t="n">
        <v>42.2848</v>
      </c>
      <c r="S15" s="61" t="n">
        <v>43.5967</v>
      </c>
      <c r="T15" s="61" t="n">
        <v>94520.26</v>
      </c>
      <c r="U15" s="61" t="n">
        <v>148.09</v>
      </c>
      <c r="V15" s="74" t="n">
        <f aca="false">T15/3600</f>
        <v>26.2556277777778</v>
      </c>
      <c r="W15" s="60" t="str">
        <f aca="false">IF(OR(AND(P15="",Q15="",R15="",S15=""),AND(L15=P15,M15=Q15,N15=R15,O15=S15)),"","!")</f>
        <v/>
      </c>
      <c r="X15" s="61" t="n">
        <v>7911.8368</v>
      </c>
      <c r="Y15" s="61" t="n">
        <v>40.1901</v>
      </c>
      <c r="Z15" s="61" t="n">
        <v>42.2884</v>
      </c>
      <c r="AA15" s="61" t="n">
        <v>43.6001</v>
      </c>
      <c r="AB15" s="61" t="n">
        <v>96970.26</v>
      </c>
      <c r="AC15" s="62" t="n">
        <v>154.07</v>
      </c>
      <c r="AD15" s="74" t="n">
        <f aca="false">AB15/3600</f>
        <v>26.93618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9.6848</v>
      </c>
      <c r="I16" s="56" t="n">
        <f aca="false">Z16</f>
        <v>40.5396</v>
      </c>
      <c r="J16" s="56" t="n">
        <f aca="false">X16</f>
        <v>3499.6848</v>
      </c>
      <c r="K16" s="57" t="n">
        <f aca="false">AA16</f>
        <v>41.5214</v>
      </c>
      <c r="L16" s="58" t="n">
        <v>3497.0424</v>
      </c>
      <c r="M16" s="58" t="n">
        <v>37.6859</v>
      </c>
      <c r="N16" s="58" t="n">
        <v>40.5359</v>
      </c>
      <c r="O16" s="58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4916.5</v>
      </c>
      <c r="U16" s="59" t="n">
        <v>141.07</v>
      </c>
      <c r="V16" s="58" t="n">
        <f aca="false">T16/3600</f>
        <v>23.5879166666667</v>
      </c>
      <c r="W16" s="65" t="str">
        <f aca="false">IF(OR(AND(P16="",Q16="",R16="",S16=""),AND(L16=P16,M16=Q16,N16=R16,O16=S16)),"","!")</f>
        <v/>
      </c>
      <c r="X16" s="59" t="n">
        <v>3499.6848</v>
      </c>
      <c r="Y16" s="59" t="n">
        <v>37.6837</v>
      </c>
      <c r="Z16" s="59" t="n">
        <v>40.5396</v>
      </c>
      <c r="AA16" s="59" t="n">
        <v>41.5214</v>
      </c>
      <c r="AB16" s="59" t="n">
        <v>89481.26</v>
      </c>
      <c r="AC16" s="62" t="n">
        <v>137.85</v>
      </c>
      <c r="AD16" s="58" t="n">
        <f aca="false">AB16/3600</f>
        <v>24.85590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1.4336</v>
      </c>
      <c r="I17" s="56" t="n">
        <f aca="false">Z17</f>
        <v>38.8708</v>
      </c>
      <c r="J17" s="56" t="n">
        <f aca="false">X17</f>
        <v>1631.4336</v>
      </c>
      <c r="K17" s="57" t="n">
        <f aca="false">AA17</f>
        <v>39.9401</v>
      </c>
      <c r="L17" s="58" t="n">
        <v>1630.8624</v>
      </c>
      <c r="M17" s="58" t="n">
        <v>35.1118</v>
      </c>
      <c r="N17" s="58" t="n">
        <v>38.8697</v>
      </c>
      <c r="O17" s="58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82524.44</v>
      </c>
      <c r="U17" s="59" t="n">
        <v>128.32</v>
      </c>
      <c r="V17" s="58" t="n">
        <f aca="false">T17/3600</f>
        <v>22.9234555555556</v>
      </c>
      <c r="W17" s="65" t="str">
        <f aca="false">IF(OR(AND(P17="",Q17="",R17="",S17=""),AND(L17=P17,M17=Q17,N17=R17,O17=S17)),"","!")</f>
        <v/>
      </c>
      <c r="X17" s="59" t="n">
        <v>1631.4336</v>
      </c>
      <c r="Y17" s="59" t="n">
        <v>35.1118</v>
      </c>
      <c r="Z17" s="59" t="n">
        <v>38.8708</v>
      </c>
      <c r="AA17" s="59" t="n">
        <v>39.9401</v>
      </c>
      <c r="AB17" s="59" t="n">
        <v>84740.16</v>
      </c>
      <c r="AC17" s="62" t="n">
        <v>131.76</v>
      </c>
      <c r="AD17" s="58" t="n">
        <f aca="false">AB17/3600</f>
        <v>23.5389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9496</v>
      </c>
      <c r="I18" s="68" t="n">
        <f aca="false">Z18</f>
        <v>37.2701</v>
      </c>
      <c r="J18" s="68" t="n">
        <f aca="false">X18</f>
        <v>759.9496</v>
      </c>
      <c r="K18" s="69" t="n">
        <f aca="false">AA18</f>
        <v>38.7898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9932.3</v>
      </c>
      <c r="U18" s="71" t="n">
        <v>116.36</v>
      </c>
      <c r="V18" s="70" t="n">
        <f aca="false">T18/3600</f>
        <v>22.2034166666667</v>
      </c>
      <c r="W18" s="75" t="str">
        <f aca="false">IF(OR(AND(P18="",Q18="",R18="",S18=""),AND(L18=P18,M18=Q18,N18=R18,O18=S18)),"","!")</f>
        <v/>
      </c>
      <c r="X18" s="71" t="n">
        <v>759.9496</v>
      </c>
      <c r="Y18" s="71" t="n">
        <v>32.6235</v>
      </c>
      <c r="Z18" s="71" t="n">
        <v>37.2701</v>
      </c>
      <c r="AA18" s="71" t="n">
        <v>38.7898</v>
      </c>
      <c r="AB18" s="71" t="n">
        <v>79982.02</v>
      </c>
      <c r="AC18" s="71" t="n">
        <v>131.77</v>
      </c>
      <c r="AD18" s="70" t="n">
        <f aca="false">AB18/3600</f>
        <v>22.21722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8936.996</v>
      </c>
      <c r="I19" s="76" t="n">
        <f aca="false">Z19</f>
        <v>39.9744</v>
      </c>
      <c r="J19" s="76" t="n">
        <f aca="false">X19</f>
        <v>18936.996</v>
      </c>
      <c r="K19" s="77" t="n">
        <f aca="false">AA19</f>
        <v>43.4364</v>
      </c>
      <c r="L19" s="74" t="n">
        <v>18996.832</v>
      </c>
      <c r="M19" s="74" t="n">
        <v>38.5235</v>
      </c>
      <c r="N19" s="74" t="n">
        <v>39.9714</v>
      </c>
      <c r="O19" s="74" t="n">
        <v>43.428</v>
      </c>
      <c r="P19" s="61" t="n">
        <v>18996.832</v>
      </c>
      <c r="Q19" s="61" t="n">
        <v>38.5235</v>
      </c>
      <c r="R19" s="61" t="n">
        <v>39.9714</v>
      </c>
      <c r="S19" s="61" t="n">
        <v>43.428</v>
      </c>
      <c r="T19" s="61" t="n">
        <v>224141.58</v>
      </c>
      <c r="U19" s="61" t="n">
        <v>277.03</v>
      </c>
      <c r="V19" s="74" t="n">
        <f aca="false">T19/3600</f>
        <v>62.26155</v>
      </c>
      <c r="W19" s="60" t="str">
        <f aca="false">IF(OR(AND(P19="",Q19="",R19="",S19=""),AND(L19=P19,M19=Q19,N19=R19,O19=S19)),"","!")</f>
        <v/>
      </c>
      <c r="X19" s="61" t="n">
        <v>18936.996</v>
      </c>
      <c r="Y19" s="61" t="n">
        <v>38.5266</v>
      </c>
      <c r="Z19" s="61" t="n">
        <v>39.9744</v>
      </c>
      <c r="AA19" s="61" t="n">
        <v>43.4364</v>
      </c>
      <c r="AB19" s="61" t="n">
        <v>224105.39</v>
      </c>
      <c r="AC19" s="62" t="n">
        <v>315.28</v>
      </c>
      <c r="AD19" s="74" t="n">
        <f aca="false">AB19/3600</f>
        <v>62.251497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48.1056</v>
      </c>
      <c r="I20" s="56" t="n">
        <f aca="false">Z20</f>
        <v>39.0799</v>
      </c>
      <c r="J20" s="56" t="n">
        <f aca="false">X20</f>
        <v>6048.1056</v>
      </c>
      <c r="K20" s="57" t="n">
        <f aca="false">AA20</f>
        <v>41.7708</v>
      </c>
      <c r="L20" s="58" t="n">
        <v>6069.1344</v>
      </c>
      <c r="M20" s="58" t="n">
        <v>37.0079</v>
      </c>
      <c r="N20" s="58" t="n">
        <v>39.0662</v>
      </c>
      <c r="O20" s="58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92391.62</v>
      </c>
      <c r="U20" s="59" t="n">
        <v>252.12</v>
      </c>
      <c r="V20" s="58" t="n">
        <f aca="false">T20/3600</f>
        <v>53.4421166666667</v>
      </c>
      <c r="W20" s="65" t="str">
        <f aca="false">IF(OR(AND(P20="",Q20="",R20="",S20=""),AND(L20=P20,M20=Q20,N20=R20,O20=S20)),"","!")</f>
        <v/>
      </c>
      <c r="X20" s="59" t="n">
        <v>6048.1056</v>
      </c>
      <c r="Y20" s="59" t="n">
        <v>37.0221</v>
      </c>
      <c r="Z20" s="59" t="n">
        <v>39.0799</v>
      </c>
      <c r="AA20" s="59" t="n">
        <v>41.7708</v>
      </c>
      <c r="AB20" s="59" t="n">
        <v>191732.63</v>
      </c>
      <c r="AC20" s="62" t="n">
        <v>281.21</v>
      </c>
      <c r="AD20" s="58" t="n">
        <f aca="false">AB20/3600</f>
        <v>53.259063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1.1864</v>
      </c>
      <c r="I21" s="56" t="n">
        <f aca="false">Z21</f>
        <v>38.1534</v>
      </c>
      <c r="J21" s="56" t="n">
        <f aca="false">X21</f>
        <v>2881.1864</v>
      </c>
      <c r="K21" s="57" t="n">
        <f aca="false">AA21</f>
        <v>40.0698</v>
      </c>
      <c r="L21" s="58" t="n">
        <v>2886.3264</v>
      </c>
      <c r="M21" s="58" t="n">
        <v>35.1438</v>
      </c>
      <c r="N21" s="58" t="n">
        <v>38.1512</v>
      </c>
      <c r="O21" s="58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74779.8</v>
      </c>
      <c r="U21" s="59" t="n">
        <v>257.52</v>
      </c>
      <c r="V21" s="58" t="n">
        <f aca="false">T21/3600</f>
        <v>48.5499444444444</v>
      </c>
      <c r="W21" s="65" t="str">
        <f aca="false">IF(OR(AND(P21="",Q21="",R21="",S21=""),AND(L21=P21,M21=Q21,N21=R21,O21=S21)),"","!")</f>
        <v/>
      </c>
      <c r="X21" s="59" t="n">
        <v>2881.1864</v>
      </c>
      <c r="Y21" s="59" t="n">
        <v>35.1484</v>
      </c>
      <c r="Z21" s="59" t="n">
        <v>38.1534</v>
      </c>
      <c r="AA21" s="59" t="n">
        <v>40.0698</v>
      </c>
      <c r="AB21" s="59" t="n">
        <v>183575.25</v>
      </c>
      <c r="AC21" s="62" t="n">
        <v>242.95</v>
      </c>
      <c r="AD21" s="58" t="n">
        <f aca="false">AB21/3600</f>
        <v>50.99312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1.7544</v>
      </c>
      <c r="I22" s="68" t="n">
        <f aca="false">Z22</f>
        <v>37.0874</v>
      </c>
      <c r="J22" s="68" t="n">
        <f aca="false">X22</f>
        <v>1461.7544</v>
      </c>
      <c r="K22" s="69" t="n">
        <f aca="false">AA22</f>
        <v>38.4051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73473.2</v>
      </c>
      <c r="U22" s="71" t="n">
        <v>222.82</v>
      </c>
      <c r="V22" s="70" t="n">
        <f aca="false">T22/3600</f>
        <v>48.187</v>
      </c>
      <c r="W22" s="75" t="str">
        <f aca="false">IF(OR(AND(P22="",Q22="",R22="",S22=""),AND(L22=P22,M22=Q22,N22=R22,O22=S22)),"","!")</f>
        <v/>
      </c>
      <c r="X22" s="71" t="n">
        <v>1461.7544</v>
      </c>
      <c r="Y22" s="71" t="n">
        <v>32.974</v>
      </c>
      <c r="Z22" s="71" t="n">
        <v>37.0874</v>
      </c>
      <c r="AA22" s="71" t="n">
        <v>38.4051</v>
      </c>
      <c r="AB22" s="71" t="n">
        <v>176533.43</v>
      </c>
      <c r="AC22" s="71" t="n">
        <v>231.42</v>
      </c>
      <c r="AD22" s="70" t="n">
        <f aca="false">AB22/3600</f>
        <v>49.037063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62.7104</v>
      </c>
      <c r="I23" s="78" t="n">
        <f aca="false">Z23</f>
        <v>43.7558</v>
      </c>
      <c r="J23" s="78" t="n">
        <f aca="false">X23</f>
        <v>17762.7104</v>
      </c>
      <c r="K23" s="79" t="n">
        <f aca="false">AA23</f>
        <v>44.9113</v>
      </c>
      <c r="L23" s="74" t="n">
        <v>17770.6304</v>
      </c>
      <c r="M23" s="74" t="n">
        <v>39.2335</v>
      </c>
      <c r="N23" s="74" t="n">
        <v>43.7542</v>
      </c>
      <c r="O23" s="74" t="n">
        <v>44.908</v>
      </c>
      <c r="P23" s="61" t="n">
        <v>17770.6304</v>
      </c>
      <c r="Q23" s="61" t="n">
        <v>39.2335</v>
      </c>
      <c r="R23" s="61" t="n">
        <v>43.7542</v>
      </c>
      <c r="S23" s="61" t="n">
        <v>44.908</v>
      </c>
      <c r="T23" s="61" t="n">
        <v>264470.18</v>
      </c>
      <c r="U23" s="61" t="n">
        <v>316.19</v>
      </c>
      <c r="V23" s="74" t="n">
        <f aca="false">T23/3600</f>
        <v>73.4639388888889</v>
      </c>
      <c r="W23" s="60" t="str">
        <f aca="false">IF(OR(AND(P23="",Q23="",R23="",S23=""),AND(L23=P23,M23=Q23,N23=R23,O23=S23)),"","!")</f>
        <v/>
      </c>
      <c r="X23" s="61" t="n">
        <v>17762.7104</v>
      </c>
      <c r="Y23" s="61" t="n">
        <v>39.2352</v>
      </c>
      <c r="Z23" s="61" t="n">
        <v>43.7558</v>
      </c>
      <c r="AA23" s="61" t="n">
        <v>44.9113</v>
      </c>
      <c r="AB23" s="61" t="n">
        <v>266234.99</v>
      </c>
      <c r="AC23" s="62" t="n">
        <v>328.97</v>
      </c>
      <c r="AD23" s="74" t="n">
        <f aca="false">AB23/3600</f>
        <v>73.954163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72.9224</v>
      </c>
      <c r="I24" s="80" t="n">
        <f aca="false">Z24</f>
        <v>42.4882</v>
      </c>
      <c r="J24" s="80" t="n">
        <f aca="false">X24</f>
        <v>6272.9224</v>
      </c>
      <c r="K24" s="81" t="n">
        <f aca="false">AA24</f>
        <v>42.8964</v>
      </c>
      <c r="L24" s="58" t="n">
        <v>6279.5704</v>
      </c>
      <c r="M24" s="58" t="n">
        <v>37.5736</v>
      </c>
      <c r="N24" s="58" t="n">
        <v>42.489</v>
      </c>
      <c r="O24" s="58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38889.13</v>
      </c>
      <c r="U24" s="59" t="n">
        <v>278.04</v>
      </c>
      <c r="V24" s="58" t="n">
        <f aca="false">T24/3600</f>
        <v>66.3580916666667</v>
      </c>
      <c r="W24" s="65" t="str">
        <f aca="false">IF(OR(AND(P24="",Q24="",R24="",S24=""),AND(L24=P24,M24=Q24,N24=R24,O24=S24)),"","!")</f>
        <v/>
      </c>
      <c r="X24" s="59" t="n">
        <v>6272.9224</v>
      </c>
      <c r="Y24" s="59" t="n">
        <v>37.5725</v>
      </c>
      <c r="Z24" s="59" t="n">
        <v>42.4882</v>
      </c>
      <c r="AA24" s="59" t="n">
        <v>42.8964</v>
      </c>
      <c r="AB24" s="59" t="n">
        <v>236385.45</v>
      </c>
      <c r="AC24" s="62" t="n">
        <v>313.61</v>
      </c>
      <c r="AD24" s="58" t="n">
        <f aca="false">AB24/3600</f>
        <v>65.66262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31.0096</v>
      </c>
      <c r="I25" s="80" t="n">
        <f aca="false">Z25</f>
        <v>41.0516</v>
      </c>
      <c r="J25" s="80" t="n">
        <f aca="false">X25</f>
        <v>2931.0096</v>
      </c>
      <c r="K25" s="81" t="n">
        <f aca="false">AA25</f>
        <v>40.7622</v>
      </c>
      <c r="L25" s="58" t="n">
        <v>2929.8464</v>
      </c>
      <c r="M25" s="58" t="n">
        <v>35.7518</v>
      </c>
      <c r="N25" s="58" t="n">
        <v>41.0471</v>
      </c>
      <c r="O25" s="58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23876.85</v>
      </c>
      <c r="U25" s="59" t="n">
        <v>267.21</v>
      </c>
      <c r="V25" s="58" t="n">
        <f aca="false">T25/3600</f>
        <v>62.1880138888889</v>
      </c>
      <c r="W25" s="65" t="str">
        <f aca="false">IF(OR(AND(P25="",Q25="",R25="",S25=""),AND(L25=P25,M25=Q25,N25=R25,O25=S25)),"","!")</f>
        <v/>
      </c>
      <c r="X25" s="59" t="n">
        <v>2931.0096</v>
      </c>
      <c r="Y25" s="59" t="n">
        <v>35.7493</v>
      </c>
      <c r="Z25" s="59" t="n">
        <v>41.0516</v>
      </c>
      <c r="AA25" s="59" t="n">
        <v>40.7622</v>
      </c>
      <c r="AB25" s="59" t="n">
        <v>227705.28</v>
      </c>
      <c r="AC25" s="62" t="n">
        <v>306.59</v>
      </c>
      <c r="AD25" s="58" t="n">
        <f aca="false">AB25/3600</f>
        <v>63.25146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5.1592</v>
      </c>
      <c r="I26" s="82" t="n">
        <f aca="false">Z26</f>
        <v>39.546</v>
      </c>
      <c r="J26" s="82" t="n">
        <f aca="false">X26</f>
        <v>1515.1592</v>
      </c>
      <c r="K26" s="83" t="n">
        <f aca="false">AA26</f>
        <v>38.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208956.19</v>
      </c>
      <c r="U26" s="71" t="n">
        <v>252.68</v>
      </c>
      <c r="V26" s="70" t="n">
        <f aca="false">T26/3600</f>
        <v>58.0433861111111</v>
      </c>
      <c r="W26" s="75" t="str">
        <f aca="false">IF(OR(AND(P26="",Q26="",R26="",S26=""),AND(L26=P26,M26=Q26,N26=R26,O26=S26)),"","!")</f>
        <v/>
      </c>
      <c r="X26" s="71" t="n">
        <v>1515.1592</v>
      </c>
      <c r="Y26" s="71" t="n">
        <v>33.7775</v>
      </c>
      <c r="Z26" s="71" t="n">
        <v>39.546</v>
      </c>
      <c r="AA26" s="71" t="n">
        <v>38.7</v>
      </c>
      <c r="AB26" s="71" t="n">
        <v>209454.08</v>
      </c>
      <c r="AC26" s="71" t="n">
        <v>284.51</v>
      </c>
      <c r="AD26" s="70" t="n">
        <f aca="false">AB26/3600</f>
        <v>58.18168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155.7688</v>
      </c>
      <c r="I27" s="78" t="n">
        <f aca="false">Z27</f>
        <v>42.1084</v>
      </c>
      <c r="J27" s="78" t="n">
        <f aca="false">X27</f>
        <v>41155.7688</v>
      </c>
      <c r="K27" s="79" t="n">
        <f aca="false">AA27</f>
        <v>44.2026</v>
      </c>
      <c r="L27" s="74" t="n">
        <v>41295.9936</v>
      </c>
      <c r="M27" s="74" t="n">
        <v>37.4894</v>
      </c>
      <c r="N27" s="74" t="n">
        <v>42.1013</v>
      </c>
      <c r="O27" s="74" t="n">
        <v>44.2189</v>
      </c>
      <c r="P27" s="61" t="n">
        <v>41295.9936</v>
      </c>
      <c r="Q27" s="61" t="n">
        <v>37.4894</v>
      </c>
      <c r="R27" s="61" t="n">
        <v>42.1013</v>
      </c>
      <c r="S27" s="61" t="n">
        <v>44.2189</v>
      </c>
      <c r="T27" s="61" t="n">
        <v>275389.99</v>
      </c>
      <c r="U27" s="61" t="n">
        <v>377.56</v>
      </c>
      <c r="V27" s="74" t="n">
        <f aca="false">T27/3600</f>
        <v>76.4972194444444</v>
      </c>
      <c r="W27" s="60" t="str">
        <f aca="false">IF(OR(AND(P27="",Q27="",R27="",S27=""),AND(L27=P27,M27=Q27,N27=R27,O27=S27)),"","!")</f>
        <v/>
      </c>
      <c r="X27" s="61" t="n">
        <v>41155.7688</v>
      </c>
      <c r="Y27" s="61" t="n">
        <v>37.4878</v>
      </c>
      <c r="Z27" s="61" t="n">
        <v>42.1084</v>
      </c>
      <c r="AA27" s="61" t="n">
        <v>44.2026</v>
      </c>
      <c r="AB27" s="61" t="n">
        <v>282289.41</v>
      </c>
      <c r="AC27" s="62" t="n">
        <v>392.97</v>
      </c>
      <c r="AD27" s="74" t="n">
        <f aca="false">AB27/3600</f>
        <v>78.41372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32.2008</v>
      </c>
      <c r="I28" s="80" t="n">
        <f aca="false">Z28</f>
        <v>41.0016</v>
      </c>
      <c r="J28" s="80" t="n">
        <f aca="false">X28</f>
        <v>7532.2008</v>
      </c>
      <c r="K28" s="81" t="n">
        <f aca="false">AA28</f>
        <v>43.2477</v>
      </c>
      <c r="L28" s="58" t="n">
        <v>7551.1152</v>
      </c>
      <c r="M28" s="58" t="n">
        <v>35.3397</v>
      </c>
      <c r="N28" s="58" t="n">
        <v>41.0106</v>
      </c>
      <c r="O28" s="58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13317.96</v>
      </c>
      <c r="U28" s="59" t="n">
        <v>328.3</v>
      </c>
      <c r="V28" s="58" t="n">
        <f aca="false">T28/3600</f>
        <v>59.2549888888889</v>
      </c>
      <c r="W28" s="65" t="str">
        <f aca="false">IF(OR(AND(P28="",Q28="",R28="",S28=""),AND(L28=P28,M28=Q28,N28=R28,O28=S28)),"","!")</f>
        <v/>
      </c>
      <c r="X28" s="59" t="n">
        <v>7532.2008</v>
      </c>
      <c r="Y28" s="59" t="n">
        <v>35.3419</v>
      </c>
      <c r="Z28" s="59" t="n">
        <v>41.0016</v>
      </c>
      <c r="AA28" s="59" t="n">
        <v>43.2477</v>
      </c>
      <c r="AB28" s="59" t="n">
        <v>213408.39</v>
      </c>
      <c r="AC28" s="62" t="n">
        <v>370.79</v>
      </c>
      <c r="AD28" s="58" t="n">
        <f aca="false">AB28/3600</f>
        <v>59.280108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30.0824</v>
      </c>
      <c r="I29" s="80" t="n">
        <f aca="false">Z29</f>
        <v>39.6982</v>
      </c>
      <c r="J29" s="80" t="n">
        <f aca="false">X29</f>
        <v>2330.0824</v>
      </c>
      <c r="K29" s="81" t="n">
        <f aca="false">AA29</f>
        <v>42.202</v>
      </c>
      <c r="L29" s="58" t="n">
        <v>2337.04</v>
      </c>
      <c r="M29" s="58" t="n">
        <v>34.0071</v>
      </c>
      <c r="N29" s="58" t="n">
        <v>39.6925</v>
      </c>
      <c r="O29" s="58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96174.86</v>
      </c>
      <c r="U29" s="59" t="n">
        <v>305.15</v>
      </c>
      <c r="V29" s="58" t="n">
        <f aca="false">T29/3600</f>
        <v>54.4930166666667</v>
      </c>
      <c r="W29" s="65" t="str">
        <f aca="false">IF(OR(AND(P29="",Q29="",R29="",S29=""),AND(L29=P29,M29=Q29,N29=R29,O29=S29)),"","!")</f>
        <v/>
      </c>
      <c r="X29" s="59" t="n">
        <v>2330.0824</v>
      </c>
      <c r="Y29" s="59" t="n">
        <v>34.0145</v>
      </c>
      <c r="Z29" s="59" t="n">
        <v>39.6982</v>
      </c>
      <c r="AA29" s="59" t="n">
        <v>42.202</v>
      </c>
      <c r="AB29" s="59" t="n">
        <v>197958.46</v>
      </c>
      <c r="AC29" s="62" t="n">
        <v>342.99</v>
      </c>
      <c r="AD29" s="58" t="n">
        <f aca="false">AB29/3600</f>
        <v>54.98846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2.8328</v>
      </c>
      <c r="I30" s="82" t="n">
        <f aca="false">Z30</f>
        <v>38.4216</v>
      </c>
      <c r="J30" s="82" t="n">
        <f aca="false">X30</f>
        <v>1002.8328</v>
      </c>
      <c r="K30" s="83" t="n">
        <f aca="false">AA30</f>
        <v>41.1818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89898.27</v>
      </c>
      <c r="U30" s="71" t="n">
        <v>285.48</v>
      </c>
      <c r="V30" s="70" t="n">
        <f aca="false">T30/3600</f>
        <v>52.7495194444444</v>
      </c>
      <c r="W30" s="75" t="str">
        <f aca="false">IF(OR(AND(P30="",Q30="",R30="",S30=""),AND(L30=P30,M30=Q30,N30=R30,O30=S30)),"","!")</f>
        <v/>
      </c>
      <c r="X30" s="71" t="n">
        <v>1002.8328</v>
      </c>
      <c r="Y30" s="71" t="n">
        <v>32.3145</v>
      </c>
      <c r="Z30" s="71" t="n">
        <v>38.4216</v>
      </c>
      <c r="AA30" s="71" t="n">
        <v>41.1818</v>
      </c>
      <c r="AB30" s="71" t="n">
        <v>195174.93</v>
      </c>
      <c r="AC30" s="71" t="n">
        <v>293.68</v>
      </c>
      <c r="AD30" s="70" t="n">
        <f aca="false">AB30/3600</f>
        <v>54.215258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46.5728</v>
      </c>
      <c r="I31" s="78" t="n">
        <f aca="false">Z31</f>
        <v>42.9051</v>
      </c>
      <c r="J31" s="78" t="n">
        <f aca="false">X31</f>
        <v>3646.5728</v>
      </c>
      <c r="K31" s="79" t="n">
        <f aca="false">AA31</f>
        <v>43.3684</v>
      </c>
      <c r="L31" s="74" t="n">
        <v>3645.8352</v>
      </c>
      <c r="M31" s="74" t="n">
        <v>40.5526</v>
      </c>
      <c r="N31" s="74" t="n">
        <v>42.8948</v>
      </c>
      <c r="O31" s="74" t="n">
        <v>43.3603</v>
      </c>
      <c r="P31" s="61" t="n">
        <v>3645.8352</v>
      </c>
      <c r="Q31" s="61" t="n">
        <v>40.5526</v>
      </c>
      <c r="R31" s="61" t="n">
        <v>42.8948</v>
      </c>
      <c r="S31" s="61" t="n">
        <v>43.3603</v>
      </c>
      <c r="T31" s="61" t="n">
        <v>46263.42</v>
      </c>
      <c r="U31" s="61" t="n">
        <v>59.38</v>
      </c>
      <c r="V31" s="74" t="n">
        <f aca="false">T31/3600</f>
        <v>12.85095</v>
      </c>
      <c r="W31" s="60" t="str">
        <f aca="false">IF(OR(AND(P31="",Q31="",R31="",S31=""),AND(L31=P31,M31=Q31,N31=R31,O31=S31)),"","!")</f>
        <v/>
      </c>
      <c r="X31" s="61" t="n">
        <v>3646.5728</v>
      </c>
      <c r="Y31" s="61" t="n">
        <v>40.5599</v>
      </c>
      <c r="Z31" s="61" t="n">
        <v>42.9051</v>
      </c>
      <c r="AA31" s="61" t="n">
        <v>43.3684</v>
      </c>
      <c r="AB31" s="61" t="n">
        <v>47658.25</v>
      </c>
      <c r="AC31" s="62" t="n">
        <v>61.65</v>
      </c>
      <c r="AD31" s="74" t="n">
        <f aca="false">AB31/3600</f>
        <v>13.238402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8.3448</v>
      </c>
      <c r="I32" s="80" t="n">
        <f aca="false">Z32</f>
        <v>40.3782</v>
      </c>
      <c r="J32" s="80" t="n">
        <f aca="false">X32</f>
        <v>1768.3448</v>
      </c>
      <c r="K32" s="81" t="n">
        <f aca="false">AA32</f>
        <v>40.5068</v>
      </c>
      <c r="L32" s="58" t="n">
        <v>1768.5776</v>
      </c>
      <c r="M32" s="58" t="n">
        <v>37.4252</v>
      </c>
      <c r="N32" s="58" t="n">
        <v>40.3826</v>
      </c>
      <c r="O32" s="58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1613.06</v>
      </c>
      <c r="U32" s="59" t="n">
        <v>55.43</v>
      </c>
      <c r="V32" s="58" t="n">
        <f aca="false">T32/3600</f>
        <v>11.5591833333333</v>
      </c>
      <c r="W32" s="65" t="str">
        <f aca="false">IF(OR(AND(P32="",Q32="",R32="",S32=""),AND(L32=P32,M32=Q32,N32=R32,O32=S32)),"","!")</f>
        <v/>
      </c>
      <c r="X32" s="59" t="n">
        <v>1768.3448</v>
      </c>
      <c r="Y32" s="59" t="n">
        <v>37.42</v>
      </c>
      <c r="Z32" s="59" t="n">
        <v>40.3782</v>
      </c>
      <c r="AA32" s="59" t="n">
        <v>40.5068</v>
      </c>
      <c r="AB32" s="59" t="n">
        <v>42378.29</v>
      </c>
      <c r="AC32" s="62" t="n">
        <v>57.39</v>
      </c>
      <c r="AD32" s="58" t="n">
        <f aca="false">AB32/3600</f>
        <v>11.771747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5.1176</v>
      </c>
      <c r="I33" s="80" t="n">
        <f aca="false">Z33</f>
        <v>38.0569</v>
      </c>
      <c r="J33" s="80" t="n">
        <f aca="false">X33</f>
        <v>865.1176</v>
      </c>
      <c r="K33" s="81" t="n">
        <f aca="false">AA33</f>
        <v>37.9181</v>
      </c>
      <c r="L33" s="58" t="n">
        <v>865.1328</v>
      </c>
      <c r="M33" s="58" t="n">
        <v>34.5442</v>
      </c>
      <c r="N33" s="58" t="n">
        <v>38.0436</v>
      </c>
      <c r="O33" s="58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6841.25</v>
      </c>
      <c r="U33" s="59" t="n">
        <v>56.65</v>
      </c>
      <c r="V33" s="58" t="n">
        <f aca="false">T33/3600</f>
        <v>10.2336805555556</v>
      </c>
      <c r="W33" s="65" t="str">
        <f aca="false">IF(OR(AND(P33="",Q33="",R33="",S33=""),AND(L33=P33,M33=Q33,N33=R33,O33=S33)),"","!")</f>
        <v/>
      </c>
      <c r="X33" s="59" t="n">
        <v>865.1176</v>
      </c>
      <c r="Y33" s="59" t="n">
        <v>34.5518</v>
      </c>
      <c r="Z33" s="59" t="n">
        <v>38.0569</v>
      </c>
      <c r="AA33" s="59" t="n">
        <v>37.9181</v>
      </c>
      <c r="AB33" s="59" t="n">
        <v>38967.75</v>
      </c>
      <c r="AC33" s="62" t="n">
        <v>54.05</v>
      </c>
      <c r="AD33" s="58" t="n">
        <f aca="false">AB33/3600</f>
        <v>10.82437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6.792</v>
      </c>
      <c r="I34" s="82" t="n">
        <f aca="false">Z34</f>
        <v>36.0357</v>
      </c>
      <c r="J34" s="82" t="n">
        <f aca="false">X34</f>
        <v>446.792</v>
      </c>
      <c r="K34" s="83" t="n">
        <f aca="false">AA34</f>
        <v>35.7462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4863.53</v>
      </c>
      <c r="U34" s="71" t="n">
        <v>53.02</v>
      </c>
      <c r="V34" s="70" t="n">
        <f aca="false">T34/3600</f>
        <v>9.68431388888889</v>
      </c>
      <c r="W34" s="75" t="str">
        <f aca="false">IF(OR(AND(P34="",Q34="",R34="",S34=""),AND(L34=P34,M34=Q34,N34=R34,O34=S34)),"","!")</f>
        <v/>
      </c>
      <c r="X34" s="71" t="n">
        <v>446.792</v>
      </c>
      <c r="Y34" s="71" t="n">
        <v>32.0651</v>
      </c>
      <c r="Z34" s="71" t="n">
        <v>36.0357</v>
      </c>
      <c r="AA34" s="71" t="n">
        <v>35.7462</v>
      </c>
      <c r="AB34" s="71" t="n">
        <v>36607.74</v>
      </c>
      <c r="AC34" s="71" t="n">
        <v>51.41</v>
      </c>
      <c r="AD34" s="70" t="n">
        <f aca="false">AB34/3600</f>
        <v>10.16881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82.9992</v>
      </c>
      <c r="I35" s="78" t="n">
        <f aca="false">Z35</f>
        <v>43.3909</v>
      </c>
      <c r="J35" s="78" t="n">
        <f aca="false">X35</f>
        <v>3782.9992</v>
      </c>
      <c r="K35" s="79" t="n">
        <f aca="false">AA35</f>
        <v>44.8145</v>
      </c>
      <c r="L35" s="74" t="n">
        <v>3780.584</v>
      </c>
      <c r="M35" s="74" t="n">
        <v>40.3009</v>
      </c>
      <c r="N35" s="74" t="n">
        <v>43.3868</v>
      </c>
      <c r="O35" s="74" t="n">
        <v>44.8191</v>
      </c>
      <c r="P35" s="61" t="n">
        <v>3780.584</v>
      </c>
      <c r="Q35" s="61" t="n">
        <v>40.3009</v>
      </c>
      <c r="R35" s="61" t="n">
        <v>43.3868</v>
      </c>
      <c r="S35" s="61" t="n">
        <v>44.8191</v>
      </c>
      <c r="T35" s="61" t="n">
        <v>56912.34</v>
      </c>
      <c r="U35" s="61" t="n">
        <v>72.59</v>
      </c>
      <c r="V35" s="74" t="n">
        <f aca="false">T35/3600</f>
        <v>15.8089833333333</v>
      </c>
      <c r="W35" s="60" t="str">
        <f aca="false">IF(OR(AND(P35="",Q35="",R35="",S35=""),AND(L35=P35,M35=Q35,N35=R35,O35=S35)),"","!")</f>
        <v/>
      </c>
      <c r="X35" s="61" t="n">
        <v>3782.9992</v>
      </c>
      <c r="Y35" s="61" t="n">
        <v>40.3034</v>
      </c>
      <c r="Z35" s="61" t="n">
        <v>43.3909</v>
      </c>
      <c r="AA35" s="61" t="n">
        <v>44.8145</v>
      </c>
      <c r="AB35" s="61" t="n">
        <v>57945.79</v>
      </c>
      <c r="AC35" s="62" t="n">
        <v>75.11</v>
      </c>
      <c r="AD35" s="74" t="n">
        <f aca="false">AB35/3600</f>
        <v>16.096052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5.6432</v>
      </c>
      <c r="I36" s="80" t="n">
        <f aca="false">Z36</f>
        <v>41.5318</v>
      </c>
      <c r="J36" s="80" t="n">
        <f aca="false">X36</f>
        <v>1805.6432</v>
      </c>
      <c r="K36" s="81" t="n">
        <f aca="false">AA36</f>
        <v>42.6453</v>
      </c>
      <c r="L36" s="58" t="n">
        <v>1804.4568</v>
      </c>
      <c r="M36" s="58" t="n">
        <v>37.7917</v>
      </c>
      <c r="N36" s="58" t="n">
        <v>41.517</v>
      </c>
      <c r="O36" s="58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9931.49</v>
      </c>
      <c r="U36" s="59" t="n">
        <v>71.11</v>
      </c>
      <c r="V36" s="58" t="n">
        <f aca="false">T36/3600</f>
        <v>13.8698583333333</v>
      </c>
      <c r="W36" s="65" t="str">
        <f aca="false">IF(OR(AND(P36="",Q36="",R36="",S36=""),AND(L36=P36,M36=Q36,N36=R36,O36=S36)),"","!")</f>
        <v/>
      </c>
      <c r="X36" s="59" t="n">
        <v>1805.6432</v>
      </c>
      <c r="Y36" s="59" t="n">
        <v>37.7933</v>
      </c>
      <c r="Z36" s="59" t="n">
        <v>41.5318</v>
      </c>
      <c r="AA36" s="59" t="n">
        <v>42.6453</v>
      </c>
      <c r="AB36" s="59" t="n">
        <v>52745.55</v>
      </c>
      <c r="AC36" s="62" t="n">
        <v>72.04</v>
      </c>
      <c r="AD36" s="58" t="n">
        <f aca="false">AB36/3600</f>
        <v>14.651541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5.0656</v>
      </c>
      <c r="I37" s="80" t="n">
        <f aca="false">Z37</f>
        <v>39.6775</v>
      </c>
      <c r="J37" s="80" t="n">
        <f aca="false">X37</f>
        <v>915.0656</v>
      </c>
      <c r="K37" s="81" t="n">
        <f aca="false">AA37</f>
        <v>40.6149</v>
      </c>
      <c r="L37" s="58" t="n">
        <v>913.4448</v>
      </c>
      <c r="M37" s="58" t="n">
        <v>35.0358</v>
      </c>
      <c r="N37" s="58" t="n">
        <v>39.6601</v>
      </c>
      <c r="O37" s="58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7071.61</v>
      </c>
      <c r="U37" s="59" t="n">
        <v>67.1</v>
      </c>
      <c r="V37" s="58" t="n">
        <f aca="false">T37/3600</f>
        <v>13.0754472222222</v>
      </c>
      <c r="W37" s="65" t="str">
        <f aca="false">IF(OR(AND(P37="",Q37="",R37="",S37=""),AND(L37=P37,M37=Q37,N37=R37,O37=S37)),"","!")</f>
        <v/>
      </c>
      <c r="X37" s="59" t="n">
        <v>915.0656</v>
      </c>
      <c r="Y37" s="59" t="n">
        <v>35.036</v>
      </c>
      <c r="Z37" s="59" t="n">
        <v>39.6775</v>
      </c>
      <c r="AA37" s="59" t="n">
        <v>40.6149</v>
      </c>
      <c r="AB37" s="59" t="n">
        <v>49708.16</v>
      </c>
      <c r="AC37" s="62" t="n">
        <v>65.49</v>
      </c>
      <c r="AD37" s="58" t="n">
        <f aca="false">AB37/3600</f>
        <v>13.80782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4.6064</v>
      </c>
      <c r="I38" s="82" t="n">
        <f aca="false">Z38</f>
        <v>37.8197</v>
      </c>
      <c r="J38" s="82" t="n">
        <f aca="false">X38</f>
        <v>484.6064</v>
      </c>
      <c r="K38" s="83" t="n">
        <f aca="false">AA38</f>
        <v>38.6216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5139.91</v>
      </c>
      <c r="U38" s="71" t="n">
        <v>63.3</v>
      </c>
      <c r="V38" s="70" t="n">
        <f aca="false">T38/3600</f>
        <v>12.5388638888889</v>
      </c>
      <c r="W38" s="75" t="str">
        <f aca="false">IF(OR(AND(P38="",Q38="",R38="",S38=""),AND(L38=P38,M38=Q38,N38=R38,O38=S38)),"","!")</f>
        <v/>
      </c>
      <c r="X38" s="71" t="n">
        <v>484.6064</v>
      </c>
      <c r="Y38" s="71" t="n">
        <v>32.2757</v>
      </c>
      <c r="Z38" s="71" t="n">
        <v>37.8197</v>
      </c>
      <c r="AA38" s="71" t="n">
        <v>38.6216</v>
      </c>
      <c r="AB38" s="71" t="n">
        <v>47411.31</v>
      </c>
      <c r="AC38" s="71" t="n">
        <v>61.75</v>
      </c>
      <c r="AD38" s="70" t="n">
        <f aca="false">AB38/3600</f>
        <v>13.169808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41.4416</v>
      </c>
      <c r="I39" s="78" t="n">
        <f aca="false">Z39</f>
        <v>41.1945</v>
      </c>
      <c r="J39" s="78" t="n">
        <f aca="false">X39</f>
        <v>7041.4416</v>
      </c>
      <c r="K39" s="79" t="n">
        <f aca="false">AA39</f>
        <v>42.1733</v>
      </c>
      <c r="L39" s="74" t="n">
        <v>7042.0544</v>
      </c>
      <c r="M39" s="74" t="n">
        <v>38.415</v>
      </c>
      <c r="N39" s="74" t="n">
        <v>41.1914</v>
      </c>
      <c r="O39" s="74" t="n">
        <v>42.1635</v>
      </c>
      <c r="P39" s="61" t="n">
        <v>7042.0544</v>
      </c>
      <c r="Q39" s="61" t="n">
        <v>38.415</v>
      </c>
      <c r="R39" s="61" t="n">
        <v>41.1914</v>
      </c>
      <c r="S39" s="61" t="n">
        <v>42.1635</v>
      </c>
      <c r="T39" s="61" t="n">
        <v>47009.75</v>
      </c>
      <c r="U39" s="61" t="n">
        <v>67.13</v>
      </c>
      <c r="V39" s="74" t="n">
        <f aca="false">T39/3600</f>
        <v>13.0582638888889</v>
      </c>
      <c r="W39" s="60" t="str">
        <f aca="false">IF(OR(AND(P39="",Q39="",R39="",S39=""),AND(L39=P39,M39=Q39,N39=R39,O39=S39)),"","!")</f>
        <v/>
      </c>
      <c r="X39" s="61" t="n">
        <v>7041.4416</v>
      </c>
      <c r="Y39" s="61" t="n">
        <v>38.4227</v>
      </c>
      <c r="Z39" s="61" t="n">
        <v>41.1945</v>
      </c>
      <c r="AA39" s="61" t="n">
        <v>42.1733</v>
      </c>
      <c r="AB39" s="61" t="n">
        <v>46461</v>
      </c>
      <c r="AC39" s="62" t="n">
        <v>71.95</v>
      </c>
      <c r="AD39" s="74" t="n">
        <f aca="false">AB39/3600</f>
        <v>12.90583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6.8936</v>
      </c>
      <c r="I40" s="80" t="n">
        <f aca="false">Z40</f>
        <v>38.6345</v>
      </c>
      <c r="J40" s="80" t="n">
        <f aca="false">X40</f>
        <v>3226.8936</v>
      </c>
      <c r="K40" s="81" t="n">
        <f aca="false">AA40</f>
        <v>39.5267</v>
      </c>
      <c r="L40" s="58" t="n">
        <v>3224.3168</v>
      </c>
      <c r="M40" s="58" t="n">
        <v>34.9295</v>
      </c>
      <c r="N40" s="58" t="n">
        <v>38.6227</v>
      </c>
      <c r="O40" s="58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8942.81</v>
      </c>
      <c r="U40" s="59" t="n">
        <v>66.56</v>
      </c>
      <c r="V40" s="58" t="n">
        <f aca="false">T40/3600</f>
        <v>10.8174472222222</v>
      </c>
      <c r="W40" s="65" t="str">
        <f aca="false">IF(OR(AND(P40="",Q40="",R40="",S40=""),AND(L40=P40,M40=Q40,N40=R40,O40=S40)),"","!")</f>
        <v/>
      </c>
      <c r="X40" s="59" t="n">
        <v>3226.8936</v>
      </c>
      <c r="Y40" s="59" t="n">
        <v>34.9392</v>
      </c>
      <c r="Z40" s="59" t="n">
        <v>38.6345</v>
      </c>
      <c r="AA40" s="59" t="n">
        <v>39.5267</v>
      </c>
      <c r="AB40" s="59" t="n">
        <v>41087.77</v>
      </c>
      <c r="AC40" s="62" t="n">
        <v>65.35</v>
      </c>
      <c r="AD40" s="58" t="n">
        <f aca="false">AB40/3600</f>
        <v>11.413269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6.4184</v>
      </c>
      <c r="I41" s="80" t="n">
        <f aca="false">Z41</f>
        <v>36.5463</v>
      </c>
      <c r="J41" s="80" t="n">
        <f aca="false">X41</f>
        <v>1526.4184</v>
      </c>
      <c r="K41" s="81" t="n">
        <f aca="false">AA41</f>
        <v>37.3753</v>
      </c>
      <c r="L41" s="58" t="n">
        <v>1524.6224</v>
      </c>
      <c r="M41" s="58" t="n">
        <v>31.7825</v>
      </c>
      <c r="N41" s="58" t="n">
        <v>36.5387</v>
      </c>
      <c r="O41" s="58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5234.38</v>
      </c>
      <c r="U41" s="59" t="n">
        <v>61.1</v>
      </c>
      <c r="V41" s="58" t="n">
        <f aca="false">T41/3600</f>
        <v>9.78732777777778</v>
      </c>
      <c r="W41" s="65" t="str">
        <f aca="false">IF(OR(AND(P41="",Q41="",R41="",S41=""),AND(L41=P41,M41=Q41,N41=R41,O41=S41)),"","!")</f>
        <v/>
      </c>
      <c r="X41" s="59" t="n">
        <v>1526.4184</v>
      </c>
      <c r="Y41" s="59" t="n">
        <v>31.7852</v>
      </c>
      <c r="Z41" s="59" t="n">
        <v>36.5463</v>
      </c>
      <c r="AA41" s="59" t="n">
        <v>37.3753</v>
      </c>
      <c r="AB41" s="59" t="n">
        <v>35947.83</v>
      </c>
      <c r="AC41" s="62" t="n">
        <v>63.67</v>
      </c>
      <c r="AD41" s="58" t="n">
        <f aca="false">AB41/3600</f>
        <v>9.985508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5.7592</v>
      </c>
      <c r="I42" s="82" t="n">
        <f aca="false">Z42</f>
        <v>34.8174</v>
      </c>
      <c r="J42" s="82" t="n">
        <f aca="false">X42</f>
        <v>715.7592</v>
      </c>
      <c r="K42" s="83" t="n">
        <f aca="false">AA42</f>
        <v>35.6169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2787.84</v>
      </c>
      <c r="U42" s="71" t="n">
        <v>55.8</v>
      </c>
      <c r="V42" s="70" t="n">
        <f aca="false">T42/3600</f>
        <v>9.10773333333333</v>
      </c>
      <c r="W42" s="75" t="str">
        <f aca="false">IF(OR(AND(P42="",Q42="",R42="",S42=""),AND(L42=P42,M42=Q42,N42=R42,O42=S42)),"","!")</f>
        <v/>
      </c>
      <c r="X42" s="71" t="n">
        <v>715.7592</v>
      </c>
      <c r="Y42" s="71" t="n">
        <v>28.849</v>
      </c>
      <c r="Z42" s="71" t="n">
        <v>34.8174</v>
      </c>
      <c r="AA42" s="71" t="n">
        <v>35.6169</v>
      </c>
      <c r="AB42" s="71" t="n">
        <v>33807.64</v>
      </c>
      <c r="AC42" s="71" t="n">
        <v>57.53</v>
      </c>
      <c r="AD42" s="70" t="n">
        <f aca="false">AB42/3600</f>
        <v>9.39101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02.9984</v>
      </c>
      <c r="I43" s="78" t="n">
        <f aca="false">Z43</f>
        <v>41.1958</v>
      </c>
      <c r="J43" s="78" t="n">
        <f aca="false">X43</f>
        <v>5002.9984</v>
      </c>
      <c r="K43" s="79" t="n">
        <f aca="false">AA43</f>
        <v>42.6887</v>
      </c>
      <c r="L43" s="74" t="n">
        <v>5006.8872</v>
      </c>
      <c r="M43" s="74" t="n">
        <v>39.1487</v>
      </c>
      <c r="N43" s="74" t="n">
        <v>41.1986</v>
      </c>
      <c r="O43" s="74" t="n">
        <v>42.6867</v>
      </c>
      <c r="P43" s="61" t="n">
        <v>5006.8872</v>
      </c>
      <c r="Q43" s="61" t="n">
        <v>39.1487</v>
      </c>
      <c r="R43" s="61" t="n">
        <v>41.1986</v>
      </c>
      <c r="S43" s="61" t="n">
        <v>42.6867</v>
      </c>
      <c r="T43" s="61" t="n">
        <v>38108.63</v>
      </c>
      <c r="U43" s="61" t="n">
        <v>42.91</v>
      </c>
      <c r="V43" s="74" t="n">
        <f aca="false">T43/3600</f>
        <v>10.5857305555556</v>
      </c>
      <c r="W43" s="60" t="str">
        <f aca="false">IF(OR(AND(P43="",Q43="",R43="",S43=""),AND(L43=P43,M43=Q43,N43=R43,O43=S43)),"","!")</f>
        <v/>
      </c>
      <c r="X43" s="61" t="n">
        <v>5002.9984</v>
      </c>
      <c r="Y43" s="61" t="n">
        <v>39.1469</v>
      </c>
      <c r="Z43" s="61" t="n">
        <v>41.1958</v>
      </c>
      <c r="AA43" s="61" t="n">
        <v>42.6887</v>
      </c>
      <c r="AB43" s="61" t="n">
        <v>38706.45</v>
      </c>
      <c r="AC43" s="62" t="n">
        <v>44.92</v>
      </c>
      <c r="AD43" s="74" t="n">
        <f aca="false">AB43/3600</f>
        <v>10.751791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1.96</v>
      </c>
      <c r="I44" s="80" t="n">
        <f aca="false">Z44</f>
        <v>38.8821</v>
      </c>
      <c r="J44" s="80" t="n">
        <f aca="false">X44</f>
        <v>2121.96</v>
      </c>
      <c r="K44" s="81" t="n">
        <f aca="false">AA44</f>
        <v>40.5245</v>
      </c>
      <c r="L44" s="58" t="n">
        <v>2123.4064</v>
      </c>
      <c r="M44" s="58" t="n">
        <v>35.9181</v>
      </c>
      <c r="N44" s="58" t="n">
        <v>38.8733</v>
      </c>
      <c r="O44" s="58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3527.88</v>
      </c>
      <c r="U44" s="59" t="n">
        <v>39.32</v>
      </c>
      <c r="V44" s="58" t="n">
        <f aca="false">T44/3600</f>
        <v>9.3133</v>
      </c>
      <c r="W44" s="65" t="str">
        <f aca="false">IF(OR(AND(P44="",Q44="",R44="",S44=""),AND(L44=P44,M44=Q44,N44=R44,O44=S44)),"","!")</f>
        <v/>
      </c>
      <c r="X44" s="59" t="n">
        <v>2121.96</v>
      </c>
      <c r="Y44" s="59" t="n">
        <v>35.9162</v>
      </c>
      <c r="Z44" s="59" t="n">
        <v>38.8821</v>
      </c>
      <c r="AA44" s="59" t="n">
        <v>40.5245</v>
      </c>
      <c r="AB44" s="59" t="n">
        <v>34078.61</v>
      </c>
      <c r="AC44" s="62" t="n">
        <v>40.25</v>
      </c>
      <c r="AD44" s="58" t="n">
        <f aca="false">AB44/3600</f>
        <v>9.466280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3.8272</v>
      </c>
      <c r="I45" s="80" t="n">
        <f aca="false">Z45</f>
        <v>36.8283</v>
      </c>
      <c r="J45" s="80" t="n">
        <f aca="false">X45</f>
        <v>993.8272</v>
      </c>
      <c r="K45" s="81" t="n">
        <f aca="false">AA45</f>
        <v>38.5824</v>
      </c>
      <c r="L45" s="58" t="n">
        <v>992.9304</v>
      </c>
      <c r="M45" s="58" t="n">
        <v>33.076</v>
      </c>
      <c r="N45" s="58" t="n">
        <v>36.8223</v>
      </c>
      <c r="O45" s="58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1523.62</v>
      </c>
      <c r="U45" s="59" t="n">
        <v>35.19</v>
      </c>
      <c r="V45" s="58" t="n">
        <f aca="false">T45/3600</f>
        <v>8.75656111111111</v>
      </c>
      <c r="W45" s="65" t="str">
        <f aca="false">IF(OR(AND(P45="",Q45="",R45="",S45=""),AND(L45=P45,M45=Q45,N45=R45,O45=S45)),"","!")</f>
        <v/>
      </c>
      <c r="X45" s="59" t="n">
        <v>993.8272</v>
      </c>
      <c r="Y45" s="59" t="n">
        <v>33.0785</v>
      </c>
      <c r="Z45" s="59" t="n">
        <v>36.8283</v>
      </c>
      <c r="AA45" s="59" t="n">
        <v>38.5824</v>
      </c>
      <c r="AB45" s="59" t="n">
        <v>31994.99</v>
      </c>
      <c r="AC45" s="62" t="n">
        <v>36.22</v>
      </c>
      <c r="AD45" s="58" t="n">
        <f aca="false">AB45/3600</f>
        <v>8.887497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1.1736</v>
      </c>
      <c r="I46" s="82" t="n">
        <f aca="false">Z46</f>
        <v>35.0553</v>
      </c>
      <c r="J46" s="82" t="n">
        <f aca="false">X46</f>
        <v>481.1736</v>
      </c>
      <c r="K46" s="83" t="n">
        <f aca="false">AA46</f>
        <v>36.699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8101.88</v>
      </c>
      <c r="U46" s="71" t="n">
        <v>33.93</v>
      </c>
      <c r="V46" s="70" t="n">
        <f aca="false">T46/3600</f>
        <v>7.80607777777778</v>
      </c>
      <c r="W46" s="75" t="str">
        <f aca="false">IF(OR(AND(P46="",Q46="",R46="",S46=""),AND(L46=P46,M46=Q46,N46=R46,O46=S46)),"","!")</f>
        <v/>
      </c>
      <c r="X46" s="71" t="n">
        <v>481.1736</v>
      </c>
      <c r="Y46" s="71" t="n">
        <v>30.4439</v>
      </c>
      <c r="Z46" s="71" t="n">
        <v>35.0553</v>
      </c>
      <c r="AA46" s="71" t="n">
        <v>36.6994</v>
      </c>
      <c r="AB46" s="71" t="n">
        <v>29712.06</v>
      </c>
      <c r="AC46" s="71" t="n">
        <v>33.49</v>
      </c>
      <c r="AD46" s="70" t="n">
        <f aca="false">AB46/3600</f>
        <v>8.2533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90.1008</v>
      </c>
      <c r="I47" s="78" t="n">
        <f aca="false">Z47</f>
        <v>43.618</v>
      </c>
      <c r="J47" s="78" t="n">
        <f aca="false">X47</f>
        <v>1590.1008</v>
      </c>
      <c r="K47" s="79" t="n">
        <f aca="false">AA47</f>
        <v>42.6718</v>
      </c>
      <c r="L47" s="74" t="n">
        <v>1584.8248</v>
      </c>
      <c r="M47" s="74" t="n">
        <v>40.8205</v>
      </c>
      <c r="N47" s="74" t="n">
        <v>43.6078</v>
      </c>
      <c r="O47" s="74" t="n">
        <v>42.6677</v>
      </c>
      <c r="P47" s="61" t="n">
        <v>1584.8248</v>
      </c>
      <c r="Q47" s="61" t="n">
        <v>40.8205</v>
      </c>
      <c r="R47" s="61" t="n">
        <v>43.6078</v>
      </c>
      <c r="S47" s="61" t="n">
        <v>42.6677</v>
      </c>
      <c r="T47" s="61" t="n">
        <v>12917.33</v>
      </c>
      <c r="U47" s="61" t="n">
        <v>20.17</v>
      </c>
      <c r="V47" s="74" t="n">
        <f aca="false">T47/3600</f>
        <v>3.58814722222222</v>
      </c>
      <c r="W47" s="60" t="str">
        <f aca="false">IF(OR(AND(P47="",Q47="",R47="",S47=""),AND(L47=P47,M47=Q47,N47=R47,O47=S47)),"","!")</f>
        <v/>
      </c>
      <c r="X47" s="61" t="n">
        <v>1590.1008</v>
      </c>
      <c r="Y47" s="61" t="n">
        <v>40.821</v>
      </c>
      <c r="Z47" s="61" t="n">
        <v>43.618</v>
      </c>
      <c r="AA47" s="61" t="n">
        <v>42.6718</v>
      </c>
      <c r="AB47" s="61" t="n">
        <v>13108.31</v>
      </c>
      <c r="AC47" s="62" t="n">
        <v>21.06</v>
      </c>
      <c r="AD47" s="74" t="n">
        <f aca="false">AB47/3600</f>
        <v>3.641197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00.2288</v>
      </c>
      <c r="I48" s="80" t="n">
        <f aca="false">Z48</f>
        <v>41.0459</v>
      </c>
      <c r="J48" s="80" t="n">
        <f aca="false">X48</f>
        <v>800.2288</v>
      </c>
      <c r="K48" s="81" t="n">
        <f aca="false">AA48</f>
        <v>39.6412</v>
      </c>
      <c r="L48" s="58" t="n">
        <v>797.8976</v>
      </c>
      <c r="M48" s="58" t="n">
        <v>37.0257</v>
      </c>
      <c r="N48" s="58" t="n">
        <v>41.0272</v>
      </c>
      <c r="O48" s="58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1708.04</v>
      </c>
      <c r="U48" s="59" t="n">
        <v>19.12</v>
      </c>
      <c r="V48" s="58" t="n">
        <f aca="false">T48/3600</f>
        <v>3.25223333333333</v>
      </c>
      <c r="W48" s="65" t="str">
        <f aca="false">IF(OR(AND(P48="",Q48="",R48="",S48=""),AND(L48=P48,M48=Q48,N48=R48,O48=S48)),"","!")</f>
        <v/>
      </c>
      <c r="X48" s="59" t="n">
        <v>800.2288</v>
      </c>
      <c r="Y48" s="59" t="n">
        <v>37.0307</v>
      </c>
      <c r="Z48" s="59" t="n">
        <v>41.0459</v>
      </c>
      <c r="AA48" s="59" t="n">
        <v>39.6412</v>
      </c>
      <c r="AB48" s="59" t="n">
        <v>12505.71</v>
      </c>
      <c r="AC48" s="62" t="n">
        <v>20.26</v>
      </c>
      <c r="AD48" s="58" t="n">
        <f aca="false">AB48/3600</f>
        <v>3.473808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7.4904</v>
      </c>
      <c r="I49" s="80" t="n">
        <f aca="false">Z49</f>
        <v>38.7378</v>
      </c>
      <c r="J49" s="80" t="n">
        <f aca="false">X49</f>
        <v>397.4904</v>
      </c>
      <c r="K49" s="81" t="n">
        <f aca="false">AA49</f>
        <v>36.9989</v>
      </c>
      <c r="L49" s="58" t="n">
        <v>396.7624</v>
      </c>
      <c r="M49" s="58" t="n">
        <v>33.6529</v>
      </c>
      <c r="N49" s="58" t="n">
        <v>38.7094</v>
      </c>
      <c r="O49" s="58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0711.33</v>
      </c>
      <c r="U49" s="59" t="n">
        <v>17.96</v>
      </c>
      <c r="V49" s="58" t="n">
        <f aca="false">T49/3600</f>
        <v>2.97536944444444</v>
      </c>
      <c r="W49" s="65" t="str">
        <f aca="false">IF(OR(AND(P49="",Q49="",R49="",S49=""),AND(L49=P49,M49=Q49,N49=R49,O49=S49)),"","!")</f>
        <v/>
      </c>
      <c r="X49" s="59" t="n">
        <v>397.4904</v>
      </c>
      <c r="Y49" s="59" t="n">
        <v>33.6489</v>
      </c>
      <c r="Z49" s="59" t="n">
        <v>38.7378</v>
      </c>
      <c r="AA49" s="59" t="n">
        <v>36.9989</v>
      </c>
      <c r="AB49" s="59" t="n">
        <v>11041.29</v>
      </c>
      <c r="AC49" s="62" t="n">
        <v>18.21</v>
      </c>
      <c r="AD49" s="58" t="n">
        <f aca="false">AB49/3600</f>
        <v>3.06702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5.4464</v>
      </c>
      <c r="I50" s="82" t="n">
        <f aca="false">Z50</f>
        <v>36.7063</v>
      </c>
      <c r="J50" s="82" t="n">
        <f aca="false">X50</f>
        <v>205.4464</v>
      </c>
      <c r="K50" s="83" t="n">
        <f aca="false">AA50</f>
        <v>34.7704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146.88</v>
      </c>
      <c r="U50" s="71" t="n">
        <v>17.16</v>
      </c>
      <c r="V50" s="70" t="n">
        <f aca="false">T50/3600</f>
        <v>2.81857777777778</v>
      </c>
      <c r="W50" s="75" t="str">
        <f aca="false">IF(OR(AND(P50="",Q50="",R50="",S50=""),AND(L50=P50,M50=Q50,N50=R50,O50=S50)),"","!")</f>
        <v/>
      </c>
      <c r="X50" s="71" t="n">
        <v>205.4464</v>
      </c>
      <c r="Y50" s="71" t="n">
        <v>30.8189</v>
      </c>
      <c r="Z50" s="71" t="n">
        <v>36.7063</v>
      </c>
      <c r="AA50" s="71" t="n">
        <v>34.7704</v>
      </c>
      <c r="AB50" s="71" t="n">
        <v>10695.17</v>
      </c>
      <c r="AC50" s="71" t="n">
        <v>18.46</v>
      </c>
      <c r="AD50" s="70" t="n">
        <f aca="false">AB50/3600</f>
        <v>2.970880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22.8312</v>
      </c>
      <c r="I51" s="76" t="n">
        <f aca="false">Z51</f>
        <v>42.9978</v>
      </c>
      <c r="J51" s="76" t="n">
        <f aca="false">X51</f>
        <v>1622.8312</v>
      </c>
      <c r="K51" s="77" t="n">
        <f aca="false">AA51</f>
        <v>44.0345</v>
      </c>
      <c r="L51" s="74" t="n">
        <v>1640.8888</v>
      </c>
      <c r="M51" s="74" t="n">
        <v>38.0495</v>
      </c>
      <c r="N51" s="74" t="n">
        <v>43.0132</v>
      </c>
      <c r="O51" s="74" t="n">
        <v>44.0461</v>
      </c>
      <c r="P51" s="61" t="n">
        <v>1640.8888</v>
      </c>
      <c r="Q51" s="61" t="n">
        <v>38.0495</v>
      </c>
      <c r="R51" s="61" t="n">
        <v>43.0132</v>
      </c>
      <c r="S51" s="61" t="n">
        <v>44.0461</v>
      </c>
      <c r="T51" s="61" t="n">
        <v>12141.6</v>
      </c>
      <c r="U51" s="61" t="n">
        <v>26.55</v>
      </c>
      <c r="V51" s="74" t="n">
        <f aca="false">T51/3600</f>
        <v>3.37266666666667</v>
      </c>
      <c r="W51" s="60" t="str">
        <f aca="false">IF(OR(AND(P51="",Q51="",R51="",S51=""),AND(L51=P51,M51=Q51,N51=R51,O51=S51)),"","!")</f>
        <v/>
      </c>
      <c r="X51" s="61" t="n">
        <v>1622.8312</v>
      </c>
      <c r="Y51" s="61" t="n">
        <v>38.091</v>
      </c>
      <c r="Z51" s="61" t="n">
        <v>42.9978</v>
      </c>
      <c r="AA51" s="61" t="n">
        <v>44.0345</v>
      </c>
      <c r="AB51" s="61" t="n">
        <v>12025.58</v>
      </c>
      <c r="AC51" s="62" t="n">
        <v>26.29</v>
      </c>
      <c r="AD51" s="74" t="n">
        <f aca="false">AB51/3600</f>
        <v>3.34043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6.2136</v>
      </c>
      <c r="I52" s="56" t="n">
        <f aca="false">Z52</f>
        <v>40.9779</v>
      </c>
      <c r="J52" s="56" t="n">
        <f aca="false">X52</f>
        <v>636.2136</v>
      </c>
      <c r="K52" s="57" t="n">
        <f aca="false">AA52</f>
        <v>41.8782</v>
      </c>
      <c r="L52" s="58" t="n">
        <v>637.1816</v>
      </c>
      <c r="M52" s="58" t="n">
        <v>34.8505</v>
      </c>
      <c r="N52" s="58" t="n">
        <v>40.9788</v>
      </c>
      <c r="O52" s="58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9859.75</v>
      </c>
      <c r="U52" s="59" t="n">
        <v>25.13</v>
      </c>
      <c r="V52" s="58" t="n">
        <f aca="false">T52/3600</f>
        <v>2.73881944444444</v>
      </c>
      <c r="W52" s="65" t="str">
        <f aca="false">IF(OR(AND(P52="",Q52="",R52="",S52=""),AND(L52=P52,M52=Q52,N52=R52,O52=S52)),"","!")</f>
        <v/>
      </c>
      <c r="X52" s="59" t="n">
        <v>636.2136</v>
      </c>
      <c r="Y52" s="59" t="n">
        <v>34.9106</v>
      </c>
      <c r="Z52" s="59" t="n">
        <v>40.9779</v>
      </c>
      <c r="AA52" s="59" t="n">
        <v>41.8782</v>
      </c>
      <c r="AB52" s="59" t="n">
        <v>9891.09</v>
      </c>
      <c r="AC52" s="62" t="n">
        <v>25.14</v>
      </c>
      <c r="AD52" s="58" t="n">
        <f aca="false">AB52/3600</f>
        <v>2.7475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2.0624</v>
      </c>
      <c r="I53" s="56" t="n">
        <f aca="false">Z53</f>
        <v>39.4042</v>
      </c>
      <c r="J53" s="56" t="n">
        <f aca="false">X53</f>
        <v>292.0624</v>
      </c>
      <c r="K53" s="57" t="n">
        <f aca="false">AA53</f>
        <v>40.125</v>
      </c>
      <c r="L53" s="58" t="n">
        <v>291.2776</v>
      </c>
      <c r="M53" s="58" t="n">
        <v>32.0889</v>
      </c>
      <c r="N53" s="58" t="n">
        <v>39.4238</v>
      </c>
      <c r="O53" s="58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8851.46</v>
      </c>
      <c r="U53" s="59" t="n">
        <v>23.26</v>
      </c>
      <c r="V53" s="58" t="n">
        <f aca="false">T53/3600</f>
        <v>2.45873888888889</v>
      </c>
      <c r="W53" s="65" t="str">
        <f aca="false">IF(OR(AND(P53="",Q53="",R53="",S53=""),AND(L53=P53,M53=Q53,N53=R53,O53=S53)),"","!")</f>
        <v/>
      </c>
      <c r="X53" s="59" t="n">
        <v>292.0624</v>
      </c>
      <c r="Y53" s="59" t="n">
        <v>32.1343</v>
      </c>
      <c r="Z53" s="59" t="n">
        <v>39.4042</v>
      </c>
      <c r="AA53" s="59" t="n">
        <v>40.125</v>
      </c>
      <c r="AB53" s="59" t="n">
        <v>9127.92</v>
      </c>
      <c r="AC53" s="62" t="n">
        <v>23.28</v>
      </c>
      <c r="AD53" s="58" t="n">
        <f aca="false">AB53/3600</f>
        <v>2.53553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7544</v>
      </c>
      <c r="I54" s="68" t="n">
        <f aca="false">Z54</f>
        <v>38.1049</v>
      </c>
      <c r="J54" s="68" t="n">
        <f aca="false">X54</f>
        <v>149.7544</v>
      </c>
      <c r="K54" s="69" t="n">
        <f aca="false">AA54</f>
        <v>38.5252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8479.81</v>
      </c>
      <c r="U54" s="71" t="n">
        <v>21.21</v>
      </c>
      <c r="V54" s="70" t="n">
        <f aca="false">T54/3600</f>
        <v>2.35550277777778</v>
      </c>
      <c r="W54" s="75" t="str">
        <f aca="false">IF(OR(AND(P54="",Q54="",R54="",S54=""),AND(L54=P54,M54=Q54,N54=R54,O54=S54)),"","!")</f>
        <v/>
      </c>
      <c r="X54" s="71" t="n">
        <v>149.7544</v>
      </c>
      <c r="Y54" s="71" t="n">
        <v>29.4478</v>
      </c>
      <c r="Z54" s="71" t="n">
        <v>38.1049</v>
      </c>
      <c r="AA54" s="71" t="n">
        <v>38.5252</v>
      </c>
      <c r="AB54" s="71" t="n">
        <v>8733.57</v>
      </c>
      <c r="AC54" s="71" t="n">
        <v>21.9</v>
      </c>
      <c r="AD54" s="70" t="n">
        <f aca="false">AB54/3600</f>
        <v>2.425991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3.816</v>
      </c>
      <c r="I55" s="78" t="n">
        <f aca="false">Z55</f>
        <v>41.115</v>
      </c>
      <c r="J55" s="78" t="n">
        <f aca="false">X55</f>
        <v>1703.816</v>
      </c>
      <c r="K55" s="79" t="n">
        <f aca="false">AA55</f>
        <v>42.0012</v>
      </c>
      <c r="L55" s="74" t="n">
        <v>1701.3736</v>
      </c>
      <c r="M55" s="74" t="n">
        <v>38.3695</v>
      </c>
      <c r="N55" s="74" t="n">
        <v>41.1147</v>
      </c>
      <c r="O55" s="74" t="n">
        <v>41.989</v>
      </c>
      <c r="P55" s="61" t="n">
        <v>1701.3736</v>
      </c>
      <c r="Q55" s="61" t="n">
        <v>38.3695</v>
      </c>
      <c r="R55" s="61" t="n">
        <v>41.1147</v>
      </c>
      <c r="S55" s="61" t="n">
        <v>41.989</v>
      </c>
      <c r="T55" s="61" t="n">
        <v>10313.21</v>
      </c>
      <c r="U55" s="61" t="n">
        <v>21.72</v>
      </c>
      <c r="V55" s="74" t="n">
        <f aca="false">T55/3600</f>
        <v>2.86478055555556</v>
      </c>
      <c r="W55" s="60" t="str">
        <f aca="false">IF(OR(AND(P55="",Q55="",R55="",S55=""),AND(L55=P55,M55=Q55,N55=R55,O55=S55)),"","!")</f>
        <v/>
      </c>
      <c r="X55" s="61" t="n">
        <v>1703.816</v>
      </c>
      <c r="Y55" s="61" t="n">
        <v>38.3765</v>
      </c>
      <c r="Z55" s="61" t="n">
        <v>41.115</v>
      </c>
      <c r="AA55" s="61" t="n">
        <v>42.0012</v>
      </c>
      <c r="AB55" s="61" t="n">
        <v>10654.36</v>
      </c>
      <c r="AC55" s="62" t="n">
        <v>22.5</v>
      </c>
      <c r="AD55" s="74" t="n">
        <f aca="false">AB55/3600</f>
        <v>2.95954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7.1096</v>
      </c>
      <c r="I56" s="80" t="n">
        <f aca="false">Z56</f>
        <v>38.5212</v>
      </c>
      <c r="J56" s="80" t="n">
        <f aca="false">X56</f>
        <v>797.1096</v>
      </c>
      <c r="K56" s="81" t="n">
        <f aca="false">AA56</f>
        <v>39.2401</v>
      </c>
      <c r="L56" s="58" t="n">
        <v>796.6776</v>
      </c>
      <c r="M56" s="58" t="n">
        <v>35.0156</v>
      </c>
      <c r="N56" s="58" t="n">
        <v>38.5144</v>
      </c>
      <c r="O56" s="58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8706.37</v>
      </c>
      <c r="U56" s="59" t="n">
        <v>19.62</v>
      </c>
      <c r="V56" s="58" t="n">
        <f aca="false">T56/3600</f>
        <v>2.41843611111111</v>
      </c>
      <c r="W56" s="65" t="str">
        <f aca="false">IF(OR(AND(P56="",Q56="",R56="",S56=""),AND(L56=P56,M56=Q56,N56=R56,O56=S56)),"","!")</f>
        <v/>
      </c>
      <c r="X56" s="59" t="n">
        <v>797.1096</v>
      </c>
      <c r="Y56" s="59" t="n">
        <v>35.0162</v>
      </c>
      <c r="Z56" s="59" t="n">
        <v>38.5212</v>
      </c>
      <c r="AA56" s="59" t="n">
        <v>39.2401</v>
      </c>
      <c r="AB56" s="59" t="n">
        <v>9206.9</v>
      </c>
      <c r="AC56" s="62" t="n">
        <v>20.78</v>
      </c>
      <c r="AD56" s="58" t="n">
        <f aca="false">AB56/3600</f>
        <v>2.55747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4.7488</v>
      </c>
      <c r="I57" s="80" t="n">
        <f aca="false">Z57</f>
        <v>36.2559</v>
      </c>
      <c r="J57" s="80" t="n">
        <f aca="false">X57</f>
        <v>374.7488</v>
      </c>
      <c r="K57" s="81" t="n">
        <f aca="false">AA57</f>
        <v>36.9599</v>
      </c>
      <c r="L57" s="58" t="n">
        <v>374.488</v>
      </c>
      <c r="M57" s="58" t="n">
        <v>31.756</v>
      </c>
      <c r="N57" s="58" t="n">
        <v>36.2329</v>
      </c>
      <c r="O57" s="58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934.79</v>
      </c>
      <c r="U57" s="59" t="n">
        <v>18.09</v>
      </c>
      <c r="V57" s="58" t="n">
        <f aca="false">T57/3600</f>
        <v>2.20410833333333</v>
      </c>
      <c r="W57" s="65" t="str">
        <f aca="false">IF(OR(AND(P57="",Q57="",R57="",S57=""),AND(L57=P57,M57=Q57,N57=R57,O57=S57)),"","!")</f>
        <v/>
      </c>
      <c r="X57" s="59" t="n">
        <v>374.7488</v>
      </c>
      <c r="Y57" s="59" t="n">
        <v>31.7589</v>
      </c>
      <c r="Z57" s="59" t="n">
        <v>36.2559</v>
      </c>
      <c r="AA57" s="59" t="n">
        <v>36.9599</v>
      </c>
      <c r="AB57" s="59" t="n">
        <v>8134</v>
      </c>
      <c r="AC57" s="62" t="n">
        <v>18.23</v>
      </c>
      <c r="AD57" s="58" t="n">
        <f aca="false">AB57/3600</f>
        <v>2.25944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5.1016</v>
      </c>
      <c r="I58" s="82" t="n">
        <f aca="false">Z58</f>
        <v>34.2782</v>
      </c>
      <c r="J58" s="82" t="n">
        <f aca="false">X58</f>
        <v>175.1016</v>
      </c>
      <c r="K58" s="83" t="n">
        <f aca="false">AA58</f>
        <v>34.9335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7496.75</v>
      </c>
      <c r="U58" s="71" t="n">
        <v>17.07</v>
      </c>
      <c r="V58" s="70" t="n">
        <f aca="false">T58/3600</f>
        <v>2.08243055555556</v>
      </c>
      <c r="W58" s="75" t="str">
        <f aca="false">IF(OR(AND(P58="",Q58="",R58="",S58=""),AND(L58=P58,M58=Q58,N58=R58,O58=S58)),"","!")</f>
        <v/>
      </c>
      <c r="X58" s="71" t="n">
        <v>175.1016</v>
      </c>
      <c r="Y58" s="71" t="n">
        <v>28.8162</v>
      </c>
      <c r="Z58" s="71" t="n">
        <v>34.2782</v>
      </c>
      <c r="AA58" s="71" t="n">
        <v>34.9335</v>
      </c>
      <c r="AB58" s="71" t="n">
        <v>7743.65</v>
      </c>
      <c r="AC58" s="71" t="n">
        <v>17.73</v>
      </c>
      <c r="AD58" s="70" t="n">
        <f aca="false">AB58/3600</f>
        <v>2.151013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7.5128</v>
      </c>
      <c r="I59" s="76" t="n">
        <f aca="false">Z59</f>
        <v>41.1895</v>
      </c>
      <c r="J59" s="76" t="n">
        <f aca="false">X59</f>
        <v>1267.5128</v>
      </c>
      <c r="K59" s="77" t="n">
        <f aca="false">AA59</f>
        <v>42.2969</v>
      </c>
      <c r="L59" s="74" t="n">
        <v>1265.9144</v>
      </c>
      <c r="M59" s="74" t="n">
        <v>39.6607</v>
      </c>
      <c r="N59" s="74" t="n">
        <v>41.1926</v>
      </c>
      <c r="O59" s="74" t="n">
        <v>42.2899</v>
      </c>
      <c r="P59" s="61" t="n">
        <v>1265.9144</v>
      </c>
      <c r="Q59" s="61" t="n">
        <v>39.6607</v>
      </c>
      <c r="R59" s="61" t="n">
        <v>41.1926</v>
      </c>
      <c r="S59" s="61" t="n">
        <v>42.2899</v>
      </c>
      <c r="T59" s="61" t="n">
        <v>8344.16</v>
      </c>
      <c r="U59" s="61" t="n">
        <v>12.88</v>
      </c>
      <c r="V59" s="74" t="n">
        <f aca="false">T59/3600</f>
        <v>2.31782222222222</v>
      </c>
      <c r="W59" s="60" t="str">
        <f aca="false">IF(OR(AND(P59="",Q59="",R59="",S59=""),AND(L59=P59,M59=Q59,N59=R59,O59=S59)),"","!")</f>
        <v/>
      </c>
      <c r="X59" s="61" t="n">
        <v>1267.5128</v>
      </c>
      <c r="Y59" s="61" t="n">
        <v>39.6541</v>
      </c>
      <c r="Z59" s="61" t="n">
        <v>41.1895</v>
      </c>
      <c r="AA59" s="61" t="n">
        <v>42.2969</v>
      </c>
      <c r="AB59" s="61" t="n">
        <v>8515.07</v>
      </c>
      <c r="AC59" s="62" t="n">
        <v>13.63</v>
      </c>
      <c r="AD59" s="74" t="n">
        <f aca="false">AB59/3600</f>
        <v>2.365297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8.0408</v>
      </c>
      <c r="I60" s="56" t="n">
        <f aca="false">Z60</f>
        <v>38.5621</v>
      </c>
      <c r="J60" s="56" t="n">
        <f aca="false">X60</f>
        <v>628.0408</v>
      </c>
      <c r="K60" s="57" t="n">
        <f aca="false">AA60</f>
        <v>39.7765</v>
      </c>
      <c r="L60" s="58" t="n">
        <v>626.0328</v>
      </c>
      <c r="M60" s="58" t="n">
        <v>35.8892</v>
      </c>
      <c r="N60" s="58" t="n">
        <v>38.5457</v>
      </c>
      <c r="O60" s="58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7800.83</v>
      </c>
      <c r="U60" s="59" t="n">
        <v>12.54</v>
      </c>
      <c r="V60" s="58" t="n">
        <f aca="false">T60/3600</f>
        <v>2.16689722222222</v>
      </c>
      <c r="W60" s="65" t="str">
        <f aca="false">IF(OR(AND(P60="",Q60="",R60="",S60=""),AND(L60=P60,M60=Q60,N60=R60,O60=S60)),"","!")</f>
        <v/>
      </c>
      <c r="X60" s="59" t="n">
        <v>628.0408</v>
      </c>
      <c r="Y60" s="59" t="n">
        <v>35.8912</v>
      </c>
      <c r="Z60" s="59" t="n">
        <v>38.5621</v>
      </c>
      <c r="AA60" s="59" t="n">
        <v>39.7765</v>
      </c>
      <c r="AB60" s="59" t="n">
        <v>7934.15</v>
      </c>
      <c r="AC60" s="62" t="n">
        <v>12.91</v>
      </c>
      <c r="AD60" s="58" t="n">
        <f aca="false">AB60/3600</f>
        <v>2.203930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648</v>
      </c>
      <c r="I61" s="56" t="n">
        <f aca="false">Z61</f>
        <v>36.3063</v>
      </c>
      <c r="J61" s="56" t="n">
        <f aca="false">X61</f>
        <v>306.648</v>
      </c>
      <c r="K61" s="57" t="n">
        <f aca="false">AA61</f>
        <v>37.5028</v>
      </c>
      <c r="L61" s="58" t="n">
        <v>305.8872</v>
      </c>
      <c r="M61" s="58" t="n">
        <v>32.4341</v>
      </c>
      <c r="N61" s="58" t="n">
        <v>36.29</v>
      </c>
      <c r="O61" s="58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753.55</v>
      </c>
      <c r="U61" s="59" t="n">
        <v>11.4</v>
      </c>
      <c r="V61" s="58" t="n">
        <f aca="false">T61/3600</f>
        <v>1.87598611111111</v>
      </c>
      <c r="W61" s="65" t="str">
        <f aca="false">IF(OR(AND(P61="",Q61="",R61="",S61=""),AND(L61=P61,M61=Q61,N61=R61,O61=S61)),"","!")</f>
        <v/>
      </c>
      <c r="X61" s="59" t="n">
        <v>306.648</v>
      </c>
      <c r="Y61" s="59" t="n">
        <v>32.4277</v>
      </c>
      <c r="Z61" s="59" t="n">
        <v>36.3063</v>
      </c>
      <c r="AA61" s="59" t="n">
        <v>37.5028</v>
      </c>
      <c r="AB61" s="59" t="n">
        <v>7175.31</v>
      </c>
      <c r="AC61" s="62" t="n">
        <v>12.12</v>
      </c>
      <c r="AD61" s="58" t="n">
        <f aca="false">AB61/3600</f>
        <v>1.993141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8104</v>
      </c>
      <c r="I62" s="84" t="n">
        <f aca="false">Z62</f>
        <v>34.3312</v>
      </c>
      <c r="J62" s="84" t="n">
        <f aca="false">X62</f>
        <v>149.8104</v>
      </c>
      <c r="K62" s="85" t="n">
        <f aca="false">AA62</f>
        <v>35.404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577.68</v>
      </c>
      <c r="U62" s="71" t="n">
        <v>11.21</v>
      </c>
      <c r="V62" s="70" t="n">
        <f aca="false">T62/3600</f>
        <v>1.82713333333333</v>
      </c>
      <c r="W62" s="75" t="str">
        <f aca="false">IF(OR(AND(P62="",Q62="",R62="",S62=""),AND(L62=P62,M62=Q62,N62=R62,O62=S62)),"","!")</f>
        <v/>
      </c>
      <c r="X62" s="71" t="n">
        <v>149.8104</v>
      </c>
      <c r="Y62" s="71" t="n">
        <v>29.5796</v>
      </c>
      <c r="Z62" s="71" t="n">
        <v>34.3312</v>
      </c>
      <c r="AA62" s="71" t="n">
        <v>35.404</v>
      </c>
      <c r="AB62" s="71" t="n">
        <v>6467.65</v>
      </c>
      <c r="AC62" s="71" t="n">
        <v>11.08</v>
      </c>
      <c r="AD62" s="70" t="n">
        <f aca="false">AB62/3600</f>
        <v>1.79656944444444</v>
      </c>
      <c r="AE62" s="73"/>
      <c r="AF62" s="73"/>
      <c r="AG62" s="73"/>
    </row>
    <row r="63" customFormat="false" ht="11.25" hidden="false" customHeight="false" outlineLevel="0" collapsed="false">
      <c r="A63" s="86" t="s">
        <v>67</v>
      </c>
      <c r="B63" s="86" t="s">
        <v>68</v>
      </c>
      <c r="C63" s="86" t="n">
        <v>22</v>
      </c>
      <c r="D63" s="87" t="n">
        <f aca="false">P63</f>
        <v>0</v>
      </c>
      <c r="E63" s="87" t="n">
        <f aca="false">R63</f>
        <v>0</v>
      </c>
      <c r="F63" s="87" t="n">
        <f aca="false">P63</f>
        <v>0</v>
      </c>
      <c r="G63" s="87" t="n">
        <f aca="false">S63</f>
        <v>0</v>
      </c>
      <c r="H63" s="87" t="n">
        <f aca="false">X63</f>
        <v>0</v>
      </c>
      <c r="I63" s="87" t="n">
        <f aca="false">Z63</f>
        <v>0</v>
      </c>
      <c r="J63" s="87" t="n">
        <f aca="false">X63</f>
        <v>0</v>
      </c>
      <c r="K63" s="88" t="n">
        <f aca="false">AA63</f>
        <v>0</v>
      </c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90" t="str">
        <f aca="false">IF(OR(AND(P63="",Q63="",R63="",S63=""),AND(L63=P63,M63=Q63,N63=R63,O63=S63)),"","!")</f>
        <v/>
      </c>
      <c r="X63" s="89"/>
      <c r="Y63" s="89"/>
      <c r="Z63" s="89"/>
      <c r="AA63" s="89"/>
      <c r="AB63" s="89"/>
      <c r="AC63" s="89"/>
      <c r="AD63" s="89"/>
      <c r="AE63" s="91"/>
      <c r="AF63" s="91"/>
      <c r="AG63" s="91"/>
    </row>
    <row r="64" customFormat="false" ht="11.25" hidden="false" customHeight="false" outlineLevel="0" collapsed="false">
      <c r="A64" s="92" t="s">
        <v>69</v>
      </c>
      <c r="B64" s="92" t="s">
        <v>70</v>
      </c>
      <c r="C64" s="92" t="n">
        <v>27</v>
      </c>
      <c r="D64" s="93" t="n">
        <f aca="false">P64</f>
        <v>0</v>
      </c>
      <c r="E64" s="93" t="n">
        <f aca="false">R64</f>
        <v>0</v>
      </c>
      <c r="F64" s="93" t="n">
        <f aca="false">P64</f>
        <v>0</v>
      </c>
      <c r="G64" s="93" t="n">
        <f aca="false">S64</f>
        <v>0</v>
      </c>
      <c r="H64" s="93" t="n">
        <f aca="false">X64</f>
        <v>0</v>
      </c>
      <c r="I64" s="93" t="n">
        <f aca="false">Z64</f>
        <v>0</v>
      </c>
      <c r="J64" s="93" t="n">
        <f aca="false">X64</f>
        <v>0</v>
      </c>
      <c r="K64" s="94" t="n">
        <f aca="false">AA64</f>
        <v>0</v>
      </c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6" t="str">
        <f aca="false">IF(OR(AND(P64="",Q64="",R64="",S64=""),AND(L64=P64,M64=Q64,N64=R64,O64=S64)),"","!")</f>
        <v/>
      </c>
      <c r="X64" s="95"/>
      <c r="Y64" s="95"/>
      <c r="Z64" s="95"/>
      <c r="AA64" s="95"/>
      <c r="AB64" s="95"/>
      <c r="AC64" s="95"/>
      <c r="AD64" s="95"/>
      <c r="AE64" s="97"/>
      <c r="AF64" s="97"/>
      <c r="AG64" s="97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P65</f>
        <v>0</v>
      </c>
      <c r="E65" s="93" t="n">
        <f aca="false">R65</f>
        <v>0</v>
      </c>
      <c r="F65" s="93" t="n">
        <f aca="false">P65</f>
        <v>0</v>
      </c>
      <c r="G65" s="93" t="n">
        <f aca="false">S65</f>
        <v>0</v>
      </c>
      <c r="H65" s="93" t="n">
        <f aca="false">X65</f>
        <v>0</v>
      </c>
      <c r="I65" s="93" t="n">
        <f aca="false">Z65</f>
        <v>0</v>
      </c>
      <c r="J65" s="93" t="n">
        <f aca="false">X65</f>
        <v>0</v>
      </c>
      <c r="K65" s="94" t="n">
        <f aca="false">AA65</f>
        <v>0</v>
      </c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6" t="str">
        <f aca="false">IF(OR(AND(P65="",Q65="",R65="",S65=""),AND(L65=P65,M65=Q65,N65=R65,O65=S65)),"","!")</f>
        <v/>
      </c>
      <c r="X65" s="95"/>
      <c r="Y65" s="95"/>
      <c r="Z65" s="95"/>
      <c r="AA65" s="95"/>
      <c r="AB65" s="95"/>
      <c r="AC65" s="95"/>
      <c r="AD65" s="95"/>
      <c r="AE65" s="97"/>
      <c r="AF65" s="97"/>
      <c r="AG65" s="97"/>
    </row>
    <row r="66" customFormat="false" ht="12" hidden="false" customHeight="false" outlineLevel="0" collapsed="false">
      <c r="A66" s="92"/>
      <c r="B66" s="98"/>
      <c r="C66" s="98" t="n">
        <v>37</v>
      </c>
      <c r="D66" s="99" t="n">
        <f aca="false">P66</f>
        <v>0</v>
      </c>
      <c r="E66" s="99" t="n">
        <f aca="false">R66</f>
        <v>0</v>
      </c>
      <c r="F66" s="99" t="n">
        <f aca="false">P66</f>
        <v>0</v>
      </c>
      <c r="G66" s="99" t="n">
        <f aca="false">S66</f>
        <v>0</v>
      </c>
      <c r="H66" s="99" t="n">
        <f aca="false">X66</f>
        <v>0</v>
      </c>
      <c r="I66" s="99" t="n">
        <f aca="false">Z66</f>
        <v>0</v>
      </c>
      <c r="J66" s="99" t="n">
        <f aca="false">X66</f>
        <v>0</v>
      </c>
      <c r="K66" s="100" t="n">
        <f aca="false">AA66</f>
        <v>0</v>
      </c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2" t="str">
        <f aca="false">IF(OR(AND(P66="",Q66="",R66="",S66=""),AND(L66=P66,M66=Q66,N66=R66,O66=S66)),"","!")</f>
        <v/>
      </c>
      <c r="X66" s="101"/>
      <c r="Y66" s="101"/>
      <c r="Z66" s="101"/>
      <c r="AA66" s="101"/>
      <c r="AB66" s="101"/>
      <c r="AC66" s="101"/>
      <c r="AD66" s="101"/>
      <c r="AE66" s="103"/>
      <c r="AF66" s="103"/>
      <c r="AG66" s="103"/>
    </row>
    <row r="67" customFormat="false" ht="11.25" hidden="false" customHeight="false" outlineLevel="0" collapsed="false">
      <c r="A67" s="92"/>
      <c r="B67" s="86" t="s">
        <v>71</v>
      </c>
      <c r="C67" s="86" t="n">
        <v>22</v>
      </c>
      <c r="D67" s="104" t="n">
        <f aca="false">P67</f>
        <v>0</v>
      </c>
      <c r="E67" s="104" t="n">
        <f aca="false">R67</f>
        <v>0</v>
      </c>
      <c r="F67" s="104" t="n">
        <f aca="false">P67</f>
        <v>0</v>
      </c>
      <c r="G67" s="104" t="n">
        <f aca="false">S67</f>
        <v>0</v>
      </c>
      <c r="H67" s="104" t="n">
        <f aca="false">X67</f>
        <v>0</v>
      </c>
      <c r="I67" s="104" t="n">
        <f aca="false">Z67</f>
        <v>0</v>
      </c>
      <c r="J67" s="104" t="n">
        <f aca="false">X67</f>
        <v>0</v>
      </c>
      <c r="K67" s="105" t="n">
        <f aca="false">AA67</f>
        <v>0</v>
      </c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90" t="str">
        <f aca="false">IF(OR(AND(P67="",Q67="",R67="",S67=""),AND(L67=P67,M67=Q67,N67=R67,O67=S67)),"","!")</f>
        <v/>
      </c>
      <c r="X67" s="89"/>
      <c r="Y67" s="89"/>
      <c r="Z67" s="89"/>
      <c r="AA67" s="89"/>
      <c r="AB67" s="89"/>
      <c r="AC67" s="89"/>
      <c r="AD67" s="89"/>
      <c r="AE67" s="91"/>
      <c r="AF67" s="91"/>
      <c r="AG67" s="91"/>
    </row>
    <row r="68" customFormat="false" ht="11.25" hidden="false" customHeight="false" outlineLevel="0" collapsed="false">
      <c r="A68" s="92"/>
      <c r="B68" s="92" t="s">
        <v>72</v>
      </c>
      <c r="C68" s="92" t="n">
        <v>27</v>
      </c>
      <c r="D68" s="106" t="n">
        <f aca="false">P68</f>
        <v>0</v>
      </c>
      <c r="E68" s="106" t="n">
        <f aca="false">R68</f>
        <v>0</v>
      </c>
      <c r="F68" s="106" t="n">
        <f aca="false">P68</f>
        <v>0</v>
      </c>
      <c r="G68" s="106" t="n">
        <f aca="false">S68</f>
        <v>0</v>
      </c>
      <c r="H68" s="106" t="n">
        <f aca="false">X68</f>
        <v>0</v>
      </c>
      <c r="I68" s="106" t="n">
        <f aca="false">Z68</f>
        <v>0</v>
      </c>
      <c r="J68" s="106" t="n">
        <f aca="false">X68</f>
        <v>0</v>
      </c>
      <c r="K68" s="107" t="n">
        <f aca="false">AA68</f>
        <v>0</v>
      </c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6" t="str">
        <f aca="false">IF(OR(AND(P68="",Q68="",R68="",S68=""),AND(L68=P68,M68=Q68,N68=R68,O68=S68)),"","!")</f>
        <v/>
      </c>
      <c r="X68" s="95"/>
      <c r="Y68" s="95"/>
      <c r="Z68" s="95"/>
      <c r="AA68" s="95"/>
      <c r="AB68" s="95"/>
      <c r="AC68" s="95"/>
      <c r="AD68" s="95"/>
      <c r="AE68" s="97"/>
      <c r="AF68" s="97"/>
      <c r="AG68" s="97"/>
    </row>
    <row r="69" customFormat="false" ht="11.25" hidden="false" customHeight="false" outlineLevel="0" collapsed="false">
      <c r="A69" s="92"/>
      <c r="B69" s="92"/>
      <c r="C69" s="92" t="n">
        <v>32</v>
      </c>
      <c r="D69" s="106" t="n">
        <f aca="false">P69</f>
        <v>0</v>
      </c>
      <c r="E69" s="106" t="n">
        <f aca="false">R69</f>
        <v>0</v>
      </c>
      <c r="F69" s="106" t="n">
        <f aca="false">P69</f>
        <v>0</v>
      </c>
      <c r="G69" s="106" t="n">
        <f aca="false">S69</f>
        <v>0</v>
      </c>
      <c r="H69" s="106" t="n">
        <f aca="false">X69</f>
        <v>0</v>
      </c>
      <c r="I69" s="106" t="n">
        <f aca="false">Z69</f>
        <v>0</v>
      </c>
      <c r="J69" s="106" t="n">
        <f aca="false">X69</f>
        <v>0</v>
      </c>
      <c r="K69" s="107" t="n">
        <f aca="false">AA69</f>
        <v>0</v>
      </c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6" t="str">
        <f aca="false">IF(OR(AND(P69="",Q69="",R69="",S69=""),AND(L69=P69,M69=Q69,N69=R69,O69=S69)),"","!")</f>
        <v/>
      </c>
      <c r="X69" s="95"/>
      <c r="Y69" s="95"/>
      <c r="Z69" s="95"/>
      <c r="AA69" s="95"/>
      <c r="AB69" s="95"/>
      <c r="AC69" s="95"/>
      <c r="AD69" s="95"/>
      <c r="AE69" s="97"/>
      <c r="AF69" s="97"/>
      <c r="AG69" s="97"/>
    </row>
    <row r="70" customFormat="false" ht="12" hidden="false" customHeight="false" outlineLevel="0" collapsed="false">
      <c r="A70" s="92"/>
      <c r="B70" s="98"/>
      <c r="C70" s="98" t="n">
        <v>37</v>
      </c>
      <c r="D70" s="108" t="n">
        <f aca="false">P70</f>
        <v>0</v>
      </c>
      <c r="E70" s="108" t="n">
        <f aca="false">R70</f>
        <v>0</v>
      </c>
      <c r="F70" s="108" t="n">
        <f aca="false">P70</f>
        <v>0</v>
      </c>
      <c r="G70" s="108" t="n">
        <f aca="false">S70</f>
        <v>0</v>
      </c>
      <c r="H70" s="108" t="n">
        <f aca="false">X70</f>
        <v>0</v>
      </c>
      <c r="I70" s="108" t="n">
        <f aca="false">Z70</f>
        <v>0</v>
      </c>
      <c r="J70" s="108" t="n">
        <f aca="false">X70</f>
        <v>0</v>
      </c>
      <c r="K70" s="109" t="n">
        <f aca="false">AA70</f>
        <v>0</v>
      </c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2" t="str">
        <f aca="false">IF(OR(AND(P70="",Q70="",R70="",S70=""),AND(L70=P70,M70=Q70,N70=R70,O70=S70)),"","!")</f>
        <v/>
      </c>
      <c r="X70" s="101"/>
      <c r="Y70" s="101"/>
      <c r="Z70" s="101"/>
      <c r="AA70" s="101"/>
      <c r="AB70" s="101"/>
      <c r="AC70" s="101"/>
      <c r="AD70" s="101"/>
      <c r="AE70" s="103"/>
      <c r="AF70" s="103"/>
      <c r="AG70" s="103"/>
    </row>
    <row r="71" customFormat="false" ht="11.25" hidden="false" customHeight="false" outlineLevel="0" collapsed="false">
      <c r="A71" s="92"/>
      <c r="B71" s="86" t="s">
        <v>73</v>
      </c>
      <c r="C71" s="86" t="n">
        <v>22</v>
      </c>
      <c r="D71" s="104" t="n">
        <f aca="false">P71</f>
        <v>0</v>
      </c>
      <c r="E71" s="104" t="n">
        <f aca="false">R71</f>
        <v>0</v>
      </c>
      <c r="F71" s="104" t="n">
        <f aca="false">P71</f>
        <v>0</v>
      </c>
      <c r="G71" s="104" t="n">
        <f aca="false">S71</f>
        <v>0</v>
      </c>
      <c r="H71" s="104" t="n">
        <f aca="false">X71</f>
        <v>0</v>
      </c>
      <c r="I71" s="104" t="n">
        <f aca="false">Z71</f>
        <v>0</v>
      </c>
      <c r="J71" s="104" t="n">
        <f aca="false">X71</f>
        <v>0</v>
      </c>
      <c r="K71" s="105" t="n">
        <f aca="false">AA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90" t="str">
        <f aca="false">IF(OR(AND(P71="",Q71="",R71="",S71=""),AND(L71=P71,M71=Q71,N71=R71,O71=S71)),"","!")</f>
        <v/>
      </c>
      <c r="X71" s="89"/>
      <c r="Y71" s="89"/>
      <c r="Z71" s="89"/>
      <c r="AA71" s="89"/>
      <c r="AB71" s="89"/>
      <c r="AC71" s="89"/>
      <c r="AD71" s="89"/>
      <c r="AE71" s="91"/>
      <c r="AF71" s="91"/>
      <c r="AG71" s="91"/>
    </row>
    <row r="72" customFormat="false" ht="11.25" hidden="false" customHeight="false" outlineLevel="0" collapsed="false">
      <c r="A72" s="92"/>
      <c r="B72" s="92" t="s">
        <v>74</v>
      </c>
      <c r="C72" s="92" t="n">
        <v>27</v>
      </c>
      <c r="D72" s="106" t="n">
        <f aca="false">P72</f>
        <v>0</v>
      </c>
      <c r="E72" s="106" t="n">
        <f aca="false">R72</f>
        <v>0</v>
      </c>
      <c r="F72" s="106" t="n">
        <f aca="false">P72</f>
        <v>0</v>
      </c>
      <c r="G72" s="106" t="n">
        <f aca="false">S72</f>
        <v>0</v>
      </c>
      <c r="H72" s="106" t="n">
        <f aca="false">X72</f>
        <v>0</v>
      </c>
      <c r="I72" s="106" t="n">
        <f aca="false">Z72</f>
        <v>0</v>
      </c>
      <c r="J72" s="106" t="n">
        <f aca="false">X72</f>
        <v>0</v>
      </c>
      <c r="K72" s="107" t="n">
        <f aca="false">AA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6" t="str">
        <f aca="false">IF(OR(AND(P72="",Q72="",R72="",S72=""),AND(L72=P72,M72=Q72,N72=R72,O72=S72)),"","!")</f>
        <v/>
      </c>
      <c r="X72" s="95"/>
      <c r="Y72" s="95"/>
      <c r="Z72" s="95"/>
      <c r="AA72" s="95"/>
      <c r="AB72" s="95"/>
      <c r="AC72" s="95"/>
      <c r="AD72" s="95"/>
      <c r="AE72" s="97"/>
      <c r="AF72" s="97"/>
      <c r="AG72" s="97"/>
    </row>
    <row r="73" customFormat="false" ht="11.25" hidden="false" customHeight="false" outlineLevel="0" collapsed="false">
      <c r="A73" s="92"/>
      <c r="B73" s="92"/>
      <c r="C73" s="92" t="n">
        <v>32</v>
      </c>
      <c r="D73" s="106" t="n">
        <f aca="false">P73</f>
        <v>0</v>
      </c>
      <c r="E73" s="106" t="n">
        <f aca="false">R73</f>
        <v>0</v>
      </c>
      <c r="F73" s="106" t="n">
        <f aca="false">P73</f>
        <v>0</v>
      </c>
      <c r="G73" s="106" t="n">
        <f aca="false">S73</f>
        <v>0</v>
      </c>
      <c r="H73" s="106" t="n">
        <f aca="false">X73</f>
        <v>0</v>
      </c>
      <c r="I73" s="106" t="n">
        <f aca="false">Z73</f>
        <v>0</v>
      </c>
      <c r="J73" s="106" t="n">
        <f aca="false">X73</f>
        <v>0</v>
      </c>
      <c r="K73" s="107" t="n">
        <f aca="false">AA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6" t="str">
        <f aca="false">IF(OR(AND(P73="",Q73="",R73="",S73=""),AND(L73=P73,M73=Q73,N73=R73,O73=S73)),"","!")</f>
        <v/>
      </c>
      <c r="X73" s="95"/>
      <c r="Y73" s="95"/>
      <c r="Z73" s="95"/>
      <c r="AA73" s="95"/>
      <c r="AB73" s="95"/>
      <c r="AC73" s="95"/>
      <c r="AD73" s="95"/>
      <c r="AE73" s="97"/>
      <c r="AF73" s="97"/>
      <c r="AG73" s="97"/>
    </row>
    <row r="74" customFormat="false" ht="12" hidden="false" customHeight="false" outlineLevel="0" collapsed="false">
      <c r="A74" s="98"/>
      <c r="B74" s="98"/>
      <c r="C74" s="98" t="n">
        <v>37</v>
      </c>
      <c r="D74" s="110" t="n">
        <f aca="false">P74</f>
        <v>0</v>
      </c>
      <c r="E74" s="110" t="n">
        <f aca="false">R74</f>
        <v>0</v>
      </c>
      <c r="F74" s="110" t="n">
        <f aca="false">P74</f>
        <v>0</v>
      </c>
      <c r="G74" s="110" t="n">
        <f aca="false">S74</f>
        <v>0</v>
      </c>
      <c r="H74" s="110" t="n">
        <f aca="false">X74</f>
        <v>0</v>
      </c>
      <c r="I74" s="110" t="n">
        <f aca="false">Z74</f>
        <v>0</v>
      </c>
      <c r="J74" s="110" t="n">
        <f aca="false">X74</f>
        <v>0</v>
      </c>
      <c r="K74" s="111" t="n">
        <f aca="false">AA74</f>
        <v>0</v>
      </c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2" t="str">
        <f aca="false">IF(OR(AND(P74="",Q74="",R74="",S74=""),AND(L74=P74,M74=Q74,N74=R74,O74=S74)),"","!")</f>
        <v/>
      </c>
      <c r="X74" s="101"/>
      <c r="Y74" s="101"/>
      <c r="Z74" s="101"/>
      <c r="AA74" s="101"/>
      <c r="AB74" s="101"/>
      <c r="AC74" s="101"/>
      <c r="AD74" s="101"/>
      <c r="AE74" s="103"/>
      <c r="AF74" s="103"/>
      <c r="AG74" s="103"/>
    </row>
    <row r="75" customFormat="false" ht="11.25" hidden="false" customHeight="false" outlineLevel="0" collapsed="false">
      <c r="A75" s="112"/>
      <c r="B75" s="112" t="s">
        <v>5</v>
      </c>
      <c r="C75" s="112"/>
      <c r="D75" s="113"/>
      <c r="E75" s="114"/>
      <c r="F75" s="114"/>
      <c r="G75" s="115"/>
      <c r="H75" s="115"/>
      <c r="I75" s="115"/>
      <c r="J75" s="115"/>
      <c r="K75" s="115"/>
      <c r="L75" s="115"/>
      <c r="M75" s="115"/>
      <c r="N75" s="115"/>
      <c r="O75" s="115"/>
      <c r="W75" s="116"/>
      <c r="AE75" s="117" t="e">
        <f aca="false">AVERAGE(AE3,AE7)</f>
        <v>#VALUE!</v>
      </c>
      <c r="AF75" s="117" t="e">
        <f aca="false">AVERAGE(AF3,AF7)</f>
        <v>#VALUE!</v>
      </c>
      <c r="AG75" s="117" t="e">
        <f aca="false">AVERAGE(AG3,AG7)</f>
        <v>#VALUE!</v>
      </c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21"/>
      <c r="B79" s="121" t="s">
        <v>9</v>
      </c>
      <c r="C79" s="121"/>
      <c r="D79" s="122"/>
      <c r="E79" s="123"/>
      <c r="F79" s="123"/>
      <c r="G79" s="124"/>
      <c r="H79" s="124"/>
      <c r="I79" s="124"/>
      <c r="J79" s="124"/>
      <c r="K79" s="124"/>
      <c r="L79" s="124"/>
      <c r="M79" s="124"/>
      <c r="N79" s="124"/>
      <c r="O79" s="124"/>
      <c r="P79" s="125"/>
      <c r="Q79" s="125"/>
      <c r="R79" s="125"/>
      <c r="S79" s="125"/>
      <c r="T79" s="125"/>
      <c r="U79" s="125"/>
      <c r="V79" s="125"/>
      <c r="W79" s="126"/>
      <c r="X79" s="125"/>
      <c r="Y79" s="125"/>
      <c r="Z79" s="125"/>
      <c r="AA79" s="125"/>
      <c r="AB79" s="125"/>
      <c r="AC79" s="125"/>
      <c r="AD79" s="125"/>
      <c r="AE79" s="127"/>
      <c r="AF79" s="127"/>
      <c r="AG79" s="127"/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3,AE7,AE11,AE15,AE19,AE23,AE27,AE31,AE35,AE39,AE43,AE47,AE55,AE51,AE59)</f>
        <v>#VALUE!</v>
      </c>
      <c r="AF80" s="134" t="e">
        <f aca="false">AVERAGE(AF3,AF7,AF11,AF15,AF19,AF23,AF27,AF31,AF35,AF39,AF43,AF47,AF55,AF51,AF59)</f>
        <v>#VALUE!</v>
      </c>
      <c r="AG80" s="134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3:U62)</f>
        <v>72.9602899968957</v>
      </c>
      <c r="V81" s="117" t="n">
        <f aca="false">GEOMEAN(V3:V62)</f>
        <v>13.3173574515477</v>
      </c>
      <c r="AB81" s="117"/>
      <c r="AC81" s="117" t="n">
        <f aca="false">GEOMEAN(AC3:AC62)</f>
        <v>76.3912312310155</v>
      </c>
      <c r="AD81" s="117" t="n">
        <f aca="false">GEOMEAN(AD3:AD62)</f>
        <v>13.6463475062725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n">
        <f aca="false">AC81/U81</f>
        <v>1.04702477517929</v>
      </c>
      <c r="AD82" s="135" t="n">
        <f aca="false">AD81/V81</f>
        <v>1.02470385404325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3:U62)/3600</f>
        <v>1.92624722222222</v>
      </c>
      <c r="V83" s="116" t="n">
        <f aca="false">SUM(V3:V62)</f>
        <v>1387.66635833333</v>
      </c>
      <c r="AB83" s="116"/>
      <c r="AC83" s="116" t="n">
        <f aca="false">SUM(AC3:AC62)/3600</f>
        <v>2.05947777777778</v>
      </c>
      <c r="AD83" s="116" t="n">
        <f aca="false">SUM(AD3:AD62)</f>
        <v>1412.5906944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2" ySplit="0" topLeftCell="C1" activePane="topRight" state="frozen"/>
      <selection pane="topLeft" activeCell="A19" activeCellId="0" sqref="A19"/>
      <selection pane="topRight" activeCell="AE83" activeCellId="0" sqref="AE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929.3552</v>
      </c>
      <c r="I3" s="56" t="n">
        <f aca="false">Z3</f>
        <v>41.2986</v>
      </c>
      <c r="J3" s="56" t="n">
        <f aca="false">X3</f>
        <v>14929.3552</v>
      </c>
      <c r="K3" s="57" t="n">
        <f aca="false">AA3</f>
        <v>43.8539</v>
      </c>
      <c r="L3" s="74" t="n">
        <v>14836.5312</v>
      </c>
      <c r="M3" s="74" t="n">
        <v>41.455</v>
      </c>
      <c r="N3" s="74" t="n">
        <v>41.303</v>
      </c>
      <c r="O3" s="74" t="n">
        <v>43.8574</v>
      </c>
      <c r="P3" s="61" t="n">
        <v>14836.5312</v>
      </c>
      <c r="Q3" s="61" t="n">
        <v>41.455</v>
      </c>
      <c r="R3" s="61" t="n">
        <v>41.303</v>
      </c>
      <c r="S3" s="61" t="n">
        <v>43.8574</v>
      </c>
      <c r="T3" s="59" t="n">
        <v>39083.01</v>
      </c>
      <c r="U3" s="59" t="n">
        <v>127.56</v>
      </c>
      <c r="V3" s="58" t="n">
        <f aca="false">T3/3600</f>
        <v>10.8563916666667</v>
      </c>
      <c r="W3" s="60" t="str">
        <f aca="false">IF(OR(AND(P3="",Q3="",R3="",S3=""),AND(L3=P3,M3=Q3,N3=R3,O3=S3)),"","!")</f>
        <v/>
      </c>
      <c r="X3" s="59" t="n">
        <v>14929.3552</v>
      </c>
      <c r="Y3" s="59" t="n">
        <v>41.4429</v>
      </c>
      <c r="Z3" s="59" t="n">
        <v>41.2986</v>
      </c>
      <c r="AA3" s="59" t="n">
        <v>43.8539</v>
      </c>
      <c r="AB3" s="59" t="n">
        <v>41267.2</v>
      </c>
      <c r="AC3" s="62" t="n">
        <v>131.54</v>
      </c>
      <c r="AD3" s="58" t="n">
        <f aca="false">AB3/3600</f>
        <v>11.4631111111111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99.0944</v>
      </c>
      <c r="I4" s="56" t="n">
        <f aca="false">Z4</f>
        <v>39.5978</v>
      </c>
      <c r="J4" s="56" t="n">
        <f aca="false">X4</f>
        <v>6299.0944</v>
      </c>
      <c r="K4" s="57" t="n">
        <f aca="false">AA4</f>
        <v>42.0401</v>
      </c>
      <c r="L4" s="58" t="n">
        <v>6230.92</v>
      </c>
      <c r="M4" s="58" t="n">
        <v>38.9419</v>
      </c>
      <c r="N4" s="58" t="n">
        <v>39.6015</v>
      </c>
      <c r="O4" s="58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35703.29</v>
      </c>
      <c r="U4" s="59" t="n">
        <v>112.48</v>
      </c>
      <c r="V4" s="58" t="n">
        <f aca="false">T4/3600</f>
        <v>9.91758055555556</v>
      </c>
      <c r="W4" s="65" t="str">
        <f aca="false">IF(OR(AND(P4="",Q4="",R4="",S4=""),AND(L4=P4,M4=Q4,N4=R4,O4=S4)),"","!")</f>
        <v/>
      </c>
      <c r="X4" s="59" t="n">
        <v>6299.0944</v>
      </c>
      <c r="Y4" s="59" t="n">
        <v>38.9301</v>
      </c>
      <c r="Z4" s="59" t="n">
        <v>39.5978</v>
      </c>
      <c r="AA4" s="59" t="n">
        <v>42.0401</v>
      </c>
      <c r="AB4" s="59" t="n">
        <v>36792.32</v>
      </c>
      <c r="AC4" s="62" t="n">
        <v>130.24</v>
      </c>
      <c r="AD4" s="58" t="n">
        <f aca="false">AB4/3600</f>
        <v>10.2200888888889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56.7392</v>
      </c>
      <c r="I5" s="56" t="n">
        <f aca="false">Z5</f>
        <v>38.1794</v>
      </c>
      <c r="J5" s="56" t="n">
        <f aca="false">X5</f>
        <v>3156.7392</v>
      </c>
      <c r="K5" s="57" t="n">
        <f aca="false">AA5</f>
        <v>40.5639</v>
      </c>
      <c r="L5" s="58" t="n">
        <v>3115.3424</v>
      </c>
      <c r="M5" s="58" t="n">
        <v>36.4437</v>
      </c>
      <c r="N5" s="58" t="n">
        <v>38.185</v>
      </c>
      <c r="O5" s="58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3589.75</v>
      </c>
      <c r="U5" s="59" t="n">
        <v>109.94</v>
      </c>
      <c r="V5" s="58" t="n">
        <f aca="false">T5/3600</f>
        <v>9.33048611111111</v>
      </c>
      <c r="W5" s="65" t="str">
        <f aca="false">IF(OR(AND(P5="",Q5="",R5="",S5=""),AND(L5=P5,M5=Q5,N5=R5,O5=S5)),"","!")</f>
        <v/>
      </c>
      <c r="X5" s="59" t="n">
        <v>3156.7392</v>
      </c>
      <c r="Y5" s="59" t="n">
        <v>36.4289</v>
      </c>
      <c r="Z5" s="59" t="n">
        <v>38.1794</v>
      </c>
      <c r="AA5" s="59" t="n">
        <v>40.5639</v>
      </c>
      <c r="AB5" s="59" t="n">
        <v>34545.82</v>
      </c>
      <c r="AC5" s="62" t="n">
        <v>130.21</v>
      </c>
      <c r="AD5" s="58" t="n">
        <f aca="false">AB5/3600</f>
        <v>9.5960611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26.4864</v>
      </c>
      <c r="I6" s="68" t="n">
        <f aca="false">Z6</f>
        <v>36.8385</v>
      </c>
      <c r="J6" s="68" t="n">
        <f aca="false">X6</f>
        <v>1726.4864</v>
      </c>
      <c r="K6" s="69" t="n">
        <f aca="false">AA6</f>
        <v>39.251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1579.43</v>
      </c>
      <c r="U6" s="71" t="n">
        <v>119.45</v>
      </c>
      <c r="V6" s="70" t="n">
        <f aca="false">T6/3600</f>
        <v>8.77206388888889</v>
      </c>
      <c r="W6" s="72" t="str">
        <f aca="false">IF(OR(AND(P6="",Q6="",R6="",S6=""),AND(L6=P6,M6=Q6,N6=R6,O6=S6)),"","!")</f>
        <v/>
      </c>
      <c r="X6" s="71" t="n">
        <v>1726.4864</v>
      </c>
      <c r="Y6" s="71" t="n">
        <v>33.844</v>
      </c>
      <c r="Z6" s="71" t="n">
        <v>36.8385</v>
      </c>
      <c r="AA6" s="71" t="n">
        <v>39.251</v>
      </c>
      <c r="AB6" s="71" t="n">
        <v>34505.35</v>
      </c>
      <c r="AC6" s="71" t="n">
        <v>112.17</v>
      </c>
      <c r="AD6" s="70" t="n">
        <f aca="false">AB6/3600</f>
        <v>9.58481944444444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7182.7408</v>
      </c>
      <c r="I7" s="56" t="n">
        <f aca="false">Z7</f>
        <v>44.7599</v>
      </c>
      <c r="J7" s="56" t="n">
        <f aca="false">X7</f>
        <v>37182.7408</v>
      </c>
      <c r="K7" s="57" t="n">
        <f aca="false">AA7</f>
        <v>44.5782</v>
      </c>
      <c r="L7" s="58" t="n">
        <v>36546.512</v>
      </c>
      <c r="M7" s="58" t="n">
        <v>39.9009</v>
      </c>
      <c r="N7" s="58" t="n">
        <v>44.7836</v>
      </c>
      <c r="O7" s="58" t="n">
        <v>44.5932</v>
      </c>
      <c r="P7" s="59" t="n">
        <v>36546.512</v>
      </c>
      <c r="Q7" s="59" t="n">
        <v>39.9009</v>
      </c>
      <c r="R7" s="59" t="n">
        <v>44.7836</v>
      </c>
      <c r="S7" s="59" t="n">
        <v>44.5932</v>
      </c>
      <c r="T7" s="59" t="n">
        <v>61119.57</v>
      </c>
      <c r="U7" s="59" t="n">
        <v>128.56</v>
      </c>
      <c r="V7" s="58" t="n">
        <f aca="false">T7/3600</f>
        <v>16.9776583333333</v>
      </c>
      <c r="W7" s="65" t="str">
        <f aca="false">IF(OR(AND(P7="",Q7="",R7="",S7=""),AND(L7=P7,M7=Q7,N7=R7,O7=S7)),"","!")</f>
        <v/>
      </c>
      <c r="X7" s="61" t="n">
        <v>37182.7408</v>
      </c>
      <c r="Y7" s="61" t="n">
        <v>39.8784</v>
      </c>
      <c r="Z7" s="61" t="n">
        <v>44.7599</v>
      </c>
      <c r="AA7" s="61" t="n">
        <v>44.5782</v>
      </c>
      <c r="AB7" s="59" t="n">
        <v>61762.63</v>
      </c>
      <c r="AC7" s="62" t="n">
        <v>145.71</v>
      </c>
      <c r="AD7" s="58" t="n">
        <f aca="false">AB7/3600</f>
        <v>17.156286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685.0128</v>
      </c>
      <c r="I8" s="56" t="n">
        <f aca="false">Z8</f>
        <v>42.9087</v>
      </c>
      <c r="J8" s="56" t="n">
        <f aca="false">X8</f>
        <v>18685.0128</v>
      </c>
      <c r="K8" s="57" t="n">
        <f aca="false">AA8</f>
        <v>43.2418</v>
      </c>
      <c r="L8" s="58" t="n">
        <v>18280.6448</v>
      </c>
      <c r="M8" s="58" t="n">
        <v>36.9069</v>
      </c>
      <c r="N8" s="58" t="n">
        <v>42.9413</v>
      </c>
      <c r="O8" s="58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4269.17</v>
      </c>
      <c r="U8" s="59" t="n">
        <v>120.34</v>
      </c>
      <c r="V8" s="58" t="n">
        <f aca="false">T8/3600</f>
        <v>15.0747694444444</v>
      </c>
      <c r="W8" s="65" t="str">
        <f aca="false">IF(OR(AND(P8="",Q8="",R8="",S8=""),AND(L8=P8,M8=Q8,N8=R8,O8=S8)),"","!")</f>
        <v/>
      </c>
      <c r="X8" s="59" t="n">
        <v>18685.0128</v>
      </c>
      <c r="Y8" s="59" t="n">
        <v>36.8702</v>
      </c>
      <c r="Z8" s="59" t="n">
        <v>42.9087</v>
      </c>
      <c r="AA8" s="59" t="n">
        <v>43.2418</v>
      </c>
      <c r="AB8" s="59" t="n">
        <v>54778.25</v>
      </c>
      <c r="AC8" s="62" t="n">
        <v>134.7</v>
      </c>
      <c r="AD8" s="58" t="n">
        <f aca="false">AB8/3600</f>
        <v>15.216180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10170.056</v>
      </c>
      <c r="I9" s="56" t="n">
        <f aca="false">Z9</f>
        <v>41.1897</v>
      </c>
      <c r="J9" s="56" t="n">
        <f aca="false">X9</f>
        <v>10170.056</v>
      </c>
      <c r="K9" s="57" t="n">
        <f aca="false">AA9</f>
        <v>41.8702</v>
      </c>
      <c r="L9" s="58" t="n">
        <v>9926.7584</v>
      </c>
      <c r="M9" s="58" t="n">
        <v>33.9316</v>
      </c>
      <c r="N9" s="58" t="n">
        <v>41.2294</v>
      </c>
      <c r="O9" s="58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7867.66</v>
      </c>
      <c r="U9" s="59" t="n">
        <v>125.85</v>
      </c>
      <c r="V9" s="58" t="n">
        <f aca="false">T9/3600</f>
        <v>13.2965722222222</v>
      </c>
      <c r="W9" s="65" t="str">
        <f aca="false">IF(OR(AND(P9="",Q9="",R9="",S9=""),AND(L9=P9,M9=Q9,N9=R9,O9=S9)),"","!")</f>
        <v/>
      </c>
      <c r="X9" s="59" t="n">
        <v>10170.056</v>
      </c>
      <c r="Y9" s="59" t="n">
        <v>33.8737</v>
      </c>
      <c r="Z9" s="59" t="n">
        <v>41.1897</v>
      </c>
      <c r="AA9" s="59" t="n">
        <v>41.8702</v>
      </c>
      <c r="AB9" s="59" t="n">
        <v>50085.35</v>
      </c>
      <c r="AC9" s="62" t="n">
        <v>132.8</v>
      </c>
      <c r="AD9" s="58" t="n">
        <f aca="false">AB9/3600</f>
        <v>13.912597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829.9664</v>
      </c>
      <c r="I10" s="68" t="n">
        <f aca="false">Z10</f>
        <v>39.5647</v>
      </c>
      <c r="J10" s="68" t="n">
        <f aca="false">X10</f>
        <v>5829.9664</v>
      </c>
      <c r="K10" s="69" t="n">
        <f aca="false">AA10</f>
        <v>40.5332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6595.64</v>
      </c>
      <c r="U10" s="71" t="n">
        <v>113.1</v>
      </c>
      <c r="V10" s="70" t="n">
        <f aca="false">T10/3600</f>
        <v>12.9432333333333</v>
      </c>
      <c r="W10" s="72" t="str">
        <f aca="false">IF(OR(AND(P10="",Q10="",R10="",S10=""),AND(L10=P10,M10=Q10,N10=R10,O10=S10)),"","!")</f>
        <v/>
      </c>
      <c r="X10" s="71" t="n">
        <v>5829.9664</v>
      </c>
      <c r="Y10" s="71" t="n">
        <v>31.058</v>
      </c>
      <c r="Z10" s="71" t="n">
        <v>39.5647</v>
      </c>
      <c r="AA10" s="71" t="n">
        <v>40.5332</v>
      </c>
      <c r="AB10" s="71" t="n">
        <v>48889.04</v>
      </c>
      <c r="AC10" s="71" t="n">
        <v>121.01</v>
      </c>
      <c r="AD10" s="70" t="n">
        <f aca="false">AB10/3600</f>
        <v>13.5802888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412.1816</v>
      </c>
      <c r="I11" s="56" t="n">
        <f aca="false">Z11</f>
        <v>43.2532</v>
      </c>
      <c r="J11" s="56" t="n">
        <f aca="false">X11</f>
        <v>5412.1816</v>
      </c>
      <c r="K11" s="57" t="n">
        <f aca="false">AA11</f>
        <v>44.8679</v>
      </c>
      <c r="L11" s="58" t="n">
        <v>5366.1032</v>
      </c>
      <c r="M11" s="58" t="n">
        <v>41.4346</v>
      </c>
      <c r="N11" s="58" t="n">
        <v>43.2572</v>
      </c>
      <c r="O11" s="58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0406.39</v>
      </c>
      <c r="U11" s="59" t="n">
        <v>97.96</v>
      </c>
      <c r="V11" s="58" t="n">
        <f aca="false">T11/3600</f>
        <v>11.2239972222222</v>
      </c>
      <c r="W11" s="65" t="str">
        <f aca="false">IF(OR(AND(P11="",Q11="",R11="",S11=""),AND(L11=P11,M11=Q11,N11=R11,O11=S11)),"","!")</f>
        <v/>
      </c>
      <c r="X11" s="59" t="n">
        <v>5412.1816</v>
      </c>
      <c r="Y11" s="59" t="n">
        <v>41.4221</v>
      </c>
      <c r="Z11" s="59" t="n">
        <v>43.2532</v>
      </c>
      <c r="AA11" s="59" t="n">
        <v>44.8679</v>
      </c>
      <c r="AB11" s="59" t="n">
        <v>40956.15</v>
      </c>
      <c r="AC11" s="62" t="n">
        <v>111.07</v>
      </c>
      <c r="AD11" s="58" t="n">
        <f aca="false">AB11/3600</f>
        <v>11.376708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45.7288</v>
      </c>
      <c r="I12" s="56" t="n">
        <f aca="false">Z12</f>
        <v>41.942</v>
      </c>
      <c r="J12" s="56" t="n">
        <f aca="false">X12</f>
        <v>2545.7288</v>
      </c>
      <c r="K12" s="57" t="n">
        <f aca="false">AA12</f>
        <v>43.212</v>
      </c>
      <c r="L12" s="58" t="n">
        <v>2519.1232</v>
      </c>
      <c r="M12" s="58" t="n">
        <v>39.5055</v>
      </c>
      <c r="N12" s="58" t="n">
        <v>41.9488</v>
      </c>
      <c r="O12" s="58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5155.89</v>
      </c>
      <c r="U12" s="59" t="n">
        <v>103.69</v>
      </c>
      <c r="V12" s="58" t="n">
        <f aca="false">T12/3600</f>
        <v>9.765525</v>
      </c>
      <c r="W12" s="65" t="str">
        <f aca="false">IF(OR(AND(P12="",Q12="",R12="",S12=""),AND(L12=P12,M12=Q12,N12=R12,O12=S12)),"","!")</f>
        <v/>
      </c>
      <c r="X12" s="59" t="n">
        <v>2545.7288</v>
      </c>
      <c r="Y12" s="59" t="n">
        <v>39.4856</v>
      </c>
      <c r="Z12" s="59" t="n">
        <v>41.942</v>
      </c>
      <c r="AA12" s="59" t="n">
        <v>43.212</v>
      </c>
      <c r="AB12" s="59" t="n">
        <v>36955.87</v>
      </c>
      <c r="AC12" s="62" t="n">
        <v>108.58</v>
      </c>
      <c r="AD12" s="58" t="n">
        <f aca="false">AB12/3600</f>
        <v>10.265519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309.368</v>
      </c>
      <c r="I13" s="56" t="n">
        <f aca="false">Z13</f>
        <v>40.7056</v>
      </c>
      <c r="J13" s="56" t="n">
        <f aca="false">X13</f>
        <v>1309.368</v>
      </c>
      <c r="K13" s="57" t="n">
        <f aca="false">AA13</f>
        <v>41.8962</v>
      </c>
      <c r="L13" s="58" t="n">
        <v>1293.5216</v>
      </c>
      <c r="M13" s="58" t="n">
        <v>37.1967</v>
      </c>
      <c r="N13" s="58" t="n">
        <v>40.7105</v>
      </c>
      <c r="O13" s="58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2658.9</v>
      </c>
      <c r="U13" s="59" t="n">
        <v>101.96</v>
      </c>
      <c r="V13" s="58" t="n">
        <f aca="false">T13/3600</f>
        <v>9.07191666666667</v>
      </c>
      <c r="W13" s="65" t="str">
        <f aca="false">IF(OR(AND(P13="",Q13="",R13="",S13=""),AND(L13=P13,M13=Q13,N13=R13,O13=S13)),"","!")</f>
        <v/>
      </c>
      <c r="X13" s="59" t="n">
        <v>1309.368</v>
      </c>
      <c r="Y13" s="59" t="n">
        <v>37.1693</v>
      </c>
      <c r="Z13" s="59" t="n">
        <v>40.7056</v>
      </c>
      <c r="AA13" s="59" t="n">
        <v>41.8962</v>
      </c>
      <c r="AB13" s="59" t="n">
        <v>35391.32</v>
      </c>
      <c r="AC13" s="62" t="n">
        <v>99.15</v>
      </c>
      <c r="AD13" s="58" t="n">
        <f aca="false">AB13/3600</f>
        <v>9.83092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22.0216</v>
      </c>
      <c r="I14" s="68" t="n">
        <f aca="false">Z14</f>
        <v>39.568</v>
      </c>
      <c r="J14" s="68" t="n">
        <f aca="false">X14</f>
        <v>722.0216</v>
      </c>
      <c r="K14" s="69" t="n">
        <f aca="false">AA14</f>
        <v>40.8913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31951.72</v>
      </c>
      <c r="U14" s="71" t="n">
        <v>91.46</v>
      </c>
      <c r="V14" s="70" t="n">
        <f aca="false">T14/3600</f>
        <v>8.87547777777778</v>
      </c>
      <c r="W14" s="75" t="str">
        <f aca="false">IF(OR(AND(P14="",Q14="",R14="",S14=""),AND(L14=P14,M14=Q14,N14=R14,O14=S14)),"","!")</f>
        <v/>
      </c>
      <c r="X14" s="71" t="n">
        <v>722.0216</v>
      </c>
      <c r="Y14" s="71" t="n">
        <v>34.8306</v>
      </c>
      <c r="Z14" s="71" t="n">
        <v>39.568</v>
      </c>
      <c r="AA14" s="71" t="n">
        <v>40.8913</v>
      </c>
      <c r="AB14" s="71" t="n">
        <v>33388.15</v>
      </c>
      <c r="AC14" s="71" t="n">
        <v>95.95</v>
      </c>
      <c r="AD14" s="70" t="n">
        <f aca="false">AB14/3600</f>
        <v>9.274486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90.1544</v>
      </c>
      <c r="I15" s="76" t="n">
        <f aca="false">Z15</f>
        <v>41.9388</v>
      </c>
      <c r="J15" s="76" t="n">
        <f aca="false">X15</f>
        <v>8790.1544</v>
      </c>
      <c r="K15" s="77" t="n">
        <f aca="false">AA15</f>
        <v>43.2137</v>
      </c>
      <c r="L15" s="74" t="n">
        <v>8723.5296</v>
      </c>
      <c r="M15" s="74" t="n">
        <v>39.7746</v>
      </c>
      <c r="N15" s="74" t="n">
        <v>41.9415</v>
      </c>
      <c r="O15" s="74" t="n">
        <v>43.2157</v>
      </c>
      <c r="P15" s="61" t="n">
        <v>8723.5296</v>
      </c>
      <c r="Q15" s="61" t="n">
        <v>39.7746</v>
      </c>
      <c r="R15" s="61" t="n">
        <v>41.9415</v>
      </c>
      <c r="S15" s="61" t="n">
        <v>43.2157</v>
      </c>
      <c r="T15" s="61" t="n">
        <v>35432.36</v>
      </c>
      <c r="U15" s="61" t="n">
        <v>99.18</v>
      </c>
      <c r="V15" s="74" t="n">
        <f aca="false">T15/3600</f>
        <v>9.84232222222222</v>
      </c>
      <c r="W15" s="60" t="str">
        <f aca="false">IF(OR(AND(P15="",Q15="",R15="",S15=""),AND(L15=P15,M15=Q15,N15=R15,O15=S15)),"","!")</f>
        <v/>
      </c>
      <c r="X15" s="61" t="n">
        <v>8790.1544</v>
      </c>
      <c r="Y15" s="61" t="n">
        <v>39.7662</v>
      </c>
      <c r="Z15" s="61" t="n">
        <v>41.9388</v>
      </c>
      <c r="AA15" s="61" t="n">
        <v>43.2137</v>
      </c>
      <c r="AB15" s="61" t="n">
        <v>37297.63</v>
      </c>
      <c r="AC15" s="62" t="n">
        <v>104.26</v>
      </c>
      <c r="AD15" s="74" t="n">
        <f aca="false">AB15/3600</f>
        <v>10.360452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901.7816</v>
      </c>
      <c r="I16" s="56" t="n">
        <f aca="false">Z16</f>
        <v>40.1915</v>
      </c>
      <c r="J16" s="56" t="n">
        <f aca="false">X16</f>
        <v>3901.7816</v>
      </c>
      <c r="K16" s="57" t="n">
        <f aca="false">AA16</f>
        <v>41.3042</v>
      </c>
      <c r="L16" s="58" t="n">
        <v>3864.8736</v>
      </c>
      <c r="M16" s="58" t="n">
        <v>37.2697</v>
      </c>
      <c r="N16" s="58" t="n">
        <v>40.1941</v>
      </c>
      <c r="O16" s="58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1735.42</v>
      </c>
      <c r="U16" s="59" t="n">
        <v>95.11</v>
      </c>
      <c r="V16" s="58" t="n">
        <f aca="false">T16/3600</f>
        <v>8.81539444444444</v>
      </c>
      <c r="W16" s="65" t="str">
        <f aca="false">IF(OR(AND(P16="",Q16="",R16="",S16=""),AND(L16=P16,M16=Q16,N16=R16,O16=S16)),"","!")</f>
        <v/>
      </c>
      <c r="X16" s="59" t="n">
        <v>3901.7816</v>
      </c>
      <c r="Y16" s="59" t="n">
        <v>37.2553</v>
      </c>
      <c r="Z16" s="59" t="n">
        <v>40.1915</v>
      </c>
      <c r="AA16" s="59" t="n">
        <v>41.3042</v>
      </c>
      <c r="AB16" s="59" t="n">
        <v>32444.07</v>
      </c>
      <c r="AC16" s="62" t="n">
        <v>107.57</v>
      </c>
      <c r="AD16" s="58" t="n">
        <f aca="false">AB16/3600</f>
        <v>9.012241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74.8552</v>
      </c>
      <c r="I17" s="56" t="n">
        <f aca="false">Z17</f>
        <v>38.61</v>
      </c>
      <c r="J17" s="56" t="n">
        <f aca="false">X17</f>
        <v>1874.8552</v>
      </c>
      <c r="K17" s="57" t="n">
        <f aca="false">AA17</f>
        <v>39.8582</v>
      </c>
      <c r="L17" s="58" t="n">
        <v>1856.7528</v>
      </c>
      <c r="M17" s="58" t="n">
        <v>34.76</v>
      </c>
      <c r="N17" s="58" t="n">
        <v>38.6126</v>
      </c>
      <c r="O17" s="58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8822.06</v>
      </c>
      <c r="U17" s="59" t="n">
        <v>99.22</v>
      </c>
      <c r="V17" s="58" t="n">
        <f aca="false">T17/3600</f>
        <v>8.00612777777778</v>
      </c>
      <c r="W17" s="65" t="str">
        <f aca="false">IF(OR(AND(P17="",Q17="",R17="",S17=""),AND(L17=P17,M17=Q17,N17=R17,O17=S17)),"","!")</f>
        <v/>
      </c>
      <c r="X17" s="59" t="n">
        <v>1874.8552</v>
      </c>
      <c r="Y17" s="59" t="n">
        <v>34.7362</v>
      </c>
      <c r="Z17" s="59" t="n">
        <v>38.61</v>
      </c>
      <c r="AA17" s="59" t="n">
        <v>39.8582</v>
      </c>
      <c r="AB17" s="59" t="n">
        <v>32500.26</v>
      </c>
      <c r="AC17" s="62" t="n">
        <v>97.3</v>
      </c>
      <c r="AD17" s="58" t="n">
        <f aca="false">AB17/3600</f>
        <v>9.0278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28.044</v>
      </c>
      <c r="I18" s="68" t="n">
        <f aca="false">Z18</f>
        <v>37.144</v>
      </c>
      <c r="J18" s="68" t="n">
        <f aca="false">X18</f>
        <v>928.044</v>
      </c>
      <c r="K18" s="69" t="n">
        <f aca="false">AA18</f>
        <v>38.8133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7610.71</v>
      </c>
      <c r="U18" s="71" t="n">
        <v>100.28</v>
      </c>
      <c r="V18" s="70" t="n">
        <f aca="false">T18/3600</f>
        <v>7.66964166666667</v>
      </c>
      <c r="W18" s="75" t="str">
        <f aca="false">IF(OR(AND(P18="",Q18="",R18="",S18=""),AND(L18=P18,M18=Q18,N18=R18,O18=S18)),"","!")</f>
        <v/>
      </c>
      <c r="X18" s="71" t="n">
        <v>928.044</v>
      </c>
      <c r="Y18" s="71" t="n">
        <v>32.2981</v>
      </c>
      <c r="Z18" s="71" t="n">
        <v>37.144</v>
      </c>
      <c r="AA18" s="71" t="n">
        <v>38.8133</v>
      </c>
      <c r="AB18" s="71" t="n">
        <v>29062.24</v>
      </c>
      <c r="AC18" s="71" t="n">
        <v>104.51</v>
      </c>
      <c r="AD18" s="70" t="n">
        <f aca="false">AB18/3600</f>
        <v>8.0728444444444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897.552</v>
      </c>
      <c r="I19" s="76" t="n">
        <f aca="false">Z19</f>
        <v>39.8877</v>
      </c>
      <c r="J19" s="76" t="n">
        <f aca="false">X19</f>
        <v>19897.552</v>
      </c>
      <c r="K19" s="77" t="n">
        <f aca="false">AA19</f>
        <v>43.2666</v>
      </c>
      <c r="L19" s="74" t="n">
        <v>19885.8008</v>
      </c>
      <c r="M19" s="74" t="n">
        <v>38.2757</v>
      </c>
      <c r="N19" s="74" t="n">
        <v>39.8903</v>
      </c>
      <c r="O19" s="74" t="n">
        <v>43.2697</v>
      </c>
      <c r="P19" s="61" t="n">
        <v>19885.8008</v>
      </c>
      <c r="Q19" s="61" t="n">
        <v>38.2757</v>
      </c>
      <c r="R19" s="61" t="n">
        <v>39.8903</v>
      </c>
      <c r="S19" s="61" t="n">
        <v>43.2697</v>
      </c>
      <c r="T19" s="61" t="n">
        <v>78553.07</v>
      </c>
      <c r="U19" s="61" t="n">
        <v>222.76</v>
      </c>
      <c r="V19" s="74" t="n">
        <f aca="false">T19/3600</f>
        <v>21.8202972222222</v>
      </c>
      <c r="W19" s="60" t="str">
        <f aca="false">IF(OR(AND(P19="",Q19="",R19="",S19=""),AND(L19=P19,M19=Q19,N19=R19,O19=S19)),"","!")</f>
        <v/>
      </c>
      <c r="X19" s="61" t="n">
        <v>19897.552</v>
      </c>
      <c r="Y19" s="61" t="n">
        <v>38.2724</v>
      </c>
      <c r="Z19" s="61" t="n">
        <v>39.8877</v>
      </c>
      <c r="AA19" s="61" t="n">
        <v>43.2666</v>
      </c>
      <c r="AB19" s="61" t="n">
        <v>85291.8</v>
      </c>
      <c r="AC19" s="62" t="n">
        <v>215.87</v>
      </c>
      <c r="AD19" s="74" t="n">
        <f aca="false">AB19/3600</f>
        <v>23.69216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838.7096</v>
      </c>
      <c r="I20" s="56" t="n">
        <f aca="false">Z20</f>
        <v>39.0004</v>
      </c>
      <c r="J20" s="56" t="n">
        <f aca="false">X20</f>
        <v>6838.7096</v>
      </c>
      <c r="K20" s="57" t="n">
        <f aca="false">AA20</f>
        <v>41.6208</v>
      </c>
      <c r="L20" s="58" t="n">
        <v>6792.1784</v>
      </c>
      <c r="M20" s="58" t="n">
        <v>36.7118</v>
      </c>
      <c r="N20" s="58" t="n">
        <v>38.9945</v>
      </c>
      <c r="O20" s="58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67362.99</v>
      </c>
      <c r="U20" s="59" t="n">
        <v>210.74</v>
      </c>
      <c r="V20" s="58" t="n">
        <f aca="false">T20/3600</f>
        <v>18.7119416666667</v>
      </c>
      <c r="W20" s="65" t="str">
        <f aca="false">IF(OR(AND(P20="",Q20="",R20="",S20=""),AND(L20=P20,M20=Q20,N20=R20,O20=S20)),"","!")</f>
        <v/>
      </c>
      <c r="X20" s="59" t="n">
        <v>6838.7096</v>
      </c>
      <c r="Y20" s="59" t="n">
        <v>36.724</v>
      </c>
      <c r="Z20" s="59" t="n">
        <v>39.0004</v>
      </c>
      <c r="AA20" s="59" t="n">
        <v>41.6208</v>
      </c>
      <c r="AB20" s="59" t="n">
        <v>70722.32</v>
      </c>
      <c r="AC20" s="62" t="n">
        <v>219.15</v>
      </c>
      <c r="AD20" s="58" t="n">
        <f aca="false">AB20/3600</f>
        <v>19.64508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78.3448</v>
      </c>
      <c r="I21" s="56" t="n">
        <f aca="false">Z21</f>
        <v>38.1229</v>
      </c>
      <c r="J21" s="56" t="n">
        <f aca="false">X21</f>
        <v>3378.3448</v>
      </c>
      <c r="K21" s="57" t="n">
        <f aca="false">AA21</f>
        <v>39.9781</v>
      </c>
      <c r="L21" s="58" t="n">
        <v>3341.436</v>
      </c>
      <c r="M21" s="58" t="n">
        <v>34.8143</v>
      </c>
      <c r="N21" s="58" t="n">
        <v>38.1209</v>
      </c>
      <c r="O21" s="58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64843.19</v>
      </c>
      <c r="U21" s="59" t="n">
        <v>188.16</v>
      </c>
      <c r="V21" s="58" t="n">
        <f aca="false">T21/3600</f>
        <v>18.0119972222222</v>
      </c>
      <c r="W21" s="65" t="str">
        <f aca="false">IF(OR(AND(P21="",Q21="",R21="",S21=""),AND(L21=P21,M21=Q21,N21=R21,O21=S21)),"","!")</f>
        <v/>
      </c>
      <c r="X21" s="59" t="n">
        <v>3378.3448</v>
      </c>
      <c r="Y21" s="59" t="n">
        <v>34.816</v>
      </c>
      <c r="Z21" s="59" t="n">
        <v>38.1229</v>
      </c>
      <c r="AA21" s="59" t="n">
        <v>39.9781</v>
      </c>
      <c r="AB21" s="59" t="n">
        <v>67939.56</v>
      </c>
      <c r="AC21" s="62" t="n">
        <v>197.48</v>
      </c>
      <c r="AD21" s="58" t="n">
        <f aca="false">AB21/3600</f>
        <v>18.872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25.2608</v>
      </c>
      <c r="I22" s="68" t="n">
        <f aca="false">Z22</f>
        <v>37.0892</v>
      </c>
      <c r="J22" s="68" t="n">
        <f aca="false">X22</f>
        <v>1825.2608</v>
      </c>
      <c r="K22" s="69" t="n">
        <f aca="false">AA22</f>
        <v>38.2675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59701.62</v>
      </c>
      <c r="U22" s="71" t="n">
        <v>204.16</v>
      </c>
      <c r="V22" s="70" t="n">
        <f aca="false">T22/3600</f>
        <v>16.5837833333333</v>
      </c>
      <c r="W22" s="75" t="str">
        <f aca="false">IF(OR(AND(P22="",Q22="",R22="",S22=""),AND(L22=P22,M22=Q22,N22=R22,O22=S22)),"","!")</f>
        <v/>
      </c>
      <c r="X22" s="71" t="n">
        <v>1825.2608</v>
      </c>
      <c r="Y22" s="71" t="n">
        <v>32.6425</v>
      </c>
      <c r="Z22" s="71" t="n">
        <v>37.0892</v>
      </c>
      <c r="AA22" s="71" t="n">
        <v>38.2675</v>
      </c>
      <c r="AB22" s="71" t="n">
        <v>65211.99</v>
      </c>
      <c r="AC22" s="71" t="n">
        <v>195.3</v>
      </c>
      <c r="AD22" s="70" t="n">
        <f aca="false">AB22/3600</f>
        <v>18.11444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646.6624</v>
      </c>
      <c r="I23" s="78" t="n">
        <f aca="false">Z23</f>
        <v>43.541</v>
      </c>
      <c r="J23" s="78" t="n">
        <f aca="false">X23</f>
        <v>18646.6624</v>
      </c>
      <c r="K23" s="79" t="n">
        <f aca="false">AA23</f>
        <v>44.6023</v>
      </c>
      <c r="L23" s="74" t="n">
        <v>18611.8608</v>
      </c>
      <c r="M23" s="74" t="n">
        <v>38.9409</v>
      </c>
      <c r="N23" s="74" t="n">
        <v>43.5515</v>
      </c>
      <c r="O23" s="74" t="n">
        <v>44.6106</v>
      </c>
      <c r="P23" s="61" t="n">
        <v>18611.8608</v>
      </c>
      <c r="Q23" s="61" t="n">
        <v>38.9409</v>
      </c>
      <c r="R23" s="61" t="n">
        <v>43.5515</v>
      </c>
      <c r="S23" s="61" t="n">
        <v>44.6106</v>
      </c>
      <c r="T23" s="61" t="n">
        <v>95145.51</v>
      </c>
      <c r="U23" s="61" t="n">
        <v>230.37</v>
      </c>
      <c r="V23" s="74" t="n">
        <f aca="false">T23/3600</f>
        <v>26.4293083333333</v>
      </c>
      <c r="W23" s="60" t="str">
        <f aca="false">IF(OR(AND(P23="",Q23="",R23="",S23=""),AND(L23=P23,M23=Q23,N23=R23,O23=S23)),"","!")</f>
        <v/>
      </c>
      <c r="X23" s="61" t="n">
        <v>18646.6624</v>
      </c>
      <c r="Y23" s="61" t="n">
        <v>38.9349</v>
      </c>
      <c r="Z23" s="61" t="n">
        <v>43.541</v>
      </c>
      <c r="AA23" s="61" t="n">
        <v>44.6023</v>
      </c>
      <c r="AB23" s="61" t="n">
        <v>102643.83</v>
      </c>
      <c r="AC23" s="62" t="n">
        <v>219.29</v>
      </c>
      <c r="AD23" s="74" t="n">
        <f aca="false">AB23/3600</f>
        <v>28.51217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7028.952</v>
      </c>
      <c r="I24" s="80" t="n">
        <f aca="false">Z24</f>
        <v>42.2631</v>
      </c>
      <c r="J24" s="80" t="n">
        <f aca="false">X24</f>
        <v>7028.952</v>
      </c>
      <c r="K24" s="81" t="n">
        <f aca="false">AA24</f>
        <v>42.5714</v>
      </c>
      <c r="L24" s="58" t="n">
        <v>6975.672</v>
      </c>
      <c r="M24" s="58" t="n">
        <v>37.2507</v>
      </c>
      <c r="N24" s="58" t="n">
        <v>42.2694</v>
      </c>
      <c r="O24" s="58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4269.67</v>
      </c>
      <c r="U24" s="59" t="n">
        <v>216.39</v>
      </c>
      <c r="V24" s="58" t="n">
        <f aca="false">T24/3600</f>
        <v>23.4082416666667</v>
      </c>
      <c r="W24" s="65" t="str">
        <f aca="false">IF(OR(AND(P24="",Q24="",R24="",S24=""),AND(L24=P24,M24=Q24,N24=R24,O24=S24)),"","!")</f>
        <v/>
      </c>
      <c r="X24" s="59" t="n">
        <v>7028.952</v>
      </c>
      <c r="Y24" s="59" t="n">
        <v>37.2434</v>
      </c>
      <c r="Z24" s="59" t="n">
        <v>42.2631</v>
      </c>
      <c r="AA24" s="59" t="n">
        <v>42.5714</v>
      </c>
      <c r="AB24" s="59" t="n">
        <v>87511.98</v>
      </c>
      <c r="AC24" s="62" t="n">
        <v>225.21</v>
      </c>
      <c r="AD24" s="58" t="n">
        <f aca="false">AB24/3600</f>
        <v>24.30888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431.7496</v>
      </c>
      <c r="I25" s="80" t="n">
        <f aca="false">Z25</f>
        <v>40.8946</v>
      </c>
      <c r="J25" s="80" t="n">
        <f aca="false">X25</f>
        <v>3431.7496</v>
      </c>
      <c r="K25" s="81" t="n">
        <f aca="false">AA25</f>
        <v>40.5166</v>
      </c>
      <c r="L25" s="58" t="n">
        <v>3395.7992</v>
      </c>
      <c r="M25" s="58" t="n">
        <v>35.3939</v>
      </c>
      <c r="N25" s="58" t="n">
        <v>40.9143</v>
      </c>
      <c r="O25" s="58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77036.57</v>
      </c>
      <c r="U25" s="59" t="n">
        <v>214.31</v>
      </c>
      <c r="V25" s="58" t="n">
        <f aca="false">T25/3600</f>
        <v>21.3990472222222</v>
      </c>
      <c r="W25" s="65" t="str">
        <f aca="false">IF(OR(AND(P25="",Q25="",R25="",S25=""),AND(L25=P25,M25=Q25,N25=R25,O25=S25)),"","!")</f>
        <v/>
      </c>
      <c r="X25" s="59" t="n">
        <v>3431.7496</v>
      </c>
      <c r="Y25" s="59" t="n">
        <v>35.3751</v>
      </c>
      <c r="Z25" s="59" t="n">
        <v>40.8946</v>
      </c>
      <c r="AA25" s="59" t="n">
        <v>40.5166</v>
      </c>
      <c r="AB25" s="59" t="n">
        <v>83424.2</v>
      </c>
      <c r="AC25" s="62" t="n">
        <v>203.66</v>
      </c>
      <c r="AD25" s="58" t="n">
        <f aca="false">AB25/3600</f>
        <v>23.17338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91.832</v>
      </c>
      <c r="I26" s="82" t="n">
        <f aca="false">Z26</f>
        <v>39.4939</v>
      </c>
      <c r="J26" s="82" t="n">
        <f aca="false">X26</f>
        <v>1891.832</v>
      </c>
      <c r="K26" s="83" t="n">
        <f aca="false">AA26</f>
        <v>38.529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71542.05</v>
      </c>
      <c r="U26" s="71" t="n">
        <v>207.54</v>
      </c>
      <c r="V26" s="70" t="n">
        <f aca="false">T26/3600</f>
        <v>19.8727916666667</v>
      </c>
      <c r="W26" s="75" t="str">
        <f aca="false">IF(OR(AND(P26="",Q26="",R26="",S26=""),AND(L26=P26,M26=Q26,N26=R26,O26=S26)),"","!")</f>
        <v/>
      </c>
      <c r="X26" s="71" t="n">
        <v>1891.832</v>
      </c>
      <c r="Y26" s="71" t="n">
        <v>33.3965</v>
      </c>
      <c r="Z26" s="71" t="n">
        <v>39.4939</v>
      </c>
      <c r="AA26" s="71" t="n">
        <v>38.529</v>
      </c>
      <c r="AB26" s="71" t="n">
        <v>77952.05</v>
      </c>
      <c r="AC26" s="71" t="n">
        <v>199.19</v>
      </c>
      <c r="AD26" s="70" t="n">
        <f aca="false">AB26/3600</f>
        <v>21.653347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184.7584</v>
      </c>
      <c r="I27" s="78" t="n">
        <f aca="false">Z27</f>
        <v>41.7253</v>
      </c>
      <c r="J27" s="78" t="n">
        <f aca="false">X27</f>
        <v>38184.7584</v>
      </c>
      <c r="K27" s="79" t="n">
        <f aca="false">AA27</f>
        <v>43.8334</v>
      </c>
      <c r="L27" s="74" t="n">
        <v>38240.3</v>
      </c>
      <c r="M27" s="74" t="n">
        <v>37.0001</v>
      </c>
      <c r="N27" s="74" t="n">
        <v>41.733</v>
      </c>
      <c r="O27" s="74" t="n">
        <v>43.8391</v>
      </c>
      <c r="P27" s="61" t="n">
        <v>38240.3</v>
      </c>
      <c r="Q27" s="61" t="n">
        <v>37.0001</v>
      </c>
      <c r="R27" s="61" t="n">
        <v>41.733</v>
      </c>
      <c r="S27" s="61" t="n">
        <v>43.8391</v>
      </c>
      <c r="T27" s="61" t="n">
        <v>92693.57</v>
      </c>
      <c r="U27" s="61" t="n">
        <v>280.85</v>
      </c>
      <c r="V27" s="74" t="n">
        <f aca="false">T27/3600</f>
        <v>25.7482138888889</v>
      </c>
      <c r="W27" s="60" t="str">
        <f aca="false">IF(OR(AND(P27="",Q27="",R27="",S27=""),AND(L27=P27,M27=Q27,N27=R27,O27=S27)),"","!")</f>
        <v/>
      </c>
      <c r="X27" s="61" t="n">
        <v>38184.7584</v>
      </c>
      <c r="Y27" s="61" t="n">
        <v>36.9852</v>
      </c>
      <c r="Z27" s="61" t="n">
        <v>41.7253</v>
      </c>
      <c r="AA27" s="61" t="n">
        <v>43.8334</v>
      </c>
      <c r="AB27" s="61" t="n">
        <v>97893.68</v>
      </c>
      <c r="AC27" s="62" t="n">
        <v>282.97</v>
      </c>
      <c r="AD27" s="74" t="n">
        <f aca="false">AB27/3600</f>
        <v>27.19268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168.0232</v>
      </c>
      <c r="I28" s="80" t="n">
        <f aca="false">Z28</f>
        <v>40.4788</v>
      </c>
      <c r="J28" s="80" t="n">
        <f aca="false">X28</f>
        <v>8168.0232</v>
      </c>
      <c r="K28" s="81" t="n">
        <f aca="false">AA28</f>
        <v>42.8145</v>
      </c>
      <c r="L28" s="58" t="n">
        <v>8164.6696</v>
      </c>
      <c r="M28" s="58" t="n">
        <v>35.0346</v>
      </c>
      <c r="N28" s="58" t="n">
        <v>40.4894</v>
      </c>
      <c r="O28" s="58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75098.34</v>
      </c>
      <c r="U28" s="59" t="n">
        <v>233.87</v>
      </c>
      <c r="V28" s="58" t="n">
        <f aca="false">T28/3600</f>
        <v>20.86065</v>
      </c>
      <c r="W28" s="65" t="str">
        <f aca="false">IF(OR(AND(P28="",Q28="",R28="",S28=""),AND(L28=P28,M28=Q28,N28=R28,O28=S28)),"","!")</f>
        <v/>
      </c>
      <c r="X28" s="59" t="n">
        <v>8168.0232</v>
      </c>
      <c r="Y28" s="59" t="n">
        <v>35.0289</v>
      </c>
      <c r="Z28" s="59" t="n">
        <v>40.4788</v>
      </c>
      <c r="AA28" s="59" t="n">
        <v>42.8145</v>
      </c>
      <c r="AB28" s="59" t="n">
        <v>77413.77</v>
      </c>
      <c r="AC28" s="62" t="n">
        <v>267.09</v>
      </c>
      <c r="AD28" s="58" t="n">
        <f aca="false">AB28/3600</f>
        <v>21.50382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57.7024</v>
      </c>
      <c r="I29" s="80" t="n">
        <f aca="false">Z29</f>
        <v>39.3143</v>
      </c>
      <c r="J29" s="80" t="n">
        <f aca="false">X29</f>
        <v>2957.7024</v>
      </c>
      <c r="K29" s="81" t="n">
        <f aca="false">AA29</f>
        <v>41.882</v>
      </c>
      <c r="L29" s="58" t="n">
        <v>2948.7832</v>
      </c>
      <c r="M29" s="58" t="n">
        <v>33.601</v>
      </c>
      <c r="N29" s="58" t="n">
        <v>39.3217</v>
      </c>
      <c r="O29" s="58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66963.18</v>
      </c>
      <c r="U29" s="59" t="n">
        <v>250.43</v>
      </c>
      <c r="V29" s="58" t="n">
        <f aca="false">T29/3600</f>
        <v>18.6008833333333</v>
      </c>
      <c r="W29" s="65" t="str">
        <f aca="false">IF(OR(AND(P29="",Q29="",R29="",S29=""),AND(L29=P29,M29=Q29,N29=R29,O29=S29)),"","!")</f>
        <v/>
      </c>
      <c r="X29" s="59" t="n">
        <v>2957.7024</v>
      </c>
      <c r="Y29" s="59" t="n">
        <v>33.6013</v>
      </c>
      <c r="Z29" s="59" t="n">
        <v>39.3143</v>
      </c>
      <c r="AA29" s="59" t="n">
        <v>41.882</v>
      </c>
      <c r="AB29" s="59" t="n">
        <v>70891.3</v>
      </c>
      <c r="AC29" s="62" t="n">
        <v>260.74</v>
      </c>
      <c r="AD29" s="58" t="n">
        <f aca="false">AB29/3600</f>
        <v>19.69202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52.9736</v>
      </c>
      <c r="I30" s="82" t="n">
        <f aca="false">Z30</f>
        <v>38.2473</v>
      </c>
      <c r="J30" s="82" t="n">
        <f aca="false">X30</f>
        <v>1452.9736</v>
      </c>
      <c r="K30" s="83" t="n">
        <f aca="false">AA30</f>
        <v>41.0056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64522.94</v>
      </c>
      <c r="U30" s="71" t="n">
        <v>242.25</v>
      </c>
      <c r="V30" s="70" t="n">
        <f aca="false">T30/3600</f>
        <v>17.9230388888889</v>
      </c>
      <c r="W30" s="75" t="str">
        <f aca="false">IF(OR(AND(P30="",Q30="",R30="",S30=""),AND(L30=P30,M30=Q30,N30=R30,O30=S30)),"","!")</f>
        <v/>
      </c>
      <c r="X30" s="71" t="n">
        <v>1452.9736</v>
      </c>
      <c r="Y30" s="71" t="n">
        <v>31.7329</v>
      </c>
      <c r="Z30" s="71" t="n">
        <v>38.2473</v>
      </c>
      <c r="AA30" s="71" t="n">
        <v>41.0056</v>
      </c>
      <c r="AB30" s="71" t="n">
        <v>70093.47</v>
      </c>
      <c r="AC30" s="71" t="n">
        <v>233.96</v>
      </c>
      <c r="AD30" s="70" t="n">
        <f aca="false">AB30/3600</f>
        <v>19.470408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46.8312</v>
      </c>
      <c r="I31" s="78" t="n">
        <f aca="false">Z31</f>
        <v>42.5771</v>
      </c>
      <c r="J31" s="78" t="n">
        <f aca="false">X31</f>
        <v>4046.8312</v>
      </c>
      <c r="K31" s="79" t="n">
        <f aca="false">AA31</f>
        <v>42.9005</v>
      </c>
      <c r="L31" s="74" t="n">
        <v>4020.5216</v>
      </c>
      <c r="M31" s="74" t="n">
        <v>39.9821</v>
      </c>
      <c r="N31" s="74" t="n">
        <v>42.5646</v>
      </c>
      <c r="O31" s="74" t="n">
        <v>42.8702</v>
      </c>
      <c r="P31" s="61" t="n">
        <v>4020.5216</v>
      </c>
      <c r="Q31" s="61" t="n">
        <v>39.9821</v>
      </c>
      <c r="R31" s="61" t="n">
        <v>42.5646</v>
      </c>
      <c r="S31" s="61" t="n">
        <v>42.8702</v>
      </c>
      <c r="T31" s="61" t="n">
        <v>15942.55</v>
      </c>
      <c r="U31" s="61" t="n">
        <v>49.83</v>
      </c>
      <c r="V31" s="74" t="n">
        <f aca="false">T31/3600</f>
        <v>4.42848611111111</v>
      </c>
      <c r="W31" s="60" t="str">
        <f aca="false">IF(OR(AND(P31="",Q31="",R31="",S31=""),AND(L31=P31,M31=Q31,N31=R31,O31=S31)),"","!")</f>
        <v/>
      </c>
      <c r="X31" s="61" t="n">
        <v>4046.8312</v>
      </c>
      <c r="Y31" s="61" t="n">
        <v>40.0071</v>
      </c>
      <c r="Z31" s="61" t="n">
        <v>42.5771</v>
      </c>
      <c r="AA31" s="61" t="n">
        <v>42.9005</v>
      </c>
      <c r="AB31" s="61" t="n">
        <v>17204.59</v>
      </c>
      <c r="AC31" s="62" t="n">
        <v>49.44</v>
      </c>
      <c r="AD31" s="74" t="n">
        <f aca="false">AB31/3600</f>
        <v>4.779052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59.7448</v>
      </c>
      <c r="I32" s="80" t="n">
        <f aca="false">Z32</f>
        <v>40.1005</v>
      </c>
      <c r="J32" s="80" t="n">
        <f aca="false">X32</f>
        <v>1959.7448</v>
      </c>
      <c r="K32" s="81" t="n">
        <f aca="false">AA32</f>
        <v>39.9964</v>
      </c>
      <c r="L32" s="58" t="n">
        <v>1941.7504</v>
      </c>
      <c r="M32" s="58" t="n">
        <v>36.8792</v>
      </c>
      <c r="N32" s="58" t="n">
        <v>40.0937</v>
      </c>
      <c r="O32" s="58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4924.71</v>
      </c>
      <c r="U32" s="59" t="n">
        <v>45.46</v>
      </c>
      <c r="V32" s="58" t="n">
        <f aca="false">T32/3600</f>
        <v>4.14575277777778</v>
      </c>
      <c r="W32" s="65" t="str">
        <f aca="false">IF(OR(AND(P32="",Q32="",R32="",S32=""),AND(L32=P32,M32=Q32,N32=R32,O32=S32)),"","!")</f>
        <v/>
      </c>
      <c r="X32" s="59" t="n">
        <v>1959.7448</v>
      </c>
      <c r="Y32" s="59" t="n">
        <v>36.8825</v>
      </c>
      <c r="Z32" s="59" t="n">
        <v>40.1005</v>
      </c>
      <c r="AA32" s="59" t="n">
        <v>39.9964</v>
      </c>
      <c r="AB32" s="59" t="n">
        <v>15597.75</v>
      </c>
      <c r="AC32" s="62" t="n">
        <v>47.36</v>
      </c>
      <c r="AD32" s="58" t="n">
        <f aca="false">AB32/3600</f>
        <v>4.332708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68.1928</v>
      </c>
      <c r="I33" s="80" t="n">
        <f aca="false">Z33</f>
        <v>37.8441</v>
      </c>
      <c r="J33" s="80" t="n">
        <f aca="false">X33</f>
        <v>968.1928</v>
      </c>
      <c r="K33" s="81" t="n">
        <f aca="false">AA33</f>
        <v>37.4627</v>
      </c>
      <c r="L33" s="58" t="n">
        <v>958.212</v>
      </c>
      <c r="M33" s="58" t="n">
        <v>34.0536</v>
      </c>
      <c r="N33" s="58" t="n">
        <v>37.8436</v>
      </c>
      <c r="O33" s="58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749.68</v>
      </c>
      <c r="U33" s="59" t="n">
        <v>44.81</v>
      </c>
      <c r="V33" s="58" t="n">
        <f aca="false">T33/3600</f>
        <v>3.81935555555556</v>
      </c>
      <c r="W33" s="65" t="str">
        <f aca="false">IF(OR(AND(P33="",Q33="",R33="",S33=""),AND(L33=P33,M33=Q33,N33=R33,O33=S33)),"","!")</f>
        <v/>
      </c>
      <c r="X33" s="59" t="n">
        <v>968.1928</v>
      </c>
      <c r="Y33" s="59" t="n">
        <v>34.0473</v>
      </c>
      <c r="Z33" s="59" t="n">
        <v>37.8441</v>
      </c>
      <c r="AA33" s="59" t="n">
        <v>37.4627</v>
      </c>
      <c r="AB33" s="59" t="n">
        <v>13850.57</v>
      </c>
      <c r="AC33" s="62" t="n">
        <v>48.55</v>
      </c>
      <c r="AD33" s="58" t="n">
        <f aca="false">AB33/3600</f>
        <v>3.847380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8.0496</v>
      </c>
      <c r="I34" s="82" t="n">
        <f aca="false">Z34</f>
        <v>35.8298</v>
      </c>
      <c r="J34" s="82" t="n">
        <f aca="false">X34</f>
        <v>508.0496</v>
      </c>
      <c r="K34" s="83" t="n">
        <f aca="false">AA34</f>
        <v>35.1727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3015.31</v>
      </c>
      <c r="U34" s="71" t="n">
        <v>43.2</v>
      </c>
      <c r="V34" s="70" t="n">
        <f aca="false">T34/3600</f>
        <v>3.61536388888889</v>
      </c>
      <c r="W34" s="75" t="str">
        <f aca="false">IF(OR(AND(P34="",Q34="",R34="",S34=""),AND(L34=P34,M34=Q34,N34=R34,O34=S34)),"","!")</f>
        <v/>
      </c>
      <c r="X34" s="71" t="n">
        <v>508.0496</v>
      </c>
      <c r="Y34" s="71" t="n">
        <v>31.6</v>
      </c>
      <c r="Z34" s="71" t="n">
        <v>35.8298</v>
      </c>
      <c r="AA34" s="71" t="n">
        <v>35.1727</v>
      </c>
      <c r="AB34" s="71" t="n">
        <v>13042.06</v>
      </c>
      <c r="AC34" s="71" t="n">
        <v>46.42</v>
      </c>
      <c r="AD34" s="70" t="n">
        <f aca="false">AB34/3600</f>
        <v>3.622794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320.1512</v>
      </c>
      <c r="I35" s="78" t="n">
        <f aca="false">Z35</f>
        <v>43.1813</v>
      </c>
      <c r="J35" s="78" t="n">
        <f aca="false">X35</f>
        <v>4320.1512</v>
      </c>
      <c r="K35" s="79" t="n">
        <f aca="false">AA35</f>
        <v>44.5469</v>
      </c>
      <c r="L35" s="74" t="n">
        <v>4290.704</v>
      </c>
      <c r="M35" s="74" t="n">
        <v>39.9159</v>
      </c>
      <c r="N35" s="74" t="n">
        <v>43.1917</v>
      </c>
      <c r="O35" s="74" t="n">
        <v>44.5545</v>
      </c>
      <c r="P35" s="61" t="n">
        <v>4290.704</v>
      </c>
      <c r="Q35" s="61" t="n">
        <v>39.9159</v>
      </c>
      <c r="R35" s="61" t="n">
        <v>43.1917</v>
      </c>
      <c r="S35" s="61" t="n">
        <v>44.5545</v>
      </c>
      <c r="T35" s="61" t="n">
        <v>18506.13</v>
      </c>
      <c r="U35" s="61" t="n">
        <v>55.58</v>
      </c>
      <c r="V35" s="74" t="n">
        <f aca="false">T35/3600</f>
        <v>5.14059166666667</v>
      </c>
      <c r="W35" s="60" t="str">
        <f aca="false">IF(OR(AND(P35="",Q35="",R35="",S35=""),AND(L35=P35,M35=Q35,N35=R35,O35=S35)),"","!")</f>
        <v/>
      </c>
      <c r="X35" s="61" t="n">
        <v>4320.1512</v>
      </c>
      <c r="Y35" s="61" t="n">
        <v>39.9078</v>
      </c>
      <c r="Z35" s="61" t="n">
        <v>43.1813</v>
      </c>
      <c r="AA35" s="61" t="n">
        <v>44.5469</v>
      </c>
      <c r="AB35" s="61" t="n">
        <v>19394.36</v>
      </c>
      <c r="AC35" s="62" t="n">
        <v>58.3</v>
      </c>
      <c r="AD35" s="74" t="n">
        <f aca="false">AB35/3600</f>
        <v>5.38732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60.3352</v>
      </c>
      <c r="I36" s="80" t="n">
        <f aca="false">Z36</f>
        <v>41.3372</v>
      </c>
      <c r="J36" s="80" t="n">
        <f aca="false">X36</f>
        <v>2060.3352</v>
      </c>
      <c r="K36" s="81" t="n">
        <f aca="false">AA36</f>
        <v>42.4079</v>
      </c>
      <c r="L36" s="58" t="n">
        <v>2035.2464</v>
      </c>
      <c r="M36" s="58" t="n">
        <v>37.3322</v>
      </c>
      <c r="N36" s="58" t="n">
        <v>41.3517</v>
      </c>
      <c r="O36" s="58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6130.75</v>
      </c>
      <c r="U36" s="59" t="n">
        <v>56.08</v>
      </c>
      <c r="V36" s="58" t="n">
        <f aca="false">T36/3600</f>
        <v>4.48076388888889</v>
      </c>
      <c r="W36" s="65" t="str">
        <f aca="false">IF(OR(AND(P36="",Q36="",R36="",S36=""),AND(L36=P36,M36=Q36,N36=R36,O36=S36)),"","!")</f>
        <v/>
      </c>
      <c r="X36" s="59" t="n">
        <v>2060.3352</v>
      </c>
      <c r="Y36" s="59" t="n">
        <v>37.3203</v>
      </c>
      <c r="Z36" s="59" t="n">
        <v>41.3372</v>
      </c>
      <c r="AA36" s="59" t="n">
        <v>42.4079</v>
      </c>
      <c r="AB36" s="59" t="n">
        <v>16968.51</v>
      </c>
      <c r="AC36" s="62" t="n">
        <v>58.03</v>
      </c>
      <c r="AD36" s="58" t="n">
        <f aca="false">AB36/3600</f>
        <v>4.71347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61.1232</v>
      </c>
      <c r="I37" s="80" t="n">
        <f aca="false">Z37</f>
        <v>39.556</v>
      </c>
      <c r="J37" s="80" t="n">
        <f aca="false">X37</f>
        <v>1061.1232</v>
      </c>
      <c r="K37" s="81" t="n">
        <f aca="false">AA37</f>
        <v>40.429</v>
      </c>
      <c r="L37" s="58" t="n">
        <v>1045.04</v>
      </c>
      <c r="M37" s="58" t="n">
        <v>34.6028</v>
      </c>
      <c r="N37" s="58" t="n">
        <v>39.5717</v>
      </c>
      <c r="O37" s="58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5056.36</v>
      </c>
      <c r="U37" s="59" t="n">
        <v>54.62</v>
      </c>
      <c r="V37" s="58" t="n">
        <f aca="false">T37/3600</f>
        <v>4.18232222222222</v>
      </c>
      <c r="W37" s="65" t="str">
        <f aca="false">IF(OR(AND(P37="",Q37="",R37="",S37=""),AND(L37=P37,M37=Q37,N37=R37,O37=S37)),"","!")</f>
        <v/>
      </c>
      <c r="X37" s="59" t="n">
        <v>1061.1232</v>
      </c>
      <c r="Y37" s="59" t="n">
        <v>34.5796</v>
      </c>
      <c r="Z37" s="59" t="n">
        <v>39.556</v>
      </c>
      <c r="AA37" s="59" t="n">
        <v>40.429</v>
      </c>
      <c r="AB37" s="59" t="n">
        <v>15833.25</v>
      </c>
      <c r="AC37" s="62" t="n">
        <v>57.41</v>
      </c>
      <c r="AD37" s="58" t="n">
        <f aca="false">AB37/3600</f>
        <v>4.39812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74.7032</v>
      </c>
      <c r="I38" s="82" t="n">
        <f aca="false">Z38</f>
        <v>37.8493</v>
      </c>
      <c r="J38" s="82" t="n">
        <f aca="false">X38</f>
        <v>574.7032</v>
      </c>
      <c r="K38" s="83" t="n">
        <f aca="false">AA38</f>
        <v>38.5823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923.42</v>
      </c>
      <c r="U38" s="71" t="n">
        <v>51.8</v>
      </c>
      <c r="V38" s="70" t="n">
        <f aca="false">T38/3600</f>
        <v>4.14539444444444</v>
      </c>
      <c r="W38" s="75" t="str">
        <f aca="false">IF(OR(AND(P38="",Q38="",R38="",S38=""),AND(L38=P38,M38=Q38,N38=R38,O38=S38)),"","!")</f>
        <v/>
      </c>
      <c r="X38" s="71" t="n">
        <v>574.7032</v>
      </c>
      <c r="Y38" s="71" t="n">
        <v>31.8593</v>
      </c>
      <c r="Z38" s="71" t="n">
        <v>37.8493</v>
      </c>
      <c r="AA38" s="71" t="n">
        <v>38.5823</v>
      </c>
      <c r="AB38" s="71" t="n">
        <v>15156.3</v>
      </c>
      <c r="AC38" s="71" t="n">
        <v>58.48</v>
      </c>
      <c r="AD38" s="70" t="n">
        <f aca="false">AB38/3600</f>
        <v>4.210083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481.068</v>
      </c>
      <c r="I39" s="78" t="n">
        <f aca="false">Z39</f>
        <v>40.7347</v>
      </c>
      <c r="J39" s="78" t="n">
        <f aca="false">X39</f>
        <v>8481.068</v>
      </c>
      <c r="K39" s="79" t="n">
        <f aca="false">AA39</f>
        <v>41.6787</v>
      </c>
      <c r="L39" s="74" t="n">
        <v>8472.6528</v>
      </c>
      <c r="M39" s="74" t="n">
        <v>37.566</v>
      </c>
      <c r="N39" s="74" t="n">
        <v>40.7458</v>
      </c>
      <c r="O39" s="74" t="n">
        <v>41.6632</v>
      </c>
      <c r="P39" s="61" t="n">
        <v>8472.6528</v>
      </c>
      <c r="Q39" s="61" t="n">
        <v>37.566</v>
      </c>
      <c r="R39" s="61" t="n">
        <v>40.7458</v>
      </c>
      <c r="S39" s="61" t="n">
        <v>41.6632</v>
      </c>
      <c r="T39" s="61" t="n">
        <v>16262.9</v>
      </c>
      <c r="U39" s="61" t="n">
        <v>49.09</v>
      </c>
      <c r="V39" s="74" t="n">
        <f aca="false">T39/3600</f>
        <v>4.51747222222222</v>
      </c>
      <c r="W39" s="60" t="str">
        <f aca="false">IF(OR(AND(P39="",Q39="",R39="",S39=""),AND(L39=P39,M39=Q39,N39=R39,O39=S39)),"","!")</f>
        <v/>
      </c>
      <c r="X39" s="61" t="n">
        <v>8481.068</v>
      </c>
      <c r="Y39" s="61" t="n">
        <v>37.5805</v>
      </c>
      <c r="Z39" s="61" t="n">
        <v>40.7347</v>
      </c>
      <c r="AA39" s="61" t="n">
        <v>41.6787</v>
      </c>
      <c r="AB39" s="61" t="n">
        <v>16739.02</v>
      </c>
      <c r="AC39" s="62" t="n">
        <v>53.66</v>
      </c>
      <c r="AD39" s="74" t="n">
        <f aca="false">AB39/3600</f>
        <v>4.64972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80.7176</v>
      </c>
      <c r="I40" s="80" t="n">
        <f aca="false">Z40</f>
        <v>38.2697</v>
      </c>
      <c r="J40" s="80" t="n">
        <f aca="false">X40</f>
        <v>3780.7176</v>
      </c>
      <c r="K40" s="81" t="n">
        <f aca="false">AA40</f>
        <v>39.1608</v>
      </c>
      <c r="L40" s="58" t="n">
        <v>3754.2336</v>
      </c>
      <c r="M40" s="58" t="n">
        <v>33.9738</v>
      </c>
      <c r="N40" s="58" t="n">
        <v>38.2698</v>
      </c>
      <c r="O40" s="58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3630.18</v>
      </c>
      <c r="U40" s="59" t="n">
        <v>48.97</v>
      </c>
      <c r="V40" s="58" t="n">
        <f aca="false">T40/3600</f>
        <v>3.78616111111111</v>
      </c>
      <c r="W40" s="65" t="str">
        <f aca="false">IF(OR(AND(P40="",Q40="",R40="",S40=""),AND(L40=P40,M40=Q40,N40=R40,O40=S40)),"","!")</f>
        <v/>
      </c>
      <c r="X40" s="59" t="n">
        <v>3780.7176</v>
      </c>
      <c r="Y40" s="59" t="n">
        <v>33.9873</v>
      </c>
      <c r="Z40" s="59" t="n">
        <v>38.2697</v>
      </c>
      <c r="AA40" s="59" t="n">
        <v>39.1608</v>
      </c>
      <c r="AB40" s="59" t="n">
        <v>14457.02</v>
      </c>
      <c r="AC40" s="62" t="n">
        <v>51.25</v>
      </c>
      <c r="AD40" s="58" t="n">
        <f aca="false">AB40/3600</f>
        <v>4.01583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50.3056</v>
      </c>
      <c r="I41" s="80" t="n">
        <f aca="false">Z41</f>
        <v>36.364</v>
      </c>
      <c r="J41" s="80" t="n">
        <f aca="false">X41</f>
        <v>1750.3056</v>
      </c>
      <c r="K41" s="81" t="n">
        <f aca="false">AA41</f>
        <v>37.1689</v>
      </c>
      <c r="L41" s="58" t="n">
        <v>1730.8888</v>
      </c>
      <c r="M41" s="58" t="n">
        <v>30.9487</v>
      </c>
      <c r="N41" s="58" t="n">
        <v>36.3617</v>
      </c>
      <c r="O41" s="58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2179.59</v>
      </c>
      <c r="U41" s="59" t="n">
        <v>47.21</v>
      </c>
      <c r="V41" s="58" t="n">
        <f aca="false">T41/3600</f>
        <v>3.38321944444444</v>
      </c>
      <c r="W41" s="65" t="str">
        <f aca="false">IF(OR(AND(P41="",Q41="",R41="",S41=""),AND(L41=P41,M41=Q41,N41=R41,O41=S41)),"","!")</f>
        <v/>
      </c>
      <c r="X41" s="59" t="n">
        <v>1750.3056</v>
      </c>
      <c r="Y41" s="59" t="n">
        <v>30.9443</v>
      </c>
      <c r="Z41" s="59" t="n">
        <v>36.364</v>
      </c>
      <c r="AA41" s="59" t="n">
        <v>37.1689</v>
      </c>
      <c r="AB41" s="59" t="n">
        <v>13375.96</v>
      </c>
      <c r="AC41" s="62" t="n">
        <v>47.96</v>
      </c>
      <c r="AD41" s="58" t="n">
        <f aca="false">AB41/3600</f>
        <v>3.715544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15.8304</v>
      </c>
      <c r="I42" s="82" t="n">
        <f aca="false">Z42</f>
        <v>34.7051</v>
      </c>
      <c r="J42" s="82" t="n">
        <f aca="false">X42</f>
        <v>815.8304</v>
      </c>
      <c r="K42" s="83" t="n">
        <f aca="false">AA42</f>
        <v>35.4538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1339.95</v>
      </c>
      <c r="U42" s="71" t="n">
        <v>46.19</v>
      </c>
      <c r="V42" s="70" t="n">
        <f aca="false">T42/3600</f>
        <v>3.14998611111111</v>
      </c>
      <c r="W42" s="75" t="str">
        <f aca="false">IF(OR(AND(P42="",Q42="",R42="",S42=""),AND(L42=P42,M42=Q42,N42=R42,O42=S42)),"","!")</f>
        <v/>
      </c>
      <c r="X42" s="71" t="n">
        <v>815.8304</v>
      </c>
      <c r="Y42" s="71" t="n">
        <v>28.1763</v>
      </c>
      <c r="Z42" s="71" t="n">
        <v>34.7051</v>
      </c>
      <c r="AA42" s="71" t="n">
        <v>35.4538</v>
      </c>
      <c r="AB42" s="71" t="n">
        <v>12410.8</v>
      </c>
      <c r="AC42" s="71" t="n">
        <v>45.76</v>
      </c>
      <c r="AD42" s="70" t="n">
        <f aca="false">AB42/3600</f>
        <v>3.44744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53.0032</v>
      </c>
      <c r="I43" s="78" t="n">
        <f aca="false">Z43</f>
        <v>40.9418</v>
      </c>
      <c r="J43" s="78" t="n">
        <f aca="false">X43</f>
        <v>5253.0032</v>
      </c>
      <c r="K43" s="79" t="n">
        <f aca="false">AA43</f>
        <v>42.4459</v>
      </c>
      <c r="L43" s="74" t="n">
        <v>5210.7264</v>
      </c>
      <c r="M43" s="74" t="n">
        <v>38.7019</v>
      </c>
      <c r="N43" s="74" t="n">
        <v>40.9481</v>
      </c>
      <c r="O43" s="74" t="n">
        <v>42.449</v>
      </c>
      <c r="P43" s="61" t="n">
        <v>5210.7264</v>
      </c>
      <c r="Q43" s="61" t="n">
        <v>38.7019</v>
      </c>
      <c r="R43" s="61" t="n">
        <v>40.9481</v>
      </c>
      <c r="S43" s="61" t="n">
        <v>42.449</v>
      </c>
      <c r="T43" s="61" t="n">
        <v>12676.58</v>
      </c>
      <c r="U43" s="61" t="n">
        <v>31.2</v>
      </c>
      <c r="V43" s="74" t="n">
        <f aca="false">T43/3600</f>
        <v>3.52127222222222</v>
      </c>
      <c r="W43" s="60" t="str">
        <f aca="false">IF(OR(AND(P43="",Q43="",R43="",S43=""),AND(L43=P43,M43=Q43,N43=R43,O43=S43)),"","!")</f>
        <v/>
      </c>
      <c r="X43" s="61" t="n">
        <v>5253.0032</v>
      </c>
      <c r="Y43" s="61" t="n">
        <v>38.6882</v>
      </c>
      <c r="Z43" s="61" t="n">
        <v>40.9418</v>
      </c>
      <c r="AA43" s="61" t="n">
        <v>42.4459</v>
      </c>
      <c r="AB43" s="61" t="n">
        <v>13731.08</v>
      </c>
      <c r="AC43" s="62" t="n">
        <v>31.87</v>
      </c>
      <c r="AD43" s="74" t="n">
        <f aca="false">AB43/3600</f>
        <v>3.81418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96.0256</v>
      </c>
      <c r="I44" s="80" t="n">
        <f aca="false">Z44</f>
        <v>38.6276</v>
      </c>
      <c r="J44" s="80" t="n">
        <f aca="false">X44</f>
        <v>2296.0256</v>
      </c>
      <c r="K44" s="81" t="n">
        <f aca="false">AA44</f>
        <v>40.2552</v>
      </c>
      <c r="L44" s="58" t="n">
        <v>2266.9032</v>
      </c>
      <c r="M44" s="58" t="n">
        <v>35.5362</v>
      </c>
      <c r="N44" s="58" t="n">
        <v>38.6387</v>
      </c>
      <c r="O44" s="58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1155.99</v>
      </c>
      <c r="U44" s="59" t="n">
        <v>29.66</v>
      </c>
      <c r="V44" s="58" t="n">
        <f aca="false">T44/3600</f>
        <v>3.09888611111111</v>
      </c>
      <c r="W44" s="65" t="str">
        <f aca="false">IF(OR(AND(P44="",Q44="",R44="",S44=""),AND(L44=P44,M44=Q44,N44=R44,O44=S44)),"","!")</f>
        <v/>
      </c>
      <c r="X44" s="59" t="n">
        <v>2296.0256</v>
      </c>
      <c r="Y44" s="59" t="n">
        <v>35.5092</v>
      </c>
      <c r="Z44" s="59" t="n">
        <v>38.6276</v>
      </c>
      <c r="AA44" s="59" t="n">
        <v>40.2552</v>
      </c>
      <c r="AB44" s="59" t="n">
        <v>11619.05</v>
      </c>
      <c r="AC44" s="62" t="n">
        <v>31.13</v>
      </c>
      <c r="AD44" s="58" t="n">
        <f aca="false">AB44/3600</f>
        <v>3.227513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89.1408</v>
      </c>
      <c r="I45" s="80" t="n">
        <f aca="false">Z45</f>
        <v>36.6319</v>
      </c>
      <c r="J45" s="80" t="n">
        <f aca="false">X45</f>
        <v>1089.1408</v>
      </c>
      <c r="K45" s="81" t="n">
        <f aca="false">AA45</f>
        <v>38.2984</v>
      </c>
      <c r="L45" s="58" t="n">
        <v>1072.2152</v>
      </c>
      <c r="M45" s="58" t="n">
        <v>32.6981</v>
      </c>
      <c r="N45" s="58" t="n">
        <v>36.6536</v>
      </c>
      <c r="O45" s="58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0498.56</v>
      </c>
      <c r="U45" s="59" t="n">
        <v>27.48</v>
      </c>
      <c r="V45" s="58" t="n">
        <f aca="false">T45/3600</f>
        <v>2.91626666666667</v>
      </c>
      <c r="W45" s="65" t="str">
        <f aca="false">IF(OR(AND(P45="",Q45="",R45="",S45=""),AND(L45=P45,M45=Q45,N45=R45,O45=S45)),"","!")</f>
        <v/>
      </c>
      <c r="X45" s="59" t="n">
        <v>1089.1408</v>
      </c>
      <c r="Y45" s="59" t="n">
        <v>32.657</v>
      </c>
      <c r="Z45" s="59" t="n">
        <v>36.6319</v>
      </c>
      <c r="AA45" s="59" t="n">
        <v>38.2984</v>
      </c>
      <c r="AB45" s="59" t="n">
        <v>10440.91</v>
      </c>
      <c r="AC45" s="62" t="n">
        <v>30.3</v>
      </c>
      <c r="AD45" s="58" t="n">
        <f aca="false">AB45/3600</f>
        <v>2.900252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32.172</v>
      </c>
      <c r="I46" s="82" t="n">
        <f aca="false">Z46</f>
        <v>34.863</v>
      </c>
      <c r="J46" s="82" t="n">
        <f aca="false">X46</f>
        <v>532.172</v>
      </c>
      <c r="K46" s="83" t="n">
        <f aca="false">AA46</f>
        <v>36.467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9191.64</v>
      </c>
      <c r="U46" s="71" t="n">
        <v>28.08</v>
      </c>
      <c r="V46" s="70" t="n">
        <f aca="false">T46/3600</f>
        <v>2.55323333333333</v>
      </c>
      <c r="W46" s="75" t="str">
        <f aca="false">IF(OR(AND(P46="",Q46="",R46="",S46=""),AND(L46=P46,M46=Q46,N46=R46,O46=S46)),"","!")</f>
        <v/>
      </c>
      <c r="X46" s="71" t="n">
        <v>532.172</v>
      </c>
      <c r="Y46" s="71" t="n">
        <v>30.0856</v>
      </c>
      <c r="Z46" s="71" t="n">
        <v>34.863</v>
      </c>
      <c r="AA46" s="71" t="n">
        <v>36.467</v>
      </c>
      <c r="AB46" s="71" t="n">
        <v>9592.35</v>
      </c>
      <c r="AC46" s="71" t="n">
        <v>28.97</v>
      </c>
      <c r="AD46" s="70" t="n">
        <f aca="false">AB46/3600</f>
        <v>2.664541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26.2472</v>
      </c>
      <c r="I47" s="78" t="n">
        <f aca="false">Z47</f>
        <v>43.4497</v>
      </c>
      <c r="J47" s="78" t="n">
        <f aca="false">X47</f>
        <v>1726.2472</v>
      </c>
      <c r="K47" s="79" t="n">
        <f aca="false">AA47</f>
        <v>42.4984</v>
      </c>
      <c r="L47" s="74" t="n">
        <v>1703.0736</v>
      </c>
      <c r="M47" s="74" t="n">
        <v>40.2825</v>
      </c>
      <c r="N47" s="74" t="n">
        <v>43.4627</v>
      </c>
      <c r="O47" s="74" t="n">
        <v>42.4903</v>
      </c>
      <c r="P47" s="61" t="n">
        <v>1703.0736</v>
      </c>
      <c r="Q47" s="61" t="n">
        <v>40.2825</v>
      </c>
      <c r="R47" s="61" t="n">
        <v>43.4627</v>
      </c>
      <c r="S47" s="61" t="n">
        <v>42.4903</v>
      </c>
      <c r="T47" s="61" t="n">
        <v>4358.49</v>
      </c>
      <c r="U47" s="61" t="n">
        <v>17.43</v>
      </c>
      <c r="V47" s="74" t="n">
        <f aca="false">T47/3600</f>
        <v>1.21069166666667</v>
      </c>
      <c r="W47" s="60" t="str">
        <f aca="false">IF(OR(AND(P47="",Q47="",R47="",S47=""),AND(L47=P47,M47=Q47,N47=R47,O47=S47)),"","!")</f>
        <v/>
      </c>
      <c r="X47" s="61" t="n">
        <v>1726.2472</v>
      </c>
      <c r="Y47" s="61" t="n">
        <v>40.2697</v>
      </c>
      <c r="Z47" s="61" t="n">
        <v>43.4497</v>
      </c>
      <c r="AA47" s="61" t="n">
        <v>42.4984</v>
      </c>
      <c r="AB47" s="61" t="n">
        <v>4371.87</v>
      </c>
      <c r="AC47" s="62" t="n">
        <v>17.03</v>
      </c>
      <c r="AD47" s="74" t="n">
        <f aca="false">AB47/3600</f>
        <v>1.214408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70.6272</v>
      </c>
      <c r="I48" s="80" t="n">
        <f aca="false">Z48</f>
        <v>40.9068</v>
      </c>
      <c r="J48" s="80" t="n">
        <f aca="false">X48</f>
        <v>870.6272</v>
      </c>
      <c r="K48" s="81" t="n">
        <f aca="false">AA48</f>
        <v>39.4322</v>
      </c>
      <c r="L48" s="58" t="n">
        <v>857.248</v>
      </c>
      <c r="M48" s="58" t="n">
        <v>36.5643</v>
      </c>
      <c r="N48" s="58" t="n">
        <v>40.9328</v>
      </c>
      <c r="O48" s="58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3972.63</v>
      </c>
      <c r="U48" s="59" t="n">
        <v>16.94</v>
      </c>
      <c r="V48" s="58" t="n">
        <f aca="false">T48/3600</f>
        <v>1.10350833333333</v>
      </c>
      <c r="W48" s="65" t="str">
        <f aca="false">IF(OR(AND(P48="",Q48="",R48="",S48=""),AND(L48=P48,M48=Q48,N48=R48,O48=S48)),"","!")</f>
        <v/>
      </c>
      <c r="X48" s="59" t="n">
        <v>870.6272</v>
      </c>
      <c r="Y48" s="59" t="n">
        <v>36.5312</v>
      </c>
      <c r="Z48" s="59" t="n">
        <v>40.9068</v>
      </c>
      <c r="AA48" s="59" t="n">
        <v>39.4322</v>
      </c>
      <c r="AB48" s="59" t="n">
        <v>4154.44</v>
      </c>
      <c r="AC48" s="62" t="n">
        <v>17.41</v>
      </c>
      <c r="AD48" s="58" t="n">
        <f aca="false">AB48/3600</f>
        <v>1.1540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9.7736</v>
      </c>
      <c r="I49" s="80" t="n">
        <f aca="false">Z49</f>
        <v>38.7213</v>
      </c>
      <c r="J49" s="80" t="n">
        <f aca="false">X49</f>
        <v>439.7736</v>
      </c>
      <c r="K49" s="81" t="n">
        <f aca="false">AA49</f>
        <v>36.8467</v>
      </c>
      <c r="L49" s="58" t="n">
        <v>432.3096</v>
      </c>
      <c r="M49" s="58" t="n">
        <v>33.2902</v>
      </c>
      <c r="N49" s="58" t="n">
        <v>38.746</v>
      </c>
      <c r="O49" s="58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651.27</v>
      </c>
      <c r="U49" s="59" t="n">
        <v>16.5</v>
      </c>
      <c r="V49" s="58" t="n">
        <f aca="false">T49/3600</f>
        <v>1.01424166666667</v>
      </c>
      <c r="W49" s="65" t="str">
        <f aca="false">IF(OR(AND(P49="",Q49="",R49="",S49=""),AND(L49=P49,M49=Q49,N49=R49,O49=S49)),"","!")</f>
        <v/>
      </c>
      <c r="X49" s="59" t="n">
        <v>439.7736</v>
      </c>
      <c r="Y49" s="59" t="n">
        <v>33.2445</v>
      </c>
      <c r="Z49" s="59" t="n">
        <v>38.7213</v>
      </c>
      <c r="AA49" s="59" t="n">
        <v>36.8467</v>
      </c>
      <c r="AB49" s="59" t="n">
        <v>3661.35</v>
      </c>
      <c r="AC49" s="62" t="n">
        <v>16.23</v>
      </c>
      <c r="AD49" s="58" t="n">
        <f aca="false">AB49/3600</f>
        <v>1.01704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31.9616</v>
      </c>
      <c r="I50" s="82" t="n">
        <f aca="false">Z50</f>
        <v>36.7143</v>
      </c>
      <c r="J50" s="82" t="n">
        <f aca="false">X50</f>
        <v>231.9616</v>
      </c>
      <c r="K50" s="83" t="n">
        <f aca="false">AA50</f>
        <v>34.6524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262.85</v>
      </c>
      <c r="U50" s="71" t="n">
        <v>15.52</v>
      </c>
      <c r="V50" s="70" t="n">
        <f aca="false">T50/3600</f>
        <v>0.906347222222222</v>
      </c>
      <c r="W50" s="75" t="str">
        <f aca="false">IF(OR(AND(P50="",Q50="",R50="",S50=""),AND(L50=P50,M50=Q50,N50=R50,O50=S50)),"","!")</f>
        <v/>
      </c>
      <c r="X50" s="71" t="n">
        <v>231.9616</v>
      </c>
      <c r="Y50" s="71" t="n">
        <v>30.4979</v>
      </c>
      <c r="Z50" s="71" t="n">
        <v>36.7143</v>
      </c>
      <c r="AA50" s="71" t="n">
        <v>34.6524</v>
      </c>
      <c r="AB50" s="71" t="n">
        <v>3419.59</v>
      </c>
      <c r="AC50" s="71" t="n">
        <v>15.71</v>
      </c>
      <c r="AD50" s="70" t="n">
        <f aca="false">AB50/3600</f>
        <v>0.949886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300.5312</v>
      </c>
      <c r="I51" s="76" t="n">
        <f aca="false">Z51</f>
        <v>42.3658</v>
      </c>
      <c r="J51" s="76" t="n">
        <f aca="false">X51</f>
        <v>2300.5312</v>
      </c>
      <c r="K51" s="77" t="n">
        <f aca="false">AA51</f>
        <v>43.2398</v>
      </c>
      <c r="L51" s="74" t="n">
        <v>2296.5056</v>
      </c>
      <c r="M51" s="74" t="n">
        <v>37.2012</v>
      </c>
      <c r="N51" s="74" t="n">
        <v>42.3712</v>
      </c>
      <c r="O51" s="74" t="n">
        <v>43.2402</v>
      </c>
      <c r="P51" s="61" t="n">
        <v>2296.5056</v>
      </c>
      <c r="Q51" s="61" t="n">
        <v>37.2012</v>
      </c>
      <c r="R51" s="61" t="n">
        <v>42.3712</v>
      </c>
      <c r="S51" s="61" t="n">
        <v>43.2402</v>
      </c>
      <c r="T51" s="61" t="n">
        <v>4098.41</v>
      </c>
      <c r="U51" s="61" t="n">
        <v>20.06</v>
      </c>
      <c r="V51" s="74" t="n">
        <f aca="false">T51/3600</f>
        <v>1.13844722222222</v>
      </c>
      <c r="W51" s="60" t="str">
        <f aca="false">IF(OR(AND(P51="",Q51="",R51="",S51=""),AND(L51=P51,M51=Q51,N51=R51,O51=S51)),"","!")</f>
        <v/>
      </c>
      <c r="X51" s="61" t="n">
        <v>2300.5312</v>
      </c>
      <c r="Y51" s="61" t="n">
        <v>37.1984</v>
      </c>
      <c r="Z51" s="61" t="n">
        <v>42.3658</v>
      </c>
      <c r="AA51" s="61" t="n">
        <v>43.2398</v>
      </c>
      <c r="AB51" s="61" t="n">
        <v>4499.27</v>
      </c>
      <c r="AC51" s="62" t="n">
        <v>21.52</v>
      </c>
      <c r="AD51" s="74" t="n">
        <f aca="false">AB51/3600</f>
        <v>1.24979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71.6896</v>
      </c>
      <c r="I52" s="56" t="n">
        <f aca="false">Z52</f>
        <v>40.5623</v>
      </c>
      <c r="J52" s="56" t="n">
        <f aca="false">X52</f>
        <v>871.6896</v>
      </c>
      <c r="K52" s="57" t="n">
        <f aca="false">AA52</f>
        <v>41.3524</v>
      </c>
      <c r="L52" s="58" t="n">
        <v>866.5088</v>
      </c>
      <c r="M52" s="58" t="n">
        <v>33.529</v>
      </c>
      <c r="N52" s="58" t="n">
        <v>40.573</v>
      </c>
      <c r="O52" s="58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350.58</v>
      </c>
      <c r="U52" s="59" t="n">
        <v>19.28</v>
      </c>
      <c r="V52" s="58" t="n">
        <f aca="false">T52/3600</f>
        <v>0.930716666666667</v>
      </c>
      <c r="W52" s="65" t="str">
        <f aca="false">IF(OR(AND(P52="",Q52="",R52="",S52=""),AND(L52=P52,M52=Q52,N52=R52,O52=S52)),"","!")</f>
        <v/>
      </c>
      <c r="X52" s="59" t="n">
        <v>871.6896</v>
      </c>
      <c r="Y52" s="59" t="n">
        <v>33.5345</v>
      </c>
      <c r="Z52" s="59" t="n">
        <v>40.5623</v>
      </c>
      <c r="AA52" s="59" t="n">
        <v>41.3524</v>
      </c>
      <c r="AB52" s="59" t="n">
        <v>3704.73</v>
      </c>
      <c r="AC52" s="62" t="n">
        <v>20.81</v>
      </c>
      <c r="AD52" s="58" t="n">
        <f aca="false">AB52/3600</f>
        <v>1.029091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80.512</v>
      </c>
      <c r="I53" s="56" t="n">
        <f aca="false">Z53</f>
        <v>39.1567</v>
      </c>
      <c r="J53" s="56" t="n">
        <f aca="false">X53</f>
        <v>380.512</v>
      </c>
      <c r="K53" s="57" t="n">
        <f aca="false">AA53</f>
        <v>39.7965</v>
      </c>
      <c r="L53" s="58" t="n">
        <v>376.3824</v>
      </c>
      <c r="M53" s="58" t="n">
        <v>30.7453</v>
      </c>
      <c r="N53" s="58" t="n">
        <v>39.17</v>
      </c>
      <c r="O53" s="58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989.47</v>
      </c>
      <c r="U53" s="59" t="n">
        <v>18.74</v>
      </c>
      <c r="V53" s="58" t="n">
        <f aca="false">T53/3600</f>
        <v>0.830408333333333</v>
      </c>
      <c r="W53" s="65" t="str">
        <f aca="false">IF(OR(AND(P53="",Q53="",R53="",S53=""),AND(L53=P53,M53=Q53,N53=R53,O53=S53)),"","!")</f>
        <v/>
      </c>
      <c r="X53" s="59" t="n">
        <v>380.512</v>
      </c>
      <c r="Y53" s="59" t="n">
        <v>30.7513</v>
      </c>
      <c r="Z53" s="59" t="n">
        <v>39.1567</v>
      </c>
      <c r="AA53" s="59" t="n">
        <v>39.7965</v>
      </c>
      <c r="AB53" s="59" t="n">
        <v>3215.94</v>
      </c>
      <c r="AC53" s="62" t="n">
        <v>19.52</v>
      </c>
      <c r="AD53" s="58" t="n">
        <f aca="false">AB53/3600</f>
        <v>0.89331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8.4512</v>
      </c>
      <c r="I54" s="68" t="n">
        <f aca="false">Z54</f>
        <v>37.962</v>
      </c>
      <c r="J54" s="68" t="n">
        <f aca="false">X54</f>
        <v>198.4512</v>
      </c>
      <c r="K54" s="69" t="n">
        <f aca="false">AA54</f>
        <v>38.4197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951.41</v>
      </c>
      <c r="U54" s="71" t="n">
        <v>19.33</v>
      </c>
      <c r="V54" s="70" t="n">
        <f aca="false">T54/3600</f>
        <v>0.819836111111111</v>
      </c>
      <c r="W54" s="75" t="str">
        <f aca="false">IF(OR(AND(P54="",Q54="",R54="",S54=""),AND(L54=P54,M54=Q54,N54=R54,O54=S54)),"","!")</f>
        <v/>
      </c>
      <c r="X54" s="71" t="n">
        <v>198.4512</v>
      </c>
      <c r="Y54" s="71" t="n">
        <v>28.3115</v>
      </c>
      <c r="Z54" s="71" t="n">
        <v>37.962</v>
      </c>
      <c r="AA54" s="71" t="n">
        <v>38.4197</v>
      </c>
      <c r="AB54" s="71" t="n">
        <v>3048.38</v>
      </c>
      <c r="AC54" s="71" t="n">
        <v>19.39</v>
      </c>
      <c r="AD54" s="70" t="n">
        <f aca="false">AB54/3600</f>
        <v>0.846772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57.66</v>
      </c>
      <c r="I55" s="78" t="n">
        <f aca="false">Z55</f>
        <v>40.7245</v>
      </c>
      <c r="J55" s="78" t="n">
        <f aca="false">X55</f>
        <v>1957.66</v>
      </c>
      <c r="K55" s="79" t="n">
        <f aca="false">AA55</f>
        <v>41.5329</v>
      </c>
      <c r="L55" s="74" t="n">
        <v>1947.1088</v>
      </c>
      <c r="M55" s="74" t="n">
        <v>37.7167</v>
      </c>
      <c r="N55" s="74" t="n">
        <v>40.7226</v>
      </c>
      <c r="O55" s="74" t="n">
        <v>41.5241</v>
      </c>
      <c r="P55" s="61" t="n">
        <v>1947.1088</v>
      </c>
      <c r="Q55" s="61" t="n">
        <v>37.7167</v>
      </c>
      <c r="R55" s="61" t="n">
        <v>40.7226</v>
      </c>
      <c r="S55" s="61" t="n">
        <v>41.5241</v>
      </c>
      <c r="T55" s="61" t="n">
        <v>3423.84</v>
      </c>
      <c r="U55" s="61" t="n">
        <v>17.38</v>
      </c>
      <c r="V55" s="74" t="n">
        <f aca="false">T55/3600</f>
        <v>0.951066666666667</v>
      </c>
      <c r="W55" s="60" t="str">
        <f aca="false">IF(OR(AND(P55="",Q55="",R55="",S55=""),AND(L55=P55,M55=Q55,N55=R55,O55=S55)),"","!")</f>
        <v/>
      </c>
      <c r="X55" s="61" t="n">
        <v>1957.66</v>
      </c>
      <c r="Y55" s="61" t="n">
        <v>37.7186</v>
      </c>
      <c r="Z55" s="61" t="n">
        <v>40.7245</v>
      </c>
      <c r="AA55" s="61" t="n">
        <v>41.5329</v>
      </c>
      <c r="AB55" s="61" t="n">
        <v>3631.51</v>
      </c>
      <c r="AC55" s="62" t="n">
        <v>17.99</v>
      </c>
      <c r="AD55" s="74" t="n">
        <f aca="false">AB55/3600</f>
        <v>1.008752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93.5792</v>
      </c>
      <c r="I56" s="80" t="n">
        <f aca="false">Z56</f>
        <v>38.2242</v>
      </c>
      <c r="J56" s="80" t="n">
        <f aca="false">X56</f>
        <v>893.5792</v>
      </c>
      <c r="K56" s="81" t="n">
        <f aca="false">AA56</f>
        <v>38.9355</v>
      </c>
      <c r="L56" s="58" t="n">
        <v>883.9888</v>
      </c>
      <c r="M56" s="58" t="n">
        <v>34.2993</v>
      </c>
      <c r="N56" s="58" t="n">
        <v>38.2148</v>
      </c>
      <c r="O56" s="58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897.33</v>
      </c>
      <c r="U56" s="59" t="n">
        <v>15.85</v>
      </c>
      <c r="V56" s="58" t="n">
        <f aca="false">T56/3600</f>
        <v>0.804813888888889</v>
      </c>
      <c r="W56" s="65" t="str">
        <f aca="false">IF(OR(AND(P56="",Q56="",R56="",S56=""),AND(L56=P56,M56=Q56,N56=R56,O56=S56)),"","!")</f>
        <v/>
      </c>
      <c r="X56" s="59" t="n">
        <v>893.5792</v>
      </c>
      <c r="Y56" s="59" t="n">
        <v>34.2917</v>
      </c>
      <c r="Z56" s="59" t="n">
        <v>38.2242</v>
      </c>
      <c r="AA56" s="59" t="n">
        <v>38.9355</v>
      </c>
      <c r="AB56" s="59" t="n">
        <v>3084.54</v>
      </c>
      <c r="AC56" s="62" t="n">
        <v>16.37</v>
      </c>
      <c r="AD56" s="58" t="n">
        <f aca="false">AB56/3600</f>
        <v>0.8568166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9.28</v>
      </c>
      <c r="I57" s="80" t="n">
        <f aca="false">Z57</f>
        <v>36.1453</v>
      </c>
      <c r="J57" s="80" t="n">
        <f aca="false">X57</f>
        <v>419.28</v>
      </c>
      <c r="K57" s="81" t="n">
        <f aca="false">AA57</f>
        <v>36.8154</v>
      </c>
      <c r="L57" s="58" t="n">
        <v>414.2928</v>
      </c>
      <c r="M57" s="58" t="n">
        <v>31.2238</v>
      </c>
      <c r="N57" s="58" t="n">
        <v>36.1414</v>
      </c>
      <c r="O57" s="58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631.5</v>
      </c>
      <c r="U57" s="59" t="n">
        <v>15.7</v>
      </c>
      <c r="V57" s="58" t="n">
        <f aca="false">T57/3600</f>
        <v>0.730972222222222</v>
      </c>
      <c r="W57" s="65" t="str">
        <f aca="false">IF(OR(AND(P57="",Q57="",R57="",S57=""),AND(L57=P57,M57=Q57,N57=R57,O57=S57)),"","!")</f>
        <v/>
      </c>
      <c r="X57" s="59" t="n">
        <v>419.28</v>
      </c>
      <c r="Y57" s="59" t="n">
        <v>31.2065</v>
      </c>
      <c r="Z57" s="59" t="n">
        <v>36.1453</v>
      </c>
      <c r="AA57" s="59" t="n">
        <v>36.8154</v>
      </c>
      <c r="AB57" s="59" t="n">
        <v>2888.79</v>
      </c>
      <c r="AC57" s="62" t="n">
        <v>16.91</v>
      </c>
      <c r="AD57" s="58" t="n">
        <f aca="false">AB57/3600</f>
        <v>0.802441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9.6384</v>
      </c>
      <c r="I58" s="82" t="n">
        <f aca="false">Z58</f>
        <v>34.2789</v>
      </c>
      <c r="J58" s="82" t="n">
        <f aca="false">X58</f>
        <v>199.6384</v>
      </c>
      <c r="K58" s="83" t="n">
        <f aca="false">AA58</f>
        <v>34.9022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57.46</v>
      </c>
      <c r="U58" s="71" t="n">
        <v>16.12</v>
      </c>
      <c r="V58" s="70" t="n">
        <f aca="false">T58/3600</f>
        <v>0.710405555555556</v>
      </c>
      <c r="W58" s="75" t="str">
        <f aca="false">IF(OR(AND(P58="",Q58="",R58="",S58=""),AND(L58=P58,M58=Q58,N58=R58,O58=S58)),"","!")</f>
        <v/>
      </c>
      <c r="X58" s="71" t="n">
        <v>199.6384</v>
      </c>
      <c r="Y58" s="71" t="n">
        <v>28.4215</v>
      </c>
      <c r="Z58" s="71" t="n">
        <v>34.2789</v>
      </c>
      <c r="AA58" s="71" t="n">
        <v>34.9022</v>
      </c>
      <c r="AB58" s="71" t="n">
        <v>2624.61</v>
      </c>
      <c r="AC58" s="71" t="n">
        <v>16.1</v>
      </c>
      <c r="AD58" s="70" t="n">
        <f aca="false">AB58/3600</f>
        <v>0.729058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85.136</v>
      </c>
      <c r="I59" s="76" t="n">
        <f aca="false">Z59</f>
        <v>40.8984</v>
      </c>
      <c r="J59" s="76" t="n">
        <f aca="false">X59</f>
        <v>1385.136</v>
      </c>
      <c r="K59" s="77" t="n">
        <f aca="false">AA59</f>
        <v>42.023</v>
      </c>
      <c r="L59" s="74" t="n">
        <v>1362.8192</v>
      </c>
      <c r="M59" s="74" t="n">
        <v>39.0369</v>
      </c>
      <c r="N59" s="74" t="n">
        <v>40.9121</v>
      </c>
      <c r="O59" s="74" t="n">
        <v>42.0364</v>
      </c>
      <c r="P59" s="61" t="n">
        <v>1362.8192</v>
      </c>
      <c r="Q59" s="61" t="n">
        <v>39.0369</v>
      </c>
      <c r="R59" s="61" t="n">
        <v>40.9121</v>
      </c>
      <c r="S59" s="61" t="n">
        <v>42.0364</v>
      </c>
      <c r="T59" s="61" t="n">
        <v>2712.79</v>
      </c>
      <c r="U59" s="61" t="n">
        <v>10.27</v>
      </c>
      <c r="V59" s="74" t="n">
        <f aca="false">T59/3600</f>
        <v>0.753552777777778</v>
      </c>
      <c r="W59" s="60" t="str">
        <f aca="false">IF(OR(AND(P59="",Q59="",R59="",S59=""),AND(L59=P59,M59=Q59,N59=R59,O59=S59)),"","!")</f>
        <v/>
      </c>
      <c r="X59" s="61" t="n">
        <v>1385.136</v>
      </c>
      <c r="Y59" s="61" t="n">
        <v>39.0055</v>
      </c>
      <c r="Z59" s="61" t="n">
        <v>40.8984</v>
      </c>
      <c r="AA59" s="61" t="n">
        <v>42.023</v>
      </c>
      <c r="AB59" s="61" t="n">
        <v>2959.4</v>
      </c>
      <c r="AC59" s="62" t="n">
        <v>11.28</v>
      </c>
      <c r="AD59" s="74" t="n">
        <f aca="false">AB59/3600</f>
        <v>0.82205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85.0904</v>
      </c>
      <c r="I60" s="56" t="n">
        <f aca="false">Z60</f>
        <v>38.2139</v>
      </c>
      <c r="J60" s="56" t="n">
        <f aca="false">X60</f>
        <v>685.0904</v>
      </c>
      <c r="K60" s="57" t="n">
        <f aca="false">AA60</f>
        <v>39.4263</v>
      </c>
      <c r="L60" s="58" t="n">
        <v>672.0384</v>
      </c>
      <c r="M60" s="58" t="n">
        <v>35.3602</v>
      </c>
      <c r="N60" s="58" t="n">
        <v>38.2264</v>
      </c>
      <c r="O60" s="58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522.68</v>
      </c>
      <c r="U60" s="59" t="n">
        <v>10.38</v>
      </c>
      <c r="V60" s="58" t="n">
        <f aca="false">T60/3600</f>
        <v>0.700744444444444</v>
      </c>
      <c r="W60" s="65" t="str">
        <f aca="false">IF(OR(AND(P60="",Q60="",R60="",S60=""),AND(L60=P60,M60=Q60,N60=R60,O60=S60)),"","!")</f>
        <v/>
      </c>
      <c r="X60" s="59" t="n">
        <v>685.0904</v>
      </c>
      <c r="Y60" s="59" t="n">
        <v>35.3098</v>
      </c>
      <c r="Z60" s="59" t="n">
        <v>38.2139</v>
      </c>
      <c r="AA60" s="59" t="n">
        <v>39.4263</v>
      </c>
      <c r="AB60" s="59" t="n">
        <v>2642.88</v>
      </c>
      <c r="AC60" s="62" t="n">
        <v>10.73</v>
      </c>
      <c r="AD60" s="58" t="n">
        <f aca="false">AB60/3600</f>
        <v>0.73413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6.9296</v>
      </c>
      <c r="I61" s="56" t="n">
        <f aca="false">Z61</f>
        <v>36.0613</v>
      </c>
      <c r="J61" s="56" t="n">
        <f aca="false">X61</f>
        <v>336.9296</v>
      </c>
      <c r="K61" s="57" t="n">
        <f aca="false">AA61</f>
        <v>37.2115</v>
      </c>
      <c r="L61" s="58" t="n">
        <v>329.6672</v>
      </c>
      <c r="M61" s="58" t="n">
        <v>32.0497</v>
      </c>
      <c r="N61" s="58" t="n">
        <v>36.0855</v>
      </c>
      <c r="O61" s="58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192.44</v>
      </c>
      <c r="U61" s="59" t="n">
        <v>9.5</v>
      </c>
      <c r="V61" s="58" t="n">
        <f aca="false">T61/3600</f>
        <v>0.609011111111111</v>
      </c>
      <c r="W61" s="65" t="str">
        <f aca="false">IF(OR(AND(P61="",Q61="",R61="",S61=""),AND(L61=P61,M61=Q61,N61=R61,O61=S61)),"","!")</f>
        <v/>
      </c>
      <c r="X61" s="59" t="n">
        <v>336.9296</v>
      </c>
      <c r="Y61" s="59" t="n">
        <v>31.9934</v>
      </c>
      <c r="Z61" s="59" t="n">
        <v>36.0613</v>
      </c>
      <c r="AA61" s="59" t="n">
        <v>37.2115</v>
      </c>
      <c r="AB61" s="59" t="n">
        <v>2293.39</v>
      </c>
      <c r="AC61" s="62" t="n">
        <v>9.77</v>
      </c>
      <c r="AD61" s="58" t="n">
        <f aca="false">AB61/3600</f>
        <v>0.637052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8.2672</v>
      </c>
      <c r="I62" s="84" t="n">
        <f aca="false">Z62</f>
        <v>34.1892</v>
      </c>
      <c r="J62" s="84" t="n">
        <f aca="false">X62</f>
        <v>168.2672</v>
      </c>
      <c r="K62" s="85" t="n">
        <f aca="false">AA62</f>
        <v>35.1903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20.17</v>
      </c>
      <c r="U62" s="71" t="n">
        <v>9.36</v>
      </c>
      <c r="V62" s="70" t="n">
        <f aca="false">T62/3600</f>
        <v>0.561158333333333</v>
      </c>
      <c r="W62" s="75" t="str">
        <f aca="false">IF(OR(AND(P62="",Q62="",R62="",S62=""),AND(L62=P62,M62=Q62,N62=R62,O62=S62)),"","!")</f>
        <v/>
      </c>
      <c r="X62" s="71" t="n">
        <v>168.2672</v>
      </c>
      <c r="Y62" s="71" t="n">
        <v>29.2634</v>
      </c>
      <c r="Z62" s="71" t="n">
        <v>34.1892</v>
      </c>
      <c r="AA62" s="71" t="n">
        <v>35.1903</v>
      </c>
      <c r="AB62" s="71" t="n">
        <v>2122.83</v>
      </c>
      <c r="AC62" s="71" t="n">
        <v>9.73</v>
      </c>
      <c r="AD62" s="70" t="n">
        <f aca="false">AB62/3600</f>
        <v>0.589675</v>
      </c>
      <c r="AE62" s="73"/>
      <c r="AF62" s="73"/>
      <c r="AG62" s="73"/>
    </row>
    <row r="63" customFormat="false" ht="11.25" hidden="false" customHeight="false" outlineLevel="0" collapsed="false">
      <c r="A63" s="86" t="s">
        <v>67</v>
      </c>
      <c r="B63" s="86" t="s">
        <v>68</v>
      </c>
      <c r="C63" s="86" t="n">
        <v>22</v>
      </c>
      <c r="D63" s="87" t="n">
        <f aca="false">P63</f>
        <v>0</v>
      </c>
      <c r="E63" s="87" t="n">
        <f aca="false">R63</f>
        <v>0</v>
      </c>
      <c r="F63" s="87" t="n">
        <f aca="false">P63</f>
        <v>0</v>
      </c>
      <c r="G63" s="87" t="n">
        <f aca="false">S63</f>
        <v>0</v>
      </c>
      <c r="H63" s="87" t="n">
        <f aca="false">X63</f>
        <v>0</v>
      </c>
      <c r="I63" s="87" t="n">
        <f aca="false">Z63</f>
        <v>0</v>
      </c>
      <c r="J63" s="87" t="n">
        <f aca="false">X63</f>
        <v>0</v>
      </c>
      <c r="K63" s="88" t="n">
        <f aca="false">AA63</f>
        <v>0</v>
      </c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90" t="str">
        <f aca="false">IF(OR(AND(P63="",Q63="",R63="",S63=""),AND(L63=P63,M63=Q63,N63=R63,O63=S63)),"","!")</f>
        <v/>
      </c>
      <c r="X63" s="89"/>
      <c r="Y63" s="89"/>
      <c r="Z63" s="89"/>
      <c r="AA63" s="89"/>
      <c r="AB63" s="89"/>
      <c r="AC63" s="89"/>
      <c r="AD63" s="89"/>
      <c r="AE63" s="91"/>
      <c r="AF63" s="91"/>
      <c r="AG63" s="91"/>
    </row>
    <row r="64" customFormat="false" ht="11.25" hidden="false" customHeight="false" outlineLevel="0" collapsed="false">
      <c r="A64" s="92" t="s">
        <v>69</v>
      </c>
      <c r="B64" s="92" t="s">
        <v>70</v>
      </c>
      <c r="C64" s="92" t="n">
        <v>27</v>
      </c>
      <c r="D64" s="93" t="n">
        <f aca="false">P64</f>
        <v>0</v>
      </c>
      <c r="E64" s="93" t="n">
        <f aca="false">R64</f>
        <v>0</v>
      </c>
      <c r="F64" s="93" t="n">
        <f aca="false">P64</f>
        <v>0</v>
      </c>
      <c r="G64" s="93" t="n">
        <f aca="false">S64</f>
        <v>0</v>
      </c>
      <c r="H64" s="93" t="n">
        <f aca="false">X64</f>
        <v>0</v>
      </c>
      <c r="I64" s="93" t="n">
        <f aca="false">Z64</f>
        <v>0</v>
      </c>
      <c r="J64" s="93" t="n">
        <f aca="false">X64</f>
        <v>0</v>
      </c>
      <c r="K64" s="94" t="n">
        <f aca="false">AA64</f>
        <v>0</v>
      </c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6" t="str">
        <f aca="false">IF(OR(AND(P64="",Q64="",R64="",S64=""),AND(L64=P64,M64=Q64,N64=R64,O64=S64)),"","!")</f>
        <v/>
      </c>
      <c r="X64" s="95"/>
      <c r="Y64" s="95"/>
      <c r="Z64" s="95"/>
      <c r="AA64" s="95"/>
      <c r="AB64" s="95"/>
      <c r="AC64" s="95"/>
      <c r="AD64" s="95"/>
      <c r="AE64" s="97"/>
      <c r="AF64" s="97"/>
      <c r="AG64" s="97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P65</f>
        <v>0</v>
      </c>
      <c r="E65" s="93" t="n">
        <f aca="false">R65</f>
        <v>0</v>
      </c>
      <c r="F65" s="93" t="n">
        <f aca="false">P65</f>
        <v>0</v>
      </c>
      <c r="G65" s="93" t="n">
        <f aca="false">S65</f>
        <v>0</v>
      </c>
      <c r="H65" s="93" t="n">
        <f aca="false">X65</f>
        <v>0</v>
      </c>
      <c r="I65" s="93" t="n">
        <f aca="false">Z65</f>
        <v>0</v>
      </c>
      <c r="J65" s="93" t="n">
        <f aca="false">X65</f>
        <v>0</v>
      </c>
      <c r="K65" s="94" t="n">
        <f aca="false">AA65</f>
        <v>0</v>
      </c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6" t="str">
        <f aca="false">IF(OR(AND(P65="",Q65="",R65="",S65=""),AND(L65=P65,M65=Q65,N65=R65,O65=S65)),"","!")</f>
        <v/>
      </c>
      <c r="X65" s="95"/>
      <c r="Y65" s="95"/>
      <c r="Z65" s="95"/>
      <c r="AA65" s="95"/>
      <c r="AB65" s="95"/>
      <c r="AC65" s="95"/>
      <c r="AD65" s="95"/>
      <c r="AE65" s="97"/>
      <c r="AF65" s="97"/>
      <c r="AG65" s="97"/>
    </row>
    <row r="66" customFormat="false" ht="12" hidden="false" customHeight="false" outlineLevel="0" collapsed="false">
      <c r="A66" s="92"/>
      <c r="B66" s="98"/>
      <c r="C66" s="98" t="n">
        <v>37</v>
      </c>
      <c r="D66" s="99" t="n">
        <f aca="false">P66</f>
        <v>0</v>
      </c>
      <c r="E66" s="99" t="n">
        <f aca="false">R66</f>
        <v>0</v>
      </c>
      <c r="F66" s="99" t="n">
        <f aca="false">P66</f>
        <v>0</v>
      </c>
      <c r="G66" s="99" t="n">
        <f aca="false">S66</f>
        <v>0</v>
      </c>
      <c r="H66" s="99" t="n">
        <f aca="false">X66</f>
        <v>0</v>
      </c>
      <c r="I66" s="99" t="n">
        <f aca="false">Z66</f>
        <v>0</v>
      </c>
      <c r="J66" s="99" t="n">
        <f aca="false">X66</f>
        <v>0</v>
      </c>
      <c r="K66" s="100" t="n">
        <f aca="false">AA66</f>
        <v>0</v>
      </c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2" t="str">
        <f aca="false">IF(OR(AND(P66="",Q66="",R66="",S66=""),AND(L66=P66,M66=Q66,N66=R66,O66=S66)),"","!")</f>
        <v/>
      </c>
      <c r="X66" s="101"/>
      <c r="Y66" s="101"/>
      <c r="Z66" s="101"/>
      <c r="AA66" s="101"/>
      <c r="AB66" s="101"/>
      <c r="AC66" s="101"/>
      <c r="AD66" s="101"/>
      <c r="AE66" s="103"/>
      <c r="AF66" s="103"/>
      <c r="AG66" s="103"/>
    </row>
    <row r="67" customFormat="false" ht="11.25" hidden="false" customHeight="false" outlineLevel="0" collapsed="false">
      <c r="A67" s="92"/>
      <c r="B67" s="86" t="s">
        <v>71</v>
      </c>
      <c r="C67" s="86" t="n">
        <v>22</v>
      </c>
      <c r="D67" s="104" t="n">
        <f aca="false">P67</f>
        <v>0</v>
      </c>
      <c r="E67" s="104" t="n">
        <f aca="false">R67</f>
        <v>0</v>
      </c>
      <c r="F67" s="104" t="n">
        <f aca="false">P67</f>
        <v>0</v>
      </c>
      <c r="G67" s="104" t="n">
        <f aca="false">S67</f>
        <v>0</v>
      </c>
      <c r="H67" s="104" t="n">
        <f aca="false">X67</f>
        <v>0</v>
      </c>
      <c r="I67" s="104" t="n">
        <f aca="false">Z67</f>
        <v>0</v>
      </c>
      <c r="J67" s="104" t="n">
        <f aca="false">X67</f>
        <v>0</v>
      </c>
      <c r="K67" s="105" t="n">
        <f aca="false">AA67</f>
        <v>0</v>
      </c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90" t="str">
        <f aca="false">IF(OR(AND(P67="",Q67="",R67="",S67=""),AND(L67=P67,M67=Q67,N67=R67,O67=S67)),"","!")</f>
        <v/>
      </c>
      <c r="X67" s="89"/>
      <c r="Y67" s="89"/>
      <c r="Z67" s="89"/>
      <c r="AA67" s="89"/>
      <c r="AB67" s="89"/>
      <c r="AC67" s="89"/>
      <c r="AD67" s="89"/>
      <c r="AE67" s="91"/>
      <c r="AF67" s="91"/>
      <c r="AG67" s="91"/>
    </row>
    <row r="68" customFormat="false" ht="11.25" hidden="false" customHeight="false" outlineLevel="0" collapsed="false">
      <c r="A68" s="92"/>
      <c r="B68" s="92" t="s">
        <v>72</v>
      </c>
      <c r="C68" s="92" t="n">
        <v>27</v>
      </c>
      <c r="D68" s="106" t="n">
        <f aca="false">P68</f>
        <v>0</v>
      </c>
      <c r="E68" s="106" t="n">
        <f aca="false">R68</f>
        <v>0</v>
      </c>
      <c r="F68" s="106" t="n">
        <f aca="false">P68</f>
        <v>0</v>
      </c>
      <c r="G68" s="106" t="n">
        <f aca="false">S68</f>
        <v>0</v>
      </c>
      <c r="H68" s="106" t="n">
        <f aca="false">X68</f>
        <v>0</v>
      </c>
      <c r="I68" s="106" t="n">
        <f aca="false">Z68</f>
        <v>0</v>
      </c>
      <c r="J68" s="106" t="n">
        <f aca="false">X68</f>
        <v>0</v>
      </c>
      <c r="K68" s="107" t="n">
        <f aca="false">AA68</f>
        <v>0</v>
      </c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6" t="str">
        <f aca="false">IF(OR(AND(P68="",Q68="",R68="",S68=""),AND(L68=P68,M68=Q68,N68=R68,O68=S68)),"","!")</f>
        <v/>
      </c>
      <c r="X68" s="95"/>
      <c r="Y68" s="95"/>
      <c r="Z68" s="95"/>
      <c r="AA68" s="95"/>
      <c r="AB68" s="95"/>
      <c r="AC68" s="95"/>
      <c r="AD68" s="95"/>
      <c r="AE68" s="97"/>
      <c r="AF68" s="97"/>
      <c r="AG68" s="97"/>
    </row>
    <row r="69" customFormat="false" ht="11.25" hidden="false" customHeight="false" outlineLevel="0" collapsed="false">
      <c r="A69" s="92"/>
      <c r="B69" s="92"/>
      <c r="C69" s="92" t="n">
        <v>32</v>
      </c>
      <c r="D69" s="106" t="n">
        <f aca="false">P69</f>
        <v>0</v>
      </c>
      <c r="E69" s="106" t="n">
        <f aca="false">R69</f>
        <v>0</v>
      </c>
      <c r="F69" s="106" t="n">
        <f aca="false">P69</f>
        <v>0</v>
      </c>
      <c r="G69" s="106" t="n">
        <f aca="false">S69</f>
        <v>0</v>
      </c>
      <c r="H69" s="106" t="n">
        <f aca="false">X69</f>
        <v>0</v>
      </c>
      <c r="I69" s="106" t="n">
        <f aca="false">Z69</f>
        <v>0</v>
      </c>
      <c r="J69" s="106" t="n">
        <f aca="false">X69</f>
        <v>0</v>
      </c>
      <c r="K69" s="107" t="n">
        <f aca="false">AA69</f>
        <v>0</v>
      </c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6" t="str">
        <f aca="false">IF(OR(AND(P69="",Q69="",R69="",S69=""),AND(L69=P69,M69=Q69,N69=R69,O69=S69)),"","!")</f>
        <v/>
      </c>
      <c r="X69" s="95"/>
      <c r="Y69" s="95"/>
      <c r="Z69" s="95"/>
      <c r="AA69" s="95"/>
      <c r="AB69" s="95"/>
      <c r="AC69" s="95"/>
      <c r="AD69" s="95"/>
      <c r="AE69" s="97"/>
      <c r="AF69" s="97"/>
      <c r="AG69" s="97"/>
    </row>
    <row r="70" customFormat="false" ht="12" hidden="false" customHeight="false" outlineLevel="0" collapsed="false">
      <c r="A70" s="92"/>
      <c r="B70" s="98"/>
      <c r="C70" s="98" t="n">
        <v>37</v>
      </c>
      <c r="D70" s="108" t="n">
        <f aca="false">P70</f>
        <v>0</v>
      </c>
      <c r="E70" s="108" t="n">
        <f aca="false">R70</f>
        <v>0</v>
      </c>
      <c r="F70" s="108" t="n">
        <f aca="false">P70</f>
        <v>0</v>
      </c>
      <c r="G70" s="108" t="n">
        <f aca="false">S70</f>
        <v>0</v>
      </c>
      <c r="H70" s="108" t="n">
        <f aca="false">X70</f>
        <v>0</v>
      </c>
      <c r="I70" s="108" t="n">
        <f aca="false">Z70</f>
        <v>0</v>
      </c>
      <c r="J70" s="108" t="n">
        <f aca="false">X70</f>
        <v>0</v>
      </c>
      <c r="K70" s="109" t="n">
        <f aca="false">AA70</f>
        <v>0</v>
      </c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2" t="str">
        <f aca="false">IF(OR(AND(P70="",Q70="",R70="",S70=""),AND(L70=P70,M70=Q70,N70=R70,O70=S70)),"","!")</f>
        <v/>
      </c>
      <c r="X70" s="101"/>
      <c r="Y70" s="101"/>
      <c r="Z70" s="101"/>
      <c r="AA70" s="101"/>
      <c r="AB70" s="101"/>
      <c r="AC70" s="101"/>
      <c r="AD70" s="101"/>
      <c r="AE70" s="103"/>
      <c r="AF70" s="103"/>
      <c r="AG70" s="103"/>
    </row>
    <row r="71" customFormat="false" ht="11.25" hidden="false" customHeight="false" outlineLevel="0" collapsed="false">
      <c r="A71" s="92"/>
      <c r="B71" s="86" t="s">
        <v>73</v>
      </c>
      <c r="C71" s="86" t="n">
        <v>22</v>
      </c>
      <c r="D71" s="104" t="n">
        <f aca="false">P71</f>
        <v>0</v>
      </c>
      <c r="E71" s="104" t="n">
        <f aca="false">R71</f>
        <v>0</v>
      </c>
      <c r="F71" s="104" t="n">
        <f aca="false">P71</f>
        <v>0</v>
      </c>
      <c r="G71" s="104" t="n">
        <f aca="false">S71</f>
        <v>0</v>
      </c>
      <c r="H71" s="104" t="n">
        <f aca="false">X71</f>
        <v>0</v>
      </c>
      <c r="I71" s="104" t="n">
        <f aca="false">Z71</f>
        <v>0</v>
      </c>
      <c r="J71" s="104" t="n">
        <f aca="false">X71</f>
        <v>0</v>
      </c>
      <c r="K71" s="105" t="n">
        <f aca="false">AA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90" t="str">
        <f aca="false">IF(OR(AND(P71="",Q71="",R71="",S71=""),AND(L71=P71,M71=Q71,N71=R71,O71=S71)),"","!")</f>
        <v/>
      </c>
      <c r="X71" s="89"/>
      <c r="Y71" s="89"/>
      <c r="Z71" s="89"/>
      <c r="AA71" s="89"/>
      <c r="AB71" s="89"/>
      <c r="AC71" s="89"/>
      <c r="AD71" s="89"/>
      <c r="AE71" s="91"/>
      <c r="AF71" s="91"/>
      <c r="AG71" s="91"/>
    </row>
    <row r="72" customFormat="false" ht="11.25" hidden="false" customHeight="false" outlineLevel="0" collapsed="false">
      <c r="A72" s="92"/>
      <c r="B72" s="92" t="s">
        <v>74</v>
      </c>
      <c r="C72" s="92" t="n">
        <v>27</v>
      </c>
      <c r="D72" s="106" t="n">
        <f aca="false">P72</f>
        <v>0</v>
      </c>
      <c r="E72" s="106" t="n">
        <f aca="false">R72</f>
        <v>0</v>
      </c>
      <c r="F72" s="106" t="n">
        <f aca="false">P72</f>
        <v>0</v>
      </c>
      <c r="G72" s="106" t="n">
        <f aca="false">S72</f>
        <v>0</v>
      </c>
      <c r="H72" s="106" t="n">
        <f aca="false">X72</f>
        <v>0</v>
      </c>
      <c r="I72" s="106" t="n">
        <f aca="false">Z72</f>
        <v>0</v>
      </c>
      <c r="J72" s="106" t="n">
        <f aca="false">X72</f>
        <v>0</v>
      </c>
      <c r="K72" s="107" t="n">
        <f aca="false">AA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6" t="str">
        <f aca="false">IF(OR(AND(P72="",Q72="",R72="",S72=""),AND(L72=P72,M72=Q72,N72=R72,O72=S72)),"","!")</f>
        <v/>
      </c>
      <c r="X72" s="95"/>
      <c r="Y72" s="95"/>
      <c r="Z72" s="95"/>
      <c r="AA72" s="95"/>
      <c r="AB72" s="95"/>
      <c r="AC72" s="95"/>
      <c r="AD72" s="95"/>
      <c r="AE72" s="97"/>
      <c r="AF72" s="97"/>
      <c r="AG72" s="97"/>
    </row>
    <row r="73" customFormat="false" ht="11.25" hidden="false" customHeight="false" outlineLevel="0" collapsed="false">
      <c r="A73" s="92"/>
      <c r="B73" s="92"/>
      <c r="C73" s="92" t="n">
        <v>32</v>
      </c>
      <c r="D73" s="106" t="n">
        <f aca="false">P73</f>
        <v>0</v>
      </c>
      <c r="E73" s="106" t="n">
        <f aca="false">R73</f>
        <v>0</v>
      </c>
      <c r="F73" s="106" t="n">
        <f aca="false">P73</f>
        <v>0</v>
      </c>
      <c r="G73" s="106" t="n">
        <f aca="false">S73</f>
        <v>0</v>
      </c>
      <c r="H73" s="106" t="n">
        <f aca="false">X73</f>
        <v>0</v>
      </c>
      <c r="I73" s="106" t="n">
        <f aca="false">Z73</f>
        <v>0</v>
      </c>
      <c r="J73" s="106" t="n">
        <f aca="false">X73</f>
        <v>0</v>
      </c>
      <c r="K73" s="107" t="n">
        <f aca="false">AA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6" t="str">
        <f aca="false">IF(OR(AND(P73="",Q73="",R73="",S73=""),AND(L73=P73,M73=Q73,N73=R73,O73=S73)),"","!")</f>
        <v/>
      </c>
      <c r="X73" s="95"/>
      <c r="Y73" s="95"/>
      <c r="Z73" s="95"/>
      <c r="AA73" s="95"/>
      <c r="AB73" s="95"/>
      <c r="AC73" s="95"/>
      <c r="AD73" s="95"/>
      <c r="AE73" s="97"/>
      <c r="AF73" s="97"/>
      <c r="AG73" s="97"/>
    </row>
    <row r="74" customFormat="false" ht="12" hidden="false" customHeight="false" outlineLevel="0" collapsed="false">
      <c r="A74" s="98"/>
      <c r="B74" s="98"/>
      <c r="C74" s="98" t="n">
        <v>37</v>
      </c>
      <c r="D74" s="110" t="n">
        <f aca="false">P74</f>
        <v>0</v>
      </c>
      <c r="E74" s="110" t="n">
        <f aca="false">R74</f>
        <v>0</v>
      </c>
      <c r="F74" s="110" t="n">
        <f aca="false">P74</f>
        <v>0</v>
      </c>
      <c r="G74" s="110" t="n">
        <f aca="false">S74</f>
        <v>0</v>
      </c>
      <c r="H74" s="110" t="n">
        <f aca="false">X74</f>
        <v>0</v>
      </c>
      <c r="I74" s="110" t="n">
        <f aca="false">Z74</f>
        <v>0</v>
      </c>
      <c r="J74" s="110" t="n">
        <f aca="false">X74</f>
        <v>0</v>
      </c>
      <c r="K74" s="111" t="n">
        <f aca="false">AA74</f>
        <v>0</v>
      </c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2" t="str">
        <f aca="false">IF(OR(AND(P74="",Q74="",R74="",S74=""),AND(L74=P74,M74=Q74,N74=R74,O74=S74)),"","!")</f>
        <v/>
      </c>
      <c r="X74" s="101"/>
      <c r="Y74" s="101"/>
      <c r="Z74" s="101"/>
      <c r="AA74" s="101"/>
      <c r="AB74" s="101"/>
      <c r="AC74" s="101"/>
      <c r="AD74" s="101"/>
      <c r="AE74" s="103"/>
      <c r="AF74" s="103"/>
      <c r="AG74" s="103"/>
    </row>
    <row r="75" customFormat="false" ht="11.25" hidden="false" customHeight="false" outlineLevel="0" collapsed="false">
      <c r="A75" s="112"/>
      <c r="B75" s="112" t="s">
        <v>5</v>
      </c>
      <c r="C75" s="112"/>
      <c r="D75" s="113"/>
      <c r="E75" s="114"/>
      <c r="F75" s="114"/>
      <c r="G75" s="115"/>
      <c r="H75" s="115"/>
      <c r="I75" s="115"/>
      <c r="J75" s="115"/>
      <c r="K75" s="115"/>
      <c r="L75" s="115"/>
      <c r="M75" s="115"/>
      <c r="N75" s="115"/>
      <c r="O75" s="115"/>
      <c r="W75" s="116"/>
      <c r="AE75" s="117" t="e">
        <f aca="false">AVERAGE(AE3,AE7)</f>
        <v>#VALUE!</v>
      </c>
      <c r="AF75" s="117" t="e">
        <f aca="false">AVERAGE(AF3,AF7)</f>
        <v>#VALUE!</v>
      </c>
      <c r="AG75" s="117" t="e">
        <f aca="false">AVERAGE(AG3,AG7)</f>
        <v>#VALUE!</v>
      </c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21"/>
      <c r="B79" s="121" t="s">
        <v>9</v>
      </c>
      <c r="C79" s="121"/>
      <c r="D79" s="122"/>
      <c r="E79" s="123"/>
      <c r="F79" s="123"/>
      <c r="G79" s="124"/>
      <c r="H79" s="124"/>
      <c r="I79" s="124"/>
      <c r="J79" s="124"/>
      <c r="K79" s="124"/>
      <c r="L79" s="124"/>
      <c r="M79" s="124"/>
      <c r="N79" s="124"/>
      <c r="O79" s="124"/>
      <c r="P79" s="125"/>
      <c r="Q79" s="125"/>
      <c r="R79" s="125"/>
      <c r="S79" s="125"/>
      <c r="T79" s="125"/>
      <c r="U79" s="125"/>
      <c r="V79" s="125"/>
      <c r="W79" s="126"/>
      <c r="X79" s="125"/>
      <c r="Y79" s="125"/>
      <c r="Z79" s="125"/>
      <c r="AA79" s="125"/>
      <c r="AB79" s="125"/>
      <c r="AC79" s="125"/>
      <c r="AD79" s="125"/>
      <c r="AE79" s="127"/>
      <c r="AF79" s="127"/>
      <c r="AG79" s="127"/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3,AE7,AE11,AE15,AE19,AE23,AE27,AE31,AE35,AE39,AE43,AE47,AE55,AE51,AE59)</f>
        <v>#VALUE!</v>
      </c>
      <c r="AF80" s="134" t="e">
        <f aca="false">AVERAGE(AF3,AF7,AF11,AF15,AF19,AF23,AF27,AF31,AF35,AF39,AF43,AF47,AF55,AF51,AF59)</f>
        <v>#VALUE!</v>
      </c>
      <c r="AG80" s="134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3:U62)</f>
        <v>57.9315991372488</v>
      </c>
      <c r="V81" s="117" t="n">
        <f aca="false">GEOMEAN(V3:V62)</f>
        <v>4.64152289237002</v>
      </c>
      <c r="AB81" s="117"/>
      <c r="AC81" s="117" t="n">
        <f aca="false">GEOMEAN(AC3:AC62)</f>
        <v>60.2829224491896</v>
      </c>
      <c r="AD81" s="117" t="n">
        <f aca="false">GEOMEAN(AD3:AD62)</f>
        <v>4.8879921111128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n">
        <f aca="false">AC81/U81</f>
        <v>1.04058792346419</v>
      </c>
      <c r="AD82" s="135" t="n">
        <f aca="false">AD81/V81</f>
        <v>1.05310093787277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3:U62)/3600</f>
        <v>1.50155277777778</v>
      </c>
      <c r="V83" s="116" t="n">
        <f aca="false">SUM(V3:V62)</f>
        <v>494.469802777778</v>
      </c>
      <c r="AB83" s="116"/>
      <c r="AC83" s="116" t="n">
        <f aca="false">SUM(AC3:AC62)/3600</f>
        <v>1.55224166666667</v>
      </c>
      <c r="AD83" s="116" t="n">
        <f aca="false">SUM(AD3:AD62)</f>
        <v>522.04130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2" ySplit="0" topLeftCell="C1" activePane="topRight" state="frozen"/>
      <selection pane="topLeft" activeCell="A19" activeCellId="0" sqref="A19"/>
      <selection pane="topRight" activeCell="AE83" activeCellId="0" sqref="AE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86" t="s">
        <v>5</v>
      </c>
      <c r="B3" s="86" t="s">
        <v>34</v>
      </c>
      <c r="C3" s="86" t="n">
        <v>22</v>
      </c>
      <c r="D3" s="106" t="n">
        <f aca="false">P3</f>
        <v>0</v>
      </c>
      <c r="E3" s="106" t="n">
        <f aca="false">R3</f>
        <v>0</v>
      </c>
      <c r="F3" s="106" t="n">
        <f aca="false">P3</f>
        <v>0</v>
      </c>
      <c r="G3" s="106" t="n">
        <f aca="false">S3</f>
        <v>0</v>
      </c>
      <c r="H3" s="106" t="str">
        <f aca="false">X3</f>
        <v>   </v>
      </c>
      <c r="I3" s="106" t="n">
        <f aca="false">Z3</f>
        <v>0</v>
      </c>
      <c r="J3" s="106" t="str">
        <f aca="false">X3</f>
        <v>   </v>
      </c>
      <c r="K3" s="107" t="n">
        <f aca="false">AA3</f>
        <v>0</v>
      </c>
      <c r="L3" s="95"/>
      <c r="M3" s="95"/>
      <c r="N3" s="95"/>
      <c r="O3" s="95"/>
      <c r="P3" s="136"/>
      <c r="Q3" s="95"/>
      <c r="R3" s="95"/>
      <c r="S3" s="95"/>
      <c r="T3" s="95"/>
      <c r="U3" s="95"/>
      <c r="V3" s="137"/>
      <c r="W3" s="90" t="str">
        <f aca="false">IF(OR(AND(P3="",Q3="",R3="",S3=""),AND(L3=P3,M3=Q3,N3=R3,O3=S3)),"","!")</f>
        <v/>
      </c>
      <c r="X3" s="95" t="s">
        <v>78</v>
      </c>
      <c r="Y3" s="95"/>
      <c r="Z3" s="95"/>
      <c r="AA3" s="95"/>
      <c r="AB3" s="95"/>
      <c r="AC3" s="126"/>
      <c r="AD3" s="126"/>
      <c r="AE3" s="91"/>
      <c r="AF3" s="91"/>
      <c r="AG3" s="91"/>
    </row>
    <row r="4" customFormat="false" ht="11.25" hidden="false" customHeight="false" outlineLevel="0" collapsed="false">
      <c r="A4" s="92" t="s">
        <v>35</v>
      </c>
      <c r="B4" s="92" t="s">
        <v>36</v>
      </c>
      <c r="C4" s="92" t="n">
        <v>27</v>
      </c>
      <c r="D4" s="106" t="n">
        <f aca="false">P4</f>
        <v>0</v>
      </c>
      <c r="E4" s="106" t="n">
        <f aca="false">R4</f>
        <v>0</v>
      </c>
      <c r="F4" s="106" t="n">
        <f aca="false">P4</f>
        <v>0</v>
      </c>
      <c r="G4" s="106" t="n">
        <f aca="false">S4</f>
        <v>0</v>
      </c>
      <c r="H4" s="106" t="n">
        <f aca="false">X4</f>
        <v>0</v>
      </c>
      <c r="I4" s="106" t="n">
        <f aca="false">Z4</f>
        <v>0</v>
      </c>
      <c r="J4" s="106" t="n">
        <f aca="false">X4</f>
        <v>0</v>
      </c>
      <c r="K4" s="107" t="n">
        <f aca="false">AA4</f>
        <v>0</v>
      </c>
      <c r="L4" s="95"/>
      <c r="M4" s="95"/>
      <c r="N4" s="95"/>
      <c r="O4" s="95"/>
      <c r="P4" s="136"/>
      <c r="Q4" s="95"/>
      <c r="R4" s="95"/>
      <c r="S4" s="95"/>
      <c r="T4" s="95"/>
      <c r="U4" s="95"/>
      <c r="V4" s="137"/>
      <c r="W4" s="96" t="str">
        <f aca="false">IF(OR(AND(P4="",Q4="",R4="",S4=""),AND(L4=P4,M4=Q4,N4=R4,O4=S4)),"","!")</f>
        <v/>
      </c>
      <c r="X4" s="95"/>
      <c r="Y4" s="95"/>
      <c r="Z4" s="95"/>
      <c r="AA4" s="95"/>
      <c r="AB4" s="95"/>
      <c r="AC4" s="126"/>
      <c r="AD4" s="126"/>
      <c r="AE4" s="97"/>
      <c r="AF4" s="97"/>
      <c r="AG4" s="97"/>
    </row>
    <row r="5" customFormat="false" ht="11.25" hidden="false" customHeight="false" outlineLevel="0" collapsed="false">
      <c r="A5" s="92"/>
      <c r="B5" s="92"/>
      <c r="C5" s="92" t="n">
        <v>32</v>
      </c>
      <c r="D5" s="106" t="n">
        <f aca="false">P5</f>
        <v>0</v>
      </c>
      <c r="E5" s="106" t="n">
        <f aca="false">R5</f>
        <v>0</v>
      </c>
      <c r="F5" s="106" t="n">
        <f aca="false">P5</f>
        <v>0</v>
      </c>
      <c r="G5" s="106" t="n">
        <f aca="false">S5</f>
        <v>0</v>
      </c>
      <c r="H5" s="106" t="n">
        <f aca="false">X5</f>
        <v>0</v>
      </c>
      <c r="I5" s="106" t="n">
        <f aca="false">Z5</f>
        <v>0</v>
      </c>
      <c r="J5" s="106" t="n">
        <f aca="false">X5</f>
        <v>0</v>
      </c>
      <c r="K5" s="107" t="n">
        <f aca="false">AA5</f>
        <v>0</v>
      </c>
      <c r="L5" s="95"/>
      <c r="M5" s="95"/>
      <c r="N5" s="95"/>
      <c r="O5" s="95"/>
      <c r="P5" s="136"/>
      <c r="Q5" s="95"/>
      <c r="R5" s="95"/>
      <c r="S5" s="95"/>
      <c r="T5" s="95"/>
      <c r="U5" s="95"/>
      <c r="V5" s="137"/>
      <c r="W5" s="96" t="str">
        <f aca="false">IF(OR(AND(P5="",Q5="",R5="",S5=""),AND(L5=P5,M5=Q5,N5=R5,O5=S5)),"","!")</f>
        <v/>
      </c>
      <c r="X5" s="95"/>
      <c r="Y5" s="95"/>
      <c r="Z5" s="95"/>
      <c r="AA5" s="95"/>
      <c r="AB5" s="95"/>
      <c r="AC5" s="126"/>
      <c r="AD5" s="126"/>
      <c r="AE5" s="97"/>
      <c r="AF5" s="97"/>
      <c r="AG5" s="97"/>
    </row>
    <row r="6" customFormat="false" ht="12" hidden="false" customHeight="false" outlineLevel="0" collapsed="false">
      <c r="A6" s="92"/>
      <c r="B6" s="98"/>
      <c r="C6" s="98" t="n">
        <v>37</v>
      </c>
      <c r="D6" s="108" t="n">
        <f aca="false">P6</f>
        <v>0</v>
      </c>
      <c r="E6" s="108" t="n">
        <f aca="false">R6</f>
        <v>0</v>
      </c>
      <c r="F6" s="108" t="n">
        <f aca="false">P6</f>
        <v>0</v>
      </c>
      <c r="G6" s="108" t="n">
        <f aca="false">S6</f>
        <v>0</v>
      </c>
      <c r="H6" s="108" t="n">
        <f aca="false">X6</f>
        <v>0</v>
      </c>
      <c r="I6" s="108" t="n">
        <f aca="false">Z6</f>
        <v>0</v>
      </c>
      <c r="J6" s="108" t="n">
        <f aca="false">X6</f>
        <v>0</v>
      </c>
      <c r="K6" s="109" t="n">
        <f aca="false">AA6</f>
        <v>0</v>
      </c>
      <c r="L6" s="101"/>
      <c r="M6" s="101"/>
      <c r="N6" s="101"/>
      <c r="O6" s="101"/>
      <c r="P6" s="138"/>
      <c r="Q6" s="101"/>
      <c r="R6" s="101"/>
      <c r="S6" s="101"/>
      <c r="T6" s="101"/>
      <c r="U6" s="101"/>
      <c r="V6" s="139"/>
      <c r="W6" s="140" t="str">
        <f aca="false">IF(OR(AND(P6="",Q6="",R6="",S6=""),AND(L6=P6,M6=Q6,N6=R6,O6=S6)),"","!")</f>
        <v/>
      </c>
      <c r="X6" s="101"/>
      <c r="Y6" s="101"/>
      <c r="Z6" s="101"/>
      <c r="AA6" s="101"/>
      <c r="AB6" s="101"/>
      <c r="AC6" s="101"/>
      <c r="AD6" s="101"/>
      <c r="AE6" s="103"/>
      <c r="AF6" s="103"/>
      <c r="AG6" s="103"/>
    </row>
    <row r="7" customFormat="false" ht="11.25" hidden="false" customHeight="false" outlineLevel="0" collapsed="false">
      <c r="A7" s="92"/>
      <c r="B7" s="92" t="s">
        <v>37</v>
      </c>
      <c r="C7" s="86" t="n">
        <v>22</v>
      </c>
      <c r="D7" s="106" t="n">
        <f aca="false">P7</f>
        <v>0</v>
      </c>
      <c r="E7" s="106" t="n">
        <f aca="false">R7</f>
        <v>0</v>
      </c>
      <c r="F7" s="106" t="n">
        <f aca="false">P7</f>
        <v>0</v>
      </c>
      <c r="G7" s="106" t="n">
        <f aca="false">S7</f>
        <v>0</v>
      </c>
      <c r="H7" s="106" t="n">
        <f aca="false">X7</f>
        <v>0</v>
      </c>
      <c r="I7" s="106" t="n">
        <f aca="false">Z7</f>
        <v>0</v>
      </c>
      <c r="J7" s="106" t="n">
        <f aca="false">X7</f>
        <v>0</v>
      </c>
      <c r="K7" s="107" t="n">
        <f aca="false">AA7</f>
        <v>0</v>
      </c>
      <c r="L7" s="89"/>
      <c r="M7" s="89"/>
      <c r="N7" s="89"/>
      <c r="O7" s="89"/>
      <c r="P7" s="136"/>
      <c r="Q7" s="95"/>
      <c r="R7" s="95"/>
      <c r="S7" s="95"/>
      <c r="T7" s="95"/>
      <c r="U7" s="95"/>
      <c r="V7" s="137"/>
      <c r="W7" s="96" t="str">
        <f aca="false">IF(OR(AND(P7="",Q7="",R7="",S7=""),AND(L7=P7,M7=Q7,N7=R7,O7=S7)),"","!")</f>
        <v/>
      </c>
      <c r="X7" s="89"/>
      <c r="Y7" s="89"/>
      <c r="Z7" s="89"/>
      <c r="AA7" s="89"/>
      <c r="AB7" s="95"/>
      <c r="AC7" s="126"/>
      <c r="AD7" s="126"/>
      <c r="AE7" s="91"/>
      <c r="AF7" s="91"/>
      <c r="AG7" s="91"/>
    </row>
    <row r="8" customFormat="false" ht="11.25" hidden="false" customHeight="false" outlineLevel="0" collapsed="false">
      <c r="A8" s="92"/>
      <c r="B8" s="92" t="s">
        <v>38</v>
      </c>
      <c r="C8" s="92" t="n">
        <v>27</v>
      </c>
      <c r="D8" s="106" t="n">
        <f aca="false">P8</f>
        <v>0</v>
      </c>
      <c r="E8" s="106" t="n">
        <f aca="false">R8</f>
        <v>0</v>
      </c>
      <c r="F8" s="106" t="n">
        <f aca="false">P8</f>
        <v>0</v>
      </c>
      <c r="G8" s="106" t="n">
        <f aca="false">S8</f>
        <v>0</v>
      </c>
      <c r="H8" s="106" t="n">
        <f aca="false">X8</f>
        <v>0</v>
      </c>
      <c r="I8" s="106" t="n">
        <f aca="false">Z8</f>
        <v>0</v>
      </c>
      <c r="J8" s="106" t="n">
        <f aca="false">X8</f>
        <v>0</v>
      </c>
      <c r="K8" s="107" t="n">
        <f aca="false">AA8</f>
        <v>0</v>
      </c>
      <c r="L8" s="95"/>
      <c r="M8" s="95"/>
      <c r="N8" s="95"/>
      <c r="O8" s="95"/>
      <c r="P8" s="136"/>
      <c r="Q8" s="95"/>
      <c r="R8" s="95"/>
      <c r="S8" s="95"/>
      <c r="T8" s="95"/>
      <c r="U8" s="95"/>
      <c r="V8" s="137"/>
      <c r="W8" s="96" t="str">
        <f aca="false">IF(OR(AND(P8="",Q8="",R8="",S8=""),AND(L8=P8,M8=Q8,N8=R8,O8=S8)),"","!")</f>
        <v/>
      </c>
      <c r="X8" s="95"/>
      <c r="Y8" s="95"/>
      <c r="Z8" s="95"/>
      <c r="AA8" s="95"/>
      <c r="AB8" s="95"/>
      <c r="AC8" s="126"/>
      <c r="AD8" s="126"/>
      <c r="AE8" s="97"/>
      <c r="AF8" s="97"/>
      <c r="AG8" s="97"/>
    </row>
    <row r="9" customFormat="false" ht="11.25" hidden="false" customHeight="false" outlineLevel="0" collapsed="false">
      <c r="A9" s="92"/>
      <c r="B9" s="92"/>
      <c r="C9" s="92" t="n">
        <v>32</v>
      </c>
      <c r="D9" s="106" t="n">
        <f aca="false">P9</f>
        <v>0</v>
      </c>
      <c r="E9" s="106" t="n">
        <f aca="false">R9</f>
        <v>0</v>
      </c>
      <c r="F9" s="106" t="n">
        <f aca="false">P9</f>
        <v>0</v>
      </c>
      <c r="G9" s="106" t="n">
        <f aca="false">S9</f>
        <v>0</v>
      </c>
      <c r="H9" s="106" t="n">
        <f aca="false">X9</f>
        <v>0</v>
      </c>
      <c r="I9" s="106" t="n">
        <f aca="false">Z9</f>
        <v>0</v>
      </c>
      <c r="J9" s="106" t="n">
        <f aca="false">X9</f>
        <v>0</v>
      </c>
      <c r="K9" s="107" t="n">
        <f aca="false">AA9</f>
        <v>0</v>
      </c>
      <c r="L9" s="95"/>
      <c r="M9" s="95"/>
      <c r="N9" s="95"/>
      <c r="O9" s="95"/>
      <c r="P9" s="136"/>
      <c r="Q9" s="95"/>
      <c r="R9" s="95"/>
      <c r="S9" s="95"/>
      <c r="T9" s="95"/>
      <c r="U9" s="95"/>
      <c r="V9" s="137"/>
      <c r="W9" s="96" t="str">
        <f aca="false">IF(OR(AND(P9="",Q9="",R9="",S9=""),AND(L9=P9,M9=Q9,N9=R9,O9=S9)),"","!")</f>
        <v/>
      </c>
      <c r="X9" s="95"/>
      <c r="Y9" s="95"/>
      <c r="Z9" s="95"/>
      <c r="AA9" s="95"/>
      <c r="AB9" s="95"/>
      <c r="AC9" s="126"/>
      <c r="AD9" s="126"/>
      <c r="AE9" s="97"/>
      <c r="AF9" s="97"/>
      <c r="AG9" s="97"/>
    </row>
    <row r="10" customFormat="false" ht="12" hidden="false" customHeight="false" outlineLevel="0" collapsed="false">
      <c r="A10" s="98"/>
      <c r="B10" s="98"/>
      <c r="C10" s="98" t="n">
        <v>37</v>
      </c>
      <c r="D10" s="108" t="n">
        <f aca="false">P10</f>
        <v>0</v>
      </c>
      <c r="E10" s="108" t="n">
        <f aca="false">R10</f>
        <v>0</v>
      </c>
      <c r="F10" s="108" t="n">
        <f aca="false">P10</f>
        <v>0</v>
      </c>
      <c r="G10" s="108" t="n">
        <f aca="false">S10</f>
        <v>0</v>
      </c>
      <c r="H10" s="108" t="n">
        <f aca="false">X10</f>
        <v>0</v>
      </c>
      <c r="I10" s="108" t="n">
        <f aca="false">Z10</f>
        <v>0</v>
      </c>
      <c r="J10" s="108" t="n">
        <f aca="false">X10</f>
        <v>0</v>
      </c>
      <c r="K10" s="109" t="n">
        <f aca="false">AA10</f>
        <v>0</v>
      </c>
      <c r="L10" s="101"/>
      <c r="M10" s="101"/>
      <c r="N10" s="101"/>
      <c r="O10" s="101"/>
      <c r="P10" s="138"/>
      <c r="Q10" s="101"/>
      <c r="R10" s="101"/>
      <c r="S10" s="101"/>
      <c r="T10" s="101"/>
      <c r="U10" s="101"/>
      <c r="V10" s="139"/>
      <c r="W10" s="140" t="str">
        <f aca="false">IF(OR(AND(P10="",Q10="",R10="",S10=""),AND(L10=P10,M10=Q10,N10=R10,O10=S10)),"","!")</f>
        <v/>
      </c>
      <c r="X10" s="101"/>
      <c r="Y10" s="101"/>
      <c r="Z10" s="101"/>
      <c r="AA10" s="101"/>
      <c r="AB10" s="101"/>
      <c r="AC10" s="101"/>
      <c r="AD10" s="101"/>
      <c r="AE10" s="103"/>
      <c r="AF10" s="103"/>
      <c r="AG10" s="10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80.1384</v>
      </c>
      <c r="I11" s="56" t="n">
        <f aca="false">Z11</f>
        <v>43.4654</v>
      </c>
      <c r="J11" s="56" t="n">
        <f aca="false">X11</f>
        <v>6080.1384</v>
      </c>
      <c r="K11" s="57" t="n">
        <f aca="false">AA11</f>
        <v>44.6647</v>
      </c>
      <c r="L11" s="58" t="n">
        <v>6064.0456</v>
      </c>
      <c r="M11" s="58" t="n">
        <v>41.9358</v>
      </c>
      <c r="N11" s="58" t="n">
        <v>43.4606</v>
      </c>
      <c r="O11" s="58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37717.85</v>
      </c>
      <c r="U11" s="59" t="n">
        <v>138.09</v>
      </c>
      <c r="V11" s="141" t="n">
        <f aca="false">T11/3600</f>
        <v>38.2549583333333</v>
      </c>
      <c r="W11" s="65" t="str">
        <f aca="false">IF(OR(AND(P11="",Q11="",R11="",S11=""),AND(L11=P11,M11=Q11,N11=R11,O11=S11)),"","!")</f>
        <v/>
      </c>
      <c r="X11" s="59" t="n">
        <v>6080.1384</v>
      </c>
      <c r="Y11" s="59" t="n">
        <v>41.9363</v>
      </c>
      <c r="Z11" s="59" t="n">
        <v>43.4654</v>
      </c>
      <c r="AA11" s="59" t="n">
        <v>44.6647</v>
      </c>
      <c r="AB11" s="59" t="n">
        <v>140809.84</v>
      </c>
      <c r="AC11" s="62" t="n">
        <v>141.91</v>
      </c>
      <c r="AD11" s="58" t="n">
        <f aca="false">AB11/3600</f>
        <v>39.11384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27.064</v>
      </c>
      <c r="I12" s="56" t="n">
        <f aca="false">Z12</f>
        <v>41.7239</v>
      </c>
      <c r="J12" s="56" t="n">
        <f aca="false">X12</f>
        <v>3027.064</v>
      </c>
      <c r="K12" s="57" t="n">
        <f aca="false">AA12</f>
        <v>42.6186</v>
      </c>
      <c r="L12" s="58" t="n">
        <v>3019.544</v>
      </c>
      <c r="M12" s="58" t="n">
        <v>40.1672</v>
      </c>
      <c r="N12" s="58" t="n">
        <v>41.7244</v>
      </c>
      <c r="O12" s="58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24701.75</v>
      </c>
      <c r="U12" s="59" t="n">
        <v>144</v>
      </c>
      <c r="V12" s="141" t="n">
        <f aca="false">T12/3600</f>
        <v>34.639375</v>
      </c>
      <c r="W12" s="65" t="str">
        <f aca="false">IF(OR(AND(P12="",Q12="",R12="",S12=""),AND(L12=P12,M12=Q12,N12=R12,O12=S12)),"","!")</f>
        <v/>
      </c>
      <c r="X12" s="59" t="n">
        <v>3027.064</v>
      </c>
      <c r="Y12" s="59" t="n">
        <v>40.1662</v>
      </c>
      <c r="Z12" s="59" t="n">
        <v>41.7239</v>
      </c>
      <c r="AA12" s="59" t="n">
        <v>42.6186</v>
      </c>
      <c r="AB12" s="59" t="n">
        <v>130227.48</v>
      </c>
      <c r="AC12" s="62" t="n">
        <v>136.8</v>
      </c>
      <c r="AD12" s="58" t="n">
        <f aca="false">AB12/3600</f>
        <v>36.174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6.0272</v>
      </c>
      <c r="I13" s="56" t="n">
        <f aca="false">Z13</f>
        <v>40.0354</v>
      </c>
      <c r="J13" s="56" t="n">
        <f aca="false">X13</f>
        <v>1546.0272</v>
      </c>
      <c r="K13" s="57" t="n">
        <f aca="false">AA13</f>
        <v>41.0992</v>
      </c>
      <c r="L13" s="58" t="n">
        <v>1544.4712</v>
      </c>
      <c r="M13" s="58" t="n">
        <v>37.9142</v>
      </c>
      <c r="N13" s="58" t="n">
        <v>40.0355</v>
      </c>
      <c r="O13" s="58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21649.31</v>
      </c>
      <c r="U13" s="59" t="n">
        <v>129.26</v>
      </c>
      <c r="V13" s="141" t="n">
        <f aca="false">T13/3600</f>
        <v>33.791475</v>
      </c>
      <c r="W13" s="65" t="str">
        <f aca="false">IF(OR(AND(P13="",Q13="",R13="",S13=""),AND(L13=P13,M13=Q13,N13=R13,O13=S13)),"","!")</f>
        <v/>
      </c>
      <c r="X13" s="59" t="n">
        <v>1546.0272</v>
      </c>
      <c r="Y13" s="59" t="n">
        <v>37.9172</v>
      </c>
      <c r="Z13" s="59" t="n">
        <v>40.0354</v>
      </c>
      <c r="AA13" s="59" t="n">
        <v>41.0992</v>
      </c>
      <c r="AB13" s="59" t="n">
        <v>121089.96</v>
      </c>
      <c r="AC13" s="62" t="n">
        <v>146.17</v>
      </c>
      <c r="AD13" s="58" t="n">
        <f aca="false">AB13/3600</f>
        <v>33.636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7.5176</v>
      </c>
      <c r="I14" s="68" t="n">
        <f aca="false">Z14</f>
        <v>38.3631</v>
      </c>
      <c r="J14" s="68" t="n">
        <f aca="false">X14</f>
        <v>747.5176</v>
      </c>
      <c r="K14" s="69" t="n">
        <f aca="false">AA14</f>
        <v>39.849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13657.25</v>
      </c>
      <c r="U14" s="71" t="n">
        <v>135.41</v>
      </c>
      <c r="V14" s="142" t="n">
        <f aca="false">T14/3600</f>
        <v>31.5714583333333</v>
      </c>
      <c r="W14" s="75" t="str">
        <f aca="false">IF(OR(AND(P14="",Q14="",R14="",S14=""),AND(L14=P14,M14=Q14,N14=R14,O14=S14)),"","!")</f>
        <v/>
      </c>
      <c r="X14" s="71" t="n">
        <v>747.5176</v>
      </c>
      <c r="Y14" s="71" t="n">
        <v>35.271</v>
      </c>
      <c r="Z14" s="71" t="n">
        <v>38.3631</v>
      </c>
      <c r="AA14" s="71" t="n">
        <v>39.849</v>
      </c>
      <c r="AB14" s="71" t="n">
        <v>119412.9</v>
      </c>
      <c r="AC14" s="71" t="n">
        <v>128.05</v>
      </c>
      <c r="AD14" s="70" t="n">
        <f aca="false">AB14/3600</f>
        <v>33.1702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79.8672</v>
      </c>
      <c r="I15" s="76" t="n">
        <f aca="false">Z15</f>
        <v>41.8156</v>
      </c>
      <c r="J15" s="76" t="n">
        <f aca="false">X15</f>
        <v>9679.8672</v>
      </c>
      <c r="K15" s="77" t="n">
        <f aca="false">AA15</f>
        <v>42.6496</v>
      </c>
      <c r="L15" s="74" t="n">
        <v>9653.5456</v>
      </c>
      <c r="M15" s="74" t="n">
        <v>40.0463</v>
      </c>
      <c r="N15" s="74" t="n">
        <v>41.819</v>
      </c>
      <c r="O15" s="74" t="n">
        <v>42.6468</v>
      </c>
      <c r="P15" s="61" t="n">
        <v>9653.5456</v>
      </c>
      <c r="Q15" s="61" t="n">
        <v>40.0463</v>
      </c>
      <c r="R15" s="61" t="n">
        <v>41.819</v>
      </c>
      <c r="S15" s="61" t="n">
        <v>42.6468</v>
      </c>
      <c r="T15" s="61" t="n">
        <v>136223.93</v>
      </c>
      <c r="U15" s="61" t="n">
        <v>140.09</v>
      </c>
      <c r="V15" s="143" t="n">
        <f aca="false">T15/3600</f>
        <v>37.8399805555556</v>
      </c>
      <c r="W15" s="60" t="str">
        <f aca="false">IF(OR(AND(P15="",Q15="",R15="",S15=""),AND(L15=P15,M15=Q15,N15=R15,O15=S15)),"","!")</f>
        <v/>
      </c>
      <c r="X15" s="61" t="n">
        <v>9679.8672</v>
      </c>
      <c r="Y15" s="61" t="n">
        <v>40.0468</v>
      </c>
      <c r="Z15" s="61" t="n">
        <v>41.8156</v>
      </c>
      <c r="AA15" s="61" t="n">
        <v>42.6496</v>
      </c>
      <c r="AB15" s="61" t="n">
        <v>139324.4</v>
      </c>
      <c r="AC15" s="62" t="n">
        <v>145.42</v>
      </c>
      <c r="AD15" s="74" t="n">
        <f aca="false">AB15/3600</f>
        <v>38.7012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8.5656</v>
      </c>
      <c r="I16" s="56" t="n">
        <f aca="false">Z16</f>
        <v>39.4472</v>
      </c>
      <c r="J16" s="56" t="n">
        <f aca="false">X16</f>
        <v>4028.5656</v>
      </c>
      <c r="K16" s="57" t="n">
        <f aca="false">AA16</f>
        <v>40.3975</v>
      </c>
      <c r="L16" s="58" t="n">
        <v>4021.4136</v>
      </c>
      <c r="M16" s="58" t="n">
        <v>37.0441</v>
      </c>
      <c r="N16" s="58" t="n">
        <v>39.4452</v>
      </c>
      <c r="O16" s="58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9123.71</v>
      </c>
      <c r="U16" s="59" t="n">
        <v>140.56</v>
      </c>
      <c r="V16" s="141" t="n">
        <f aca="false">T16/3600</f>
        <v>33.0899194444445</v>
      </c>
      <c r="W16" s="65" t="str">
        <f aca="false">IF(OR(AND(P16="",Q16="",R16="",S16=""),AND(L16=P16,M16=Q16,N16=R16,O16=S16)),"","!")</f>
        <v/>
      </c>
      <c r="X16" s="59" t="n">
        <v>4028.5656</v>
      </c>
      <c r="Y16" s="59" t="n">
        <v>37.047</v>
      </c>
      <c r="Z16" s="59" t="n">
        <v>39.4472</v>
      </c>
      <c r="AA16" s="59" t="n">
        <v>40.3975</v>
      </c>
      <c r="AB16" s="59" t="n">
        <v>121903.93</v>
      </c>
      <c r="AC16" s="62" t="n">
        <v>146.19</v>
      </c>
      <c r="AD16" s="58" t="n">
        <f aca="false">AB16/3600</f>
        <v>33.862202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01.016</v>
      </c>
      <c r="I17" s="56" t="n">
        <f aca="false">Z17</f>
        <v>37.4418</v>
      </c>
      <c r="J17" s="56" t="n">
        <f aca="false">X17</f>
        <v>1701.016</v>
      </c>
      <c r="K17" s="57" t="n">
        <f aca="false">AA17</f>
        <v>38.9069</v>
      </c>
      <c r="L17" s="58" t="n">
        <v>1698.1328</v>
      </c>
      <c r="M17" s="58" t="n">
        <v>34.1515</v>
      </c>
      <c r="N17" s="58" t="n">
        <v>37.4291</v>
      </c>
      <c r="O17" s="58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11180.93</v>
      </c>
      <c r="U17" s="59" t="n">
        <v>138.92</v>
      </c>
      <c r="V17" s="141" t="n">
        <f aca="false">T17/3600</f>
        <v>30.8835916666667</v>
      </c>
      <c r="W17" s="65" t="str">
        <f aca="false">IF(OR(AND(P17="",Q17="",R17="",S17=""),AND(L17=P17,M17=Q17,N17=R17,O17=S17)),"","!")</f>
        <v/>
      </c>
      <c r="X17" s="59" t="n">
        <v>1701.016</v>
      </c>
      <c r="Y17" s="59" t="n">
        <v>34.1513</v>
      </c>
      <c r="Z17" s="59" t="n">
        <v>37.4418</v>
      </c>
      <c r="AA17" s="59" t="n">
        <v>38.9069</v>
      </c>
      <c r="AB17" s="59" t="n">
        <v>113313.49</v>
      </c>
      <c r="AC17" s="62" t="n">
        <v>143.16</v>
      </c>
      <c r="AD17" s="58" t="n">
        <f aca="false">AB17/3600</f>
        <v>31.475969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9.98</v>
      </c>
      <c r="I18" s="68" t="n">
        <f aca="false">Z18</f>
        <v>35.6591</v>
      </c>
      <c r="J18" s="68" t="n">
        <f aca="false">X18</f>
        <v>689.98</v>
      </c>
      <c r="K18" s="69" t="n">
        <f aca="false">AA18</f>
        <v>37.7989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08806.43</v>
      </c>
      <c r="U18" s="71" t="n">
        <v>121.73</v>
      </c>
      <c r="V18" s="142" t="n">
        <f aca="false">T18/3600</f>
        <v>30.2240083333333</v>
      </c>
      <c r="W18" s="75" t="str">
        <f aca="false">IF(OR(AND(P18="",Q18="",R18="",S18=""),AND(L18=P18,M18=Q18,N18=R18,O18=S18)),"","!")</f>
        <v/>
      </c>
      <c r="X18" s="71" t="n">
        <v>689.98</v>
      </c>
      <c r="Y18" s="71" t="n">
        <v>31.4594</v>
      </c>
      <c r="Z18" s="71" t="n">
        <v>35.6591</v>
      </c>
      <c r="AA18" s="71" t="n">
        <v>37.7989</v>
      </c>
      <c r="AB18" s="71" t="n">
        <v>108673.7</v>
      </c>
      <c r="AC18" s="71" t="n">
        <v>137.15</v>
      </c>
      <c r="AD18" s="70" t="n">
        <f aca="false">AB18/3600</f>
        <v>30.18713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071.7288</v>
      </c>
      <c r="I19" s="76" t="n">
        <f aca="false">Z19</f>
        <v>40.3671</v>
      </c>
      <c r="J19" s="76" t="n">
        <f aca="false">X19</f>
        <v>27071.7288</v>
      </c>
      <c r="K19" s="77" t="n">
        <f aca="false">AA19</f>
        <v>43.0557</v>
      </c>
      <c r="L19" s="74" t="n">
        <v>27163.88</v>
      </c>
      <c r="M19" s="74" t="n">
        <v>39.007</v>
      </c>
      <c r="N19" s="74" t="n">
        <v>40.3666</v>
      </c>
      <c r="O19" s="74" t="n">
        <v>43.0579</v>
      </c>
      <c r="P19" s="61" t="n">
        <v>27163.88</v>
      </c>
      <c r="Q19" s="61" t="n">
        <v>39.007</v>
      </c>
      <c r="R19" s="61" t="n">
        <v>40.3666</v>
      </c>
      <c r="S19" s="61" t="n">
        <v>43.0579</v>
      </c>
      <c r="T19" s="61" t="n">
        <v>289269.92</v>
      </c>
      <c r="U19" s="61" t="n">
        <v>307.32</v>
      </c>
      <c r="V19" s="143" t="n">
        <f aca="false">T19/3600</f>
        <v>80.3527555555556</v>
      </c>
      <c r="W19" s="60" t="str">
        <f aca="false">IF(OR(AND(P19="",Q19="",R19="",S19=""),AND(L19=P19,M19=Q19,N19=R19,O19=S19)),"","!")</f>
        <v/>
      </c>
      <c r="X19" s="61" t="n">
        <v>27071.7288</v>
      </c>
      <c r="Y19" s="61" t="n">
        <v>39.0087</v>
      </c>
      <c r="Z19" s="61" t="n">
        <v>40.3671</v>
      </c>
      <c r="AA19" s="61" t="n">
        <v>43.0557</v>
      </c>
      <c r="AB19" s="61" t="n">
        <v>295643.98</v>
      </c>
      <c r="AC19" s="62" t="n">
        <v>322.47</v>
      </c>
      <c r="AD19" s="74" t="n">
        <f aca="false">AB19/3600</f>
        <v>82.12332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19.7248</v>
      </c>
      <c r="I20" s="56" t="n">
        <f aca="false">Z20</f>
        <v>38.7094</v>
      </c>
      <c r="J20" s="56" t="n">
        <f aca="false">X20</f>
        <v>7619.7248</v>
      </c>
      <c r="K20" s="57" t="n">
        <f aca="false">AA20</f>
        <v>40.942</v>
      </c>
      <c r="L20" s="58" t="n">
        <v>7671.936</v>
      </c>
      <c r="M20" s="58" t="n">
        <v>36.7895</v>
      </c>
      <c r="N20" s="58" t="n">
        <v>38.7185</v>
      </c>
      <c r="O20" s="58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58980.76</v>
      </c>
      <c r="U20" s="59" t="n">
        <v>274.31</v>
      </c>
      <c r="V20" s="141" t="n">
        <f aca="false">T20/3600</f>
        <v>71.9391</v>
      </c>
      <c r="W20" s="65" t="str">
        <f aca="false">IF(OR(AND(P20="",Q20="",R20="",S20=""),AND(L20=P20,M20=Q20,N20=R20,O20=S20)),"","!")</f>
        <v/>
      </c>
      <c r="X20" s="59" t="n">
        <v>7619.7248</v>
      </c>
      <c r="Y20" s="59" t="n">
        <v>36.8027</v>
      </c>
      <c r="Z20" s="59" t="n">
        <v>38.7094</v>
      </c>
      <c r="AA20" s="59" t="n">
        <v>40.942</v>
      </c>
      <c r="AB20" s="59" t="n">
        <v>260480.38</v>
      </c>
      <c r="AC20" s="62" t="n">
        <v>256.31</v>
      </c>
      <c r="AD20" s="58" t="n">
        <f aca="false">AB20/3600</f>
        <v>72.355661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02.2288</v>
      </c>
      <c r="I21" s="56" t="n">
        <f aca="false">Z21</f>
        <v>37.4241</v>
      </c>
      <c r="J21" s="56" t="n">
        <f aca="false">X21</f>
        <v>3502.2288</v>
      </c>
      <c r="K21" s="57" t="n">
        <f aca="false">AA21</f>
        <v>38.8413</v>
      </c>
      <c r="L21" s="58" t="n">
        <v>3515.888</v>
      </c>
      <c r="M21" s="58" t="n">
        <v>34.6796</v>
      </c>
      <c r="N21" s="58" t="n">
        <v>37.4256</v>
      </c>
      <c r="O21" s="58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36397.35</v>
      </c>
      <c r="U21" s="59" t="n">
        <v>263.11</v>
      </c>
      <c r="V21" s="141" t="n">
        <f aca="false">T21/3600</f>
        <v>65.6659305555556</v>
      </c>
      <c r="W21" s="65" t="str">
        <f aca="false">IF(OR(AND(P21="",Q21="",R21="",S21=""),AND(L21=P21,M21=Q21,N21=R21,O21=S21)),"","!")</f>
        <v/>
      </c>
      <c r="X21" s="59" t="n">
        <v>3502.2288</v>
      </c>
      <c r="Y21" s="59" t="n">
        <v>34.702</v>
      </c>
      <c r="Z21" s="59" t="n">
        <v>37.4241</v>
      </c>
      <c r="AA21" s="59" t="n">
        <v>38.8413</v>
      </c>
      <c r="AB21" s="59" t="n">
        <v>239977.1</v>
      </c>
      <c r="AC21" s="62" t="n">
        <v>275.83</v>
      </c>
      <c r="AD21" s="58" t="n">
        <f aca="false">AB21/3600</f>
        <v>66.66030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8.3336</v>
      </c>
      <c r="I22" s="68" t="n">
        <f aca="false">Z22</f>
        <v>36.0109</v>
      </c>
      <c r="J22" s="68" t="n">
        <f aca="false">X22</f>
        <v>1628.3336</v>
      </c>
      <c r="K22" s="69" t="n">
        <f aca="false">AA22</f>
        <v>36.6017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31765.43</v>
      </c>
      <c r="U22" s="71" t="n">
        <v>235.76</v>
      </c>
      <c r="V22" s="142" t="n">
        <f aca="false">T22/3600</f>
        <v>64.3792861111111</v>
      </c>
      <c r="W22" s="75" t="str">
        <f aca="false">IF(OR(AND(P22="",Q22="",R22="",S22=""),AND(L22=P22,M22=Q22,N22=R22,O22=S22)),"","!")</f>
        <v/>
      </c>
      <c r="X22" s="71" t="n">
        <v>1628.3336</v>
      </c>
      <c r="Y22" s="71" t="n">
        <v>32.3753</v>
      </c>
      <c r="Z22" s="71" t="n">
        <v>36.0109</v>
      </c>
      <c r="AA22" s="71" t="n">
        <v>36.6017</v>
      </c>
      <c r="AB22" s="71" t="n">
        <v>231298.04</v>
      </c>
      <c r="AC22" s="71" t="n">
        <v>272.09</v>
      </c>
      <c r="AD22" s="70" t="n">
        <f aca="false">AB22/3600</f>
        <v>64.2494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077.3896</v>
      </c>
      <c r="I23" s="78" t="n">
        <f aca="false">Z23</f>
        <v>43.716</v>
      </c>
      <c r="J23" s="78" t="n">
        <f aca="false">X23</f>
        <v>25077.3896</v>
      </c>
      <c r="K23" s="79" t="n">
        <f aca="false">AA23</f>
        <v>44.9882</v>
      </c>
      <c r="L23" s="74" t="n">
        <v>25047.3776</v>
      </c>
      <c r="M23" s="74" t="n">
        <v>39.8057</v>
      </c>
      <c r="N23" s="74" t="n">
        <v>43.7149</v>
      </c>
      <c r="O23" s="74" t="n">
        <v>44.9857</v>
      </c>
      <c r="P23" s="61" t="n">
        <v>25047.3776</v>
      </c>
      <c r="Q23" s="61" t="n">
        <v>39.8057</v>
      </c>
      <c r="R23" s="61" t="n">
        <v>43.7149</v>
      </c>
      <c r="S23" s="61" t="n">
        <v>44.9857</v>
      </c>
      <c r="T23" s="61" t="n">
        <v>331609.44</v>
      </c>
      <c r="U23" s="61" t="n">
        <v>309.04</v>
      </c>
      <c r="V23" s="143" t="n">
        <f aca="false">T23/3600</f>
        <v>92.1137333333333</v>
      </c>
      <c r="W23" s="60" t="str">
        <f aca="false">IF(OR(AND(P23="",Q23="",R23="",S23=""),AND(L23=P23,M23=Q23,N23=R23,O23=S23)),"","!")</f>
        <v/>
      </c>
      <c r="X23" s="61" t="n">
        <v>25077.3896</v>
      </c>
      <c r="Y23" s="61" t="n">
        <v>39.8073</v>
      </c>
      <c r="Z23" s="61" t="n">
        <v>43.716</v>
      </c>
      <c r="AA23" s="61" t="n">
        <v>44.9882</v>
      </c>
      <c r="AB23" s="61" t="n">
        <v>326795.66</v>
      </c>
      <c r="AC23" s="62" t="n">
        <v>346.21</v>
      </c>
      <c r="AD23" s="74" t="n">
        <f aca="false">AB23/3600</f>
        <v>90.77657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24.4112</v>
      </c>
      <c r="I24" s="80" t="n">
        <f aca="false">Z24</f>
        <v>42.17</v>
      </c>
      <c r="J24" s="80" t="n">
        <f aca="false">X24</f>
        <v>8724.4112</v>
      </c>
      <c r="K24" s="81" t="n">
        <f aca="false">AA24</f>
        <v>42.7417</v>
      </c>
      <c r="L24" s="58" t="n">
        <v>8726.7024</v>
      </c>
      <c r="M24" s="58" t="n">
        <v>37.8843</v>
      </c>
      <c r="N24" s="58" t="n">
        <v>42.1722</v>
      </c>
      <c r="O24" s="58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94765.3</v>
      </c>
      <c r="U24" s="59" t="n">
        <v>285.03</v>
      </c>
      <c r="V24" s="141" t="n">
        <f aca="false">T24/3600</f>
        <v>81.87925</v>
      </c>
      <c r="W24" s="65" t="str">
        <f aca="false">IF(OR(AND(P24="",Q24="",R24="",S24=""),AND(L24=P24,M24=Q24,N24=R24,O24=S24)),"","!")</f>
        <v/>
      </c>
      <c r="X24" s="59" t="n">
        <v>8724.4112</v>
      </c>
      <c r="Y24" s="59" t="n">
        <v>37.8829</v>
      </c>
      <c r="Z24" s="59" t="n">
        <v>42.17</v>
      </c>
      <c r="AA24" s="59" t="n">
        <v>42.7417</v>
      </c>
      <c r="AB24" s="59" t="n">
        <v>292218.13</v>
      </c>
      <c r="AC24" s="62" t="n">
        <v>322.37</v>
      </c>
      <c r="AD24" s="58" t="n">
        <f aca="false">AB24/3600</f>
        <v>81.171702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37.88</v>
      </c>
      <c r="I25" s="80" t="n">
        <f aca="false">Z25</f>
        <v>40.4517</v>
      </c>
      <c r="J25" s="80" t="n">
        <f aca="false">X25</f>
        <v>4237.88</v>
      </c>
      <c r="K25" s="81" t="n">
        <f aca="false">AA25</f>
        <v>40.3705</v>
      </c>
      <c r="L25" s="58" t="n">
        <v>4235.7448</v>
      </c>
      <c r="M25" s="58" t="n">
        <v>36.1148</v>
      </c>
      <c r="N25" s="58" t="n">
        <v>40.4564</v>
      </c>
      <c r="O25" s="58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67898.95</v>
      </c>
      <c r="U25" s="59" t="n">
        <v>297.21</v>
      </c>
      <c r="V25" s="141" t="n">
        <f aca="false">T25/3600</f>
        <v>74.416375</v>
      </c>
      <c r="W25" s="65" t="str">
        <f aca="false">IF(OR(AND(P25="",Q25="",R25="",S25=""),AND(L25=P25,M25=Q25,N25=R25,O25=S25)),"","!")</f>
        <v/>
      </c>
      <c r="X25" s="59" t="n">
        <v>4237.88</v>
      </c>
      <c r="Y25" s="59" t="n">
        <v>36.1169</v>
      </c>
      <c r="Z25" s="59" t="n">
        <v>40.4517</v>
      </c>
      <c r="AA25" s="59" t="n">
        <v>40.3705</v>
      </c>
      <c r="AB25" s="59" t="n">
        <v>276890.04</v>
      </c>
      <c r="AC25" s="62" t="n">
        <v>280.07</v>
      </c>
      <c r="AD25" s="58" t="n">
        <f aca="false">AB25/3600</f>
        <v>76.913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2.7032</v>
      </c>
      <c r="I26" s="82" t="n">
        <f aca="false">Z26</f>
        <v>38.4095</v>
      </c>
      <c r="J26" s="82" t="n">
        <f aca="false">X26</f>
        <v>2092.7032</v>
      </c>
      <c r="K26" s="83" t="n">
        <f aca="false">AA26</f>
        <v>37.811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52718.72</v>
      </c>
      <c r="U26" s="71" t="n">
        <v>290.91</v>
      </c>
      <c r="V26" s="142" t="n">
        <f aca="false">T26/3600</f>
        <v>70.1996444444444</v>
      </c>
      <c r="W26" s="75" t="str">
        <f aca="false">IF(OR(AND(P26="",Q26="",R26="",S26=""),AND(L26=P26,M26=Q26,N26=R26,O26=S26)),"","!")</f>
        <v/>
      </c>
      <c r="X26" s="71" t="n">
        <v>2092.7032</v>
      </c>
      <c r="Y26" s="71" t="n">
        <v>34.0394</v>
      </c>
      <c r="Z26" s="71" t="n">
        <v>38.4095</v>
      </c>
      <c r="AA26" s="71" t="n">
        <v>37.8119</v>
      </c>
      <c r="AB26" s="71" t="n">
        <v>256944.38</v>
      </c>
      <c r="AC26" s="71" t="n">
        <v>298.32</v>
      </c>
      <c r="AD26" s="70" t="n">
        <f aca="false">AB26/3600</f>
        <v>71.37343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0969.6392</v>
      </c>
      <c r="I27" s="78" t="n">
        <f aca="false">Z27</f>
        <v>41.8579</v>
      </c>
      <c r="J27" s="78" t="n">
        <f aca="false">X27</f>
        <v>80969.6392</v>
      </c>
      <c r="K27" s="79" t="n">
        <f aca="false">AA27</f>
        <v>43.7784</v>
      </c>
      <c r="L27" s="74" t="n">
        <v>81000.2688</v>
      </c>
      <c r="M27" s="74" t="n">
        <v>39.5452</v>
      </c>
      <c r="N27" s="74" t="n">
        <v>41.8609</v>
      </c>
      <c r="O27" s="74" t="n">
        <v>43.796</v>
      </c>
      <c r="P27" s="61" t="n">
        <v>81000.2688</v>
      </c>
      <c r="Q27" s="61" t="n">
        <v>39.5452</v>
      </c>
      <c r="R27" s="61" t="n">
        <v>41.8609</v>
      </c>
      <c r="S27" s="61" t="n">
        <v>43.796</v>
      </c>
      <c r="T27" s="61" t="n">
        <v>393116.63</v>
      </c>
      <c r="U27" s="61" t="n">
        <v>435.49</v>
      </c>
      <c r="V27" s="143" t="n">
        <f aca="false">T27/3600</f>
        <v>109.199063888889</v>
      </c>
      <c r="W27" s="60" t="str">
        <f aca="false">IF(OR(AND(P27="",Q27="",R27="",S27=""),AND(L27=P27,M27=Q27,N27=R27,O27=S27)),"","!")</f>
        <v/>
      </c>
      <c r="X27" s="61" t="n">
        <v>80969.6392</v>
      </c>
      <c r="Y27" s="61" t="n">
        <v>39.5438</v>
      </c>
      <c r="Z27" s="61" t="n">
        <v>41.8579</v>
      </c>
      <c r="AA27" s="61" t="n">
        <v>43.7784</v>
      </c>
      <c r="AB27" s="61" t="n">
        <v>391571.03</v>
      </c>
      <c r="AC27" s="62" t="n">
        <v>470.19</v>
      </c>
      <c r="AD27" s="74" t="n">
        <f aca="false">AB27/3600</f>
        <v>108.769730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68.4656</v>
      </c>
      <c r="I28" s="80" t="n">
        <f aca="false">Z28</f>
        <v>40.0233</v>
      </c>
      <c r="J28" s="80" t="n">
        <f aca="false">X28</f>
        <v>10968.4656</v>
      </c>
      <c r="K28" s="81" t="n">
        <f aca="false">AA28</f>
        <v>42.4254</v>
      </c>
      <c r="L28" s="58" t="n">
        <v>10979.9392</v>
      </c>
      <c r="M28" s="58" t="n">
        <v>35.6376</v>
      </c>
      <c r="N28" s="58" t="n">
        <v>40.0243</v>
      </c>
      <c r="O28" s="58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99466.55</v>
      </c>
      <c r="U28" s="59" t="n">
        <v>372.13</v>
      </c>
      <c r="V28" s="141" t="n">
        <f aca="false">T28/3600</f>
        <v>83.1851527777778</v>
      </c>
      <c r="W28" s="65" t="str">
        <f aca="false">IF(OR(AND(P28="",Q28="",R28="",S28=""),AND(L28=P28,M28=Q28,N28=R28,O28=S28)),"","!")</f>
        <v/>
      </c>
      <c r="X28" s="59" t="n">
        <v>10968.4656</v>
      </c>
      <c r="Y28" s="59" t="n">
        <v>35.6402</v>
      </c>
      <c r="Z28" s="59" t="n">
        <v>40.0233</v>
      </c>
      <c r="AA28" s="59" t="n">
        <v>42.4254</v>
      </c>
      <c r="AB28" s="59" t="n">
        <v>310382.31</v>
      </c>
      <c r="AC28" s="62" t="n">
        <v>348.92</v>
      </c>
      <c r="AD28" s="58" t="n">
        <f aca="false">AB28/3600</f>
        <v>86.217308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600.2912</v>
      </c>
      <c r="I29" s="80" t="n">
        <f aca="false">Z29</f>
        <v>38.3878</v>
      </c>
      <c r="J29" s="80" t="n">
        <f aca="false">X29</f>
        <v>2600.2912</v>
      </c>
      <c r="K29" s="81" t="n">
        <f aca="false">AA29</f>
        <v>41.069</v>
      </c>
      <c r="L29" s="58" t="n">
        <v>2593.1112</v>
      </c>
      <c r="M29" s="58" t="n">
        <v>33.3835</v>
      </c>
      <c r="N29" s="58" t="n">
        <v>38.3985</v>
      </c>
      <c r="O29" s="58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64608.35</v>
      </c>
      <c r="U29" s="59" t="n">
        <v>332.57</v>
      </c>
      <c r="V29" s="141" t="n">
        <f aca="false">T29/3600</f>
        <v>73.5023194444444</v>
      </c>
      <c r="W29" s="65" t="str">
        <f aca="false">IF(OR(AND(P29="",Q29="",R29="",S29=""),AND(L29=P29,M29=Q29,N29=R29,O29=S29)),"","!")</f>
        <v/>
      </c>
      <c r="X29" s="59" t="n">
        <v>2600.2912</v>
      </c>
      <c r="Y29" s="59" t="n">
        <v>33.3979</v>
      </c>
      <c r="Z29" s="59" t="n">
        <v>38.3878</v>
      </c>
      <c r="AA29" s="59" t="n">
        <v>41.069</v>
      </c>
      <c r="AB29" s="59" t="n">
        <v>273850.19</v>
      </c>
      <c r="AC29" s="62" t="n">
        <v>315.76</v>
      </c>
      <c r="AD29" s="58" t="n">
        <f aca="false">AB29/3600</f>
        <v>76.069497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30.6504</v>
      </c>
      <c r="I30" s="82" t="n">
        <f aca="false">Z30</f>
        <v>37.0985</v>
      </c>
      <c r="J30" s="82" t="n">
        <f aca="false">X30</f>
        <v>930.6504</v>
      </c>
      <c r="K30" s="83" t="n">
        <f aca="false">AA30</f>
        <v>39.9356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60175.64</v>
      </c>
      <c r="U30" s="71" t="n">
        <v>298.89</v>
      </c>
      <c r="V30" s="142" t="n">
        <f aca="false">T30/3600</f>
        <v>72.2710111111111</v>
      </c>
      <c r="W30" s="75" t="str">
        <f aca="false">IF(OR(AND(P30="",Q30="",R30="",S30=""),AND(L30=P30,M30=Q30,N30=R30,O30=S30)),"","!")</f>
        <v/>
      </c>
      <c r="X30" s="71" t="n">
        <v>930.6504</v>
      </c>
      <c r="Y30" s="71" t="n">
        <v>31.1299</v>
      </c>
      <c r="Z30" s="71" t="n">
        <v>37.0985</v>
      </c>
      <c r="AA30" s="71" t="n">
        <v>39.9356</v>
      </c>
      <c r="AB30" s="71" t="n">
        <v>259880.69</v>
      </c>
      <c r="AC30" s="71" t="n">
        <v>339.87</v>
      </c>
      <c r="AD30" s="70" t="n">
        <f aca="false">AB30/3600</f>
        <v>72.189080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06.5152</v>
      </c>
      <c r="I31" s="78" t="n">
        <f aca="false">Z31</f>
        <v>42.1922</v>
      </c>
      <c r="J31" s="78" t="n">
        <f aca="false">X31</f>
        <v>4506.5152</v>
      </c>
      <c r="K31" s="79" t="n">
        <f aca="false">AA31</f>
        <v>42.6743</v>
      </c>
      <c r="L31" s="74" t="n">
        <v>4496.4768</v>
      </c>
      <c r="M31" s="74" t="n">
        <v>39.9753</v>
      </c>
      <c r="N31" s="74" t="n">
        <v>42.2012</v>
      </c>
      <c r="O31" s="74" t="n">
        <v>42.6558</v>
      </c>
      <c r="P31" s="61" t="n">
        <v>4496.4768</v>
      </c>
      <c r="Q31" s="61" t="n">
        <v>39.9753</v>
      </c>
      <c r="R31" s="61" t="n">
        <v>42.2012</v>
      </c>
      <c r="S31" s="61" t="n">
        <v>42.6558</v>
      </c>
      <c r="T31" s="61" t="n">
        <v>57729.13</v>
      </c>
      <c r="U31" s="61" t="n">
        <v>66.55</v>
      </c>
      <c r="V31" s="143" t="n">
        <f aca="false">T31/3600</f>
        <v>16.0358694444444</v>
      </c>
      <c r="W31" s="60" t="str">
        <f aca="false">IF(OR(AND(P31="",Q31="",R31="",S31=""),AND(L31=P31,M31=Q31,N31=R31,O31=S31)),"","!")</f>
        <v/>
      </c>
      <c r="X31" s="61" t="n">
        <v>4506.5152</v>
      </c>
      <c r="Y31" s="61" t="n">
        <v>39.9774</v>
      </c>
      <c r="Z31" s="61" t="n">
        <v>42.1922</v>
      </c>
      <c r="AA31" s="61" t="n">
        <v>42.6743</v>
      </c>
      <c r="AB31" s="61" t="n">
        <v>60728.19</v>
      </c>
      <c r="AC31" s="62" t="n">
        <v>64.43</v>
      </c>
      <c r="AD31" s="74" t="n">
        <f aca="false">AB31/3600</f>
        <v>16.868941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7.1704</v>
      </c>
      <c r="I32" s="80" t="n">
        <f aca="false">Z32</f>
        <v>39.4001</v>
      </c>
      <c r="J32" s="80" t="n">
        <f aca="false">X32</f>
        <v>2317.1704</v>
      </c>
      <c r="K32" s="81" t="n">
        <f aca="false">AA32</f>
        <v>39.5985</v>
      </c>
      <c r="L32" s="58" t="n">
        <v>2311.2888</v>
      </c>
      <c r="M32" s="58" t="n">
        <v>37.023</v>
      </c>
      <c r="N32" s="58" t="n">
        <v>39.387</v>
      </c>
      <c r="O32" s="58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2692.96</v>
      </c>
      <c r="U32" s="59" t="n">
        <v>62.95</v>
      </c>
      <c r="V32" s="141" t="n">
        <f aca="false">T32/3600</f>
        <v>14.6369333333333</v>
      </c>
      <c r="W32" s="65" t="str">
        <f aca="false">IF(OR(AND(P32="",Q32="",R32="",S32=""),AND(L32=P32,M32=Q32,N32=R32,O32=S32)),"","!")</f>
        <v/>
      </c>
      <c r="X32" s="59" t="n">
        <v>2317.1704</v>
      </c>
      <c r="Y32" s="59" t="n">
        <v>37.0247</v>
      </c>
      <c r="Z32" s="59" t="n">
        <v>39.4001</v>
      </c>
      <c r="AA32" s="59" t="n">
        <v>39.5985</v>
      </c>
      <c r="AB32" s="59" t="n">
        <v>55180.36</v>
      </c>
      <c r="AC32" s="62" t="n">
        <v>60.88</v>
      </c>
      <c r="AD32" s="58" t="n">
        <f aca="false">AB32/3600</f>
        <v>15.3278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9.6912</v>
      </c>
      <c r="I33" s="80" t="n">
        <f aca="false">Z33</f>
        <v>36.7758</v>
      </c>
      <c r="J33" s="80" t="n">
        <f aca="false">X33</f>
        <v>1179.6912</v>
      </c>
      <c r="K33" s="81" t="n">
        <f aca="false">AA33</f>
        <v>36.6658</v>
      </c>
      <c r="L33" s="58" t="n">
        <v>1176.8592</v>
      </c>
      <c r="M33" s="58" t="n">
        <v>34.3878</v>
      </c>
      <c r="N33" s="58" t="n">
        <v>36.7455</v>
      </c>
      <c r="O33" s="58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50071.67</v>
      </c>
      <c r="U33" s="59" t="n">
        <v>57.26</v>
      </c>
      <c r="V33" s="141" t="n">
        <f aca="false">T33/3600</f>
        <v>13.9087972222222</v>
      </c>
      <c r="W33" s="65" t="str">
        <f aca="false">IF(OR(AND(P33="",Q33="",R33="",S33=""),AND(L33=P33,M33=Q33,N33=R33,O33=S33)),"","!")</f>
        <v/>
      </c>
      <c r="X33" s="59" t="n">
        <v>1179.6912</v>
      </c>
      <c r="Y33" s="59" t="n">
        <v>34.4021</v>
      </c>
      <c r="Z33" s="59" t="n">
        <v>36.7758</v>
      </c>
      <c r="AA33" s="59" t="n">
        <v>36.6658</v>
      </c>
      <c r="AB33" s="59" t="n">
        <v>51217.17</v>
      </c>
      <c r="AC33" s="62" t="n">
        <v>59.34</v>
      </c>
      <c r="AD33" s="58" t="n">
        <f aca="false">AB33/3600</f>
        <v>14.226991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3.3584</v>
      </c>
      <c r="I34" s="82" t="n">
        <f aca="false">Z34</f>
        <v>34.5285</v>
      </c>
      <c r="J34" s="82" t="n">
        <f aca="false">X34</f>
        <v>583.3584</v>
      </c>
      <c r="K34" s="83" t="n">
        <f aca="false">AA34</f>
        <v>34.0305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6091.31</v>
      </c>
      <c r="U34" s="71" t="n">
        <v>57.33</v>
      </c>
      <c r="V34" s="142" t="n">
        <f aca="false">T34/3600</f>
        <v>12.8031416666667</v>
      </c>
      <c r="W34" s="75" t="str">
        <f aca="false">IF(OR(AND(P34="",Q34="",R34="",S34=""),AND(L34=P34,M34=Q34,N34=R34,O34=S34)),"","!")</f>
        <v/>
      </c>
      <c r="X34" s="71" t="n">
        <v>583.3584</v>
      </c>
      <c r="Y34" s="71" t="n">
        <v>31.8608</v>
      </c>
      <c r="Z34" s="71" t="n">
        <v>34.5285</v>
      </c>
      <c r="AA34" s="71" t="n">
        <v>34.0305</v>
      </c>
      <c r="AB34" s="71" t="n">
        <v>48280.03</v>
      </c>
      <c r="AC34" s="71" t="n">
        <v>55.96</v>
      </c>
      <c r="AD34" s="70" t="n">
        <f aca="false">AB34/3600</f>
        <v>13.411119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86.264</v>
      </c>
      <c r="I35" s="78" t="n">
        <f aca="false">Z35</f>
        <v>42.6705</v>
      </c>
      <c r="J35" s="78" t="n">
        <f aca="false">X35</f>
        <v>4886.264</v>
      </c>
      <c r="K35" s="79" t="n">
        <f aca="false">AA35</f>
        <v>43.9486</v>
      </c>
      <c r="L35" s="74" t="n">
        <v>4877.9304</v>
      </c>
      <c r="M35" s="74" t="n">
        <v>40.2978</v>
      </c>
      <c r="N35" s="74" t="n">
        <v>42.6637</v>
      </c>
      <c r="O35" s="74" t="n">
        <v>43.9565</v>
      </c>
      <c r="P35" s="61" t="n">
        <v>4877.9304</v>
      </c>
      <c r="Q35" s="61" t="n">
        <v>40.2978</v>
      </c>
      <c r="R35" s="61" t="n">
        <v>42.6637</v>
      </c>
      <c r="S35" s="61" t="n">
        <v>43.9565</v>
      </c>
      <c r="T35" s="61" t="n">
        <v>68475.6</v>
      </c>
      <c r="U35" s="61" t="n">
        <v>78.2</v>
      </c>
      <c r="V35" s="143" t="n">
        <f aca="false">T35/3600</f>
        <v>19.021</v>
      </c>
      <c r="W35" s="60" t="str">
        <f aca="false">IF(OR(AND(P35="",Q35="",R35="",S35=""),AND(L35=P35,M35=Q35,N35=R35,O35=S35)),"","!")</f>
        <v/>
      </c>
      <c r="X35" s="61" t="n">
        <v>4886.264</v>
      </c>
      <c r="Y35" s="61" t="n">
        <v>40.2957</v>
      </c>
      <c r="Z35" s="61" t="n">
        <v>42.6705</v>
      </c>
      <c r="AA35" s="61" t="n">
        <v>43.9486</v>
      </c>
      <c r="AB35" s="61" t="n">
        <v>69917.36</v>
      </c>
      <c r="AC35" s="62" t="n">
        <v>80.12</v>
      </c>
      <c r="AD35" s="74" t="n">
        <f aca="false">AB35/3600</f>
        <v>19.4214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5.0808</v>
      </c>
      <c r="I36" s="80" t="n">
        <f aca="false">Z36</f>
        <v>40.4347</v>
      </c>
      <c r="J36" s="80" t="n">
        <f aca="false">X36</f>
        <v>2305.0808</v>
      </c>
      <c r="K36" s="81" t="n">
        <f aca="false">AA36</f>
        <v>41.4981</v>
      </c>
      <c r="L36" s="58" t="n">
        <v>2303.1024</v>
      </c>
      <c r="M36" s="58" t="n">
        <v>37.4042</v>
      </c>
      <c r="N36" s="58" t="n">
        <v>40.4256</v>
      </c>
      <c r="O36" s="58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64691.42</v>
      </c>
      <c r="U36" s="59" t="n">
        <v>70.27</v>
      </c>
      <c r="V36" s="141" t="n">
        <f aca="false">T36/3600</f>
        <v>17.9698388888889</v>
      </c>
      <c r="W36" s="65" t="str">
        <f aca="false">IF(OR(AND(P36="",Q36="",R36="",S36=""),AND(L36=P36,M36=Q36,N36=R36,O36=S36)),"","!")</f>
        <v/>
      </c>
      <c r="X36" s="59" t="n">
        <v>2305.0808</v>
      </c>
      <c r="Y36" s="59" t="n">
        <v>37.4043</v>
      </c>
      <c r="Z36" s="59" t="n">
        <v>40.4347</v>
      </c>
      <c r="AA36" s="59" t="n">
        <v>41.4981</v>
      </c>
      <c r="AB36" s="59" t="n">
        <v>65777.57</v>
      </c>
      <c r="AC36" s="62" t="n">
        <v>72.21</v>
      </c>
      <c r="AD36" s="58" t="n">
        <f aca="false">AB36/3600</f>
        <v>18.271547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7.9608</v>
      </c>
      <c r="I37" s="80" t="n">
        <f aca="false">Z37</f>
        <v>38.2072</v>
      </c>
      <c r="J37" s="80" t="n">
        <f aca="false">X37</f>
        <v>1137.9608</v>
      </c>
      <c r="K37" s="81" t="n">
        <f aca="false">AA37</f>
        <v>39.1221</v>
      </c>
      <c r="L37" s="58" t="n">
        <v>1135.5128</v>
      </c>
      <c r="M37" s="58" t="n">
        <v>34.4127</v>
      </c>
      <c r="N37" s="58" t="n">
        <v>38.2089</v>
      </c>
      <c r="O37" s="58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8181.39</v>
      </c>
      <c r="U37" s="59" t="n">
        <v>70.48</v>
      </c>
      <c r="V37" s="141" t="n">
        <f aca="false">T37/3600</f>
        <v>16.1614972222222</v>
      </c>
      <c r="W37" s="65" t="str">
        <f aca="false">IF(OR(AND(P37="",Q37="",R37="",S37=""),AND(L37=P37,M37=Q37,N37=R37,O37=S37)),"","!")</f>
        <v/>
      </c>
      <c r="X37" s="59" t="n">
        <v>1137.9608</v>
      </c>
      <c r="Y37" s="59" t="n">
        <v>34.42</v>
      </c>
      <c r="Z37" s="59" t="n">
        <v>38.2072</v>
      </c>
      <c r="AA37" s="59" t="n">
        <v>39.1221</v>
      </c>
      <c r="AB37" s="59" t="n">
        <v>61208.05</v>
      </c>
      <c r="AC37" s="62" t="n">
        <v>68.4</v>
      </c>
      <c r="AD37" s="58" t="n">
        <f aca="false">AB37/3600</f>
        <v>17.002236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1.3576</v>
      </c>
      <c r="I38" s="82" t="n">
        <f aca="false">Z38</f>
        <v>36.0711</v>
      </c>
      <c r="J38" s="82" t="n">
        <f aca="false">X38</f>
        <v>561.3576</v>
      </c>
      <c r="K38" s="83" t="n">
        <f aca="false">AA38</f>
        <v>36.763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7311.14</v>
      </c>
      <c r="U38" s="71" t="n">
        <v>62.76</v>
      </c>
      <c r="V38" s="142" t="n">
        <f aca="false">T38/3600</f>
        <v>15.9197611111111</v>
      </c>
      <c r="W38" s="75" t="str">
        <f aca="false">IF(OR(AND(P38="",Q38="",R38="",S38=""),AND(L38=P38,M38=Q38,N38=R38,O38=S38)),"","!")</f>
        <v/>
      </c>
      <c r="X38" s="71" t="n">
        <v>561.3576</v>
      </c>
      <c r="Y38" s="71" t="n">
        <v>31.4246</v>
      </c>
      <c r="Z38" s="71" t="n">
        <v>36.0711</v>
      </c>
      <c r="AA38" s="71" t="n">
        <v>36.7639</v>
      </c>
      <c r="AB38" s="71" t="n">
        <v>58198.4</v>
      </c>
      <c r="AC38" s="71" t="n">
        <v>64.54</v>
      </c>
      <c r="AD38" s="70" t="n">
        <f aca="false">AB38/3600</f>
        <v>16.1662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29.62</v>
      </c>
      <c r="I39" s="78" t="n">
        <f aca="false">Z39</f>
        <v>40.5064</v>
      </c>
      <c r="J39" s="78" t="n">
        <f aca="false">X39</f>
        <v>10429.62</v>
      </c>
      <c r="K39" s="79" t="n">
        <f aca="false">AA39</f>
        <v>41.2495</v>
      </c>
      <c r="L39" s="74" t="n">
        <v>10421.6312</v>
      </c>
      <c r="M39" s="74" t="n">
        <v>38.6835</v>
      </c>
      <c r="N39" s="74" t="n">
        <v>40.4993</v>
      </c>
      <c r="O39" s="74" t="n">
        <v>41.235</v>
      </c>
      <c r="P39" s="61" t="n">
        <v>10421.6312</v>
      </c>
      <c r="Q39" s="61" t="n">
        <v>38.6835</v>
      </c>
      <c r="R39" s="61" t="n">
        <v>40.4993</v>
      </c>
      <c r="S39" s="61" t="n">
        <v>41.235</v>
      </c>
      <c r="T39" s="61" t="n">
        <v>63520.31</v>
      </c>
      <c r="U39" s="61" t="n">
        <v>74.28</v>
      </c>
      <c r="V39" s="143" t="n">
        <f aca="false">T39/3600</f>
        <v>17.6445305555556</v>
      </c>
      <c r="W39" s="60" t="str">
        <f aca="false">IF(OR(AND(P39="",Q39="",R39="",S39=""),AND(L39=P39,M39=Q39,N39=R39,O39=S39)),"","!")</f>
        <v/>
      </c>
      <c r="X39" s="61" t="n">
        <v>10429.62</v>
      </c>
      <c r="Y39" s="61" t="n">
        <v>38.6855</v>
      </c>
      <c r="Z39" s="61" t="n">
        <v>40.5064</v>
      </c>
      <c r="AA39" s="61" t="n">
        <v>41.2495</v>
      </c>
      <c r="AB39" s="61" t="n">
        <v>64986.17</v>
      </c>
      <c r="AC39" s="62" t="n">
        <v>75.59</v>
      </c>
      <c r="AD39" s="74" t="n">
        <f aca="false">AB39/3600</f>
        <v>18.051713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01.6776</v>
      </c>
      <c r="I40" s="80" t="n">
        <f aca="false">Z40</f>
        <v>37.5803</v>
      </c>
      <c r="J40" s="80" t="n">
        <f aca="false">X40</f>
        <v>4801.6776</v>
      </c>
      <c r="K40" s="81" t="n">
        <f aca="false">AA40</f>
        <v>38.2514</v>
      </c>
      <c r="L40" s="58" t="n">
        <v>4799.1416</v>
      </c>
      <c r="M40" s="58" t="n">
        <v>34.6207</v>
      </c>
      <c r="N40" s="58" t="n">
        <v>37.5716</v>
      </c>
      <c r="O40" s="58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7099.21</v>
      </c>
      <c r="U40" s="59" t="n">
        <v>65.09</v>
      </c>
      <c r="V40" s="141" t="n">
        <f aca="false">T40/3600</f>
        <v>15.8608916666667</v>
      </c>
      <c r="W40" s="65" t="str">
        <f aca="false">IF(OR(AND(P40="",Q40="",R40="",S40=""),AND(L40=P40,M40=Q40,N40=R40,O40=S40)),"","!")</f>
        <v/>
      </c>
      <c r="X40" s="59" t="n">
        <v>4801.6776</v>
      </c>
      <c r="Y40" s="59" t="n">
        <v>34.6236</v>
      </c>
      <c r="Z40" s="59" t="n">
        <v>37.5803</v>
      </c>
      <c r="AA40" s="59" t="n">
        <v>38.2514</v>
      </c>
      <c r="AB40" s="59" t="n">
        <v>58588</v>
      </c>
      <c r="AC40" s="62" t="n">
        <v>67.46</v>
      </c>
      <c r="AD40" s="58" t="n">
        <f aca="false">AB40/3600</f>
        <v>16.27444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81.296</v>
      </c>
      <c r="I41" s="80" t="n">
        <f aca="false">Z41</f>
        <v>35.0994</v>
      </c>
      <c r="J41" s="80" t="n">
        <f aca="false">X41</f>
        <v>2081.296</v>
      </c>
      <c r="K41" s="81" t="n">
        <f aca="false">AA41</f>
        <v>35.7983</v>
      </c>
      <c r="L41" s="58" t="n">
        <v>2079.8704</v>
      </c>
      <c r="M41" s="58" t="n">
        <v>30.7843</v>
      </c>
      <c r="N41" s="58" t="n">
        <v>35.1008</v>
      </c>
      <c r="O41" s="58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9007.72</v>
      </c>
      <c r="U41" s="59" t="n">
        <v>64.19</v>
      </c>
      <c r="V41" s="141" t="n">
        <f aca="false">T41/3600</f>
        <v>13.6132555555556</v>
      </c>
      <c r="W41" s="65" t="str">
        <f aca="false">IF(OR(AND(P41="",Q41="",R41="",S41=""),AND(L41=P41,M41=Q41,N41=R41,O41=S41)),"","!")</f>
        <v/>
      </c>
      <c r="X41" s="59" t="n">
        <v>2081.296</v>
      </c>
      <c r="Y41" s="59" t="n">
        <v>30.7906</v>
      </c>
      <c r="Z41" s="59" t="n">
        <v>35.0994</v>
      </c>
      <c r="AA41" s="59" t="n">
        <v>35.7983</v>
      </c>
      <c r="AB41" s="59" t="n">
        <v>49930.6</v>
      </c>
      <c r="AC41" s="62" t="n">
        <v>65.31</v>
      </c>
      <c r="AD41" s="58" t="n">
        <f aca="false">AB41/3600</f>
        <v>13.86961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3.1168</v>
      </c>
      <c r="I42" s="82" t="n">
        <f aca="false">Z42</f>
        <v>32.9919</v>
      </c>
      <c r="J42" s="82" t="n">
        <f aca="false">X42</f>
        <v>853.1168</v>
      </c>
      <c r="K42" s="83" t="n">
        <f aca="false">AA42</f>
        <v>33.6031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5169.17</v>
      </c>
      <c r="U42" s="71" t="n">
        <v>57.5</v>
      </c>
      <c r="V42" s="142" t="n">
        <f aca="false">T42/3600</f>
        <v>12.5469916666667</v>
      </c>
      <c r="W42" s="75" t="str">
        <f aca="false">IF(OR(AND(P42="",Q42="",R42="",S42=""),AND(L42=P42,M42=Q42,N42=R42,O42=S42)),"","!")</f>
        <v/>
      </c>
      <c r="X42" s="71" t="n">
        <v>853.1168</v>
      </c>
      <c r="Y42" s="71" t="n">
        <v>27.4155</v>
      </c>
      <c r="Z42" s="71" t="n">
        <v>32.9919</v>
      </c>
      <c r="AA42" s="71" t="n">
        <v>33.6031</v>
      </c>
      <c r="AB42" s="71" t="n">
        <v>47440.05</v>
      </c>
      <c r="AC42" s="71" t="n">
        <v>55.71</v>
      </c>
      <c r="AD42" s="70" t="n">
        <f aca="false">AB42/3600</f>
        <v>13.177791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98.5864</v>
      </c>
      <c r="I43" s="78" t="n">
        <f aca="false">Z43</f>
        <v>41.7166</v>
      </c>
      <c r="J43" s="78" t="n">
        <f aca="false">X43</f>
        <v>7198.5864</v>
      </c>
      <c r="K43" s="79" t="n">
        <f aca="false">AA43</f>
        <v>42.933</v>
      </c>
      <c r="L43" s="74" t="n">
        <v>7197.6472</v>
      </c>
      <c r="M43" s="74" t="n">
        <v>40.8152</v>
      </c>
      <c r="N43" s="74" t="n">
        <v>41.7103</v>
      </c>
      <c r="O43" s="74" t="n">
        <v>42.919</v>
      </c>
      <c r="P43" s="61" t="n">
        <v>7197.6472</v>
      </c>
      <c r="Q43" s="61" t="n">
        <v>40.8152</v>
      </c>
      <c r="R43" s="61" t="n">
        <v>41.7103</v>
      </c>
      <c r="S43" s="61" t="n">
        <v>42.919</v>
      </c>
      <c r="T43" s="61" t="n">
        <v>45659.8</v>
      </c>
      <c r="U43" s="61" t="n">
        <v>44.75</v>
      </c>
      <c r="V43" s="143" t="n">
        <f aca="false">T43/3600</f>
        <v>12.6832777777778</v>
      </c>
      <c r="W43" s="60" t="str">
        <f aca="false">IF(OR(AND(P43="",Q43="",R43="",S43=""),AND(L43=P43,M43=Q43,N43=R43,O43=S43)),"","!")</f>
        <v/>
      </c>
      <c r="X43" s="61" t="n">
        <v>7198.5864</v>
      </c>
      <c r="Y43" s="61" t="n">
        <v>40.8126</v>
      </c>
      <c r="Z43" s="61" t="n">
        <v>41.7166</v>
      </c>
      <c r="AA43" s="61" t="n">
        <v>42.933</v>
      </c>
      <c r="AB43" s="61" t="n">
        <v>44621.42</v>
      </c>
      <c r="AC43" s="62" t="n">
        <v>48.1</v>
      </c>
      <c r="AD43" s="74" t="n">
        <f aca="false">AB43/3600</f>
        <v>12.39483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46.2712</v>
      </c>
      <c r="I44" s="80" t="n">
        <f aca="false">Z44</f>
        <v>38.8804</v>
      </c>
      <c r="J44" s="80" t="n">
        <f aca="false">X44</f>
        <v>3246.2712</v>
      </c>
      <c r="K44" s="81" t="n">
        <f aca="false">AA44</f>
        <v>40.5233</v>
      </c>
      <c r="L44" s="58" t="n">
        <v>3249.2824</v>
      </c>
      <c r="M44" s="58" t="n">
        <v>37.363</v>
      </c>
      <c r="N44" s="58" t="n">
        <v>38.8688</v>
      </c>
      <c r="O44" s="58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9796.15</v>
      </c>
      <c r="U44" s="59" t="n">
        <v>42.91</v>
      </c>
      <c r="V44" s="141" t="n">
        <f aca="false">T44/3600</f>
        <v>11.0544861111111</v>
      </c>
      <c r="W44" s="65" t="str">
        <f aca="false">IF(OR(AND(P44="",Q44="",R44="",S44=""),AND(L44=P44,M44=Q44,N44=R44,O44=S44)),"","!")</f>
        <v/>
      </c>
      <c r="X44" s="59" t="n">
        <v>3246.2712</v>
      </c>
      <c r="Y44" s="59" t="n">
        <v>37.3581</v>
      </c>
      <c r="Z44" s="59" t="n">
        <v>38.8804</v>
      </c>
      <c r="AA44" s="59" t="n">
        <v>40.5233</v>
      </c>
      <c r="AB44" s="59" t="n">
        <v>40220.64</v>
      </c>
      <c r="AC44" s="62" t="n">
        <v>44.06</v>
      </c>
      <c r="AD44" s="58" t="n">
        <f aca="false">AB44/3600</f>
        <v>11.172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91.7912</v>
      </c>
      <c r="I45" s="80" t="n">
        <f aca="false">Z45</f>
        <v>36.4836</v>
      </c>
      <c r="J45" s="80" t="n">
        <f aca="false">X45</f>
        <v>1391.7912</v>
      </c>
      <c r="K45" s="81" t="n">
        <f aca="false">AA45</f>
        <v>38.1484</v>
      </c>
      <c r="L45" s="58" t="n">
        <v>1390.4584</v>
      </c>
      <c r="M45" s="58" t="n">
        <v>33.9884</v>
      </c>
      <c r="N45" s="58" t="n">
        <v>36.4802</v>
      </c>
      <c r="O45" s="58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7556.9</v>
      </c>
      <c r="U45" s="59" t="n">
        <v>38.26</v>
      </c>
      <c r="V45" s="141" t="n">
        <f aca="false">T45/3600</f>
        <v>10.4324722222222</v>
      </c>
      <c r="W45" s="65" t="str">
        <f aca="false">IF(OR(AND(P45="",Q45="",R45="",S45=""),AND(L45=P45,M45=Q45,N45=R45,O45=S45)),"","!")</f>
        <v/>
      </c>
      <c r="X45" s="59" t="n">
        <v>1391.7912</v>
      </c>
      <c r="Y45" s="59" t="n">
        <v>33.9901</v>
      </c>
      <c r="Z45" s="59" t="n">
        <v>36.4836</v>
      </c>
      <c r="AA45" s="59" t="n">
        <v>38.1484</v>
      </c>
      <c r="AB45" s="59" t="n">
        <v>36831.7</v>
      </c>
      <c r="AC45" s="62" t="n">
        <v>41.46</v>
      </c>
      <c r="AD45" s="58" t="n">
        <f aca="false">AB45/3600</f>
        <v>10.23102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4.7192</v>
      </c>
      <c r="I46" s="82" t="n">
        <f aca="false">Z46</f>
        <v>34.126</v>
      </c>
      <c r="J46" s="82" t="n">
        <f aca="false">X46</f>
        <v>594.7192</v>
      </c>
      <c r="K46" s="83" t="n">
        <f aca="false">AA46</f>
        <v>35.590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3726.42</v>
      </c>
      <c r="U46" s="71" t="n">
        <v>38.36</v>
      </c>
      <c r="V46" s="142" t="n">
        <f aca="false">T46/3600</f>
        <v>9.36845</v>
      </c>
      <c r="W46" s="75" t="str">
        <f aca="false">IF(OR(AND(P46="",Q46="",R46="",S46=""),AND(L46=P46,M46=Q46,N46=R46,O46=S46)),"","!")</f>
        <v/>
      </c>
      <c r="X46" s="71" t="n">
        <v>594.7192</v>
      </c>
      <c r="Y46" s="71" t="n">
        <v>30.7341</v>
      </c>
      <c r="Z46" s="71" t="n">
        <v>34.126</v>
      </c>
      <c r="AA46" s="71" t="n">
        <v>35.5909</v>
      </c>
      <c r="AB46" s="71" t="n">
        <v>35294.69</v>
      </c>
      <c r="AC46" s="71" t="n">
        <v>36.93</v>
      </c>
      <c r="AD46" s="70" t="n">
        <f aca="false">AB46/3600</f>
        <v>9.804080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7.6496</v>
      </c>
      <c r="I47" s="78" t="n">
        <f aca="false">Z47</f>
        <v>43.2587</v>
      </c>
      <c r="J47" s="78" t="n">
        <f aca="false">X47</f>
        <v>2087.6496</v>
      </c>
      <c r="K47" s="79" t="n">
        <f aca="false">AA47</f>
        <v>42.9773</v>
      </c>
      <c r="L47" s="74" t="n">
        <v>2080.616</v>
      </c>
      <c r="M47" s="74" t="n">
        <v>41.2845</v>
      </c>
      <c r="N47" s="74" t="n">
        <v>43.2485</v>
      </c>
      <c r="O47" s="74" t="n">
        <v>42.9597</v>
      </c>
      <c r="P47" s="61" t="n">
        <v>2080.616</v>
      </c>
      <c r="Q47" s="61" t="n">
        <v>41.2845</v>
      </c>
      <c r="R47" s="61" t="n">
        <v>43.2485</v>
      </c>
      <c r="S47" s="61" t="n">
        <v>42.9597</v>
      </c>
      <c r="T47" s="61" t="n">
        <v>14975.5</v>
      </c>
      <c r="U47" s="61" t="n">
        <v>21.79</v>
      </c>
      <c r="V47" s="143" t="n">
        <f aca="false">T47/3600</f>
        <v>4.15986111111111</v>
      </c>
      <c r="W47" s="60" t="str">
        <f aca="false">IF(OR(AND(P47="",Q47="",R47="",S47=""),AND(L47=P47,M47=Q47,N47=R47,O47=S47)),"","!")</f>
        <v/>
      </c>
      <c r="X47" s="61" t="n">
        <v>2087.6496</v>
      </c>
      <c r="Y47" s="61" t="n">
        <v>41.2724</v>
      </c>
      <c r="Z47" s="61" t="n">
        <v>43.2587</v>
      </c>
      <c r="AA47" s="61" t="n">
        <v>42.9773</v>
      </c>
      <c r="AB47" s="61" t="n">
        <v>14683.45</v>
      </c>
      <c r="AC47" s="62" t="n">
        <v>21.71</v>
      </c>
      <c r="AD47" s="74" t="n">
        <f aca="false">AB47/3600</f>
        <v>4.078736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9.352</v>
      </c>
      <c r="I48" s="80" t="n">
        <f aca="false">Z48</f>
        <v>40.3544</v>
      </c>
      <c r="J48" s="80" t="n">
        <f aca="false">X48</f>
        <v>1139.352</v>
      </c>
      <c r="K48" s="81" t="n">
        <f aca="false">AA48</f>
        <v>39.7588</v>
      </c>
      <c r="L48" s="58" t="n">
        <v>1135.476</v>
      </c>
      <c r="M48" s="58" t="n">
        <v>37.7379</v>
      </c>
      <c r="N48" s="58" t="n">
        <v>40.3458</v>
      </c>
      <c r="O48" s="58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3365.92</v>
      </c>
      <c r="U48" s="59" t="n">
        <v>20.33</v>
      </c>
      <c r="V48" s="141" t="n">
        <f aca="false">T48/3600</f>
        <v>3.71275555555556</v>
      </c>
      <c r="W48" s="65" t="str">
        <f aca="false">IF(OR(AND(P48="",Q48="",R48="",S48=""),AND(L48=P48,M48=Q48,N48=R48,O48=S48)),"","!")</f>
        <v/>
      </c>
      <c r="X48" s="59" t="n">
        <v>1139.352</v>
      </c>
      <c r="Y48" s="59" t="n">
        <v>37.7372</v>
      </c>
      <c r="Z48" s="59" t="n">
        <v>40.3544</v>
      </c>
      <c r="AA48" s="59" t="n">
        <v>39.7588</v>
      </c>
      <c r="AB48" s="59" t="n">
        <v>13630.05</v>
      </c>
      <c r="AC48" s="62" t="n">
        <v>20.77</v>
      </c>
      <c r="AD48" s="58" t="n">
        <f aca="false">AB48/3600</f>
        <v>3.78612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2.5048</v>
      </c>
      <c r="I49" s="80" t="n">
        <f aca="false">Z49</f>
        <v>37.6991</v>
      </c>
      <c r="J49" s="80" t="n">
        <f aca="false">X49</f>
        <v>582.5048</v>
      </c>
      <c r="K49" s="81" t="n">
        <f aca="false">AA49</f>
        <v>36.7305</v>
      </c>
      <c r="L49" s="58" t="n">
        <v>581.0704</v>
      </c>
      <c r="M49" s="58" t="n">
        <v>34.3828</v>
      </c>
      <c r="N49" s="58" t="n">
        <v>37.7072</v>
      </c>
      <c r="O49" s="58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486.77</v>
      </c>
      <c r="U49" s="59" t="n">
        <v>19.29</v>
      </c>
      <c r="V49" s="141" t="n">
        <f aca="false">T49/3600</f>
        <v>3.46854722222222</v>
      </c>
      <c r="W49" s="65" t="str">
        <f aca="false">IF(OR(AND(P49="",Q49="",R49="",S49=""),AND(L49=P49,M49=Q49,N49=R49,O49=S49)),"","!")</f>
        <v/>
      </c>
      <c r="X49" s="59" t="n">
        <v>582.5048</v>
      </c>
      <c r="Y49" s="59" t="n">
        <v>34.3865</v>
      </c>
      <c r="Z49" s="59" t="n">
        <v>37.6991</v>
      </c>
      <c r="AA49" s="59" t="n">
        <v>36.7305</v>
      </c>
      <c r="AB49" s="59" t="n">
        <v>12677.63</v>
      </c>
      <c r="AC49" s="62" t="n">
        <v>19.49</v>
      </c>
      <c r="AD49" s="58" t="n">
        <f aca="false">AB49/3600</f>
        <v>3.521563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9.648</v>
      </c>
      <c r="I50" s="82" t="n">
        <f aca="false">Z50</f>
        <v>35.2506</v>
      </c>
      <c r="J50" s="82" t="n">
        <f aca="false">X50</f>
        <v>279.648</v>
      </c>
      <c r="K50" s="83" t="n">
        <f aca="false">AA50</f>
        <v>33.846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1716.56</v>
      </c>
      <c r="U50" s="71" t="n">
        <v>18.04</v>
      </c>
      <c r="V50" s="142" t="n">
        <f aca="false">T50/3600</f>
        <v>3.2546</v>
      </c>
      <c r="W50" s="75" t="str">
        <f aca="false">IF(OR(AND(P50="",Q50="",R50="",S50=""),AND(L50=P50,M50=Q50,N50=R50,O50=S50)),"","!")</f>
        <v/>
      </c>
      <c r="X50" s="71" t="n">
        <v>279.648</v>
      </c>
      <c r="Y50" s="71" t="n">
        <v>31.2688</v>
      </c>
      <c r="Z50" s="71" t="n">
        <v>35.2506</v>
      </c>
      <c r="AA50" s="71" t="n">
        <v>33.8463</v>
      </c>
      <c r="AB50" s="71" t="n">
        <v>11919.25</v>
      </c>
      <c r="AC50" s="71" t="n">
        <v>18.44</v>
      </c>
      <c r="AD50" s="70" t="n">
        <f aca="false">AB50/3600</f>
        <v>3.310902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887.4344</v>
      </c>
      <c r="I51" s="76" t="n">
        <f aca="false">Z51</f>
        <v>41.6713</v>
      </c>
      <c r="J51" s="76" t="n">
        <f aca="false">X51</f>
        <v>2887.4344</v>
      </c>
      <c r="K51" s="77" t="n">
        <f aca="false">AA51</f>
        <v>42.5756</v>
      </c>
      <c r="L51" s="74" t="n">
        <v>2904.428</v>
      </c>
      <c r="M51" s="74" t="n">
        <v>38.7453</v>
      </c>
      <c r="N51" s="74" t="n">
        <v>41.6692</v>
      </c>
      <c r="O51" s="74" t="n">
        <v>42.5636</v>
      </c>
      <c r="P51" s="61" t="n">
        <v>2904.428</v>
      </c>
      <c r="Q51" s="61" t="n">
        <v>38.7453</v>
      </c>
      <c r="R51" s="61" t="n">
        <v>41.6692</v>
      </c>
      <c r="S51" s="61" t="n">
        <v>42.5636</v>
      </c>
      <c r="T51" s="61" t="n">
        <v>17766.14</v>
      </c>
      <c r="U51" s="61" t="n">
        <v>28.22</v>
      </c>
      <c r="V51" s="143" t="n">
        <f aca="false">T51/3600</f>
        <v>4.93503888888889</v>
      </c>
      <c r="W51" s="60" t="str">
        <f aca="false">IF(OR(AND(P51="",Q51="",R51="",S51=""),AND(L51=P51,M51=Q51,N51=R51,O51=S51)),"","!")</f>
        <v/>
      </c>
      <c r="X51" s="61" t="n">
        <v>2887.4344</v>
      </c>
      <c r="Y51" s="61" t="n">
        <v>38.744</v>
      </c>
      <c r="Z51" s="61" t="n">
        <v>41.6713</v>
      </c>
      <c r="AA51" s="61" t="n">
        <v>42.5756</v>
      </c>
      <c r="AB51" s="61" t="n">
        <v>18067.38</v>
      </c>
      <c r="AC51" s="62" t="n">
        <v>29.08</v>
      </c>
      <c r="AD51" s="74" t="n">
        <f aca="false">AB51/3600</f>
        <v>5.01871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4.5104</v>
      </c>
      <c r="I52" s="56" t="n">
        <f aca="false">Z52</f>
        <v>39.5814</v>
      </c>
      <c r="J52" s="56" t="n">
        <f aca="false">X52</f>
        <v>1124.5104</v>
      </c>
      <c r="K52" s="57" t="n">
        <f aca="false">AA52</f>
        <v>40.367</v>
      </c>
      <c r="L52" s="58" t="n">
        <v>1129.5664</v>
      </c>
      <c r="M52" s="58" t="n">
        <v>34.5547</v>
      </c>
      <c r="N52" s="58" t="n">
        <v>39.5697</v>
      </c>
      <c r="O52" s="58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5333.61</v>
      </c>
      <c r="U52" s="59" t="n">
        <v>25.79</v>
      </c>
      <c r="V52" s="141" t="n">
        <f aca="false">T52/3600</f>
        <v>4.25933611111111</v>
      </c>
      <c r="W52" s="65" t="str">
        <f aca="false">IF(OR(AND(P52="",Q52="",R52="",S52=""),AND(L52=P52,M52=Q52,N52=R52,O52=S52)),"","!")</f>
        <v/>
      </c>
      <c r="X52" s="59" t="n">
        <v>1124.5104</v>
      </c>
      <c r="Y52" s="59" t="n">
        <v>34.5726</v>
      </c>
      <c r="Z52" s="59" t="n">
        <v>39.5814</v>
      </c>
      <c r="AA52" s="59" t="n">
        <v>40.367</v>
      </c>
      <c r="AB52" s="59" t="n">
        <v>15125.15</v>
      </c>
      <c r="AC52" s="62" t="n">
        <v>26.3</v>
      </c>
      <c r="AD52" s="58" t="n">
        <f aca="false">AB52/3600</f>
        <v>4.201430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3.756</v>
      </c>
      <c r="I53" s="56" t="n">
        <f aca="false">Z53</f>
        <v>37.9254</v>
      </c>
      <c r="J53" s="56" t="n">
        <f aca="false">X53</f>
        <v>383.756</v>
      </c>
      <c r="K53" s="57" t="n">
        <f aca="false">AA53</f>
        <v>38.3283</v>
      </c>
      <c r="L53" s="58" t="n">
        <v>382.0184</v>
      </c>
      <c r="M53" s="58" t="n">
        <v>30.7319</v>
      </c>
      <c r="N53" s="58" t="n">
        <v>37.9112</v>
      </c>
      <c r="O53" s="58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3208.85</v>
      </c>
      <c r="U53" s="59" t="n">
        <v>23.38</v>
      </c>
      <c r="V53" s="141" t="n">
        <f aca="false">T53/3600</f>
        <v>3.669125</v>
      </c>
      <c r="W53" s="65" t="str">
        <f aca="false">IF(OR(AND(P53="",Q53="",R53="",S53=""),AND(L53=P53,M53=Q53,N53=R53,O53=S53)),"","!")</f>
        <v/>
      </c>
      <c r="X53" s="59" t="n">
        <v>383.756</v>
      </c>
      <c r="Y53" s="59" t="n">
        <v>30.7786</v>
      </c>
      <c r="Z53" s="59" t="n">
        <v>37.9254</v>
      </c>
      <c r="AA53" s="59" t="n">
        <v>38.3283</v>
      </c>
      <c r="AB53" s="59" t="n">
        <v>13002.03</v>
      </c>
      <c r="AC53" s="62" t="n">
        <v>23.68</v>
      </c>
      <c r="AD53" s="58" t="n">
        <f aca="false">AB53/3600</f>
        <v>3.61167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6.82</v>
      </c>
      <c r="I54" s="68" t="n">
        <f aca="false">Z54</f>
        <v>36.7934</v>
      </c>
      <c r="J54" s="68" t="n">
        <f aca="false">X54</f>
        <v>136.82</v>
      </c>
      <c r="K54" s="69" t="n">
        <f aca="false">AA54</f>
        <v>36.6139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1735.64</v>
      </c>
      <c r="U54" s="71" t="n">
        <v>20.64</v>
      </c>
      <c r="V54" s="142" t="n">
        <f aca="false">T54/3600</f>
        <v>3.2599</v>
      </c>
      <c r="W54" s="75" t="str">
        <f aca="false">IF(OR(AND(P54="",Q54="",R54="",S54=""),AND(L54=P54,M54=Q54,N54=R54,O54=S54)),"","!")</f>
        <v/>
      </c>
      <c r="X54" s="71" t="n">
        <v>136.82</v>
      </c>
      <c r="Y54" s="71" t="n">
        <v>27.4153</v>
      </c>
      <c r="Z54" s="71" t="n">
        <v>36.7934</v>
      </c>
      <c r="AA54" s="71" t="n">
        <v>36.6139</v>
      </c>
      <c r="AB54" s="71" t="n">
        <v>12056.35</v>
      </c>
      <c r="AC54" s="71" t="n">
        <v>21.46</v>
      </c>
      <c r="AD54" s="70" t="n">
        <f aca="false">AB54/3600</f>
        <v>3.34898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5.8816</v>
      </c>
      <c r="I55" s="78" t="n">
        <f aca="false">Z55</f>
        <v>40.1484</v>
      </c>
      <c r="J55" s="78" t="n">
        <f aca="false">X55</f>
        <v>2405.8816</v>
      </c>
      <c r="K55" s="79" t="n">
        <f aca="false">AA55</f>
        <v>40.686</v>
      </c>
      <c r="L55" s="74" t="n">
        <v>2403.1944</v>
      </c>
      <c r="M55" s="74" t="n">
        <v>38.359</v>
      </c>
      <c r="N55" s="74" t="n">
        <v>40.1585</v>
      </c>
      <c r="O55" s="74" t="n">
        <v>40.6832</v>
      </c>
      <c r="P55" s="61" t="n">
        <v>2403.1944</v>
      </c>
      <c r="Q55" s="61" t="n">
        <v>38.359</v>
      </c>
      <c r="R55" s="61" t="n">
        <v>40.1585</v>
      </c>
      <c r="S55" s="61" t="n">
        <v>40.6832</v>
      </c>
      <c r="T55" s="61" t="n">
        <v>14814.66</v>
      </c>
      <c r="U55" s="61" t="n">
        <v>21.92</v>
      </c>
      <c r="V55" s="143" t="n">
        <f aca="false">T55/3600</f>
        <v>4.11518333333333</v>
      </c>
      <c r="W55" s="60" t="str">
        <f aca="false">IF(OR(AND(P55="",Q55="",R55="",S55=""),AND(L55=P55,M55=Q55,N55=R55,O55=S55)),"","!")</f>
        <v/>
      </c>
      <c r="X55" s="61" t="n">
        <v>2405.8816</v>
      </c>
      <c r="Y55" s="61" t="n">
        <v>38.361</v>
      </c>
      <c r="Z55" s="61" t="n">
        <v>40.1484</v>
      </c>
      <c r="AA55" s="61" t="n">
        <v>40.686</v>
      </c>
      <c r="AB55" s="61" t="n">
        <v>15242.1</v>
      </c>
      <c r="AC55" s="62" t="n">
        <v>22.8</v>
      </c>
      <c r="AD55" s="74" t="n">
        <f aca="false">AB55/3600</f>
        <v>4.23391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2.1544</v>
      </c>
      <c r="I56" s="80" t="n">
        <f aca="false">Z56</f>
        <v>37.1888</v>
      </c>
      <c r="J56" s="80" t="n">
        <f aca="false">X56</f>
        <v>1062.1544</v>
      </c>
      <c r="K56" s="81" t="n">
        <f aca="false">AA56</f>
        <v>37.6117</v>
      </c>
      <c r="L56" s="58" t="n">
        <v>1060.376</v>
      </c>
      <c r="M56" s="58" t="n">
        <v>34.2478</v>
      </c>
      <c r="N56" s="58" t="n">
        <v>37.1711</v>
      </c>
      <c r="O56" s="58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2820.48</v>
      </c>
      <c r="U56" s="59" t="n">
        <v>19.92</v>
      </c>
      <c r="V56" s="141" t="n">
        <f aca="false">T56/3600</f>
        <v>3.56124444444444</v>
      </c>
      <c r="W56" s="65" t="str">
        <f aca="false">IF(OR(AND(P56="",Q56="",R56="",S56=""),AND(L56=P56,M56=Q56,N56=R56,O56=S56)),"","!")</f>
        <v/>
      </c>
      <c r="X56" s="59" t="n">
        <v>1062.1544</v>
      </c>
      <c r="Y56" s="59" t="n">
        <v>34.2515</v>
      </c>
      <c r="Z56" s="59" t="n">
        <v>37.1888</v>
      </c>
      <c r="AA56" s="59" t="n">
        <v>37.6117</v>
      </c>
      <c r="AB56" s="59" t="n">
        <v>12650.71</v>
      </c>
      <c r="AC56" s="62" t="n">
        <v>19.61</v>
      </c>
      <c r="AD56" s="58" t="n">
        <f aca="false">AB56/3600</f>
        <v>3.514086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1.3648</v>
      </c>
      <c r="I57" s="80" t="n">
        <f aca="false">Z57</f>
        <v>34.6548</v>
      </c>
      <c r="J57" s="80" t="n">
        <f aca="false">X57</f>
        <v>461.3648</v>
      </c>
      <c r="K57" s="81" t="n">
        <f aca="false">AA57</f>
        <v>35.0969</v>
      </c>
      <c r="L57" s="58" t="n">
        <v>461.3344</v>
      </c>
      <c r="M57" s="58" t="n">
        <v>30.5714</v>
      </c>
      <c r="N57" s="58" t="n">
        <v>34.6271</v>
      </c>
      <c r="O57" s="58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1421.89</v>
      </c>
      <c r="U57" s="59" t="n">
        <v>18.55</v>
      </c>
      <c r="V57" s="141" t="n">
        <f aca="false">T57/3600</f>
        <v>3.17274722222222</v>
      </c>
      <c r="W57" s="65" t="str">
        <f aca="false">IF(OR(AND(P57="",Q57="",R57="",S57=""),AND(L57=P57,M57=Q57,N57=R57,O57=S57)),"","!")</f>
        <v/>
      </c>
      <c r="X57" s="59" t="n">
        <v>461.3648</v>
      </c>
      <c r="Y57" s="59" t="n">
        <v>30.5613</v>
      </c>
      <c r="Z57" s="59" t="n">
        <v>34.6548</v>
      </c>
      <c r="AA57" s="59" t="n">
        <v>35.0969</v>
      </c>
      <c r="AB57" s="59" t="n">
        <v>11329.28</v>
      </c>
      <c r="AC57" s="62" t="n">
        <v>18.41</v>
      </c>
      <c r="AD57" s="58" t="n">
        <f aca="false">AB57/3600</f>
        <v>3.14702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6.1664</v>
      </c>
      <c r="I58" s="82" t="n">
        <f aca="false">Z58</f>
        <v>32.452</v>
      </c>
      <c r="J58" s="82" t="n">
        <f aca="false">X58</f>
        <v>186.1664</v>
      </c>
      <c r="K58" s="83" t="n">
        <f aca="false">AA58</f>
        <v>32.9586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0261.82</v>
      </c>
      <c r="U58" s="71" t="n">
        <v>17.27</v>
      </c>
      <c r="V58" s="142" t="n">
        <f aca="false">T58/3600</f>
        <v>2.85050555555556</v>
      </c>
      <c r="W58" s="75" t="str">
        <f aca="false">IF(OR(AND(P58="",Q58="",R58="",S58=""),AND(L58=P58,M58=Q58,N58=R58,O58=S58)),"","!")</f>
        <v/>
      </c>
      <c r="X58" s="71" t="n">
        <v>186.1664</v>
      </c>
      <c r="Y58" s="71" t="n">
        <v>27.3853</v>
      </c>
      <c r="Z58" s="71" t="n">
        <v>32.452</v>
      </c>
      <c r="AA58" s="71" t="n">
        <v>32.9586</v>
      </c>
      <c r="AB58" s="71" t="n">
        <v>10817.22</v>
      </c>
      <c r="AC58" s="71" t="n">
        <v>17.96</v>
      </c>
      <c r="AD58" s="70" t="n">
        <f aca="false">AB58/3600</f>
        <v>3.00478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7.56</v>
      </c>
      <c r="I59" s="76" t="n">
        <f aca="false">Z59</f>
        <v>41.3377</v>
      </c>
      <c r="J59" s="76" t="n">
        <f aca="false">X59</f>
        <v>1637.56</v>
      </c>
      <c r="K59" s="77" t="n">
        <f aca="false">AA59</f>
        <v>42.4088</v>
      </c>
      <c r="L59" s="74" t="n">
        <v>1632.348</v>
      </c>
      <c r="M59" s="74" t="n">
        <v>40.5308</v>
      </c>
      <c r="N59" s="74" t="n">
        <v>41.3512</v>
      </c>
      <c r="O59" s="74" t="n">
        <v>42.4076</v>
      </c>
      <c r="P59" s="61" t="n">
        <v>1632.348</v>
      </c>
      <c r="Q59" s="61" t="n">
        <v>40.5308</v>
      </c>
      <c r="R59" s="61" t="n">
        <v>41.3512</v>
      </c>
      <c r="S59" s="61" t="n">
        <v>42.4076</v>
      </c>
      <c r="T59" s="61" t="n">
        <v>9918.1</v>
      </c>
      <c r="U59" s="61" t="n">
        <v>14.39</v>
      </c>
      <c r="V59" s="143" t="n">
        <f aca="false">T59/3600</f>
        <v>2.75502777777778</v>
      </c>
      <c r="W59" s="60" t="str">
        <f aca="false">IF(OR(AND(P59="",Q59="",R59="",S59=""),AND(L59=P59,M59=Q59,N59=R59,O59=S59)),"","!")</f>
        <v/>
      </c>
      <c r="X59" s="61" t="n">
        <v>1637.56</v>
      </c>
      <c r="Y59" s="61" t="n">
        <v>40.5413</v>
      </c>
      <c r="Z59" s="61" t="n">
        <v>41.3377</v>
      </c>
      <c r="AA59" s="61" t="n">
        <v>42.4088</v>
      </c>
      <c r="AB59" s="61" t="n">
        <v>9675.21</v>
      </c>
      <c r="AC59" s="62" t="n">
        <v>14.44</v>
      </c>
      <c r="AD59" s="74" t="n">
        <f aca="false">AB59/3600</f>
        <v>2.687558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6.0568</v>
      </c>
      <c r="I60" s="56" t="n">
        <f aca="false">Z60</f>
        <v>38.3837</v>
      </c>
      <c r="J60" s="56" t="n">
        <f aca="false">X60</f>
        <v>846.0568</v>
      </c>
      <c r="K60" s="57" t="n">
        <f aca="false">AA60</f>
        <v>39.4818</v>
      </c>
      <c r="L60" s="58" t="n">
        <v>844.1184</v>
      </c>
      <c r="M60" s="58" t="n">
        <v>36.648</v>
      </c>
      <c r="N60" s="58" t="n">
        <v>38.3853</v>
      </c>
      <c r="O60" s="58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669.55</v>
      </c>
      <c r="U60" s="59" t="n">
        <v>13.32</v>
      </c>
      <c r="V60" s="141" t="n">
        <f aca="false">T60/3600</f>
        <v>2.40820833333333</v>
      </c>
      <c r="W60" s="65" t="str">
        <f aca="false">IF(OR(AND(P60="",Q60="",R60="",S60=""),AND(L60=P60,M60=Q60,N60=R60,O60=S60)),"","!")</f>
        <v/>
      </c>
      <c r="X60" s="59" t="n">
        <v>846.0568</v>
      </c>
      <c r="Y60" s="59" t="n">
        <v>36.6483</v>
      </c>
      <c r="Z60" s="59" t="n">
        <v>38.3837</v>
      </c>
      <c r="AA60" s="59" t="n">
        <v>39.4818</v>
      </c>
      <c r="AB60" s="59" t="n">
        <v>8864.26</v>
      </c>
      <c r="AC60" s="62" t="n">
        <v>13.58</v>
      </c>
      <c r="AD60" s="58" t="n">
        <f aca="false">AB60/3600</f>
        <v>2.4622944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332</v>
      </c>
      <c r="I61" s="56" t="n">
        <f aca="false">Z61</f>
        <v>35.6293</v>
      </c>
      <c r="J61" s="56" t="n">
        <f aca="false">X61</f>
        <v>409.332</v>
      </c>
      <c r="K61" s="57" t="n">
        <f aca="false">AA61</f>
        <v>36.6657</v>
      </c>
      <c r="L61" s="58" t="n">
        <v>408.4632</v>
      </c>
      <c r="M61" s="58" t="n">
        <v>32.9713</v>
      </c>
      <c r="N61" s="58" t="n">
        <v>35.6538</v>
      </c>
      <c r="O61" s="58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990.08</v>
      </c>
      <c r="U61" s="59" t="n">
        <v>12.66</v>
      </c>
      <c r="V61" s="141" t="n">
        <f aca="false">T61/3600</f>
        <v>2.21946666666667</v>
      </c>
      <c r="W61" s="65" t="str">
        <f aca="false">IF(OR(AND(P61="",Q61="",R61="",S61=""),AND(L61=P61,M61=Q61,N61=R61,O61=S61)),"","!")</f>
        <v/>
      </c>
      <c r="X61" s="59" t="n">
        <v>409.332</v>
      </c>
      <c r="Y61" s="59" t="n">
        <v>32.9656</v>
      </c>
      <c r="Z61" s="59" t="n">
        <v>35.6293</v>
      </c>
      <c r="AA61" s="59" t="n">
        <v>36.6657</v>
      </c>
      <c r="AB61" s="59" t="n">
        <v>8168.46</v>
      </c>
      <c r="AC61" s="62" t="n">
        <v>12.98</v>
      </c>
      <c r="AD61" s="58" t="n">
        <f aca="false">AB61/3600</f>
        <v>2.26901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5.2768</v>
      </c>
      <c r="I62" s="84" t="n">
        <f aca="false">Z62</f>
        <v>32.9425</v>
      </c>
      <c r="J62" s="84" t="n">
        <f aca="false">X62</f>
        <v>185.2768</v>
      </c>
      <c r="K62" s="85" t="n">
        <f aca="false">AA62</f>
        <v>33.8668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412.45</v>
      </c>
      <c r="U62" s="71" t="n">
        <v>11.35</v>
      </c>
      <c r="V62" s="142" t="n">
        <f aca="false">T62/3600</f>
        <v>2.05901388888889</v>
      </c>
      <c r="W62" s="75" t="str">
        <f aca="false">IF(OR(AND(P62="",Q62="",R62="",S62=""),AND(L62=P62,M62=Q62,N62=R62,O62=S62)),"","!")</f>
        <v/>
      </c>
      <c r="X62" s="71" t="n">
        <v>185.2768</v>
      </c>
      <c r="Y62" s="71" t="n">
        <v>29.9303</v>
      </c>
      <c r="Z62" s="71" t="n">
        <v>32.9425</v>
      </c>
      <c r="AA62" s="71" t="n">
        <v>33.8668</v>
      </c>
      <c r="AB62" s="71" t="n">
        <v>7502.35</v>
      </c>
      <c r="AC62" s="71" t="n">
        <v>11.67</v>
      </c>
      <c r="AD62" s="70" t="n">
        <f aca="false">AB62/3600</f>
        <v>2.083986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3.3872</v>
      </c>
      <c r="I63" s="78" t="n">
        <f aca="false">Z63</f>
        <v>46.5353</v>
      </c>
      <c r="J63" s="78" t="n">
        <f aca="false">X63</f>
        <v>2493.3872</v>
      </c>
      <c r="K63" s="79" t="n">
        <f aca="false">AA63</f>
        <v>47.4098</v>
      </c>
      <c r="L63" s="74" t="n">
        <v>2495.1128</v>
      </c>
      <c r="M63" s="74" t="n">
        <v>43.4612</v>
      </c>
      <c r="N63" s="74" t="n">
        <v>46.5335</v>
      </c>
      <c r="O63" s="74" t="n">
        <v>47.4171</v>
      </c>
      <c r="P63" s="61" t="n">
        <v>2495.1128</v>
      </c>
      <c r="Q63" s="61" t="n">
        <v>43.4612</v>
      </c>
      <c r="R63" s="61" t="n">
        <v>46.5335</v>
      </c>
      <c r="S63" s="61" t="n">
        <v>47.4171</v>
      </c>
      <c r="T63" s="61" t="n">
        <v>117742.08</v>
      </c>
      <c r="U63" s="61" t="n">
        <v>151.34</v>
      </c>
      <c r="V63" s="143" t="n">
        <f aca="false">T63/3600</f>
        <v>32.7061333333333</v>
      </c>
      <c r="W63" s="60" t="str">
        <f aca="false">IF(OR(AND(P63="",Q63="",R63="",S63=""),AND(L63=P63,M63=Q63,N63=R63,O63=S63)),"","!")</f>
        <v/>
      </c>
      <c r="X63" s="61" t="n">
        <v>2493.3872</v>
      </c>
      <c r="Y63" s="61" t="n">
        <v>43.4663</v>
      </c>
      <c r="Z63" s="61" t="n">
        <v>46.5353</v>
      </c>
      <c r="AA63" s="61" t="n">
        <v>47.4098</v>
      </c>
      <c r="AB63" s="61" t="n">
        <v>119619.13</v>
      </c>
      <c r="AC63" s="62" t="n">
        <v>154.11</v>
      </c>
      <c r="AD63" s="74" t="n">
        <f aca="false">AB63/3600</f>
        <v>33.227536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1.0968</v>
      </c>
      <c r="I64" s="80" t="n">
        <f aca="false">Z64</f>
        <v>45.0886</v>
      </c>
      <c r="J64" s="80" t="n">
        <f aca="false">X64</f>
        <v>881.0968</v>
      </c>
      <c r="K64" s="81" t="n">
        <f aca="false">AA64</f>
        <v>45.7211</v>
      </c>
      <c r="L64" s="58" t="n">
        <v>880.548</v>
      </c>
      <c r="M64" s="58" t="n">
        <v>41.1303</v>
      </c>
      <c r="N64" s="58" t="n">
        <v>45.0793</v>
      </c>
      <c r="O64" s="58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10861.98</v>
      </c>
      <c r="U64" s="59" t="n">
        <v>140.37</v>
      </c>
      <c r="V64" s="141" t="n">
        <f aca="false">T64/3600</f>
        <v>30.7949944444444</v>
      </c>
      <c r="W64" s="65" t="str">
        <f aca="false">IF(OR(AND(P64="",Q64="",R64="",S64=""),AND(L64=P64,M64=Q64,N64=R64,O64=S64)),"","!")</f>
        <v/>
      </c>
      <c r="X64" s="59" t="n">
        <v>881.0968</v>
      </c>
      <c r="Y64" s="59" t="n">
        <v>41.1261</v>
      </c>
      <c r="Z64" s="59" t="n">
        <v>45.0886</v>
      </c>
      <c r="AA64" s="59" t="n">
        <v>45.7211</v>
      </c>
      <c r="AB64" s="59" t="n">
        <v>113434.84</v>
      </c>
      <c r="AC64" s="62" t="n">
        <v>145.74</v>
      </c>
      <c r="AD64" s="58" t="n">
        <f aca="false">AB64/3600</f>
        <v>31.5096777777778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8.4344</v>
      </c>
      <c r="I65" s="80" t="n">
        <f aca="false">Z65</f>
        <v>43.4325</v>
      </c>
      <c r="J65" s="80" t="n">
        <f aca="false">X65</f>
        <v>418.4344</v>
      </c>
      <c r="K65" s="81" t="n">
        <f aca="false">AA65</f>
        <v>43.8004</v>
      </c>
      <c r="L65" s="58" t="n">
        <v>418.4376</v>
      </c>
      <c r="M65" s="58" t="n">
        <v>38.5214</v>
      </c>
      <c r="N65" s="58" t="n">
        <v>43.4354</v>
      </c>
      <c r="O65" s="58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07990.58</v>
      </c>
      <c r="U65" s="59" t="n">
        <v>135.7</v>
      </c>
      <c r="V65" s="141" t="n">
        <f aca="false">T65/3600</f>
        <v>29.9973833333333</v>
      </c>
      <c r="W65" s="65" t="str">
        <f aca="false">IF(OR(AND(P65="",Q65="",R65="",S65=""),AND(L65=P65,M65=Q65,N65=R65,O65=S65)),"","!")</f>
        <v/>
      </c>
      <c r="X65" s="59" t="n">
        <v>418.4344</v>
      </c>
      <c r="Y65" s="59" t="n">
        <v>38.5295</v>
      </c>
      <c r="Z65" s="59" t="n">
        <v>43.4325</v>
      </c>
      <c r="AA65" s="59" t="n">
        <v>43.8004</v>
      </c>
      <c r="AB65" s="59" t="n">
        <v>113762.74</v>
      </c>
      <c r="AC65" s="62" t="n">
        <v>124.72</v>
      </c>
      <c r="AD65" s="58" t="n">
        <f aca="false">AB65/3600</f>
        <v>31.60076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2624</v>
      </c>
      <c r="I66" s="82" t="n">
        <f aca="false">Z66</f>
        <v>41.9434</v>
      </c>
      <c r="J66" s="82" t="n">
        <f aca="false">X66</f>
        <v>216.2624</v>
      </c>
      <c r="K66" s="83" t="n">
        <f aca="false">AA66</f>
        <v>41.9041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07063.99</v>
      </c>
      <c r="U66" s="71" t="n">
        <v>126.6</v>
      </c>
      <c r="V66" s="142" t="n">
        <f aca="false">T66/3600</f>
        <v>29.7399972222222</v>
      </c>
      <c r="W66" s="75" t="str">
        <f aca="false">IF(OR(AND(P66="",Q66="",R66="",S66=""),AND(L66=P66,M66=Q66,N66=R66,O66=S66)),"","!")</f>
        <v/>
      </c>
      <c r="X66" s="71" t="n">
        <v>216.2624</v>
      </c>
      <c r="Y66" s="71" t="n">
        <v>35.765</v>
      </c>
      <c r="Z66" s="71" t="n">
        <v>41.9434</v>
      </c>
      <c r="AA66" s="71" t="n">
        <v>41.9041</v>
      </c>
      <c r="AB66" s="71" t="n">
        <v>109746.18</v>
      </c>
      <c r="AC66" s="71" t="n">
        <v>129.27</v>
      </c>
      <c r="AD66" s="70" t="n">
        <f aca="false">AB66/3600</f>
        <v>30.4850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11.356</v>
      </c>
      <c r="I67" s="76" t="n">
        <f aca="false">Z67</f>
        <v>47.9795</v>
      </c>
      <c r="J67" s="76" t="n">
        <f aca="false">X67</f>
        <v>3511.356</v>
      </c>
      <c r="K67" s="77" t="n">
        <f aca="false">AA67</f>
        <v>47.452</v>
      </c>
      <c r="L67" s="74" t="n">
        <v>3550.276</v>
      </c>
      <c r="M67" s="74" t="n">
        <v>43.4492</v>
      </c>
      <c r="N67" s="74" t="n">
        <v>47.9996</v>
      </c>
      <c r="O67" s="74" t="n">
        <v>47.468</v>
      </c>
      <c r="P67" s="61" t="n">
        <v>3550.276</v>
      </c>
      <c r="Q67" s="61" t="n">
        <v>43.4492</v>
      </c>
      <c r="R67" s="61" t="n">
        <v>47.9996</v>
      </c>
      <c r="S67" s="61" t="n">
        <v>47.468</v>
      </c>
      <c r="T67" s="61" t="n">
        <v>125278.39</v>
      </c>
      <c r="U67" s="61" t="n">
        <v>140.86</v>
      </c>
      <c r="V67" s="143" t="n">
        <f aca="false">T67/3600</f>
        <v>34.7995527777778</v>
      </c>
      <c r="W67" s="60" t="str">
        <f aca="false">IF(OR(AND(P67="",Q67="",R67="",S67=""),AND(L67=P67,M67=Q67,N67=R67,O67=S67)),"","!")</f>
        <v/>
      </c>
      <c r="X67" s="61" t="n">
        <v>3511.356</v>
      </c>
      <c r="Y67" s="61" t="n">
        <v>43.4484</v>
      </c>
      <c r="Z67" s="61" t="n">
        <v>47.9795</v>
      </c>
      <c r="AA67" s="61" t="n">
        <v>47.452</v>
      </c>
      <c r="AB67" s="61" t="n">
        <v>124420.92</v>
      </c>
      <c r="AC67" s="62" t="n">
        <v>157.03</v>
      </c>
      <c r="AD67" s="74" t="n">
        <f aca="false">AB67/3600</f>
        <v>34.56136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20.4896</v>
      </c>
      <c r="I68" s="56" t="n">
        <f aca="false">Z68</f>
        <v>46.5479</v>
      </c>
      <c r="J68" s="56" t="n">
        <f aca="false">X68</f>
        <v>1120.4896</v>
      </c>
      <c r="K68" s="57" t="n">
        <f aca="false">AA68</f>
        <v>45.4768</v>
      </c>
      <c r="L68" s="58" t="n">
        <v>1143.9488</v>
      </c>
      <c r="M68" s="58" t="n">
        <v>40.9831</v>
      </c>
      <c r="N68" s="58" t="n">
        <v>46.5773</v>
      </c>
      <c r="O68" s="58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16644.2</v>
      </c>
      <c r="U68" s="59" t="n">
        <v>132.25</v>
      </c>
      <c r="V68" s="141" t="n">
        <f aca="false">T68/3600</f>
        <v>32.4011666666667</v>
      </c>
      <c r="W68" s="65" t="str">
        <f aca="false">IF(OR(AND(P68="",Q68="",R68="",S68=""),AND(L68=P68,M68=Q68,N68=R68,O68=S68)),"","!")</f>
        <v/>
      </c>
      <c r="X68" s="59" t="n">
        <v>1120.4896</v>
      </c>
      <c r="Y68" s="59" t="n">
        <v>40.9813</v>
      </c>
      <c r="Z68" s="59" t="n">
        <v>46.5479</v>
      </c>
      <c r="AA68" s="59" t="n">
        <v>45.4768</v>
      </c>
      <c r="AB68" s="59" t="n">
        <v>115596.05</v>
      </c>
      <c r="AC68" s="62" t="n">
        <v>148.47</v>
      </c>
      <c r="AD68" s="58" t="n">
        <f aca="false">AB68/3600</f>
        <v>32.110013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8.5944</v>
      </c>
      <c r="I69" s="56" t="n">
        <f aca="false">Z69</f>
        <v>45.2541</v>
      </c>
      <c r="J69" s="56" t="n">
        <f aca="false">X69</f>
        <v>498.5944</v>
      </c>
      <c r="K69" s="57" t="n">
        <f aca="false">AA69</f>
        <v>43.3953</v>
      </c>
      <c r="L69" s="58" t="n">
        <v>500.508</v>
      </c>
      <c r="M69" s="58" t="n">
        <v>38.1962</v>
      </c>
      <c r="N69" s="58" t="n">
        <v>45.3568</v>
      </c>
      <c r="O69" s="58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12223.33</v>
      </c>
      <c r="U69" s="59" t="n">
        <v>133.75</v>
      </c>
      <c r="V69" s="141" t="n">
        <f aca="false">T69/3600</f>
        <v>31.1731472222222</v>
      </c>
      <c r="W69" s="65" t="str">
        <f aca="false">IF(OR(AND(P69="",Q69="",R69="",S69=""),AND(L69=P69,M69=Q69,N69=R69,O69=S69)),"","!")</f>
        <v/>
      </c>
      <c r="X69" s="59" t="n">
        <v>498.5944</v>
      </c>
      <c r="Y69" s="59" t="n">
        <v>38.2664</v>
      </c>
      <c r="Z69" s="59" t="n">
        <v>45.2541</v>
      </c>
      <c r="AA69" s="59" t="n">
        <v>43.3953</v>
      </c>
      <c r="AB69" s="59" t="n">
        <v>114517.41</v>
      </c>
      <c r="AC69" s="62" t="n">
        <v>130.5</v>
      </c>
      <c r="AD69" s="58" t="n">
        <f aca="false">AB69/3600</f>
        <v>31.810391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5.5568</v>
      </c>
      <c r="I70" s="68" t="n">
        <f aca="false">Z70</f>
        <v>43.7658</v>
      </c>
      <c r="J70" s="68" t="n">
        <f aca="false">X70</f>
        <v>255.5568</v>
      </c>
      <c r="K70" s="69" t="n">
        <f aca="false">AA70</f>
        <v>41.7613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10388.9</v>
      </c>
      <c r="U70" s="71" t="n">
        <v>120.61</v>
      </c>
      <c r="V70" s="142" t="n">
        <f aca="false">T70/3600</f>
        <v>30.6635833333333</v>
      </c>
      <c r="W70" s="75" t="str">
        <f aca="false">IF(OR(AND(P70="",Q70="",R70="",S70=""),AND(L70=P70,M70=Q70,N70=R70,O70=S70)),"","!")</f>
        <v/>
      </c>
      <c r="X70" s="71" t="n">
        <v>255.5568</v>
      </c>
      <c r="Y70" s="71" t="n">
        <v>35.2023</v>
      </c>
      <c r="Z70" s="71" t="n">
        <v>43.7658</v>
      </c>
      <c r="AA70" s="71" t="n">
        <v>41.7613</v>
      </c>
      <c r="AB70" s="71" t="n">
        <v>109774.61</v>
      </c>
      <c r="AC70" s="71" t="n">
        <v>134.89</v>
      </c>
      <c r="AD70" s="70" t="n">
        <f aca="false">AB70/3600</f>
        <v>30.492947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77.6864</v>
      </c>
      <c r="I71" s="76" t="n">
        <f aca="false">Z71</f>
        <v>47.8242</v>
      </c>
      <c r="J71" s="76" t="n">
        <f aca="false">X71</f>
        <v>3077.6864</v>
      </c>
      <c r="K71" s="77" t="n">
        <f aca="false">AA71</f>
        <v>47.9275</v>
      </c>
      <c r="L71" s="74" t="n">
        <v>3086.0528</v>
      </c>
      <c r="M71" s="74" t="n">
        <v>43.3016</v>
      </c>
      <c r="N71" s="74" t="n">
        <v>47.8264</v>
      </c>
      <c r="O71" s="74" t="n">
        <v>47.9291</v>
      </c>
      <c r="P71" s="61" t="n">
        <v>3086.0528</v>
      </c>
      <c r="Q71" s="61" t="n">
        <v>43.3016</v>
      </c>
      <c r="R71" s="61" t="n">
        <v>47.8264</v>
      </c>
      <c r="S71" s="61" t="n">
        <v>47.9291</v>
      </c>
      <c r="T71" s="61" t="n">
        <v>121454.5</v>
      </c>
      <c r="U71" s="61" t="n">
        <v>153.89</v>
      </c>
      <c r="V71" s="143" t="n">
        <f aca="false">T71/3600</f>
        <v>33.7373611111111</v>
      </c>
      <c r="W71" s="60" t="str">
        <f aca="false">IF(OR(AND(P71="",Q71="",R71="",S71=""),AND(L71=P71,M71=Q71,N71=R71,O71=S71)),"","!")</f>
        <v/>
      </c>
      <c r="X71" s="61" t="n">
        <v>3077.6864</v>
      </c>
      <c r="Y71" s="61" t="n">
        <v>43.299</v>
      </c>
      <c r="Z71" s="61" t="n">
        <v>47.8242</v>
      </c>
      <c r="AA71" s="61" t="n">
        <v>47.9275</v>
      </c>
      <c r="AB71" s="61" t="n">
        <v>127744.64</v>
      </c>
      <c r="AC71" s="62" t="n">
        <v>143.3</v>
      </c>
      <c r="AD71" s="74" t="n">
        <f aca="false">AB71/3600</f>
        <v>35.484622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5.86</v>
      </c>
      <c r="I72" s="56" t="n">
        <f aca="false">Z72</f>
        <v>46.0078</v>
      </c>
      <c r="J72" s="56" t="n">
        <f aca="false">X72</f>
        <v>875.86</v>
      </c>
      <c r="K72" s="57" t="n">
        <f aca="false">AA72</f>
        <v>46</v>
      </c>
      <c r="L72" s="58" t="n">
        <v>875.104</v>
      </c>
      <c r="M72" s="58" t="n">
        <v>40.7221</v>
      </c>
      <c r="N72" s="58" t="n">
        <v>46.0108</v>
      </c>
      <c r="O72" s="58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3281.21</v>
      </c>
      <c r="U72" s="59" t="n">
        <v>143.66</v>
      </c>
      <c r="V72" s="141" t="n">
        <f aca="false">T72/3600</f>
        <v>31.4670027777778</v>
      </c>
      <c r="W72" s="65" t="str">
        <f aca="false">IF(OR(AND(P72="",Q72="",R72="",S72=""),AND(L72=P72,M72=Q72,N72=R72,O72=S72)),"","!")</f>
        <v/>
      </c>
      <c r="X72" s="59" t="n">
        <v>875.86</v>
      </c>
      <c r="Y72" s="59" t="n">
        <v>40.7392</v>
      </c>
      <c r="Z72" s="59" t="n">
        <v>46.0078</v>
      </c>
      <c r="AA72" s="59" t="n">
        <v>46</v>
      </c>
      <c r="AB72" s="59" t="n">
        <v>115911.86</v>
      </c>
      <c r="AC72" s="62" t="n">
        <v>145.67</v>
      </c>
      <c r="AD72" s="58" t="n">
        <f aca="false">AB72/3600</f>
        <v>32.19773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896</v>
      </c>
      <c r="I73" s="56" t="n">
        <f aca="false">Z73</f>
        <v>44.0366</v>
      </c>
      <c r="J73" s="56" t="n">
        <f aca="false">X73</f>
        <v>388.896</v>
      </c>
      <c r="K73" s="57" t="n">
        <f aca="false">AA73</f>
        <v>43.9238</v>
      </c>
      <c r="L73" s="58" t="n">
        <v>388.4088</v>
      </c>
      <c r="M73" s="58" t="n">
        <v>38.0363</v>
      </c>
      <c r="N73" s="58" t="n">
        <v>44.0367</v>
      </c>
      <c r="O73" s="58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12100.81</v>
      </c>
      <c r="U73" s="59" t="n">
        <v>125.66</v>
      </c>
      <c r="V73" s="141" t="n">
        <f aca="false">T73/3600</f>
        <v>31.1391138888889</v>
      </c>
      <c r="W73" s="65" t="str">
        <f aca="false">IF(OR(AND(P73="",Q73="",R73="",S73=""),AND(L73=P73,M73=Q73,N73=R73,O73=S73)),"","!")</f>
        <v/>
      </c>
      <c r="X73" s="59" t="n">
        <v>388.896</v>
      </c>
      <c r="Y73" s="59" t="n">
        <v>38.0618</v>
      </c>
      <c r="Z73" s="59" t="n">
        <v>44.0366</v>
      </c>
      <c r="AA73" s="59" t="n">
        <v>43.9238</v>
      </c>
      <c r="AB73" s="59" t="n">
        <v>114326.74</v>
      </c>
      <c r="AC73" s="62" t="n">
        <v>129.96</v>
      </c>
      <c r="AD73" s="58" t="n">
        <f aca="false">AB73/3600</f>
        <v>31.75742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54</v>
      </c>
      <c r="I74" s="84" t="n">
        <f aca="false">Z74</f>
        <v>41.9289</v>
      </c>
      <c r="J74" s="84" t="n">
        <f aca="false">X74</f>
        <v>198.54</v>
      </c>
      <c r="K74" s="85" t="n">
        <f aca="false">AA74</f>
        <v>41.5258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8873.61</v>
      </c>
      <c r="U74" s="71" t="n">
        <v>130.27</v>
      </c>
      <c r="V74" s="142" t="n">
        <f aca="false">T74/3600</f>
        <v>30.2426694444444</v>
      </c>
      <c r="W74" s="75" t="str">
        <f aca="false">IF(OR(AND(P74="",Q74="",R74="",S74=""),AND(L74=P74,M74=Q74,N74=R74,O74=S74)),"","!")</f>
        <v/>
      </c>
      <c r="X74" s="71" t="n">
        <v>198.54</v>
      </c>
      <c r="Y74" s="71" t="n">
        <v>35.3534</v>
      </c>
      <c r="Z74" s="71" t="n">
        <v>41.9289</v>
      </c>
      <c r="AA74" s="71" t="n">
        <v>41.5258</v>
      </c>
      <c r="AB74" s="71" t="n">
        <v>113063.94</v>
      </c>
      <c r="AC74" s="71" t="n">
        <v>121.26</v>
      </c>
      <c r="AD74" s="70" t="n">
        <f aca="false">AB74/3600</f>
        <v>31.40665</v>
      </c>
      <c r="AE74" s="73"/>
      <c r="AF74" s="73"/>
      <c r="AG74" s="73"/>
    </row>
    <row r="75" customFormat="false" ht="11.25" hidden="false" customHeight="false" outlineLevel="0" collapsed="false">
      <c r="A75" s="121"/>
      <c r="B75" s="121" t="s">
        <v>5</v>
      </c>
      <c r="C75" s="121"/>
      <c r="D75" s="144"/>
      <c r="E75" s="123"/>
      <c r="F75" s="123"/>
      <c r="G75" s="124"/>
      <c r="H75" s="124"/>
      <c r="I75" s="124"/>
      <c r="J75" s="124"/>
      <c r="K75" s="124"/>
      <c r="L75" s="124"/>
      <c r="M75" s="124"/>
      <c r="N75" s="124"/>
      <c r="O75" s="124"/>
      <c r="P75" s="125"/>
      <c r="Q75" s="125"/>
      <c r="R75" s="125"/>
      <c r="S75" s="125"/>
      <c r="T75" s="125"/>
      <c r="U75" s="125"/>
      <c r="V75" s="125"/>
      <c r="W75" s="126"/>
      <c r="X75" s="125"/>
      <c r="Y75" s="125"/>
      <c r="Z75" s="125"/>
      <c r="AA75" s="125"/>
      <c r="AB75" s="125"/>
      <c r="AC75" s="125"/>
      <c r="AD75" s="125"/>
      <c r="AE75" s="127"/>
      <c r="AF75" s="127"/>
      <c r="AG75" s="127"/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12"/>
      <c r="B79" s="112" t="s">
        <v>9</v>
      </c>
      <c r="C79" s="112"/>
      <c r="D79" s="118"/>
      <c r="E79" s="114"/>
      <c r="F79" s="114"/>
      <c r="G79" s="115"/>
      <c r="H79" s="115"/>
      <c r="I79" s="115"/>
      <c r="J79" s="115"/>
      <c r="K79" s="115"/>
      <c r="L79" s="115"/>
      <c r="M79" s="115"/>
      <c r="N79" s="115"/>
      <c r="O79" s="115"/>
      <c r="W79" s="119"/>
      <c r="AE79" s="120" t="e">
        <f aca="false">AVERAGE(AE63,AE67,AE71)</f>
        <v>#VALUE!</v>
      </c>
      <c r="AF79" s="120" t="e">
        <f aca="false">AVERAGE(AF63,AF67,AF71)</f>
        <v>#VALUE!</v>
      </c>
      <c r="AG79" s="120" t="e">
        <f aca="false">AVERAGE(AG63,AG67,AG71)</f>
        <v>#VALUE!</v>
      </c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11,AE15,AE19,AE23,AE27,AE31,AE35,AE39,AE43,AE47,AE55,AE51,AE59,AE63,AE67,AE71)</f>
        <v>#VALUE!</v>
      </c>
      <c r="AF80" s="134" t="e">
        <f aca="false">AVERAGE(AF11,AF15,AF19,AF23,AF27,AF31,AF35,AF39,AF43,AF47,AF55,AF51,AF59,AF63,AF67,AF71)</f>
        <v>#VALUE!</v>
      </c>
      <c r="AG80" s="134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11:U74)</f>
        <v>77.7781334091745</v>
      </c>
      <c r="V81" s="117" t="n">
        <f aca="false">GEOMEAN(V11:V74)</f>
        <v>17.464905109221</v>
      </c>
      <c r="AB81" s="117"/>
      <c r="AC81" s="117" t="n">
        <f aca="false">GEOMEAN(AC11:AC74)</f>
        <v>79.4941903180093</v>
      </c>
      <c r="AD81" s="117" t="n">
        <f aca="false">GEOMEAN(AD11:AD74)</f>
        <v>17.7642774540418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n">
        <f aca="false">AC81/U81</f>
        <v>1.0220634879447</v>
      </c>
      <c r="AD82" s="135" t="n">
        <f aca="false">AD81/V81</f>
        <v>1.0171413668124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11:U74)/3600</f>
        <v>2.13410833333333</v>
      </c>
      <c r="V83" s="116" t="n">
        <f aca="false">SUM(V11:V74)</f>
        <v>1871.78225</v>
      </c>
      <c r="AB83" s="116"/>
      <c r="AC83" s="116" t="n">
        <f aca="false">SUM(AC11:AC74)/3600</f>
        <v>2.19751666666667</v>
      </c>
      <c r="AD83" s="116" t="n">
        <f aca="false">SUM(AD11:AD74)</f>
        <v>1901.78832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E11:AG8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2" ySplit="0" topLeftCell="C1" activePane="topRight" state="frozen"/>
      <selection pane="topLeft" activeCell="A19" activeCellId="0" sqref="A19"/>
      <selection pane="topRight" activeCell="AE83" activeCellId="0" sqref="AE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86" t="s">
        <v>5</v>
      </c>
      <c r="B3" s="86" t="s">
        <v>34</v>
      </c>
      <c r="C3" s="86" t="n">
        <v>22</v>
      </c>
      <c r="D3" s="106" t="n">
        <f aca="false">P3</f>
        <v>0</v>
      </c>
      <c r="E3" s="106" t="n">
        <f aca="false">R3</f>
        <v>0</v>
      </c>
      <c r="F3" s="106" t="n">
        <f aca="false">P3</f>
        <v>0</v>
      </c>
      <c r="G3" s="106" t="n">
        <f aca="false">S3</f>
        <v>0</v>
      </c>
      <c r="H3" s="106" t="str">
        <f aca="false">X3</f>
        <v>   </v>
      </c>
      <c r="I3" s="106" t="n">
        <f aca="false">Z3</f>
        <v>0</v>
      </c>
      <c r="J3" s="106" t="str">
        <f aca="false">X3</f>
        <v>   </v>
      </c>
      <c r="K3" s="107" t="n">
        <f aca="false">AA3</f>
        <v>0</v>
      </c>
      <c r="L3" s="95"/>
      <c r="M3" s="95"/>
      <c r="N3" s="95"/>
      <c r="O3" s="95"/>
      <c r="P3" s="136"/>
      <c r="Q3" s="95"/>
      <c r="R3" s="95"/>
      <c r="S3" s="95"/>
      <c r="T3" s="95"/>
      <c r="U3" s="95"/>
      <c r="V3" s="137"/>
      <c r="W3" s="90" t="str">
        <f aca="false">IF(OR(AND(P3="",Q3="",R3="",S3=""),AND(L3=P3,M3=Q3,N3=R3,O3=S3)),"","!")</f>
        <v/>
      </c>
      <c r="X3" s="95" t="s">
        <v>78</v>
      </c>
      <c r="Y3" s="95"/>
      <c r="Z3" s="95"/>
      <c r="AA3" s="95"/>
      <c r="AB3" s="95"/>
      <c r="AC3" s="126"/>
      <c r="AD3" s="126"/>
      <c r="AE3" s="91"/>
      <c r="AF3" s="91"/>
      <c r="AG3" s="91"/>
    </row>
    <row r="4" customFormat="false" ht="11.25" hidden="false" customHeight="false" outlineLevel="0" collapsed="false">
      <c r="A4" s="92" t="s">
        <v>35</v>
      </c>
      <c r="B4" s="92" t="s">
        <v>36</v>
      </c>
      <c r="C4" s="92" t="n">
        <v>27</v>
      </c>
      <c r="D4" s="106" t="n">
        <f aca="false">P4</f>
        <v>0</v>
      </c>
      <c r="E4" s="106" t="n">
        <f aca="false">R4</f>
        <v>0</v>
      </c>
      <c r="F4" s="106" t="n">
        <f aca="false">P4</f>
        <v>0</v>
      </c>
      <c r="G4" s="106" t="n">
        <f aca="false">S4</f>
        <v>0</v>
      </c>
      <c r="H4" s="106" t="n">
        <f aca="false">X4</f>
        <v>0</v>
      </c>
      <c r="I4" s="106" t="n">
        <f aca="false">Z4</f>
        <v>0</v>
      </c>
      <c r="J4" s="106" t="n">
        <f aca="false">X4</f>
        <v>0</v>
      </c>
      <c r="K4" s="107" t="n">
        <f aca="false">AA4</f>
        <v>0</v>
      </c>
      <c r="L4" s="95"/>
      <c r="M4" s="95"/>
      <c r="N4" s="95"/>
      <c r="O4" s="95"/>
      <c r="P4" s="136"/>
      <c r="Q4" s="95"/>
      <c r="R4" s="95"/>
      <c r="S4" s="95"/>
      <c r="T4" s="95"/>
      <c r="U4" s="95"/>
      <c r="V4" s="137"/>
      <c r="W4" s="96" t="str">
        <f aca="false">IF(OR(AND(P4="",Q4="",R4="",S4=""),AND(L4=P4,M4=Q4,N4=R4,O4=S4)),"","!")</f>
        <v/>
      </c>
      <c r="X4" s="95"/>
      <c r="Y4" s="95"/>
      <c r="Z4" s="95"/>
      <c r="AA4" s="95"/>
      <c r="AB4" s="95"/>
      <c r="AC4" s="126"/>
      <c r="AD4" s="126"/>
      <c r="AE4" s="97"/>
      <c r="AF4" s="97"/>
      <c r="AG4" s="97"/>
    </row>
    <row r="5" customFormat="false" ht="11.25" hidden="false" customHeight="false" outlineLevel="0" collapsed="false">
      <c r="A5" s="92"/>
      <c r="B5" s="92"/>
      <c r="C5" s="92" t="n">
        <v>32</v>
      </c>
      <c r="D5" s="106" t="n">
        <f aca="false">P5</f>
        <v>0</v>
      </c>
      <c r="E5" s="106" t="n">
        <f aca="false">R5</f>
        <v>0</v>
      </c>
      <c r="F5" s="106" t="n">
        <f aca="false">P5</f>
        <v>0</v>
      </c>
      <c r="G5" s="106" t="n">
        <f aca="false">S5</f>
        <v>0</v>
      </c>
      <c r="H5" s="106" t="n">
        <f aca="false">X5</f>
        <v>0</v>
      </c>
      <c r="I5" s="106" t="n">
        <f aca="false">Z5</f>
        <v>0</v>
      </c>
      <c r="J5" s="106" t="n">
        <f aca="false">X5</f>
        <v>0</v>
      </c>
      <c r="K5" s="107" t="n">
        <f aca="false">AA5</f>
        <v>0</v>
      </c>
      <c r="L5" s="95"/>
      <c r="M5" s="95"/>
      <c r="N5" s="95"/>
      <c r="O5" s="95"/>
      <c r="P5" s="136"/>
      <c r="Q5" s="95"/>
      <c r="R5" s="95"/>
      <c r="S5" s="95"/>
      <c r="T5" s="95"/>
      <c r="U5" s="95"/>
      <c r="V5" s="137"/>
      <c r="W5" s="96" t="str">
        <f aca="false">IF(OR(AND(P5="",Q5="",R5="",S5=""),AND(L5=P5,M5=Q5,N5=R5,O5=S5)),"","!")</f>
        <v/>
      </c>
      <c r="X5" s="95"/>
      <c r="Y5" s="95"/>
      <c r="Z5" s="95"/>
      <c r="AA5" s="95"/>
      <c r="AB5" s="95"/>
      <c r="AC5" s="126"/>
      <c r="AD5" s="126"/>
      <c r="AE5" s="97"/>
      <c r="AF5" s="97"/>
      <c r="AG5" s="97"/>
    </row>
    <row r="6" customFormat="false" ht="12" hidden="false" customHeight="false" outlineLevel="0" collapsed="false">
      <c r="A6" s="92"/>
      <c r="B6" s="98"/>
      <c r="C6" s="98" t="n">
        <v>37</v>
      </c>
      <c r="D6" s="108" t="n">
        <f aca="false">P6</f>
        <v>0</v>
      </c>
      <c r="E6" s="108" t="n">
        <f aca="false">R6</f>
        <v>0</v>
      </c>
      <c r="F6" s="108" t="n">
        <f aca="false">P6</f>
        <v>0</v>
      </c>
      <c r="G6" s="108" t="n">
        <f aca="false">S6</f>
        <v>0</v>
      </c>
      <c r="H6" s="108" t="n">
        <f aca="false">X6</f>
        <v>0</v>
      </c>
      <c r="I6" s="108" t="n">
        <f aca="false">Z6</f>
        <v>0</v>
      </c>
      <c r="J6" s="108" t="n">
        <f aca="false">X6</f>
        <v>0</v>
      </c>
      <c r="K6" s="109" t="n">
        <f aca="false">AA6</f>
        <v>0</v>
      </c>
      <c r="L6" s="101"/>
      <c r="M6" s="101"/>
      <c r="N6" s="101"/>
      <c r="O6" s="101"/>
      <c r="P6" s="138"/>
      <c r="Q6" s="101"/>
      <c r="R6" s="101"/>
      <c r="S6" s="101"/>
      <c r="T6" s="101"/>
      <c r="U6" s="101"/>
      <c r="V6" s="139"/>
      <c r="W6" s="140" t="str">
        <f aca="false">IF(OR(AND(P6="",Q6="",R6="",S6=""),AND(L6=P6,M6=Q6,N6=R6,O6=S6)),"","!")</f>
        <v/>
      </c>
      <c r="X6" s="101"/>
      <c r="Y6" s="101"/>
      <c r="Z6" s="101"/>
      <c r="AA6" s="101"/>
      <c r="AB6" s="101"/>
      <c r="AC6" s="101"/>
      <c r="AD6" s="101"/>
      <c r="AE6" s="103"/>
      <c r="AF6" s="103"/>
      <c r="AG6" s="103"/>
    </row>
    <row r="7" customFormat="false" ht="11.25" hidden="false" customHeight="false" outlineLevel="0" collapsed="false">
      <c r="A7" s="92"/>
      <c r="B7" s="92" t="s">
        <v>37</v>
      </c>
      <c r="C7" s="86" t="n">
        <v>22</v>
      </c>
      <c r="D7" s="106" t="n">
        <f aca="false">P7</f>
        <v>0</v>
      </c>
      <c r="E7" s="106" t="n">
        <f aca="false">R7</f>
        <v>0</v>
      </c>
      <c r="F7" s="106" t="n">
        <f aca="false">P7</f>
        <v>0</v>
      </c>
      <c r="G7" s="106" t="n">
        <f aca="false">S7</f>
        <v>0</v>
      </c>
      <c r="H7" s="106" t="n">
        <f aca="false">X7</f>
        <v>0</v>
      </c>
      <c r="I7" s="106" t="n">
        <f aca="false">Z7</f>
        <v>0</v>
      </c>
      <c r="J7" s="106" t="n">
        <f aca="false">X7</f>
        <v>0</v>
      </c>
      <c r="K7" s="107" t="n">
        <f aca="false">AA7</f>
        <v>0</v>
      </c>
      <c r="L7" s="89"/>
      <c r="M7" s="89"/>
      <c r="N7" s="89"/>
      <c r="O7" s="89"/>
      <c r="P7" s="136"/>
      <c r="Q7" s="95"/>
      <c r="R7" s="95"/>
      <c r="S7" s="95"/>
      <c r="T7" s="95"/>
      <c r="U7" s="95"/>
      <c r="V7" s="137"/>
      <c r="W7" s="96" t="str">
        <f aca="false">IF(OR(AND(P7="",Q7="",R7="",S7=""),AND(L7=P7,M7=Q7,N7=R7,O7=S7)),"","!")</f>
        <v/>
      </c>
      <c r="X7" s="89"/>
      <c r="Y7" s="89"/>
      <c r="Z7" s="89"/>
      <c r="AA7" s="89"/>
      <c r="AB7" s="95"/>
      <c r="AC7" s="126"/>
      <c r="AD7" s="126"/>
      <c r="AE7" s="91"/>
      <c r="AF7" s="91"/>
      <c r="AG7" s="91"/>
    </row>
    <row r="8" customFormat="false" ht="11.25" hidden="false" customHeight="false" outlineLevel="0" collapsed="false">
      <c r="A8" s="92"/>
      <c r="B8" s="92" t="s">
        <v>38</v>
      </c>
      <c r="C8" s="92" t="n">
        <v>27</v>
      </c>
      <c r="D8" s="106" t="n">
        <f aca="false">P8</f>
        <v>0</v>
      </c>
      <c r="E8" s="106" t="n">
        <f aca="false">R8</f>
        <v>0</v>
      </c>
      <c r="F8" s="106" t="n">
        <f aca="false">P8</f>
        <v>0</v>
      </c>
      <c r="G8" s="106" t="n">
        <f aca="false">S8</f>
        <v>0</v>
      </c>
      <c r="H8" s="106" t="n">
        <f aca="false">X8</f>
        <v>0</v>
      </c>
      <c r="I8" s="106" t="n">
        <f aca="false">Z8</f>
        <v>0</v>
      </c>
      <c r="J8" s="106" t="n">
        <f aca="false">X8</f>
        <v>0</v>
      </c>
      <c r="K8" s="107" t="n">
        <f aca="false">AA8</f>
        <v>0</v>
      </c>
      <c r="L8" s="95"/>
      <c r="M8" s="95"/>
      <c r="N8" s="95"/>
      <c r="O8" s="95"/>
      <c r="P8" s="136"/>
      <c r="Q8" s="95"/>
      <c r="R8" s="95"/>
      <c r="S8" s="95"/>
      <c r="T8" s="95"/>
      <c r="U8" s="95"/>
      <c r="V8" s="137"/>
      <c r="W8" s="96" t="str">
        <f aca="false">IF(OR(AND(P8="",Q8="",R8="",S8=""),AND(L8=P8,M8=Q8,N8=R8,O8=S8)),"","!")</f>
        <v/>
      </c>
      <c r="X8" s="95"/>
      <c r="Y8" s="95"/>
      <c r="Z8" s="95"/>
      <c r="AA8" s="95"/>
      <c r="AB8" s="95"/>
      <c r="AC8" s="126"/>
      <c r="AD8" s="126"/>
      <c r="AE8" s="97"/>
      <c r="AF8" s="97"/>
      <c r="AG8" s="97"/>
    </row>
    <row r="9" customFormat="false" ht="11.25" hidden="false" customHeight="false" outlineLevel="0" collapsed="false">
      <c r="A9" s="92"/>
      <c r="B9" s="92"/>
      <c r="C9" s="92" t="n">
        <v>32</v>
      </c>
      <c r="D9" s="106" t="n">
        <f aca="false">P9</f>
        <v>0</v>
      </c>
      <c r="E9" s="106" t="n">
        <f aca="false">R9</f>
        <v>0</v>
      </c>
      <c r="F9" s="106" t="n">
        <f aca="false">P9</f>
        <v>0</v>
      </c>
      <c r="G9" s="106" t="n">
        <f aca="false">S9</f>
        <v>0</v>
      </c>
      <c r="H9" s="106" t="n">
        <f aca="false">X9</f>
        <v>0</v>
      </c>
      <c r="I9" s="106" t="n">
        <f aca="false">Z9</f>
        <v>0</v>
      </c>
      <c r="J9" s="106" t="n">
        <f aca="false">X9</f>
        <v>0</v>
      </c>
      <c r="K9" s="107" t="n">
        <f aca="false">AA9</f>
        <v>0</v>
      </c>
      <c r="L9" s="95"/>
      <c r="M9" s="95"/>
      <c r="N9" s="95"/>
      <c r="O9" s="95"/>
      <c r="P9" s="136"/>
      <c r="Q9" s="95"/>
      <c r="R9" s="95"/>
      <c r="S9" s="95"/>
      <c r="T9" s="95"/>
      <c r="U9" s="95"/>
      <c r="V9" s="137"/>
      <c r="W9" s="96" t="str">
        <f aca="false">IF(OR(AND(P9="",Q9="",R9="",S9=""),AND(L9=P9,M9=Q9,N9=R9,O9=S9)),"","!")</f>
        <v/>
      </c>
      <c r="X9" s="95"/>
      <c r="Y9" s="95"/>
      <c r="Z9" s="95"/>
      <c r="AA9" s="95"/>
      <c r="AB9" s="95"/>
      <c r="AC9" s="126"/>
      <c r="AD9" s="126"/>
      <c r="AE9" s="97"/>
      <c r="AF9" s="97"/>
      <c r="AG9" s="97"/>
    </row>
    <row r="10" customFormat="false" ht="12" hidden="false" customHeight="false" outlineLevel="0" collapsed="false">
      <c r="A10" s="98"/>
      <c r="B10" s="98"/>
      <c r="C10" s="98" t="n">
        <v>37</v>
      </c>
      <c r="D10" s="108" t="n">
        <f aca="false">P10</f>
        <v>0</v>
      </c>
      <c r="E10" s="108" t="n">
        <f aca="false">R10</f>
        <v>0</v>
      </c>
      <c r="F10" s="108" t="n">
        <f aca="false">P10</f>
        <v>0</v>
      </c>
      <c r="G10" s="108" t="n">
        <f aca="false">S10</f>
        <v>0</v>
      </c>
      <c r="H10" s="108" t="n">
        <f aca="false">X10</f>
        <v>0</v>
      </c>
      <c r="I10" s="108" t="n">
        <f aca="false">Z10</f>
        <v>0</v>
      </c>
      <c r="J10" s="108" t="n">
        <f aca="false">X10</f>
        <v>0</v>
      </c>
      <c r="K10" s="109" t="n">
        <f aca="false">AA10</f>
        <v>0</v>
      </c>
      <c r="L10" s="101"/>
      <c r="M10" s="101"/>
      <c r="N10" s="101"/>
      <c r="O10" s="101"/>
      <c r="P10" s="138"/>
      <c r="Q10" s="101"/>
      <c r="R10" s="101"/>
      <c r="S10" s="101"/>
      <c r="T10" s="101"/>
      <c r="U10" s="101"/>
      <c r="V10" s="139"/>
      <c r="W10" s="140" t="str">
        <f aca="false">IF(OR(AND(P10="",Q10="",R10="",S10=""),AND(L10=P10,M10=Q10,N10=R10,O10=S10)),"","!")</f>
        <v/>
      </c>
      <c r="X10" s="101"/>
      <c r="Y10" s="101"/>
      <c r="Z10" s="101"/>
      <c r="AA10" s="101"/>
      <c r="AB10" s="101"/>
      <c r="AC10" s="101"/>
      <c r="AD10" s="101"/>
      <c r="AE10" s="103"/>
      <c r="AF10" s="103"/>
      <c r="AG10" s="10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88.796</v>
      </c>
      <c r="I11" s="56" t="n">
        <f aca="false">Z11</f>
        <v>43.1034</v>
      </c>
      <c r="J11" s="56" t="n">
        <f aca="false">X11</f>
        <v>6588.796</v>
      </c>
      <c r="K11" s="57" t="n">
        <f aca="false">AA11</f>
        <v>44.3942</v>
      </c>
      <c r="L11" s="58" t="n">
        <v>6530.4584</v>
      </c>
      <c r="M11" s="58" t="n">
        <v>41.6381</v>
      </c>
      <c r="N11" s="58" t="n">
        <v>43.1101</v>
      </c>
      <c r="O11" s="58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7283.14</v>
      </c>
      <c r="U11" s="59" t="n">
        <v>98.66</v>
      </c>
      <c r="V11" s="141" t="n">
        <f aca="false">T11/3600</f>
        <v>15.9119833333333</v>
      </c>
      <c r="W11" s="65" t="str">
        <f aca="false">IF(OR(AND(P11="",Q11="",R11="",S11=""),AND(L11=P11,M11=Q11,N11=R11,O11=S11)),"","!")</f>
        <v/>
      </c>
      <c r="X11" s="59" t="n">
        <v>6588.796</v>
      </c>
      <c r="Y11" s="59" t="n">
        <v>41.6296</v>
      </c>
      <c r="Z11" s="59" t="n">
        <v>43.1034</v>
      </c>
      <c r="AA11" s="59" t="n">
        <v>44.3942</v>
      </c>
      <c r="AB11" s="59" t="n">
        <v>59041.21</v>
      </c>
      <c r="AC11" s="62" t="n">
        <v>103.12</v>
      </c>
      <c r="AD11" s="58" t="n">
        <f aca="false">AB11/3600</f>
        <v>16.400336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319.6328</v>
      </c>
      <c r="I12" s="56" t="n">
        <f aca="false">Z12</f>
        <v>41.4632</v>
      </c>
      <c r="J12" s="56" t="n">
        <f aca="false">X12</f>
        <v>3319.6328</v>
      </c>
      <c r="K12" s="57" t="n">
        <f aca="false">AA12</f>
        <v>42.5469</v>
      </c>
      <c r="L12" s="58" t="n">
        <v>3280.884</v>
      </c>
      <c r="M12" s="58" t="n">
        <v>39.7817</v>
      </c>
      <c r="N12" s="58" t="n">
        <v>41.4667</v>
      </c>
      <c r="O12" s="58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2207.22</v>
      </c>
      <c r="U12" s="59" t="n">
        <v>105.9</v>
      </c>
      <c r="V12" s="141" t="n">
        <f aca="false">T12/3600</f>
        <v>14.5020055555556</v>
      </c>
      <c r="W12" s="65" t="str">
        <f aca="false">IF(OR(AND(P12="",Q12="",R12="",S12=""),AND(L12=P12,M12=Q12,N12=R12,O12=S12)),"","!")</f>
        <v/>
      </c>
      <c r="X12" s="59" t="n">
        <v>3319.6328</v>
      </c>
      <c r="Y12" s="59" t="n">
        <v>39.7773</v>
      </c>
      <c r="Z12" s="59" t="n">
        <v>41.4632</v>
      </c>
      <c r="AA12" s="59" t="n">
        <v>42.5469</v>
      </c>
      <c r="AB12" s="59" t="n">
        <v>56094.96</v>
      </c>
      <c r="AC12" s="62" t="n">
        <v>99.69</v>
      </c>
      <c r="AD12" s="58" t="n">
        <f aca="false">AB12/3600</f>
        <v>15.58193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40.1232</v>
      </c>
      <c r="I13" s="56" t="n">
        <f aca="false">Z13</f>
        <v>39.959</v>
      </c>
      <c r="J13" s="56" t="n">
        <f aca="false">X13</f>
        <v>1740.1232</v>
      </c>
      <c r="K13" s="57" t="n">
        <f aca="false">AA13</f>
        <v>41.1452</v>
      </c>
      <c r="L13" s="58" t="n">
        <v>1715.2272</v>
      </c>
      <c r="M13" s="58" t="n">
        <v>37.5051</v>
      </c>
      <c r="N13" s="58" t="n">
        <v>39.9564</v>
      </c>
      <c r="O13" s="58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1285.67</v>
      </c>
      <c r="U13" s="59" t="n">
        <v>93.08</v>
      </c>
      <c r="V13" s="141" t="n">
        <f aca="false">T13/3600</f>
        <v>14.2460194444444</v>
      </c>
      <c r="W13" s="65" t="str">
        <f aca="false">IF(OR(AND(P13="",Q13="",R13="",S13=""),AND(L13=P13,M13=Q13,N13=R13,O13=S13)),"","!")</f>
        <v/>
      </c>
      <c r="X13" s="59" t="n">
        <v>1740.1232</v>
      </c>
      <c r="Y13" s="59" t="n">
        <v>37.5015</v>
      </c>
      <c r="Z13" s="59" t="n">
        <v>39.959</v>
      </c>
      <c r="AA13" s="59" t="n">
        <v>41.1452</v>
      </c>
      <c r="AB13" s="59" t="n">
        <v>52587.5</v>
      </c>
      <c r="AC13" s="62" t="n">
        <v>97.48</v>
      </c>
      <c r="AD13" s="58" t="n">
        <f aca="false">AB13/3600</f>
        <v>14.60763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91.128</v>
      </c>
      <c r="I14" s="68" t="n">
        <f aca="false">Z14</f>
        <v>38.6328</v>
      </c>
      <c r="J14" s="68" t="n">
        <f aca="false">X14</f>
        <v>891.128</v>
      </c>
      <c r="K14" s="69" t="n">
        <f aca="false">AA14</f>
        <v>40.1271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174.67</v>
      </c>
      <c r="U14" s="71" t="n">
        <v>100.63</v>
      </c>
      <c r="V14" s="142" t="n">
        <f aca="false">T14/3600</f>
        <v>13.104075</v>
      </c>
      <c r="W14" s="75" t="str">
        <f aca="false">IF(OR(AND(P14="",Q14="",R14="",S14=""),AND(L14=P14,M14=Q14,N14=R14,O14=S14)),"","!")</f>
        <v/>
      </c>
      <c r="X14" s="71" t="n">
        <v>891.128</v>
      </c>
      <c r="Y14" s="71" t="n">
        <v>34.9037</v>
      </c>
      <c r="Z14" s="71" t="n">
        <v>38.6328</v>
      </c>
      <c r="AA14" s="71" t="n">
        <v>40.1271</v>
      </c>
      <c r="AB14" s="71" t="n">
        <v>50508.2</v>
      </c>
      <c r="AC14" s="71" t="n">
        <v>95.35</v>
      </c>
      <c r="AD14" s="70" t="n">
        <f aca="false">AB14/3600</f>
        <v>14.0300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258.0352</v>
      </c>
      <c r="I15" s="76" t="n">
        <f aca="false">Z15</f>
        <v>41.657</v>
      </c>
      <c r="J15" s="76" t="n">
        <f aca="false">X15</f>
        <v>11258.0352</v>
      </c>
      <c r="K15" s="77" t="n">
        <f aca="false">AA15</f>
        <v>42.4932</v>
      </c>
      <c r="L15" s="74" t="n">
        <v>11168.2536</v>
      </c>
      <c r="M15" s="74" t="n">
        <v>39.7867</v>
      </c>
      <c r="N15" s="74" t="n">
        <v>41.6646</v>
      </c>
      <c r="O15" s="74" t="n">
        <v>42.5007</v>
      </c>
      <c r="P15" s="61" t="n">
        <v>11168.2536</v>
      </c>
      <c r="Q15" s="61" t="n">
        <v>39.7867</v>
      </c>
      <c r="R15" s="61" t="n">
        <v>41.6646</v>
      </c>
      <c r="S15" s="61" t="n">
        <v>42.5007</v>
      </c>
      <c r="T15" s="61" t="n">
        <v>52732.02</v>
      </c>
      <c r="U15" s="61" t="n">
        <v>102.39</v>
      </c>
      <c r="V15" s="143" t="n">
        <f aca="false">T15/3600</f>
        <v>14.6477833333333</v>
      </c>
      <c r="W15" s="60" t="str">
        <f aca="false">IF(OR(AND(P15="",Q15="",R15="",S15=""),AND(L15=P15,M15=Q15,N15=R15,O15=S15)),"","!")</f>
        <v/>
      </c>
      <c r="X15" s="61" t="n">
        <v>11258.0352</v>
      </c>
      <c r="Y15" s="61" t="n">
        <v>39.7721</v>
      </c>
      <c r="Z15" s="61" t="n">
        <v>41.657</v>
      </c>
      <c r="AA15" s="61" t="n">
        <v>42.4932</v>
      </c>
      <c r="AB15" s="61" t="n">
        <v>53450.05</v>
      </c>
      <c r="AC15" s="62" t="n">
        <v>115.68</v>
      </c>
      <c r="AD15" s="74" t="n">
        <f aca="false">AB15/3600</f>
        <v>14.847236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703.0656</v>
      </c>
      <c r="I16" s="56" t="n">
        <f aca="false">Z16</f>
        <v>39.3409</v>
      </c>
      <c r="J16" s="56" t="n">
        <f aca="false">X16</f>
        <v>4703.0656</v>
      </c>
      <c r="K16" s="57" t="n">
        <f aca="false">AA16</f>
        <v>40.3569</v>
      </c>
      <c r="L16" s="58" t="n">
        <v>4648.1232</v>
      </c>
      <c r="M16" s="58" t="n">
        <v>36.7703</v>
      </c>
      <c r="N16" s="58" t="n">
        <v>39.344</v>
      </c>
      <c r="O16" s="58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46756.26</v>
      </c>
      <c r="U16" s="59" t="n">
        <v>104.99</v>
      </c>
      <c r="V16" s="141" t="n">
        <f aca="false">T16/3600</f>
        <v>12.98785</v>
      </c>
      <c r="W16" s="65" t="str">
        <f aca="false">IF(OR(AND(P16="",Q16="",R16="",S16=""),AND(L16=P16,M16=Q16,N16=R16,O16=S16)),"","!")</f>
        <v/>
      </c>
      <c r="X16" s="59" t="n">
        <v>4703.0656</v>
      </c>
      <c r="Y16" s="59" t="n">
        <v>36.7595</v>
      </c>
      <c r="Z16" s="59" t="n">
        <v>39.3409</v>
      </c>
      <c r="AA16" s="59" t="n">
        <v>40.3569</v>
      </c>
      <c r="AB16" s="59" t="n">
        <v>48708.75</v>
      </c>
      <c r="AC16" s="62" t="n">
        <v>108.32</v>
      </c>
      <c r="AD16" s="58" t="n">
        <f aca="false">AB16/3600</f>
        <v>13.530208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99.0696</v>
      </c>
      <c r="I17" s="56" t="n">
        <f aca="false">Z17</f>
        <v>37.3836</v>
      </c>
      <c r="J17" s="56" t="n">
        <f aca="false">X17</f>
        <v>1999.0696</v>
      </c>
      <c r="K17" s="57" t="n">
        <f aca="false">AA17</f>
        <v>38.9636</v>
      </c>
      <c r="L17" s="58" t="n">
        <v>1968.2312</v>
      </c>
      <c r="M17" s="58" t="n">
        <v>33.8992</v>
      </c>
      <c r="N17" s="58" t="n">
        <v>37.3902</v>
      </c>
      <c r="O17" s="58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44753.84</v>
      </c>
      <c r="U17" s="59" t="n">
        <v>92.68</v>
      </c>
      <c r="V17" s="141" t="n">
        <f aca="false">T17/3600</f>
        <v>12.4316222222222</v>
      </c>
      <c r="W17" s="65" t="str">
        <f aca="false">IF(OR(AND(P17="",Q17="",R17="",S17=""),AND(L17=P17,M17=Q17,N17=R17,O17=S17)),"","!")</f>
        <v/>
      </c>
      <c r="X17" s="59" t="n">
        <v>1999.0696</v>
      </c>
      <c r="Y17" s="59" t="n">
        <v>33.893</v>
      </c>
      <c r="Z17" s="59" t="n">
        <v>37.3836</v>
      </c>
      <c r="AA17" s="59" t="n">
        <v>38.9636</v>
      </c>
      <c r="AB17" s="59" t="n">
        <v>46256.67</v>
      </c>
      <c r="AC17" s="62" t="n">
        <v>97.54</v>
      </c>
      <c r="AD17" s="58" t="n">
        <f aca="false">AB17/3600</f>
        <v>12.84907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66.3824</v>
      </c>
      <c r="I18" s="68" t="n">
        <f aca="false">Z18</f>
        <v>35.8707</v>
      </c>
      <c r="J18" s="68" t="n">
        <f aca="false">X18</f>
        <v>866.3824</v>
      </c>
      <c r="K18" s="69" t="n">
        <f aca="false">AA18</f>
        <v>38.0689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181.96</v>
      </c>
      <c r="U18" s="71" t="n">
        <v>89.78</v>
      </c>
      <c r="V18" s="142" t="n">
        <f aca="false">T18/3600</f>
        <v>11.7172111111111</v>
      </c>
      <c r="W18" s="75" t="str">
        <f aca="false">IF(OR(AND(P18="",Q18="",R18="",S18=""),AND(L18=P18,M18=Q18,N18=R18,O18=S18)),"","!")</f>
        <v/>
      </c>
      <c r="X18" s="71" t="n">
        <v>866.3824</v>
      </c>
      <c r="Y18" s="71" t="n">
        <v>31.2609</v>
      </c>
      <c r="Z18" s="71" t="n">
        <v>35.8707</v>
      </c>
      <c r="AA18" s="71" t="n">
        <v>38.0689</v>
      </c>
      <c r="AB18" s="71" t="n">
        <v>42809.31</v>
      </c>
      <c r="AC18" s="71" t="n">
        <v>103.05</v>
      </c>
      <c r="AD18" s="70" t="n">
        <f aca="false">AB18/3600</f>
        <v>11.89147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483.6112</v>
      </c>
      <c r="I19" s="76" t="n">
        <f aca="false">Z19</f>
        <v>40.1788</v>
      </c>
      <c r="J19" s="76" t="n">
        <f aca="false">X19</f>
        <v>26483.6112</v>
      </c>
      <c r="K19" s="77" t="n">
        <f aca="false">AA19</f>
        <v>42.9527</v>
      </c>
      <c r="L19" s="74" t="n">
        <v>26414.8376</v>
      </c>
      <c r="M19" s="74" t="n">
        <v>38.7465</v>
      </c>
      <c r="N19" s="74" t="n">
        <v>40.1842</v>
      </c>
      <c r="O19" s="74" t="n">
        <v>42.9636</v>
      </c>
      <c r="P19" s="61" t="n">
        <v>26414.8376</v>
      </c>
      <c r="Q19" s="61" t="n">
        <v>38.7465</v>
      </c>
      <c r="R19" s="61" t="n">
        <v>40.1842</v>
      </c>
      <c r="S19" s="61" t="n">
        <v>42.9636</v>
      </c>
      <c r="T19" s="61" t="n">
        <v>109519.34</v>
      </c>
      <c r="U19" s="61" t="n">
        <v>226.08</v>
      </c>
      <c r="V19" s="143" t="n">
        <f aca="false">T19/3600</f>
        <v>30.4220388888889</v>
      </c>
      <c r="W19" s="60" t="str">
        <f aca="false">IF(OR(AND(P19="",Q19="",R19="",S19=""),AND(L19=P19,M19=Q19,N19=R19,O19=S19)),"","!")</f>
        <v/>
      </c>
      <c r="X19" s="61" t="n">
        <v>26483.6112</v>
      </c>
      <c r="Y19" s="61" t="n">
        <v>38.749</v>
      </c>
      <c r="Z19" s="61" t="n">
        <v>40.1788</v>
      </c>
      <c r="AA19" s="61" t="n">
        <v>42.9527</v>
      </c>
      <c r="AB19" s="61" t="n">
        <v>116198.01</v>
      </c>
      <c r="AC19" s="62" t="n">
        <v>219.9</v>
      </c>
      <c r="AD19" s="74" t="n">
        <f aca="false">AB19/3600</f>
        <v>32.27722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74.6856</v>
      </c>
      <c r="I20" s="56" t="n">
        <f aca="false">Z20</f>
        <v>38.6395</v>
      </c>
      <c r="J20" s="56" t="n">
        <f aca="false">X20</f>
        <v>8774.6856</v>
      </c>
      <c r="K20" s="57" t="n">
        <f aca="false">AA20</f>
        <v>40.8077</v>
      </c>
      <c r="L20" s="58" t="n">
        <v>8728.8072</v>
      </c>
      <c r="M20" s="58" t="n">
        <v>36.6033</v>
      </c>
      <c r="N20" s="58" t="n">
        <v>38.6411</v>
      </c>
      <c r="O20" s="58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01075.84</v>
      </c>
      <c r="U20" s="59" t="n">
        <v>194.61</v>
      </c>
      <c r="V20" s="141" t="n">
        <f aca="false">T20/3600</f>
        <v>28.0766222222222</v>
      </c>
      <c r="W20" s="65" t="str">
        <f aca="false">IF(OR(AND(P20="",Q20="",R20="",S20=""),AND(L20=P20,M20=Q20,N20=R20,O20=S20)),"","!")</f>
        <v/>
      </c>
      <c r="X20" s="59" t="n">
        <v>8774.6856</v>
      </c>
      <c r="Y20" s="59" t="n">
        <v>36.628</v>
      </c>
      <c r="Z20" s="59" t="n">
        <v>38.6395</v>
      </c>
      <c r="AA20" s="59" t="n">
        <v>40.8077</v>
      </c>
      <c r="AB20" s="59" t="n">
        <v>101531.25</v>
      </c>
      <c r="AC20" s="62" t="n">
        <v>220.95</v>
      </c>
      <c r="AD20" s="58" t="n">
        <f aca="false">AB20/3600</f>
        <v>28.2031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142.2848</v>
      </c>
      <c r="I21" s="56" t="n">
        <f aca="false">Z21</f>
        <v>37.4293</v>
      </c>
      <c r="J21" s="56" t="n">
        <f aca="false">X21</f>
        <v>4142.2848</v>
      </c>
      <c r="K21" s="57" t="n">
        <f aca="false">AA21</f>
        <v>38.7717</v>
      </c>
      <c r="L21" s="58" t="n">
        <v>4097.0744</v>
      </c>
      <c r="M21" s="58" t="n">
        <v>34.3956</v>
      </c>
      <c r="N21" s="58" t="n">
        <v>37.4416</v>
      </c>
      <c r="O21" s="58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93269.25</v>
      </c>
      <c r="U21" s="59" t="n">
        <v>208.81</v>
      </c>
      <c r="V21" s="141" t="n">
        <f aca="false">T21/3600</f>
        <v>25.908125</v>
      </c>
      <c r="W21" s="65" t="str">
        <f aca="false">IF(OR(AND(P21="",Q21="",R21="",S21=""),AND(L21=P21,M21=Q21,N21=R21,O21=S21)),"","!")</f>
        <v/>
      </c>
      <c r="X21" s="59" t="n">
        <v>4142.2848</v>
      </c>
      <c r="Y21" s="59" t="n">
        <v>34.4391</v>
      </c>
      <c r="Z21" s="59" t="n">
        <v>37.4293</v>
      </c>
      <c r="AA21" s="59" t="n">
        <v>38.7717</v>
      </c>
      <c r="AB21" s="59" t="n">
        <v>96517.11</v>
      </c>
      <c r="AC21" s="62" t="n">
        <v>217.69</v>
      </c>
      <c r="AD21" s="58" t="n">
        <f aca="false">AB21/3600</f>
        <v>26.810308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2020.3544</v>
      </c>
      <c r="I22" s="68" t="n">
        <f aca="false">Z22</f>
        <v>36.1276</v>
      </c>
      <c r="J22" s="68" t="n">
        <f aca="false">X22</f>
        <v>2020.3544</v>
      </c>
      <c r="K22" s="69" t="n">
        <f aca="false">AA22</f>
        <v>36.6597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1969.56</v>
      </c>
      <c r="U22" s="71" t="n">
        <v>187.01</v>
      </c>
      <c r="V22" s="142" t="n">
        <f aca="false">T22/3600</f>
        <v>25.5471</v>
      </c>
      <c r="W22" s="75" t="str">
        <f aca="false">IF(OR(AND(P22="",Q22="",R22="",S22=""),AND(L22=P22,M22=Q22,N22=R22,O22=S22)),"","!")</f>
        <v/>
      </c>
      <c r="X22" s="71" t="n">
        <v>2020.3544</v>
      </c>
      <c r="Y22" s="71" t="n">
        <v>32.0469</v>
      </c>
      <c r="Z22" s="71" t="n">
        <v>36.1276</v>
      </c>
      <c r="AA22" s="71" t="n">
        <v>36.6597</v>
      </c>
      <c r="AB22" s="71" t="n">
        <v>92387.64</v>
      </c>
      <c r="AC22" s="71" t="n">
        <v>221.82</v>
      </c>
      <c r="AD22" s="70" t="n">
        <f aca="false">AB22/3600</f>
        <v>25.66323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713.6536</v>
      </c>
      <c r="I23" s="78" t="n">
        <f aca="false">Z23</f>
        <v>43.4809</v>
      </c>
      <c r="J23" s="78" t="n">
        <f aca="false">X23</f>
        <v>25713.6536</v>
      </c>
      <c r="K23" s="79" t="n">
        <f aca="false">AA23</f>
        <v>44.6197</v>
      </c>
      <c r="L23" s="74" t="n">
        <v>25613.4376</v>
      </c>
      <c r="M23" s="74" t="n">
        <v>39.4634</v>
      </c>
      <c r="N23" s="74" t="n">
        <v>43.4837</v>
      </c>
      <c r="O23" s="74" t="n">
        <v>44.6104</v>
      </c>
      <c r="P23" s="61" t="n">
        <v>25613.4376</v>
      </c>
      <c r="Q23" s="61" t="n">
        <v>39.4634</v>
      </c>
      <c r="R23" s="61" t="n">
        <v>43.4837</v>
      </c>
      <c r="S23" s="61" t="n">
        <v>44.6104</v>
      </c>
      <c r="T23" s="61" t="n">
        <v>135009.03</v>
      </c>
      <c r="U23" s="61" t="n">
        <v>216.94</v>
      </c>
      <c r="V23" s="143" t="n">
        <f aca="false">T23/3600</f>
        <v>37.5025083333333</v>
      </c>
      <c r="W23" s="60" t="str">
        <f aca="false">IF(OR(AND(P23="",Q23="",R23="",S23=""),AND(L23=P23,M23=Q23,N23=R23,O23=S23)),"","!")</f>
        <v/>
      </c>
      <c r="X23" s="61" t="n">
        <v>25713.6536</v>
      </c>
      <c r="Y23" s="61" t="n">
        <v>39.4602</v>
      </c>
      <c r="Z23" s="61" t="n">
        <v>43.4809</v>
      </c>
      <c r="AA23" s="61" t="n">
        <v>44.6197</v>
      </c>
      <c r="AB23" s="61" t="n">
        <v>134239.26</v>
      </c>
      <c r="AC23" s="62" t="n">
        <v>245.67</v>
      </c>
      <c r="AD23" s="74" t="n">
        <f aca="false">AB23/3600</f>
        <v>37.288683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979.22</v>
      </c>
      <c r="I24" s="80" t="n">
        <f aca="false">Z24</f>
        <v>41.9156</v>
      </c>
      <c r="J24" s="80" t="n">
        <f aca="false">X24</f>
        <v>9979.22</v>
      </c>
      <c r="K24" s="81" t="n">
        <f aca="false">AA24</f>
        <v>42.3923</v>
      </c>
      <c r="L24" s="58" t="n">
        <v>9890.2432</v>
      </c>
      <c r="M24" s="58" t="n">
        <v>37.5942</v>
      </c>
      <c r="N24" s="58" t="n">
        <v>41.9105</v>
      </c>
      <c r="O24" s="58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19515.15</v>
      </c>
      <c r="U24" s="59" t="n">
        <v>222.64</v>
      </c>
      <c r="V24" s="141" t="n">
        <f aca="false">T24/3600</f>
        <v>33.1986527777778</v>
      </c>
      <c r="W24" s="65" t="str">
        <f aca="false">IF(OR(AND(P24="",Q24="",R24="",S24=""),AND(L24=P24,M24=Q24,N24=R24,O24=S24)),"","!")</f>
        <v/>
      </c>
      <c r="X24" s="59" t="n">
        <v>9979.22</v>
      </c>
      <c r="Y24" s="59" t="n">
        <v>37.5889</v>
      </c>
      <c r="Z24" s="59" t="n">
        <v>41.9156</v>
      </c>
      <c r="AA24" s="59" t="n">
        <v>42.3923</v>
      </c>
      <c r="AB24" s="59" t="n">
        <v>122797.11</v>
      </c>
      <c r="AC24" s="62" t="n">
        <v>228.07</v>
      </c>
      <c r="AD24" s="58" t="n">
        <f aca="false">AB24/3600</f>
        <v>34.110308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933.6112</v>
      </c>
      <c r="I25" s="80" t="n">
        <f aca="false">Z25</f>
        <v>40.292</v>
      </c>
      <c r="J25" s="80" t="n">
        <f aca="false">X25</f>
        <v>4933.6112</v>
      </c>
      <c r="K25" s="81" t="n">
        <f aca="false">AA25</f>
        <v>40.1253</v>
      </c>
      <c r="L25" s="58" t="n">
        <v>4872.7928</v>
      </c>
      <c r="M25" s="58" t="n">
        <v>35.7458</v>
      </c>
      <c r="N25" s="58" t="n">
        <v>40.2894</v>
      </c>
      <c r="O25" s="58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10746.61</v>
      </c>
      <c r="U25" s="59" t="n">
        <v>218.76</v>
      </c>
      <c r="V25" s="141" t="n">
        <f aca="false">T25/3600</f>
        <v>30.7629472222222</v>
      </c>
      <c r="W25" s="65" t="str">
        <f aca="false">IF(OR(AND(P25="",Q25="",R25="",S25=""),AND(L25=P25,M25=Q25,N25=R25,O25=S25)),"","!")</f>
        <v/>
      </c>
      <c r="X25" s="59" t="n">
        <v>4933.6112</v>
      </c>
      <c r="Y25" s="59" t="n">
        <v>35.7374</v>
      </c>
      <c r="Z25" s="59" t="n">
        <v>40.292</v>
      </c>
      <c r="AA25" s="59" t="n">
        <v>40.1253</v>
      </c>
      <c r="AB25" s="59" t="n">
        <v>113890.4</v>
      </c>
      <c r="AC25" s="62" t="n">
        <v>227.84</v>
      </c>
      <c r="AD25" s="58" t="n">
        <f aca="false">AB25/3600</f>
        <v>31.6362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536.9712</v>
      </c>
      <c r="I26" s="82" t="n">
        <f aca="false">Z26</f>
        <v>38.6601</v>
      </c>
      <c r="J26" s="82" t="n">
        <f aca="false">X26</f>
        <v>2536.9712</v>
      </c>
      <c r="K26" s="83" t="n">
        <f aca="false">AA26</f>
        <v>37.8764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575.41</v>
      </c>
      <c r="U26" s="71" t="n">
        <v>193.57</v>
      </c>
      <c r="V26" s="142" t="n">
        <f aca="false">T26/3600</f>
        <v>29.6042805555556</v>
      </c>
      <c r="W26" s="75" t="str">
        <f aca="false">IF(OR(AND(P26="",Q26="",R26="",S26=""),AND(L26=P26,M26=Q26,N26=R26,O26=S26)),"","!")</f>
        <v/>
      </c>
      <c r="X26" s="71" t="n">
        <v>2536.9712</v>
      </c>
      <c r="Y26" s="71" t="n">
        <v>33.5646</v>
      </c>
      <c r="Z26" s="71" t="n">
        <v>38.6601</v>
      </c>
      <c r="AA26" s="71" t="n">
        <v>37.8764</v>
      </c>
      <c r="AB26" s="71" t="n">
        <v>111554.38</v>
      </c>
      <c r="AC26" s="71" t="n">
        <v>201.81</v>
      </c>
      <c r="AD26" s="70" t="n">
        <f aca="false">AB26/3600</f>
        <v>30.98732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600.812</v>
      </c>
      <c r="I27" s="78" t="n">
        <f aca="false">Z27</f>
        <v>41.5571</v>
      </c>
      <c r="J27" s="78" t="n">
        <f aca="false">X27</f>
        <v>67600.812</v>
      </c>
      <c r="K27" s="79" t="n">
        <f aca="false">AA27</f>
        <v>43.3817</v>
      </c>
      <c r="L27" s="74" t="n">
        <v>67650.1832</v>
      </c>
      <c r="M27" s="74" t="n">
        <v>38.4538</v>
      </c>
      <c r="N27" s="74" t="n">
        <v>41.5485</v>
      </c>
      <c r="O27" s="74" t="n">
        <v>43.3545</v>
      </c>
      <c r="P27" s="61" t="n">
        <v>67650.1832</v>
      </c>
      <c r="Q27" s="61" t="n">
        <v>38.4538</v>
      </c>
      <c r="R27" s="61" t="n">
        <v>41.5485</v>
      </c>
      <c r="S27" s="61" t="n">
        <v>43.3545</v>
      </c>
      <c r="T27" s="61" t="n">
        <v>138039.69</v>
      </c>
      <c r="U27" s="61" t="n">
        <v>292.23</v>
      </c>
      <c r="V27" s="143" t="n">
        <f aca="false">T27/3600</f>
        <v>38.3443583333333</v>
      </c>
      <c r="W27" s="60" t="str">
        <f aca="false">IF(OR(AND(P27="",Q27="",R27="",S27=""),AND(L27=P27,M27=Q27,N27=R27,O27=S27)),"","!")</f>
        <v/>
      </c>
      <c r="X27" s="61" t="n">
        <v>67600.812</v>
      </c>
      <c r="Y27" s="61" t="n">
        <v>38.4386</v>
      </c>
      <c r="Z27" s="61" t="n">
        <v>41.5571</v>
      </c>
      <c r="AA27" s="61" t="n">
        <v>43.3817</v>
      </c>
      <c r="AB27" s="61" t="n">
        <v>147199.37</v>
      </c>
      <c r="AC27" s="62" t="n">
        <v>291.13</v>
      </c>
      <c r="AD27" s="74" t="n">
        <f aca="false">AB27/3600</f>
        <v>40.888713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546.2328</v>
      </c>
      <c r="I28" s="80" t="n">
        <f aca="false">Z28</f>
        <v>39.8551</v>
      </c>
      <c r="J28" s="80" t="n">
        <f aca="false">X28</f>
        <v>12546.2328</v>
      </c>
      <c r="K28" s="81" t="n">
        <f aca="false">AA28</f>
        <v>42.2246</v>
      </c>
      <c r="L28" s="58" t="n">
        <v>12530.4824</v>
      </c>
      <c r="M28" s="58" t="n">
        <v>35.3683</v>
      </c>
      <c r="N28" s="58" t="n">
        <v>39.8615</v>
      </c>
      <c r="O28" s="58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17008.58</v>
      </c>
      <c r="U28" s="59" t="n">
        <v>239.6</v>
      </c>
      <c r="V28" s="141" t="n">
        <f aca="false">T28/3600</f>
        <v>32.5023833333333</v>
      </c>
      <c r="W28" s="65" t="str">
        <f aca="false">IF(OR(AND(P28="",Q28="",R28="",S28=""),AND(L28=P28,M28=Q28,N28=R28,O28=S28)),"","!")</f>
        <v/>
      </c>
      <c r="X28" s="59" t="n">
        <v>12546.2328</v>
      </c>
      <c r="Y28" s="59" t="n">
        <v>35.3684</v>
      </c>
      <c r="Z28" s="59" t="n">
        <v>39.8551</v>
      </c>
      <c r="AA28" s="59" t="n">
        <v>42.2246</v>
      </c>
      <c r="AB28" s="59" t="n">
        <v>118263.51</v>
      </c>
      <c r="AC28" s="62" t="n">
        <v>276.51</v>
      </c>
      <c r="AD28" s="58" t="n">
        <f aca="false">AB28/3600</f>
        <v>32.85097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12.352</v>
      </c>
      <c r="I29" s="80" t="n">
        <f aca="false">Z29</f>
        <v>38.351</v>
      </c>
      <c r="J29" s="80" t="n">
        <f aca="false">X29</f>
        <v>3712.352</v>
      </c>
      <c r="K29" s="81" t="n">
        <f aca="false">AA29</f>
        <v>41.0706</v>
      </c>
      <c r="L29" s="58" t="n">
        <v>3717.8512</v>
      </c>
      <c r="M29" s="58" t="n">
        <v>33.0093</v>
      </c>
      <c r="N29" s="58" t="n">
        <v>38.3716</v>
      </c>
      <c r="O29" s="58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05655.08</v>
      </c>
      <c r="U29" s="59" t="n">
        <v>228.82</v>
      </c>
      <c r="V29" s="141" t="n">
        <f aca="false">T29/3600</f>
        <v>29.3486333333333</v>
      </c>
      <c r="W29" s="65" t="str">
        <f aca="false">IF(OR(AND(P29="",Q29="",R29="",S29=""),AND(L29=P29,M29=Q29,N29=R29,O29=S29)),"","!")</f>
        <v/>
      </c>
      <c r="X29" s="59" t="n">
        <v>3712.352</v>
      </c>
      <c r="Y29" s="59" t="n">
        <v>33.0239</v>
      </c>
      <c r="Z29" s="59" t="n">
        <v>38.351</v>
      </c>
      <c r="AA29" s="59" t="n">
        <v>41.0706</v>
      </c>
      <c r="AB29" s="59" t="n">
        <v>107090.11</v>
      </c>
      <c r="AC29" s="62" t="n">
        <v>259.99</v>
      </c>
      <c r="AD29" s="58" t="n">
        <f aca="false">AB29/3600</f>
        <v>29.747252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48.6416</v>
      </c>
      <c r="I30" s="82" t="n">
        <f aca="false">Z30</f>
        <v>37.1757</v>
      </c>
      <c r="J30" s="82" t="n">
        <f aca="false">X30</f>
        <v>1448.6416</v>
      </c>
      <c r="K30" s="83" t="n">
        <f aca="false">AA30</f>
        <v>40.0452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96487.33</v>
      </c>
      <c r="U30" s="71" t="n">
        <v>247.93</v>
      </c>
      <c r="V30" s="142" t="n">
        <f aca="false">T30/3600</f>
        <v>26.8020361111111</v>
      </c>
      <c r="W30" s="75" t="str">
        <f aca="false">IF(OR(AND(P30="",Q30="",R30="",S30=""),AND(L30=P30,M30=Q30,N30=R30,O30=S30)),"","!")</f>
        <v/>
      </c>
      <c r="X30" s="71" t="n">
        <v>1448.6416</v>
      </c>
      <c r="Y30" s="71" t="n">
        <v>30.473</v>
      </c>
      <c r="Z30" s="71" t="n">
        <v>37.1757</v>
      </c>
      <c r="AA30" s="71" t="n">
        <v>40.0452</v>
      </c>
      <c r="AB30" s="71" t="n">
        <v>100777.87</v>
      </c>
      <c r="AC30" s="71" t="n">
        <v>257.12</v>
      </c>
      <c r="AD30" s="70" t="n">
        <f aca="false">AB30/3600</f>
        <v>27.993852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95.012</v>
      </c>
      <c r="I31" s="78" t="n">
        <f aca="false">Z31</f>
        <v>41.9441</v>
      </c>
      <c r="J31" s="78" t="n">
        <f aca="false">X31</f>
        <v>5095.012</v>
      </c>
      <c r="K31" s="79" t="n">
        <f aca="false">AA31</f>
        <v>42.1954</v>
      </c>
      <c r="L31" s="74" t="n">
        <v>5055.2848</v>
      </c>
      <c r="M31" s="74" t="n">
        <v>39.5151</v>
      </c>
      <c r="N31" s="74" t="n">
        <v>41.9177</v>
      </c>
      <c r="O31" s="74" t="n">
        <v>42.187</v>
      </c>
      <c r="P31" s="61" t="n">
        <v>5055.2848</v>
      </c>
      <c r="Q31" s="61" t="n">
        <v>39.5151</v>
      </c>
      <c r="R31" s="61" t="n">
        <v>41.9177</v>
      </c>
      <c r="S31" s="61" t="n">
        <v>42.187</v>
      </c>
      <c r="T31" s="61" t="n">
        <v>22979.07</v>
      </c>
      <c r="U31" s="61" t="n">
        <v>48.42</v>
      </c>
      <c r="V31" s="143" t="n">
        <f aca="false">T31/3600</f>
        <v>6.383075</v>
      </c>
      <c r="W31" s="60" t="str">
        <f aca="false">IF(OR(AND(P31="",Q31="",R31="",S31=""),AND(L31=P31,M31=Q31,N31=R31,O31=S31)),"","!")</f>
        <v/>
      </c>
      <c r="X31" s="61" t="n">
        <v>5095.012</v>
      </c>
      <c r="Y31" s="61" t="n">
        <v>39.5254</v>
      </c>
      <c r="Z31" s="61" t="n">
        <v>41.9441</v>
      </c>
      <c r="AA31" s="61" t="n">
        <v>42.1954</v>
      </c>
      <c r="AB31" s="61" t="n">
        <v>23609.44</v>
      </c>
      <c r="AC31" s="62" t="n">
        <v>50.8</v>
      </c>
      <c r="AD31" s="74" t="n">
        <f aca="false">AB31/3600</f>
        <v>6.55817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605.3272</v>
      </c>
      <c r="I32" s="80" t="n">
        <f aca="false">Z32</f>
        <v>39.1198</v>
      </c>
      <c r="J32" s="80" t="n">
        <f aca="false">X32</f>
        <v>2605.3272</v>
      </c>
      <c r="K32" s="81" t="n">
        <f aca="false">AA32</f>
        <v>39.0789</v>
      </c>
      <c r="L32" s="58" t="n">
        <v>2573.7072</v>
      </c>
      <c r="M32" s="58" t="n">
        <v>36.5179</v>
      </c>
      <c r="N32" s="58" t="n">
        <v>39.0732</v>
      </c>
      <c r="O32" s="58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0801.65</v>
      </c>
      <c r="U32" s="59" t="n">
        <v>49.27</v>
      </c>
      <c r="V32" s="141" t="n">
        <f aca="false">T32/3600</f>
        <v>5.77823611111111</v>
      </c>
      <c r="W32" s="65" t="str">
        <f aca="false">IF(OR(AND(P32="",Q32="",R32="",S32=""),AND(L32=P32,M32=Q32,N32=R32,O32=S32)),"","!")</f>
        <v/>
      </c>
      <c r="X32" s="59" t="n">
        <v>2605.3272</v>
      </c>
      <c r="Y32" s="59" t="n">
        <v>36.5376</v>
      </c>
      <c r="Z32" s="59" t="n">
        <v>39.1198</v>
      </c>
      <c r="AA32" s="59" t="n">
        <v>39.0789</v>
      </c>
      <c r="AB32" s="59" t="n">
        <v>21397.72</v>
      </c>
      <c r="AC32" s="62" t="n">
        <v>50.48</v>
      </c>
      <c r="AD32" s="58" t="n">
        <f aca="false">AB32/3600</f>
        <v>5.943811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317.8344</v>
      </c>
      <c r="I33" s="80" t="n">
        <f aca="false">Z33</f>
        <v>36.5559</v>
      </c>
      <c r="J33" s="80" t="n">
        <f aca="false">X33</f>
        <v>1317.8344</v>
      </c>
      <c r="K33" s="81" t="n">
        <f aca="false">AA33</f>
        <v>36.2426</v>
      </c>
      <c r="L33" s="58" t="n">
        <v>1295.456</v>
      </c>
      <c r="M33" s="58" t="n">
        <v>33.8042</v>
      </c>
      <c r="N33" s="58" t="n">
        <v>36.5406</v>
      </c>
      <c r="O33" s="58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9455.37</v>
      </c>
      <c r="U33" s="59" t="n">
        <v>47.38</v>
      </c>
      <c r="V33" s="141" t="n">
        <f aca="false">T33/3600</f>
        <v>5.40426944444444</v>
      </c>
      <c r="W33" s="65" t="str">
        <f aca="false">IF(OR(AND(P33="",Q33="",R33="",S33=""),AND(L33=P33,M33=Q33,N33=R33,O33=S33)),"","!")</f>
        <v/>
      </c>
      <c r="X33" s="59" t="n">
        <v>1317.8344</v>
      </c>
      <c r="Y33" s="59" t="n">
        <v>33.853</v>
      </c>
      <c r="Z33" s="59" t="n">
        <v>36.5559</v>
      </c>
      <c r="AA33" s="59" t="n">
        <v>36.2426</v>
      </c>
      <c r="AB33" s="59" t="n">
        <v>20106.98</v>
      </c>
      <c r="AC33" s="62" t="n">
        <v>48.98</v>
      </c>
      <c r="AD33" s="58" t="n">
        <f aca="false">AB33/3600</f>
        <v>5.585272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56.752</v>
      </c>
      <c r="I34" s="82" t="n">
        <f aca="false">Z34</f>
        <v>34.288</v>
      </c>
      <c r="J34" s="82" t="n">
        <f aca="false">X34</f>
        <v>656.752</v>
      </c>
      <c r="K34" s="83" t="n">
        <f aca="false">AA34</f>
        <v>33.7009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85.58</v>
      </c>
      <c r="U34" s="71" t="n">
        <v>44.24</v>
      </c>
      <c r="V34" s="142" t="n">
        <f aca="false">T34/3600</f>
        <v>5.27377222222222</v>
      </c>
      <c r="W34" s="75" t="str">
        <f aca="false">IF(OR(AND(P34="",Q34="",R34="",S34=""),AND(L34=P34,M34=Q34,N34=R34,O34=S34)),"","!")</f>
        <v/>
      </c>
      <c r="X34" s="71" t="n">
        <v>656.752</v>
      </c>
      <c r="Y34" s="71" t="n">
        <v>31.2554</v>
      </c>
      <c r="Z34" s="71" t="n">
        <v>34.288</v>
      </c>
      <c r="AA34" s="71" t="n">
        <v>33.7009</v>
      </c>
      <c r="AB34" s="71" t="n">
        <v>19641.34</v>
      </c>
      <c r="AC34" s="71" t="n">
        <v>45.89</v>
      </c>
      <c r="AD34" s="70" t="n">
        <f aca="false">AB34/3600</f>
        <v>5.455927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803.452</v>
      </c>
      <c r="I35" s="78" t="n">
        <f aca="false">Z35</f>
        <v>42.6261</v>
      </c>
      <c r="J35" s="78" t="n">
        <f aca="false">X35</f>
        <v>5803.452</v>
      </c>
      <c r="K35" s="79" t="n">
        <f aca="false">AA35</f>
        <v>43.8366</v>
      </c>
      <c r="L35" s="74" t="n">
        <v>5763.2016</v>
      </c>
      <c r="M35" s="74" t="n">
        <v>40.0612</v>
      </c>
      <c r="N35" s="74" t="n">
        <v>42.6447</v>
      </c>
      <c r="O35" s="74" t="n">
        <v>43.8551</v>
      </c>
      <c r="P35" s="61" t="n">
        <v>5763.2016</v>
      </c>
      <c r="Q35" s="61" t="n">
        <v>40.0612</v>
      </c>
      <c r="R35" s="61" t="n">
        <v>42.6447</v>
      </c>
      <c r="S35" s="61" t="n">
        <v>43.8551</v>
      </c>
      <c r="T35" s="61" t="n">
        <v>25704.31</v>
      </c>
      <c r="U35" s="61" t="n">
        <v>59.48</v>
      </c>
      <c r="V35" s="143" t="n">
        <f aca="false">T35/3600</f>
        <v>7.14008611111111</v>
      </c>
      <c r="W35" s="60" t="str">
        <f aca="false">IF(OR(AND(P35="",Q35="",R35="",S35=""),AND(L35=P35,M35=Q35,N35=R35,O35=S35)),"","!")</f>
        <v/>
      </c>
      <c r="X35" s="61" t="n">
        <v>5803.452</v>
      </c>
      <c r="Y35" s="61" t="n">
        <v>40.044</v>
      </c>
      <c r="Z35" s="61" t="n">
        <v>42.6261</v>
      </c>
      <c r="AA35" s="61" t="n">
        <v>43.8366</v>
      </c>
      <c r="AB35" s="61" t="n">
        <v>26671.09</v>
      </c>
      <c r="AC35" s="62" t="n">
        <v>62.93</v>
      </c>
      <c r="AD35" s="74" t="n">
        <f aca="false">AB35/3600</f>
        <v>7.408636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81.0672</v>
      </c>
      <c r="I36" s="80" t="n">
        <f aca="false">Z36</f>
        <v>40.3732</v>
      </c>
      <c r="J36" s="80" t="n">
        <f aca="false">X36</f>
        <v>2781.0672</v>
      </c>
      <c r="K36" s="81" t="n">
        <f aca="false">AA36</f>
        <v>41.4158</v>
      </c>
      <c r="L36" s="58" t="n">
        <v>2743.2008</v>
      </c>
      <c r="M36" s="58" t="n">
        <v>37.1104</v>
      </c>
      <c r="N36" s="58" t="n">
        <v>40.392</v>
      </c>
      <c r="O36" s="58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3978.76</v>
      </c>
      <c r="U36" s="59" t="n">
        <v>57.72</v>
      </c>
      <c r="V36" s="141" t="n">
        <f aca="false">T36/3600</f>
        <v>6.66076666666667</v>
      </c>
      <c r="W36" s="65" t="str">
        <f aca="false">IF(OR(AND(P36="",Q36="",R36="",S36=""),AND(L36=P36,M36=Q36,N36=R36,O36=S36)),"","!")</f>
        <v/>
      </c>
      <c r="X36" s="59" t="n">
        <v>2781.0672</v>
      </c>
      <c r="Y36" s="59" t="n">
        <v>37.1008</v>
      </c>
      <c r="Z36" s="59" t="n">
        <v>40.3732</v>
      </c>
      <c r="AA36" s="59" t="n">
        <v>41.4158</v>
      </c>
      <c r="AB36" s="59" t="n">
        <v>24832.6</v>
      </c>
      <c r="AC36" s="62" t="n">
        <v>60.18</v>
      </c>
      <c r="AD36" s="58" t="n">
        <f aca="false">AB36/3600</f>
        <v>6.897944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78.256</v>
      </c>
      <c r="I37" s="80" t="n">
        <f aca="false">Z37</f>
        <v>38.2817</v>
      </c>
      <c r="J37" s="80" t="n">
        <f aca="false">X37</f>
        <v>1378.256</v>
      </c>
      <c r="K37" s="81" t="n">
        <f aca="false">AA37</f>
        <v>39.1974</v>
      </c>
      <c r="L37" s="58" t="n">
        <v>1352.2192</v>
      </c>
      <c r="M37" s="58" t="n">
        <v>34.0854</v>
      </c>
      <c r="N37" s="58" t="n">
        <v>38.3055</v>
      </c>
      <c r="O37" s="58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2514.47</v>
      </c>
      <c r="U37" s="59" t="n">
        <v>55.92</v>
      </c>
      <c r="V37" s="141" t="n">
        <f aca="false">T37/3600</f>
        <v>6.25401944444444</v>
      </c>
      <c r="W37" s="65" t="str">
        <f aca="false">IF(OR(AND(P37="",Q37="",R37="",S37=""),AND(L37=P37,M37=Q37,N37=R37,O37=S37)),"","!")</f>
        <v/>
      </c>
      <c r="X37" s="59" t="n">
        <v>1378.256</v>
      </c>
      <c r="Y37" s="59" t="n">
        <v>34.0799</v>
      </c>
      <c r="Z37" s="59" t="n">
        <v>38.2817</v>
      </c>
      <c r="AA37" s="59" t="n">
        <v>39.1974</v>
      </c>
      <c r="AB37" s="59" t="n">
        <v>24108.12</v>
      </c>
      <c r="AC37" s="62" t="n">
        <v>55.52</v>
      </c>
      <c r="AD37" s="58" t="n">
        <f aca="false">AB37/3600</f>
        <v>6.69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91.3136</v>
      </c>
      <c r="I38" s="82" t="n">
        <f aca="false">Z38</f>
        <v>36.3234</v>
      </c>
      <c r="J38" s="82" t="n">
        <f aca="false">X38</f>
        <v>691.3136</v>
      </c>
      <c r="K38" s="83" t="n">
        <f aca="false">AA38</f>
        <v>37.123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1864.93</v>
      </c>
      <c r="U38" s="71" t="n">
        <v>51.97</v>
      </c>
      <c r="V38" s="142" t="n">
        <f aca="false">T38/3600</f>
        <v>6.07359166666667</v>
      </c>
      <c r="W38" s="75" t="str">
        <f aca="false">IF(OR(AND(P38="",Q38="",R38="",S38=""),AND(L38=P38,M38=Q38,N38=R38,O38=S38)),"","!")</f>
        <v/>
      </c>
      <c r="X38" s="71" t="n">
        <v>691.3136</v>
      </c>
      <c r="Y38" s="71" t="n">
        <v>31.0838</v>
      </c>
      <c r="Z38" s="71" t="n">
        <v>36.3234</v>
      </c>
      <c r="AA38" s="71" t="n">
        <v>37.123</v>
      </c>
      <c r="AB38" s="71" t="n">
        <v>22743.12</v>
      </c>
      <c r="AC38" s="71" t="n">
        <v>54.02</v>
      </c>
      <c r="AD38" s="70" t="n">
        <f aca="false">AB38/3600</f>
        <v>6.317533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561.1704</v>
      </c>
      <c r="I39" s="78" t="n">
        <f aca="false">Z39</f>
        <v>40.2253</v>
      </c>
      <c r="J39" s="78" t="n">
        <f aca="false">X39</f>
        <v>13561.1704</v>
      </c>
      <c r="K39" s="79" t="n">
        <f aca="false">AA39</f>
        <v>40.889</v>
      </c>
      <c r="L39" s="74" t="n">
        <v>13599.3168</v>
      </c>
      <c r="M39" s="74" t="n">
        <v>38.2242</v>
      </c>
      <c r="N39" s="74" t="n">
        <v>40.2336</v>
      </c>
      <c r="O39" s="74" t="n">
        <v>40.8951</v>
      </c>
      <c r="P39" s="61" t="n">
        <v>13599.3168</v>
      </c>
      <c r="Q39" s="61" t="n">
        <v>38.2242</v>
      </c>
      <c r="R39" s="61" t="n">
        <v>40.2336</v>
      </c>
      <c r="S39" s="61" t="n">
        <v>40.8951</v>
      </c>
      <c r="T39" s="61" t="n">
        <v>23138.37</v>
      </c>
      <c r="U39" s="61" t="n">
        <v>54.36</v>
      </c>
      <c r="V39" s="143" t="n">
        <f aca="false">T39/3600</f>
        <v>6.427325</v>
      </c>
      <c r="W39" s="60" t="str">
        <f aca="false">IF(OR(AND(P39="",Q39="",R39="",S39=""),AND(L39=P39,M39=Q39,N39=R39,O39=S39)),"","!")</f>
        <v/>
      </c>
      <c r="X39" s="61" t="n">
        <v>13561.1704</v>
      </c>
      <c r="Y39" s="61" t="n">
        <v>38.2175</v>
      </c>
      <c r="Z39" s="61" t="n">
        <v>40.2253</v>
      </c>
      <c r="AA39" s="61" t="n">
        <v>40.889</v>
      </c>
      <c r="AB39" s="61" t="n">
        <v>24048.29</v>
      </c>
      <c r="AC39" s="62" t="n">
        <v>57.32</v>
      </c>
      <c r="AD39" s="74" t="n">
        <f aca="false">AB39/3600</f>
        <v>6.680080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71.9232</v>
      </c>
      <c r="I40" s="80" t="n">
        <f aca="false">Z40</f>
        <v>37.4332</v>
      </c>
      <c r="J40" s="80" t="n">
        <f aca="false">X40</f>
        <v>6471.9232</v>
      </c>
      <c r="K40" s="81" t="n">
        <f aca="false">AA40</f>
        <v>38.0776</v>
      </c>
      <c r="L40" s="58" t="n">
        <v>6446.0096</v>
      </c>
      <c r="M40" s="58" t="n">
        <v>34.2713</v>
      </c>
      <c r="N40" s="58" t="n">
        <v>37.444</v>
      </c>
      <c r="O40" s="58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1284.08</v>
      </c>
      <c r="U40" s="59" t="n">
        <v>51.87</v>
      </c>
      <c r="V40" s="141" t="n">
        <f aca="false">T40/3600</f>
        <v>5.91224444444445</v>
      </c>
      <c r="W40" s="65" t="str">
        <f aca="false">IF(OR(AND(P40="",Q40="",R40="",S40=""),AND(L40=P40,M40=Q40,N40=R40,O40=S40)),"","!")</f>
        <v/>
      </c>
      <c r="X40" s="59" t="n">
        <v>6471.9232</v>
      </c>
      <c r="Y40" s="59" t="n">
        <v>34.2656</v>
      </c>
      <c r="Z40" s="59" t="n">
        <v>37.4332</v>
      </c>
      <c r="AA40" s="59" t="n">
        <v>38.0776</v>
      </c>
      <c r="AB40" s="59" t="n">
        <v>22045.97</v>
      </c>
      <c r="AC40" s="62" t="n">
        <v>53.69</v>
      </c>
      <c r="AD40" s="58" t="n">
        <f aca="false">AB40/3600</f>
        <v>6.123880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62.8704</v>
      </c>
      <c r="I41" s="80" t="n">
        <f aca="false">Z41</f>
        <v>35.136</v>
      </c>
      <c r="J41" s="80" t="n">
        <f aca="false">X41</f>
        <v>2762.8704</v>
      </c>
      <c r="K41" s="81" t="n">
        <f aca="false">AA41</f>
        <v>35.785</v>
      </c>
      <c r="L41" s="58" t="n">
        <v>2731.2008</v>
      </c>
      <c r="M41" s="58" t="n">
        <v>30.5182</v>
      </c>
      <c r="N41" s="58" t="n">
        <v>35.1429</v>
      </c>
      <c r="O41" s="58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19170.09</v>
      </c>
      <c r="U41" s="59" t="n">
        <v>49.26</v>
      </c>
      <c r="V41" s="141" t="n">
        <f aca="false">T41/3600</f>
        <v>5.325025</v>
      </c>
      <c r="W41" s="65" t="str">
        <f aca="false">IF(OR(AND(P41="",Q41="",R41="",S41=""),AND(L41=P41,M41=Q41,N41=R41,O41=S41)),"","!")</f>
        <v/>
      </c>
      <c r="X41" s="59" t="n">
        <v>2762.8704</v>
      </c>
      <c r="Y41" s="59" t="n">
        <v>30.5152</v>
      </c>
      <c r="Z41" s="59" t="n">
        <v>35.136</v>
      </c>
      <c r="AA41" s="59" t="n">
        <v>35.785</v>
      </c>
      <c r="AB41" s="59" t="n">
        <v>19945.42</v>
      </c>
      <c r="AC41" s="62" t="n">
        <v>50.76</v>
      </c>
      <c r="AD41" s="58" t="n">
        <f aca="false">AB41/3600</f>
        <v>5.540394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49.7896</v>
      </c>
      <c r="I42" s="82" t="n">
        <f aca="false">Z42</f>
        <v>33.0743</v>
      </c>
      <c r="J42" s="82" t="n">
        <f aca="false">X42</f>
        <v>1049.7896</v>
      </c>
      <c r="K42" s="83" t="n">
        <f aca="false">AA42</f>
        <v>33.7264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029.53</v>
      </c>
      <c r="U42" s="71" t="n">
        <v>44.5</v>
      </c>
      <c r="V42" s="142" t="n">
        <f aca="false">T42/3600</f>
        <v>5.00820277777778</v>
      </c>
      <c r="W42" s="75" t="str">
        <f aca="false">IF(OR(AND(P42="",Q42="",R42="",S42=""),AND(L42=P42,M42=Q42,N42=R42,O42=S42)),"","!")</f>
        <v/>
      </c>
      <c r="X42" s="71" t="n">
        <v>1049.7896</v>
      </c>
      <c r="Y42" s="71" t="n">
        <v>27.108</v>
      </c>
      <c r="Z42" s="71" t="n">
        <v>33.0743</v>
      </c>
      <c r="AA42" s="71" t="n">
        <v>33.7264</v>
      </c>
      <c r="AB42" s="71" t="n">
        <v>18200.46</v>
      </c>
      <c r="AC42" s="71" t="n">
        <v>48.82</v>
      </c>
      <c r="AD42" s="70" t="n">
        <f aca="false">AB42/3600</f>
        <v>5.055683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81.9536</v>
      </c>
      <c r="I43" s="78" t="n">
        <f aca="false">Z43</f>
        <v>41.4246</v>
      </c>
      <c r="J43" s="78" t="n">
        <f aca="false">X43</f>
        <v>7381.9536</v>
      </c>
      <c r="K43" s="79" t="n">
        <f aca="false">AA43</f>
        <v>42.673</v>
      </c>
      <c r="L43" s="74" t="n">
        <v>7335.9768</v>
      </c>
      <c r="M43" s="74" t="n">
        <v>40.1879</v>
      </c>
      <c r="N43" s="74" t="n">
        <v>41.4261</v>
      </c>
      <c r="O43" s="74" t="n">
        <v>42.6754</v>
      </c>
      <c r="P43" s="61" t="n">
        <v>7335.9768</v>
      </c>
      <c r="Q43" s="61" t="n">
        <v>40.1879</v>
      </c>
      <c r="R43" s="61" t="n">
        <v>41.4261</v>
      </c>
      <c r="S43" s="61" t="n">
        <v>42.6754</v>
      </c>
      <c r="T43" s="61" t="n">
        <v>16953.73</v>
      </c>
      <c r="U43" s="61" t="n">
        <v>33.01</v>
      </c>
      <c r="V43" s="143" t="n">
        <f aca="false">T43/3600</f>
        <v>4.70936944444444</v>
      </c>
      <c r="W43" s="60" t="str">
        <f aca="false">IF(OR(AND(P43="",Q43="",R43="",S43=""),AND(L43=P43,M43=Q43,N43=R43,O43=S43)),"","!")</f>
        <v/>
      </c>
      <c r="X43" s="61" t="n">
        <v>7381.9536</v>
      </c>
      <c r="Y43" s="61" t="n">
        <v>40.1777</v>
      </c>
      <c r="Z43" s="61" t="n">
        <v>41.4246</v>
      </c>
      <c r="AA43" s="61" t="n">
        <v>42.673</v>
      </c>
      <c r="AB43" s="61" t="n">
        <v>17496.62</v>
      </c>
      <c r="AC43" s="62" t="n">
        <v>34.33</v>
      </c>
      <c r="AD43" s="74" t="n">
        <f aca="false">AB43/3600</f>
        <v>4.86017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430.4192</v>
      </c>
      <c r="I44" s="80" t="n">
        <f aca="false">Z44</f>
        <v>38.6814</v>
      </c>
      <c r="J44" s="80" t="n">
        <f aca="false">X44</f>
        <v>3430.4192</v>
      </c>
      <c r="K44" s="81" t="n">
        <f aca="false">AA44</f>
        <v>40.3119</v>
      </c>
      <c r="L44" s="58" t="n">
        <v>3395.4064</v>
      </c>
      <c r="M44" s="58" t="n">
        <v>36.9489</v>
      </c>
      <c r="N44" s="58" t="n">
        <v>38.6807</v>
      </c>
      <c r="O44" s="58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6433.97</v>
      </c>
      <c r="U44" s="59" t="n">
        <v>29.72</v>
      </c>
      <c r="V44" s="141" t="n">
        <f aca="false">T44/3600</f>
        <v>4.56499166666667</v>
      </c>
      <c r="W44" s="65" t="str">
        <f aca="false">IF(OR(AND(P44="",Q44="",R44="",S44=""),AND(L44=P44,M44=Q44,N44=R44,O44=S44)),"","!")</f>
        <v/>
      </c>
      <c r="X44" s="59" t="n">
        <v>3430.4192</v>
      </c>
      <c r="Y44" s="59" t="n">
        <v>36.9411</v>
      </c>
      <c r="Z44" s="59" t="n">
        <v>38.6814</v>
      </c>
      <c r="AA44" s="59" t="n">
        <v>40.3119</v>
      </c>
      <c r="AB44" s="59" t="n">
        <v>16229.75</v>
      </c>
      <c r="AC44" s="62" t="n">
        <v>32.19</v>
      </c>
      <c r="AD44" s="58" t="n">
        <f aca="false">AB44/3600</f>
        <v>4.508263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62.6056</v>
      </c>
      <c r="I45" s="80" t="n">
        <f aca="false">Z45</f>
        <v>36.3684</v>
      </c>
      <c r="J45" s="80" t="n">
        <f aca="false">X45</f>
        <v>1562.6056</v>
      </c>
      <c r="K45" s="81" t="n">
        <f aca="false">AA45</f>
        <v>38.0237</v>
      </c>
      <c r="L45" s="58" t="n">
        <v>1531.684</v>
      </c>
      <c r="M45" s="58" t="n">
        <v>33.7509</v>
      </c>
      <c r="N45" s="58" t="n">
        <v>36.3707</v>
      </c>
      <c r="O45" s="58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4626.06</v>
      </c>
      <c r="U45" s="59" t="n">
        <v>29.53</v>
      </c>
      <c r="V45" s="141" t="n">
        <f aca="false">T45/3600</f>
        <v>4.06279444444444</v>
      </c>
      <c r="W45" s="65" t="str">
        <f aca="false">IF(OR(AND(P45="",Q45="",R45="",S45=""),AND(L45=P45,M45=Q45,N45=R45,O45=S45)),"","!")</f>
        <v/>
      </c>
      <c r="X45" s="59" t="n">
        <v>1562.6056</v>
      </c>
      <c r="Y45" s="59" t="n">
        <v>33.7395</v>
      </c>
      <c r="Z45" s="59" t="n">
        <v>36.3684</v>
      </c>
      <c r="AA45" s="59" t="n">
        <v>38.0237</v>
      </c>
      <c r="AB45" s="59" t="n">
        <v>15647.59</v>
      </c>
      <c r="AC45" s="62" t="n">
        <v>29.26</v>
      </c>
      <c r="AD45" s="58" t="n">
        <f aca="false">AB45/3600</f>
        <v>4.346552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85.768</v>
      </c>
      <c r="I46" s="82" t="n">
        <f aca="false">Z46</f>
        <v>34.2635</v>
      </c>
      <c r="J46" s="82" t="n">
        <f aca="false">X46</f>
        <v>685.768</v>
      </c>
      <c r="K46" s="83" t="n">
        <f aca="false">AA46</f>
        <v>35.7494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4156.09</v>
      </c>
      <c r="U46" s="71" t="n">
        <v>27.21</v>
      </c>
      <c r="V46" s="142" t="n">
        <f aca="false">T46/3600</f>
        <v>3.93224722222222</v>
      </c>
      <c r="W46" s="75" t="str">
        <f aca="false">IF(OR(AND(P46="",Q46="",R46="",S46=""),AND(L46=P46,M46=Q46,N46=R46,O46=S46)),"","!")</f>
        <v/>
      </c>
      <c r="X46" s="71" t="n">
        <v>685.768</v>
      </c>
      <c r="Y46" s="71" t="n">
        <v>30.5482</v>
      </c>
      <c r="Z46" s="71" t="n">
        <v>34.2635</v>
      </c>
      <c r="AA46" s="71" t="n">
        <v>35.7494</v>
      </c>
      <c r="AB46" s="71" t="n">
        <v>13965.82</v>
      </c>
      <c r="AC46" s="71" t="n">
        <v>29.49</v>
      </c>
      <c r="AD46" s="70" t="n">
        <f aca="false">AB46/3600</f>
        <v>3.879394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56.1888</v>
      </c>
      <c r="I47" s="78" t="n">
        <f aca="false">Z47</f>
        <v>43.257</v>
      </c>
      <c r="J47" s="78" t="n">
        <f aca="false">X47</f>
        <v>2256.1888</v>
      </c>
      <c r="K47" s="79" t="n">
        <f aca="false">AA47</f>
        <v>42.8581</v>
      </c>
      <c r="L47" s="74" t="n">
        <v>2222.1888</v>
      </c>
      <c r="M47" s="74" t="n">
        <v>40.7803</v>
      </c>
      <c r="N47" s="74" t="n">
        <v>43.2571</v>
      </c>
      <c r="O47" s="74" t="n">
        <v>42.8579</v>
      </c>
      <c r="P47" s="61" t="n">
        <v>2222.1888</v>
      </c>
      <c r="Q47" s="61" t="n">
        <v>40.7803</v>
      </c>
      <c r="R47" s="61" t="n">
        <v>43.2571</v>
      </c>
      <c r="S47" s="61" t="n">
        <v>42.8579</v>
      </c>
      <c r="T47" s="61" t="n">
        <v>5667.65</v>
      </c>
      <c r="U47" s="61" t="n">
        <v>17.84</v>
      </c>
      <c r="V47" s="143" t="n">
        <f aca="false">T47/3600</f>
        <v>1.57434722222222</v>
      </c>
      <c r="W47" s="60" t="str">
        <f aca="false">IF(OR(AND(P47="",Q47="",R47="",S47=""),AND(L47=P47,M47=Q47,N47=R47,O47=S47)),"","!")</f>
        <v/>
      </c>
      <c r="X47" s="61" t="n">
        <v>2256.1888</v>
      </c>
      <c r="Y47" s="61" t="n">
        <v>40.7657</v>
      </c>
      <c r="Z47" s="61" t="n">
        <v>43.257</v>
      </c>
      <c r="AA47" s="61" t="n">
        <v>42.8581</v>
      </c>
      <c r="AB47" s="61" t="n">
        <v>5663.23</v>
      </c>
      <c r="AC47" s="62" t="n">
        <v>17.68</v>
      </c>
      <c r="AD47" s="74" t="n">
        <f aca="false">AB47/3600</f>
        <v>1.573119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37.644</v>
      </c>
      <c r="I48" s="80" t="n">
        <f aca="false">Z48</f>
        <v>40.4603</v>
      </c>
      <c r="J48" s="80" t="n">
        <f aca="false">X48</f>
        <v>1237.644</v>
      </c>
      <c r="K48" s="81" t="n">
        <f aca="false">AA48</f>
        <v>39.7714</v>
      </c>
      <c r="L48" s="58" t="n">
        <v>1213.924</v>
      </c>
      <c r="M48" s="58" t="n">
        <v>37.3365</v>
      </c>
      <c r="N48" s="58" t="n">
        <v>40.4657</v>
      </c>
      <c r="O48" s="58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144.91</v>
      </c>
      <c r="U48" s="59" t="n">
        <v>16.7</v>
      </c>
      <c r="V48" s="141" t="n">
        <f aca="false">T48/3600</f>
        <v>1.42914166666667</v>
      </c>
      <c r="W48" s="65" t="str">
        <f aca="false">IF(OR(AND(P48="",Q48="",R48="",S48=""),AND(L48=P48,M48=Q48,N48=R48,O48=S48)),"","!")</f>
        <v/>
      </c>
      <c r="X48" s="59" t="n">
        <v>1237.644</v>
      </c>
      <c r="Y48" s="59" t="n">
        <v>37.3238</v>
      </c>
      <c r="Z48" s="59" t="n">
        <v>40.4603</v>
      </c>
      <c r="AA48" s="59" t="n">
        <v>39.7714</v>
      </c>
      <c r="AB48" s="59" t="n">
        <v>5525.97</v>
      </c>
      <c r="AC48" s="62" t="n">
        <v>17.82</v>
      </c>
      <c r="AD48" s="58" t="n">
        <f aca="false">AB48/3600</f>
        <v>1.534991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44.0888</v>
      </c>
      <c r="I49" s="80" t="n">
        <f aca="false">Z49</f>
        <v>37.9943</v>
      </c>
      <c r="J49" s="80" t="n">
        <f aca="false">X49</f>
        <v>644.0888</v>
      </c>
      <c r="K49" s="81" t="n">
        <f aca="false">AA49</f>
        <v>36.8945</v>
      </c>
      <c r="L49" s="58" t="n">
        <v>629.3528</v>
      </c>
      <c r="M49" s="58" t="n">
        <v>34.0852</v>
      </c>
      <c r="N49" s="58" t="n">
        <v>37.9746</v>
      </c>
      <c r="O49" s="58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023.25</v>
      </c>
      <c r="U49" s="59" t="n">
        <v>16.82</v>
      </c>
      <c r="V49" s="141" t="n">
        <f aca="false">T49/3600</f>
        <v>1.39534722222222</v>
      </c>
      <c r="W49" s="65" t="str">
        <f aca="false">IF(OR(AND(P49="",Q49="",R49="",S49=""),AND(L49=P49,M49=Q49,N49=R49,O49=S49)),"","!")</f>
        <v/>
      </c>
      <c r="X49" s="59" t="n">
        <v>644.0888</v>
      </c>
      <c r="Y49" s="59" t="n">
        <v>34.0652</v>
      </c>
      <c r="Z49" s="59" t="n">
        <v>37.9943</v>
      </c>
      <c r="AA49" s="59" t="n">
        <v>36.8945</v>
      </c>
      <c r="AB49" s="59" t="n">
        <v>5203.58</v>
      </c>
      <c r="AC49" s="62" t="n">
        <v>17.32</v>
      </c>
      <c r="AD49" s="58" t="n">
        <f aca="false">AB49/3600</f>
        <v>1.44543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20.1504</v>
      </c>
      <c r="I50" s="82" t="n">
        <f aca="false">Z50</f>
        <v>35.7245</v>
      </c>
      <c r="J50" s="82" t="n">
        <f aca="false">X50</f>
        <v>320.1504</v>
      </c>
      <c r="K50" s="83" t="n">
        <f aca="false">AA50</f>
        <v>34.132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66</v>
      </c>
      <c r="U50" s="71" t="n">
        <v>15.73</v>
      </c>
      <c r="V50" s="142" t="n">
        <f aca="false">T50/3600</f>
        <v>1.26833333333333</v>
      </c>
      <c r="W50" s="75" t="str">
        <f aca="false">IF(OR(AND(P50="",Q50="",R50="",S50=""),AND(L50=P50,M50=Q50,N50=R50,O50=S50)),"","!")</f>
        <v/>
      </c>
      <c r="X50" s="71" t="n">
        <v>320.1504</v>
      </c>
      <c r="Y50" s="71" t="n">
        <v>31.0891</v>
      </c>
      <c r="Z50" s="71" t="n">
        <v>35.7245</v>
      </c>
      <c r="AA50" s="71" t="n">
        <v>34.1326</v>
      </c>
      <c r="AB50" s="71" t="n">
        <v>4748.11</v>
      </c>
      <c r="AC50" s="71" t="n">
        <v>16.24</v>
      </c>
      <c r="AD50" s="70" t="n">
        <f aca="false">AB50/3600</f>
        <v>1.318919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100.5792</v>
      </c>
      <c r="I51" s="76" t="n">
        <f aca="false">Z51</f>
        <v>41.4335</v>
      </c>
      <c r="J51" s="76" t="n">
        <f aca="false">X51</f>
        <v>4100.5792</v>
      </c>
      <c r="K51" s="77" t="n">
        <f aca="false">AA51</f>
        <v>42.3063</v>
      </c>
      <c r="L51" s="74" t="n">
        <v>4091.564</v>
      </c>
      <c r="M51" s="74" t="n">
        <v>38.282</v>
      </c>
      <c r="N51" s="74" t="n">
        <v>41.4299</v>
      </c>
      <c r="O51" s="74" t="n">
        <v>42.3002</v>
      </c>
      <c r="P51" s="61" t="n">
        <v>4091.564</v>
      </c>
      <c r="Q51" s="61" t="n">
        <v>38.282</v>
      </c>
      <c r="R51" s="61" t="n">
        <v>41.4299</v>
      </c>
      <c r="S51" s="61" t="n">
        <v>42.3002</v>
      </c>
      <c r="T51" s="61" t="n">
        <v>5997.03</v>
      </c>
      <c r="U51" s="61" t="n">
        <v>21.05</v>
      </c>
      <c r="V51" s="143" t="n">
        <f aca="false">T51/3600</f>
        <v>1.66584166666667</v>
      </c>
      <c r="W51" s="60" t="str">
        <f aca="false">IF(OR(AND(P51="",Q51="",R51="",S51=""),AND(L51=P51,M51=Q51,N51=R51,O51=S51)),"","!")</f>
        <v/>
      </c>
      <c r="X51" s="61" t="n">
        <v>4100.5792</v>
      </c>
      <c r="Y51" s="61" t="n">
        <v>38.2699</v>
      </c>
      <c r="Z51" s="61" t="n">
        <v>41.4335</v>
      </c>
      <c r="AA51" s="61" t="n">
        <v>42.3063</v>
      </c>
      <c r="AB51" s="61" t="n">
        <v>6414.17</v>
      </c>
      <c r="AC51" s="62" t="n">
        <v>22.67</v>
      </c>
      <c r="AD51" s="74" t="n">
        <f aca="false">AB51/3600</f>
        <v>1.78171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11.2272</v>
      </c>
      <c r="I52" s="56" t="n">
        <f aca="false">Z52</f>
        <v>39.3681</v>
      </c>
      <c r="J52" s="56" t="n">
        <f aca="false">X52</f>
        <v>1911.2272</v>
      </c>
      <c r="K52" s="57" t="n">
        <f aca="false">AA52</f>
        <v>40.0766</v>
      </c>
      <c r="L52" s="58" t="n">
        <v>1906.0504</v>
      </c>
      <c r="M52" s="58" t="n">
        <v>34.235</v>
      </c>
      <c r="N52" s="58" t="n">
        <v>39.3853</v>
      </c>
      <c r="O52" s="58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622.02</v>
      </c>
      <c r="U52" s="59" t="n">
        <v>20.95</v>
      </c>
      <c r="V52" s="141" t="n">
        <f aca="false">T52/3600</f>
        <v>1.56167222222222</v>
      </c>
      <c r="W52" s="65" t="str">
        <f aca="false">IF(OR(AND(P52="",Q52="",R52="",S52=""),AND(L52=P52,M52=Q52,N52=R52,O52=S52)),"","!")</f>
        <v/>
      </c>
      <c r="X52" s="59" t="n">
        <v>1911.2272</v>
      </c>
      <c r="Y52" s="59" t="n">
        <v>34.2259</v>
      </c>
      <c r="Z52" s="59" t="n">
        <v>39.3681</v>
      </c>
      <c r="AA52" s="59" t="n">
        <v>40.0766</v>
      </c>
      <c r="AB52" s="59" t="n">
        <v>5728.79</v>
      </c>
      <c r="AC52" s="62" t="n">
        <v>20.72</v>
      </c>
      <c r="AD52" s="58" t="n">
        <f aca="false">AB52/3600</f>
        <v>1.591330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91.6248</v>
      </c>
      <c r="I53" s="56" t="n">
        <f aca="false">Z53</f>
        <v>38.0183</v>
      </c>
      <c r="J53" s="56" t="n">
        <f aca="false">X53</f>
        <v>791.6248</v>
      </c>
      <c r="K53" s="57" t="n">
        <f aca="false">AA53</f>
        <v>38.3583</v>
      </c>
      <c r="L53" s="58" t="n">
        <v>787.4368</v>
      </c>
      <c r="M53" s="58" t="n">
        <v>30.5649</v>
      </c>
      <c r="N53" s="58" t="n">
        <v>38.0661</v>
      </c>
      <c r="O53" s="58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987.91</v>
      </c>
      <c r="U53" s="59" t="n">
        <v>19.13</v>
      </c>
      <c r="V53" s="141" t="n">
        <f aca="false">T53/3600</f>
        <v>1.38553055555556</v>
      </c>
      <c r="W53" s="65" t="str">
        <f aca="false">IF(OR(AND(P53="",Q53="",R53="",S53=""),AND(L53=P53,M53=Q53,N53=R53,O53=S53)),"","!")</f>
        <v/>
      </c>
      <c r="X53" s="59" t="n">
        <v>791.6248</v>
      </c>
      <c r="Y53" s="59" t="n">
        <v>30.5807</v>
      </c>
      <c r="Z53" s="59" t="n">
        <v>38.0183</v>
      </c>
      <c r="AA53" s="59" t="n">
        <v>38.3583</v>
      </c>
      <c r="AB53" s="59" t="n">
        <v>5220.31</v>
      </c>
      <c r="AC53" s="62" t="n">
        <v>19.73</v>
      </c>
      <c r="AD53" s="58" t="n">
        <f aca="false">AB53/3600</f>
        <v>1.450086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60.984</v>
      </c>
      <c r="I54" s="68" t="n">
        <f aca="false">Z54</f>
        <v>36.9903</v>
      </c>
      <c r="J54" s="68" t="n">
        <f aca="false">X54</f>
        <v>260.984</v>
      </c>
      <c r="K54" s="69" t="n">
        <f aca="false">AA54</f>
        <v>36.7933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480.58</v>
      </c>
      <c r="U54" s="71" t="n">
        <v>18.76</v>
      </c>
      <c r="V54" s="142" t="n">
        <f aca="false">T54/3600</f>
        <v>1.24460555555556</v>
      </c>
      <c r="W54" s="75" t="str">
        <f aca="false">IF(OR(AND(P54="",Q54="",R54="",S54=""),AND(L54=P54,M54=Q54,N54=R54,O54=S54)),"","!")</f>
        <v/>
      </c>
      <c r="X54" s="71" t="n">
        <v>260.984</v>
      </c>
      <c r="Y54" s="71" t="n">
        <v>26.9579</v>
      </c>
      <c r="Z54" s="71" t="n">
        <v>36.9903</v>
      </c>
      <c r="AA54" s="71" t="n">
        <v>36.7933</v>
      </c>
      <c r="AB54" s="71" t="n">
        <v>4700.2</v>
      </c>
      <c r="AC54" s="71" t="n">
        <v>19.49</v>
      </c>
      <c r="AD54" s="70" t="n">
        <f aca="false">AB54/3600</f>
        <v>1.30561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30.1592</v>
      </c>
      <c r="I55" s="78" t="n">
        <f aca="false">Z55</f>
        <v>39.9096</v>
      </c>
      <c r="J55" s="78" t="n">
        <f aca="false">X55</f>
        <v>2930.1592</v>
      </c>
      <c r="K55" s="79" t="n">
        <f aca="false">AA55</f>
        <v>40.3746</v>
      </c>
      <c r="L55" s="74" t="n">
        <v>2918.916</v>
      </c>
      <c r="M55" s="74" t="n">
        <v>38.0002</v>
      </c>
      <c r="N55" s="74" t="n">
        <v>39.9195</v>
      </c>
      <c r="O55" s="74" t="n">
        <v>40.3798</v>
      </c>
      <c r="P55" s="61" t="n">
        <v>2918.916</v>
      </c>
      <c r="Q55" s="61" t="n">
        <v>38.0002</v>
      </c>
      <c r="R55" s="61" t="n">
        <v>39.9195</v>
      </c>
      <c r="S55" s="61" t="n">
        <v>40.3798</v>
      </c>
      <c r="T55" s="61" t="n">
        <v>5204.06</v>
      </c>
      <c r="U55" s="61" t="n">
        <v>18.21</v>
      </c>
      <c r="V55" s="143" t="n">
        <f aca="false">T55/3600</f>
        <v>1.44557222222222</v>
      </c>
      <c r="W55" s="60" t="str">
        <f aca="false">IF(OR(AND(P55="",Q55="",R55="",S55=""),AND(L55=P55,M55=Q55,N55=R55,O55=S55)),"","!")</f>
        <v/>
      </c>
      <c r="X55" s="61" t="n">
        <v>2930.1592</v>
      </c>
      <c r="Y55" s="61" t="n">
        <v>37.9881</v>
      </c>
      <c r="Z55" s="61" t="n">
        <v>39.9096</v>
      </c>
      <c r="AA55" s="61" t="n">
        <v>40.3746</v>
      </c>
      <c r="AB55" s="61" t="n">
        <v>5284.92</v>
      </c>
      <c r="AC55" s="62" t="n">
        <v>18.12</v>
      </c>
      <c r="AD55" s="74" t="n">
        <f aca="false">AB55/3600</f>
        <v>1.4680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39.172</v>
      </c>
      <c r="I56" s="80" t="n">
        <f aca="false">Z56</f>
        <v>37.069</v>
      </c>
      <c r="J56" s="80" t="n">
        <f aca="false">X56</f>
        <v>1339.172</v>
      </c>
      <c r="K56" s="81" t="n">
        <f aca="false">AA56</f>
        <v>37.4916</v>
      </c>
      <c r="L56" s="58" t="n">
        <v>1325.5568</v>
      </c>
      <c r="M56" s="58" t="n">
        <v>34.0084</v>
      </c>
      <c r="N56" s="58" t="n">
        <v>37.069</v>
      </c>
      <c r="O56" s="58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727.55</v>
      </c>
      <c r="U56" s="59" t="n">
        <v>17.35</v>
      </c>
      <c r="V56" s="141" t="n">
        <f aca="false">T56/3600</f>
        <v>1.31320833333333</v>
      </c>
      <c r="W56" s="65" t="str">
        <f aca="false">IF(OR(AND(P56="",Q56="",R56="",S56=""),AND(L56=P56,M56=Q56,N56=R56,O56=S56)),"","!")</f>
        <v/>
      </c>
      <c r="X56" s="59" t="n">
        <v>1339.172</v>
      </c>
      <c r="Y56" s="59" t="n">
        <v>33.9978</v>
      </c>
      <c r="Z56" s="59" t="n">
        <v>37.069</v>
      </c>
      <c r="AA56" s="59" t="n">
        <v>37.4916</v>
      </c>
      <c r="AB56" s="59" t="n">
        <v>4925.48</v>
      </c>
      <c r="AC56" s="62" t="n">
        <v>17.93</v>
      </c>
      <c r="AD56" s="58" t="n">
        <f aca="false">AB56/3600</f>
        <v>1.36818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65.2104</v>
      </c>
      <c r="I57" s="80" t="n">
        <f aca="false">Z57</f>
        <v>34.6337</v>
      </c>
      <c r="J57" s="80" t="n">
        <f aca="false">X57</f>
        <v>565.2104</v>
      </c>
      <c r="K57" s="81" t="n">
        <f aca="false">AA57</f>
        <v>35.08</v>
      </c>
      <c r="L57" s="58" t="n">
        <v>557.088</v>
      </c>
      <c r="M57" s="58" t="n">
        <v>30.3845</v>
      </c>
      <c r="N57" s="58" t="n">
        <v>34.6513</v>
      </c>
      <c r="O57" s="58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177.78</v>
      </c>
      <c r="U57" s="59" t="n">
        <v>15.93</v>
      </c>
      <c r="V57" s="141" t="n">
        <f aca="false">T57/3600</f>
        <v>1.16049444444444</v>
      </c>
      <c r="W57" s="65" t="str">
        <f aca="false">IF(OR(AND(P57="",Q57="",R57="",S57=""),AND(L57=P57,M57=Q57,N57=R57,O57=S57)),"","!")</f>
        <v/>
      </c>
      <c r="X57" s="59" t="n">
        <v>565.2104</v>
      </c>
      <c r="Y57" s="59" t="n">
        <v>30.3727</v>
      </c>
      <c r="Z57" s="59" t="n">
        <v>34.6337</v>
      </c>
      <c r="AA57" s="59" t="n">
        <v>35.08</v>
      </c>
      <c r="AB57" s="59" t="n">
        <v>4354.25</v>
      </c>
      <c r="AC57" s="62" t="n">
        <v>16.47</v>
      </c>
      <c r="AD57" s="58" t="n">
        <f aca="false">AB57/3600</f>
        <v>1.209513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22.7448</v>
      </c>
      <c r="I58" s="82" t="n">
        <f aca="false">Z58</f>
        <v>32.4729</v>
      </c>
      <c r="J58" s="82" t="n">
        <f aca="false">X58</f>
        <v>222.7448</v>
      </c>
      <c r="K58" s="83" t="n">
        <f aca="false">AA58</f>
        <v>32.9731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3859.98</v>
      </c>
      <c r="U58" s="71" t="n">
        <v>15.59</v>
      </c>
      <c r="V58" s="142" t="n">
        <f aca="false">T58/3600</f>
        <v>1.07221666666667</v>
      </c>
      <c r="W58" s="75" t="str">
        <f aca="false">IF(OR(AND(P58="",Q58="",R58="",S58=""),AND(L58=P58,M58=Q58,N58=R58,O58=S58)),"","!")</f>
        <v/>
      </c>
      <c r="X58" s="71" t="n">
        <v>222.7448</v>
      </c>
      <c r="Y58" s="71" t="n">
        <v>27.2429</v>
      </c>
      <c r="Z58" s="71" t="n">
        <v>32.4729</v>
      </c>
      <c r="AA58" s="71" t="n">
        <v>32.9731</v>
      </c>
      <c r="AB58" s="71" t="n">
        <v>4118.09</v>
      </c>
      <c r="AC58" s="71" t="n">
        <v>16.67</v>
      </c>
      <c r="AD58" s="70" t="n">
        <f aca="false">AB58/3600</f>
        <v>1.143913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812.2104</v>
      </c>
      <c r="I59" s="76" t="n">
        <f aca="false">Z59</f>
        <v>41.126</v>
      </c>
      <c r="J59" s="76" t="n">
        <f aca="false">X59</f>
        <v>1812.2104</v>
      </c>
      <c r="K59" s="77" t="n">
        <f aca="false">AA59</f>
        <v>42.2051</v>
      </c>
      <c r="L59" s="74" t="n">
        <v>1783.6064</v>
      </c>
      <c r="M59" s="74" t="n">
        <v>40.0019</v>
      </c>
      <c r="N59" s="74" t="n">
        <v>41.1265</v>
      </c>
      <c r="O59" s="74" t="n">
        <v>42.2158</v>
      </c>
      <c r="P59" s="61" t="n">
        <v>1783.6064</v>
      </c>
      <c r="Q59" s="61" t="n">
        <v>40.0019</v>
      </c>
      <c r="R59" s="61" t="n">
        <v>41.1265</v>
      </c>
      <c r="S59" s="61" t="n">
        <v>42.2158</v>
      </c>
      <c r="T59" s="61" t="n">
        <v>3571.72</v>
      </c>
      <c r="U59" s="61" t="n">
        <v>10.76</v>
      </c>
      <c r="V59" s="143" t="n">
        <f aca="false">T59/3600</f>
        <v>0.992144444444444</v>
      </c>
      <c r="W59" s="60" t="str">
        <f aca="false">IF(OR(AND(P59="",Q59="",R59="",S59=""),AND(L59=P59,M59=Q59,N59=R59,O59=S59)),"","!")</f>
        <v/>
      </c>
      <c r="X59" s="61" t="n">
        <v>1812.2104</v>
      </c>
      <c r="Y59" s="61" t="n">
        <v>39.9914</v>
      </c>
      <c r="Z59" s="61" t="n">
        <v>41.126</v>
      </c>
      <c r="AA59" s="61" t="n">
        <v>42.2051</v>
      </c>
      <c r="AB59" s="61" t="n">
        <v>3836.86</v>
      </c>
      <c r="AC59" s="62" t="n">
        <v>11.54</v>
      </c>
      <c r="AD59" s="74" t="n">
        <f aca="false">AB59/3600</f>
        <v>1.06579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42.9696</v>
      </c>
      <c r="I60" s="56" t="n">
        <f aca="false">Z60</f>
        <v>38.2547</v>
      </c>
      <c r="J60" s="56" t="n">
        <f aca="false">X60</f>
        <v>942.9696</v>
      </c>
      <c r="K60" s="57" t="n">
        <f aca="false">AA60</f>
        <v>39.439</v>
      </c>
      <c r="L60" s="58" t="n">
        <v>921.8512</v>
      </c>
      <c r="M60" s="58" t="n">
        <v>36.2827</v>
      </c>
      <c r="N60" s="58" t="n">
        <v>38.2573</v>
      </c>
      <c r="O60" s="58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342.79</v>
      </c>
      <c r="U60" s="59" t="n">
        <v>10.18</v>
      </c>
      <c r="V60" s="141" t="n">
        <f aca="false">T60/3600</f>
        <v>0.928552777777778</v>
      </c>
      <c r="W60" s="65" t="str">
        <f aca="false">IF(OR(AND(P60="",Q60="",R60="",S60=""),AND(L60=P60,M60=Q60,N60=R60,O60=S60)),"","!")</f>
        <v/>
      </c>
      <c r="X60" s="59" t="n">
        <v>942.9696</v>
      </c>
      <c r="Y60" s="59" t="n">
        <v>36.2562</v>
      </c>
      <c r="Z60" s="59" t="n">
        <v>38.2547</v>
      </c>
      <c r="AA60" s="59" t="n">
        <v>39.439</v>
      </c>
      <c r="AB60" s="59" t="n">
        <v>3595.32</v>
      </c>
      <c r="AC60" s="62" t="n">
        <v>11.04</v>
      </c>
      <c r="AD60" s="58" t="n">
        <f aca="false">AB60/3600</f>
        <v>0.998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66.8776</v>
      </c>
      <c r="I61" s="56" t="n">
        <f aca="false">Z61</f>
        <v>35.7045</v>
      </c>
      <c r="J61" s="56" t="n">
        <f aca="false">X61</f>
        <v>466.8776</v>
      </c>
      <c r="K61" s="57" t="n">
        <f aca="false">AA61</f>
        <v>36.7857</v>
      </c>
      <c r="L61" s="58" t="n">
        <v>453.2352</v>
      </c>
      <c r="M61" s="58" t="n">
        <v>32.7873</v>
      </c>
      <c r="N61" s="58" t="n">
        <v>35.7061</v>
      </c>
      <c r="O61" s="58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242.82</v>
      </c>
      <c r="U61" s="59" t="n">
        <v>10.33</v>
      </c>
      <c r="V61" s="141" t="n">
        <f aca="false">T61/3600</f>
        <v>0.900783333333333</v>
      </c>
      <c r="W61" s="65" t="str">
        <f aca="false">IF(OR(AND(P61="",Q61="",R61="",S61=""),AND(L61=P61,M61=Q61,N61=R61,O61=S61)),"","!")</f>
        <v/>
      </c>
      <c r="X61" s="59" t="n">
        <v>466.8776</v>
      </c>
      <c r="Y61" s="59" t="n">
        <v>32.7635</v>
      </c>
      <c r="Z61" s="59" t="n">
        <v>35.7045</v>
      </c>
      <c r="AA61" s="59" t="n">
        <v>36.7857</v>
      </c>
      <c r="AB61" s="59" t="n">
        <v>3238.05</v>
      </c>
      <c r="AC61" s="62" t="n">
        <v>10.02</v>
      </c>
      <c r="AD61" s="58" t="n">
        <f aca="false">AB61/3600</f>
        <v>0.899458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15.52</v>
      </c>
      <c r="I62" s="84" t="n">
        <f aca="false">Z62</f>
        <v>33.2243</v>
      </c>
      <c r="J62" s="84" t="n">
        <f aca="false">X62</f>
        <v>215.52</v>
      </c>
      <c r="K62" s="85" t="n">
        <f aca="false">AA62</f>
        <v>34.183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31.34</v>
      </c>
      <c r="U62" s="71" t="n">
        <v>9.98</v>
      </c>
      <c r="V62" s="142" t="n">
        <f aca="false">T62/3600</f>
        <v>0.842038888888889</v>
      </c>
      <c r="W62" s="75" t="str">
        <f aca="false">IF(OR(AND(P62="",Q62="",R62="",S62=""),AND(L62=P62,M62=Q62,N62=R62,O62=S62)),"","!")</f>
        <v/>
      </c>
      <c r="X62" s="71" t="n">
        <v>215.52</v>
      </c>
      <c r="Y62" s="71" t="n">
        <v>29.7626</v>
      </c>
      <c r="Z62" s="71" t="n">
        <v>33.2243</v>
      </c>
      <c r="AA62" s="71" t="n">
        <v>34.183</v>
      </c>
      <c r="AB62" s="71" t="n">
        <v>3134.07</v>
      </c>
      <c r="AC62" s="71" t="n">
        <v>10.26</v>
      </c>
      <c r="AD62" s="70" t="n">
        <f aca="false">AB62/3600</f>
        <v>0.87057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30.0064</v>
      </c>
      <c r="I63" s="78" t="n">
        <f aca="false">Z63</f>
        <v>46.2918</v>
      </c>
      <c r="J63" s="78" t="n">
        <f aca="false">X63</f>
        <v>2830.0064</v>
      </c>
      <c r="K63" s="79" t="n">
        <f aca="false">AA63</f>
        <v>47.1842</v>
      </c>
      <c r="L63" s="74" t="n">
        <v>2807.38</v>
      </c>
      <c r="M63" s="74" t="n">
        <v>43.2106</v>
      </c>
      <c r="N63" s="74" t="n">
        <v>46.2895</v>
      </c>
      <c r="O63" s="74" t="n">
        <v>47.1897</v>
      </c>
      <c r="P63" s="61" t="n">
        <v>2807.38</v>
      </c>
      <c r="Q63" s="61" t="n">
        <v>43.2106</v>
      </c>
      <c r="R63" s="61" t="n">
        <v>46.2895</v>
      </c>
      <c r="S63" s="61" t="n">
        <v>47.1897</v>
      </c>
      <c r="T63" s="61" t="n">
        <v>46262.53</v>
      </c>
      <c r="U63" s="61" t="n">
        <v>110.23</v>
      </c>
      <c r="V63" s="143" t="n">
        <f aca="false">T63/3600</f>
        <v>12.8507027777778</v>
      </c>
      <c r="W63" s="60" t="str">
        <f aca="false">IF(OR(AND(P63="",Q63="",R63="",S63=""),AND(L63=P63,M63=Q63,N63=R63,O63=S63)),"","!")</f>
        <v/>
      </c>
      <c r="X63" s="61" t="n">
        <v>2830.0064</v>
      </c>
      <c r="Y63" s="61" t="n">
        <v>43.2047</v>
      </c>
      <c r="Z63" s="61" t="n">
        <v>46.2918</v>
      </c>
      <c r="AA63" s="61" t="n">
        <v>47.1842</v>
      </c>
      <c r="AB63" s="61" t="n">
        <v>46774.31</v>
      </c>
      <c r="AC63" s="62" t="n">
        <v>125.77</v>
      </c>
      <c r="AD63" s="74" t="n">
        <f aca="false">AB63/3600</f>
        <v>12.992863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34.6104</v>
      </c>
      <c r="I64" s="80" t="n">
        <f aca="false">Z64</f>
        <v>44.8489</v>
      </c>
      <c r="J64" s="80" t="n">
        <f aca="false">X64</f>
        <v>1134.6104</v>
      </c>
      <c r="K64" s="81" t="n">
        <f aca="false">AA64</f>
        <v>45.4038</v>
      </c>
      <c r="L64" s="58" t="n">
        <v>1120.0896</v>
      </c>
      <c r="M64" s="58" t="n">
        <v>40.758</v>
      </c>
      <c r="N64" s="58" t="n">
        <v>44.8487</v>
      </c>
      <c r="O64" s="58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2059.55</v>
      </c>
      <c r="U64" s="59" t="n">
        <v>116.17</v>
      </c>
      <c r="V64" s="141" t="n">
        <f aca="false">T64/3600</f>
        <v>11.6832083333333</v>
      </c>
      <c r="W64" s="65" t="str">
        <f aca="false">IF(OR(AND(P64="",Q64="",R64="",S64=""),AND(L64=P64,M64=Q64,N64=R64,O64=S64)),"","!")</f>
        <v/>
      </c>
      <c r="X64" s="59" t="n">
        <v>1134.6104</v>
      </c>
      <c r="Y64" s="59" t="n">
        <v>40.7748</v>
      </c>
      <c r="Z64" s="59" t="n">
        <v>44.8489</v>
      </c>
      <c r="AA64" s="59" t="n">
        <v>45.4038</v>
      </c>
      <c r="AB64" s="59" t="n">
        <v>45018.05</v>
      </c>
      <c r="AC64" s="62" t="n">
        <v>111.36</v>
      </c>
      <c r="AD64" s="58" t="n">
        <f aca="false">AB64/3600</f>
        <v>12.505013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81.0104</v>
      </c>
      <c r="I65" s="80" t="n">
        <f aca="false">Z65</f>
        <v>43.2872</v>
      </c>
      <c r="J65" s="80" t="n">
        <f aca="false">X65</f>
        <v>581.0104</v>
      </c>
      <c r="K65" s="81" t="n">
        <f aca="false">AA65</f>
        <v>43.5744</v>
      </c>
      <c r="L65" s="58" t="n">
        <v>570.7664</v>
      </c>
      <c r="M65" s="58" t="n">
        <v>38.0503</v>
      </c>
      <c r="N65" s="58" t="n">
        <v>43.2937</v>
      </c>
      <c r="O65" s="58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0898.36</v>
      </c>
      <c r="U65" s="59" t="n">
        <v>113.7</v>
      </c>
      <c r="V65" s="141" t="n">
        <f aca="false">T65/3600</f>
        <v>11.3606555555556</v>
      </c>
      <c r="W65" s="65" t="str">
        <f aca="false">IF(OR(AND(P65="",Q65="",R65="",S65=""),AND(L65=P65,M65=Q65,N65=R65,O65=S65)),"","!")</f>
        <v/>
      </c>
      <c r="X65" s="59" t="n">
        <v>581.0104</v>
      </c>
      <c r="Y65" s="59" t="n">
        <v>38.0736</v>
      </c>
      <c r="Z65" s="59" t="n">
        <v>43.2872</v>
      </c>
      <c r="AA65" s="59" t="n">
        <v>43.5744</v>
      </c>
      <c r="AB65" s="59" t="n">
        <v>43672.08</v>
      </c>
      <c r="AC65" s="62" t="n">
        <v>109.63</v>
      </c>
      <c r="AD65" s="58" t="n">
        <f aca="false">AB65/3600</f>
        <v>12.131133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43.3512</v>
      </c>
      <c r="I66" s="82" t="n">
        <f aca="false">Z66</f>
        <v>41.7909</v>
      </c>
      <c r="J66" s="82" t="n">
        <f aca="false">X66</f>
        <v>343.3512</v>
      </c>
      <c r="K66" s="83" t="n">
        <f aca="false">AA66</f>
        <v>41.7887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058.19</v>
      </c>
      <c r="U66" s="71" t="n">
        <v>105.22</v>
      </c>
      <c r="V66" s="142" t="n">
        <f aca="false">T66/3600</f>
        <v>11.4050527777778</v>
      </c>
      <c r="W66" s="75" t="str">
        <f aca="false">IF(OR(AND(P66="",Q66="",R66="",S66=""),AND(L66=P66,M66=Q66,N66=R66,O66=S66)),"","!")</f>
        <v/>
      </c>
      <c r="X66" s="71" t="n">
        <v>343.3512</v>
      </c>
      <c r="Y66" s="71" t="n">
        <v>35.2153</v>
      </c>
      <c r="Z66" s="71" t="n">
        <v>41.7909</v>
      </c>
      <c r="AA66" s="71" t="n">
        <v>41.7887</v>
      </c>
      <c r="AB66" s="71" t="n">
        <v>41619.98</v>
      </c>
      <c r="AC66" s="71" t="n">
        <v>117.16</v>
      </c>
      <c r="AD66" s="70" t="n">
        <f aca="false">AB66/3600</f>
        <v>11.561105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25.7768</v>
      </c>
      <c r="I67" s="76" t="n">
        <f aca="false">Z67</f>
        <v>47.7744</v>
      </c>
      <c r="J67" s="76" t="n">
        <f aca="false">X67</f>
        <v>3825.7768</v>
      </c>
      <c r="K67" s="77" t="n">
        <f aca="false">AA67</f>
        <v>46.8406</v>
      </c>
      <c r="L67" s="74" t="n">
        <v>3878.7032</v>
      </c>
      <c r="M67" s="74" t="n">
        <v>43.0523</v>
      </c>
      <c r="N67" s="74" t="n">
        <v>47.8237</v>
      </c>
      <c r="O67" s="74" t="n">
        <v>46.9239</v>
      </c>
      <c r="P67" s="61" t="n">
        <v>3878.7032</v>
      </c>
      <c r="Q67" s="61" t="n">
        <v>43.0523</v>
      </c>
      <c r="R67" s="61" t="n">
        <v>47.8237</v>
      </c>
      <c r="S67" s="61" t="n">
        <v>46.9239</v>
      </c>
      <c r="T67" s="61" t="n">
        <v>45707.56</v>
      </c>
      <c r="U67" s="61" t="n">
        <v>120.81</v>
      </c>
      <c r="V67" s="143" t="n">
        <f aca="false">T67/3600</f>
        <v>12.6965444444444</v>
      </c>
      <c r="W67" s="60" t="str">
        <f aca="false">IF(OR(AND(P67="",Q67="",R67="",S67=""),AND(L67=P67,M67=Q67,N67=R67,O67=S67)),"","!")</f>
        <v/>
      </c>
      <c r="X67" s="61" t="n">
        <v>3825.7768</v>
      </c>
      <c r="Y67" s="61" t="n">
        <v>43.0613</v>
      </c>
      <c r="Z67" s="61" t="n">
        <v>47.7744</v>
      </c>
      <c r="AA67" s="61" t="n">
        <v>46.8406</v>
      </c>
      <c r="AB67" s="61" t="n">
        <v>47657.33</v>
      </c>
      <c r="AC67" s="62" t="n">
        <v>124.6</v>
      </c>
      <c r="AD67" s="74" t="n">
        <f aca="false">AB67/3600</f>
        <v>13.238147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10.5768</v>
      </c>
      <c r="I68" s="56" t="n">
        <f aca="false">Z68</f>
        <v>46.5124</v>
      </c>
      <c r="J68" s="56" t="n">
        <f aca="false">X68</f>
        <v>1410.5768</v>
      </c>
      <c r="K68" s="57" t="n">
        <f aca="false">AA68</f>
        <v>44.6659</v>
      </c>
      <c r="L68" s="58" t="n">
        <v>1422.8936</v>
      </c>
      <c r="M68" s="58" t="n">
        <v>40.3997</v>
      </c>
      <c r="N68" s="58" t="n">
        <v>46.5904</v>
      </c>
      <c r="O68" s="58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2814.18</v>
      </c>
      <c r="U68" s="59" t="n">
        <v>119.19</v>
      </c>
      <c r="V68" s="141" t="n">
        <f aca="false">T68/3600</f>
        <v>11.8928277777778</v>
      </c>
      <c r="W68" s="65" t="str">
        <f aca="false">IF(OR(AND(P68="",Q68="",R68="",S68=""),AND(L68=P68,M68=Q68,N68=R68,O68=S68)),"","!")</f>
        <v/>
      </c>
      <c r="X68" s="59" t="n">
        <v>1410.5768</v>
      </c>
      <c r="Y68" s="59" t="n">
        <v>40.4942</v>
      </c>
      <c r="Z68" s="59" t="n">
        <v>46.5124</v>
      </c>
      <c r="AA68" s="59" t="n">
        <v>44.6659</v>
      </c>
      <c r="AB68" s="59" t="n">
        <v>44485.24</v>
      </c>
      <c r="AC68" s="62" t="n">
        <v>120.87</v>
      </c>
      <c r="AD68" s="58" t="n">
        <f aca="false">AB68/3600</f>
        <v>12.35701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700.392</v>
      </c>
      <c r="I69" s="56" t="n">
        <f aca="false">Z69</f>
        <v>45.3361</v>
      </c>
      <c r="J69" s="56" t="n">
        <f aca="false">X69</f>
        <v>700.392</v>
      </c>
      <c r="K69" s="57" t="n">
        <f aca="false">AA69</f>
        <v>42.9076</v>
      </c>
      <c r="L69" s="58" t="n">
        <v>692.8152</v>
      </c>
      <c r="M69" s="58" t="n">
        <v>37.4494</v>
      </c>
      <c r="N69" s="58" t="n">
        <v>45.4562</v>
      </c>
      <c r="O69" s="58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2175.19</v>
      </c>
      <c r="U69" s="59" t="n">
        <v>105.94</v>
      </c>
      <c r="V69" s="141" t="n">
        <f aca="false">T69/3600</f>
        <v>11.7153305555556</v>
      </c>
      <c r="W69" s="65" t="str">
        <f aca="false">IF(OR(AND(P69="",Q69="",R69="",S69=""),AND(L69=P69,M69=Q69,N69=R69,O69=S69)),"","!")</f>
        <v/>
      </c>
      <c r="X69" s="59" t="n">
        <v>700.392</v>
      </c>
      <c r="Y69" s="59" t="n">
        <v>37.6273</v>
      </c>
      <c r="Z69" s="59" t="n">
        <v>45.3361</v>
      </c>
      <c r="AA69" s="59" t="n">
        <v>42.9076</v>
      </c>
      <c r="AB69" s="59" t="n">
        <v>42596.43</v>
      </c>
      <c r="AC69" s="62" t="n">
        <v>121.72</v>
      </c>
      <c r="AD69" s="58" t="n">
        <f aca="false">AB69/3600</f>
        <v>11.832341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401.7856</v>
      </c>
      <c r="I70" s="68" t="n">
        <f aca="false">Z70</f>
        <v>43.9468</v>
      </c>
      <c r="J70" s="68" t="n">
        <f aca="false">X70</f>
        <v>401.7856</v>
      </c>
      <c r="K70" s="69" t="n">
        <f aca="false">AA70</f>
        <v>41.5846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691.68</v>
      </c>
      <c r="U70" s="71" t="n">
        <v>104.08</v>
      </c>
      <c r="V70" s="142" t="n">
        <f aca="false">T70/3600</f>
        <v>11.3032444444444</v>
      </c>
      <c r="W70" s="75" t="str">
        <f aca="false">IF(OR(AND(P70="",Q70="",R70="",S70=""),AND(L70=P70,M70=Q70,N70=R70,O70=S70)),"","!")</f>
        <v/>
      </c>
      <c r="X70" s="71" t="n">
        <v>401.7856</v>
      </c>
      <c r="Y70" s="71" t="n">
        <v>34.5051</v>
      </c>
      <c r="Z70" s="71" t="n">
        <v>43.9468</v>
      </c>
      <c r="AA70" s="71" t="n">
        <v>41.5846</v>
      </c>
      <c r="AB70" s="71" t="n">
        <v>43049.95</v>
      </c>
      <c r="AC70" s="71" t="n">
        <v>108.29</v>
      </c>
      <c r="AD70" s="70" t="n">
        <f aca="false">AB70/3600</f>
        <v>11.958319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18.956</v>
      </c>
      <c r="I71" s="76" t="n">
        <f aca="false">Z71</f>
        <v>47.6087</v>
      </c>
      <c r="J71" s="76" t="n">
        <f aca="false">X71</f>
        <v>3318.956</v>
      </c>
      <c r="K71" s="77" t="n">
        <f aca="false">AA71</f>
        <v>47.775</v>
      </c>
      <c r="L71" s="74" t="n">
        <v>3313.7184</v>
      </c>
      <c r="M71" s="74" t="n">
        <v>43.0119</v>
      </c>
      <c r="N71" s="74" t="n">
        <v>47.5924</v>
      </c>
      <c r="O71" s="74" t="n">
        <v>47.7515</v>
      </c>
      <c r="P71" s="61" t="n">
        <v>3313.7184</v>
      </c>
      <c r="Q71" s="61" t="n">
        <v>43.0119</v>
      </c>
      <c r="R71" s="61" t="n">
        <v>47.5924</v>
      </c>
      <c r="S71" s="61" t="n">
        <v>47.7515</v>
      </c>
      <c r="T71" s="61" t="n">
        <v>45488.61</v>
      </c>
      <c r="U71" s="61" t="n">
        <v>117.22</v>
      </c>
      <c r="V71" s="143" t="n">
        <f aca="false">T71/3600</f>
        <v>12.635725</v>
      </c>
      <c r="W71" s="60" t="str">
        <f aca="false">IF(OR(AND(P71="",Q71="",R71="",S71=""),AND(L71=P71,M71=Q71,N71=R71,O71=S71)),"","!")</f>
        <v/>
      </c>
      <c r="X71" s="61" t="n">
        <v>3318.956</v>
      </c>
      <c r="Y71" s="61" t="n">
        <v>43.0064</v>
      </c>
      <c r="Z71" s="61" t="n">
        <v>47.6087</v>
      </c>
      <c r="AA71" s="61" t="n">
        <v>47.775</v>
      </c>
      <c r="AB71" s="61" t="n">
        <v>47440.42</v>
      </c>
      <c r="AC71" s="62" t="n">
        <v>124.71</v>
      </c>
      <c r="AD71" s="74" t="n">
        <f aca="false">AB71/3600</f>
        <v>13.1778944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24.052</v>
      </c>
      <c r="I72" s="56" t="n">
        <f aca="false">Z72</f>
        <v>45.7497</v>
      </c>
      <c r="J72" s="56" t="n">
        <f aca="false">X72</f>
        <v>1124.052</v>
      </c>
      <c r="K72" s="57" t="n">
        <f aca="false">AA72</f>
        <v>45.7597</v>
      </c>
      <c r="L72" s="58" t="n">
        <v>1116.552</v>
      </c>
      <c r="M72" s="58" t="n">
        <v>40.3655</v>
      </c>
      <c r="N72" s="58" t="n">
        <v>45.7759</v>
      </c>
      <c r="O72" s="58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3836.56</v>
      </c>
      <c r="U72" s="59" t="n">
        <v>106.85</v>
      </c>
      <c r="V72" s="141" t="n">
        <f aca="false">T72/3600</f>
        <v>12.1768222222222</v>
      </c>
      <c r="W72" s="65" t="str">
        <f aca="false">IF(OR(AND(P72="",Q72="",R72="",S72=""),AND(L72=P72,M72=Q72,N72=R72,O72=S72)),"","!")</f>
        <v/>
      </c>
      <c r="X72" s="59" t="n">
        <v>1124.052</v>
      </c>
      <c r="Y72" s="59" t="n">
        <v>40.379</v>
      </c>
      <c r="Z72" s="59" t="n">
        <v>45.7497</v>
      </c>
      <c r="AA72" s="59" t="n">
        <v>45.7597</v>
      </c>
      <c r="AB72" s="59" t="n">
        <v>44340.37</v>
      </c>
      <c r="AC72" s="62" t="n">
        <v>122.89</v>
      </c>
      <c r="AD72" s="58" t="n">
        <f aca="false">AB72/3600</f>
        <v>12.316769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6.1728</v>
      </c>
      <c r="I73" s="56" t="n">
        <f aca="false">Z73</f>
        <v>43.923</v>
      </c>
      <c r="J73" s="56" t="n">
        <f aca="false">X73</f>
        <v>536.1728</v>
      </c>
      <c r="K73" s="57" t="n">
        <f aca="false">AA73</f>
        <v>43.5611</v>
      </c>
      <c r="L73" s="58" t="n">
        <v>531.092</v>
      </c>
      <c r="M73" s="58" t="n">
        <v>37.6454</v>
      </c>
      <c r="N73" s="58" t="n">
        <v>43.9455</v>
      </c>
      <c r="O73" s="58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2344.36</v>
      </c>
      <c r="U73" s="59" t="n">
        <v>105.84</v>
      </c>
      <c r="V73" s="141" t="n">
        <f aca="false">T73/3600</f>
        <v>11.7623222222222</v>
      </c>
      <c r="W73" s="65" t="str">
        <f aca="false">IF(OR(AND(P73="",Q73="",R73="",S73=""),AND(L73=P73,M73=Q73,N73=R73,O73=S73)),"","!")</f>
        <v/>
      </c>
      <c r="X73" s="59" t="n">
        <v>536.1728</v>
      </c>
      <c r="Y73" s="59" t="n">
        <v>37.6667</v>
      </c>
      <c r="Z73" s="59" t="n">
        <v>43.923</v>
      </c>
      <c r="AA73" s="59" t="n">
        <v>43.5611</v>
      </c>
      <c r="AB73" s="59" t="n">
        <v>42663.6</v>
      </c>
      <c r="AC73" s="62" t="n">
        <v>120.08</v>
      </c>
      <c r="AD73" s="58" t="n">
        <f aca="false">AB73/3600</f>
        <v>11.85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9.3376</v>
      </c>
      <c r="I74" s="84" t="n">
        <f aca="false">Z74</f>
        <v>42.1922</v>
      </c>
      <c r="J74" s="84" t="n">
        <f aca="false">X74</f>
        <v>319.3376</v>
      </c>
      <c r="K74" s="85" t="n">
        <f aca="false">AA74</f>
        <v>41.4437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41.58</v>
      </c>
      <c r="U74" s="71" t="n">
        <v>104.88</v>
      </c>
      <c r="V74" s="142" t="n">
        <f aca="false">T74/3600</f>
        <v>11.4559944444444</v>
      </c>
      <c r="W74" s="75" t="str">
        <f aca="false">IF(OR(AND(P74="",Q74="",R74="",S74=""),AND(L74=P74,M74=Q74,N74=R74,O74=S74)),"","!")</f>
        <v/>
      </c>
      <c r="X74" s="71" t="n">
        <v>319.3376</v>
      </c>
      <c r="Y74" s="71" t="n">
        <v>34.9673</v>
      </c>
      <c r="Z74" s="71" t="n">
        <v>42.1922</v>
      </c>
      <c r="AA74" s="71" t="n">
        <v>41.4437</v>
      </c>
      <c r="AB74" s="71" t="n">
        <v>41672.97</v>
      </c>
      <c r="AC74" s="71" t="n">
        <v>116.3</v>
      </c>
      <c r="AD74" s="70" t="n">
        <f aca="false">AB74/3600</f>
        <v>11.575825</v>
      </c>
      <c r="AE74" s="73"/>
      <c r="AF74" s="73"/>
      <c r="AG74" s="73"/>
    </row>
    <row r="75" customFormat="false" ht="11.25" hidden="false" customHeight="false" outlineLevel="0" collapsed="false">
      <c r="A75" s="121"/>
      <c r="B75" s="121" t="s">
        <v>5</v>
      </c>
      <c r="C75" s="121"/>
      <c r="D75" s="144"/>
      <c r="E75" s="123"/>
      <c r="F75" s="123"/>
      <c r="G75" s="124"/>
      <c r="H75" s="124"/>
      <c r="I75" s="124"/>
      <c r="J75" s="124"/>
      <c r="K75" s="124"/>
      <c r="L75" s="124"/>
      <c r="M75" s="124"/>
      <c r="N75" s="124"/>
      <c r="O75" s="124"/>
      <c r="P75" s="125"/>
      <c r="Q75" s="125"/>
      <c r="R75" s="125"/>
      <c r="S75" s="125"/>
      <c r="T75" s="125"/>
      <c r="U75" s="125"/>
      <c r="V75" s="125"/>
      <c r="W75" s="126"/>
      <c r="X75" s="125"/>
      <c r="Y75" s="125"/>
      <c r="Z75" s="125"/>
      <c r="AA75" s="125"/>
      <c r="AB75" s="125"/>
      <c r="AC75" s="125"/>
      <c r="AD75" s="125"/>
      <c r="AE75" s="127"/>
      <c r="AF75" s="127"/>
      <c r="AG75" s="127"/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12"/>
      <c r="B79" s="112" t="s">
        <v>9</v>
      </c>
      <c r="C79" s="112"/>
      <c r="D79" s="118"/>
      <c r="E79" s="114"/>
      <c r="F79" s="114"/>
      <c r="G79" s="115"/>
      <c r="H79" s="115"/>
      <c r="I79" s="115"/>
      <c r="J79" s="115"/>
      <c r="K79" s="115"/>
      <c r="L79" s="115"/>
      <c r="M79" s="115"/>
      <c r="N79" s="115"/>
      <c r="O79" s="115"/>
      <c r="W79" s="119"/>
      <c r="AE79" s="120" t="e">
        <f aca="false">AVERAGE(AE63,AE67,AE71)</f>
        <v>#VALUE!</v>
      </c>
      <c r="AF79" s="120" t="e">
        <f aca="false">AVERAGE(AF63,AF67,AF71)</f>
        <v>#VALUE!</v>
      </c>
      <c r="AG79" s="120" t="e">
        <f aca="false">AVERAGE(AG63,AG67,AG71)</f>
        <v>#VALUE!</v>
      </c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11,AE15,AE19,AE23,AE27,AE31,AE35,AE39,AE43,AE47,AE55,AE51,AE59,AE63,AE67,AE71)</f>
        <v>#VALUE!</v>
      </c>
      <c r="AF80" s="134" t="e">
        <f aca="false">AVERAGE(AF11,AF15,AF19,AF23,AF27,AF31,AF35,AF39,AF43,AF47,AF55,AF51,AF59,AF63,AF67,AF71)</f>
        <v>#VALUE!</v>
      </c>
      <c r="AG80" s="134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11:U74)</f>
        <v>60.5285199402551</v>
      </c>
      <c r="V81" s="117" t="n">
        <f aca="false">GEOMEAN(V11:V74)</f>
        <v>6.74904398995098</v>
      </c>
      <c r="AB81" s="117"/>
      <c r="AC81" s="117" t="n">
        <f aca="false">GEOMEAN(AC11:AC74)</f>
        <v>63.609710033948</v>
      </c>
      <c r="AD81" s="117" t="n">
        <f aca="false">GEOMEAN(AD11:AD74)</f>
        <v>6.98114133417199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n">
        <f aca="false">AC81/U81</f>
        <v>1.05090476517077</v>
      </c>
      <c r="AD82" s="135" t="n">
        <f aca="false">AD81/V81</f>
        <v>1.03438966238279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11:U74)/3600</f>
        <v>1.60678055555556</v>
      </c>
      <c r="V83" s="116" t="n">
        <f aca="false">SUM(V11:V74)</f>
        <v>729.596513888889</v>
      </c>
      <c r="AB83" s="116"/>
      <c r="AC83" s="116" t="n">
        <f aca="false">SUM(AC11:AC74)/3600</f>
        <v>1.70569166666667</v>
      </c>
      <c r="AD83" s="116" t="n">
        <f aca="false">SUM(AD11:AD74)</f>
        <v>752.57642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kanumuri</cp:lastModifiedBy>
  <cp:lastPrinted>2010-08-23T01:57:13Z</cp:lastPrinted>
  <dcterms:modified xsi:type="dcterms:W3CDTF">2010-09-28T20:48:5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