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Random access IF0" sheetId="2" state="visible" r:id="rId3"/>
    <sheet name="Random access LoCo" sheetId="3" state="visible" r:id="rId4"/>
    <sheet name="Low delay IF0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MuC 0.7 reference + PBI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 IF0'!$AE75</f>
        <v>#VALUE!</v>
      </c>
      <c r="D15" s="10" t="e">
        <f aca="false">'Random access IF0'!$AF75</f>
        <v>#VALUE!</v>
      </c>
      <c r="E15" s="11" t="e">
        <f aca="false">'Random access IF0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 IF0'!$AE76</f>
        <v>#VALUE!</v>
      </c>
      <c r="D16" s="14" t="e">
        <f aca="false">'Random access IF0'!$AF76</f>
        <v>#VALUE!</v>
      </c>
      <c r="E16" s="15" t="e">
        <f aca="false">'Random access IF0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 IF0'!$AE77</f>
        <v>#VALUE!</v>
      </c>
      <c r="D17" s="14" t="e">
        <f aca="false">'Random access IF0'!$AF77</f>
        <v>#VALUE!</v>
      </c>
      <c r="E17" s="15" t="e">
        <f aca="false">'Random access IF0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 IF0'!$AE78</f>
        <v>#VALUE!</v>
      </c>
      <c r="D18" s="14" t="e">
        <f aca="false">'Random access IF0'!$AF78</f>
        <v>#VALUE!</v>
      </c>
      <c r="E18" s="15" t="e">
        <f aca="false">'Random access IF0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 IF0'!$AE80</f>
        <v>#VALUE!</v>
      </c>
      <c r="D20" s="21" t="e">
        <f aca="false">'Random access IF0'!$AF80</f>
        <v>#VALUE!</v>
      </c>
      <c r="E20" s="22" t="e">
        <f aca="false">'Random access IF0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 IF0'!$AD82</f>
        <v>0.988079985339841</v>
      </c>
      <c r="D21" s="24"/>
      <c r="E21" s="24"/>
      <c r="F21" s="24" t="n">
        <f aca="false">'Random access LoCo'!$AD82</f>
        <v>1.010691537332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 IF0'!$AC82</f>
        <v>1.01015542842248</v>
      </c>
      <c r="D22" s="27"/>
      <c r="E22" s="27"/>
      <c r="F22" s="27" t="n">
        <f aca="false">'Random access LoCo'!$AC82</f>
        <v>1.069844335252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 IF0'!$AE76</f>
        <v>#VALUE!</v>
      </c>
      <c r="D27" s="14" t="e">
        <f aca="false">'Low delay IF0'!$AF76</f>
        <v>#VALUE!</v>
      </c>
      <c r="E27" s="15" t="e">
        <f aca="false">'Low delay IF0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 IF0'!$AE77</f>
        <v>#VALUE!</v>
      </c>
      <c r="D28" s="14" t="e">
        <f aca="false">'Low delay IF0'!$AF77</f>
        <v>#VALUE!</v>
      </c>
      <c r="E28" s="15" t="e">
        <f aca="false">'Low delay IF0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 IF0'!$AE78</f>
        <v>#VALUE!</v>
      </c>
      <c r="D29" s="14" t="e">
        <f aca="false">'Low delay IF0'!$AF78</f>
        <v>#VALUE!</v>
      </c>
      <c r="E29" s="15" t="e">
        <f aca="false">'Low delay IF0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 IF0'!$AE79</f>
        <v>#VALUE!</v>
      </c>
      <c r="D30" s="17" t="e">
        <f aca="false">'Low delay IF0'!$AF79</f>
        <v>#VALUE!</v>
      </c>
      <c r="E30" s="18" t="e">
        <f aca="false">'Low delay IF0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 IF0'!$AE80</f>
        <v>#VALUE!</v>
      </c>
      <c r="D31" s="21" t="e">
        <f aca="false">'Low delay IF0'!$AF80</f>
        <v>#VALUE!</v>
      </c>
      <c r="E31" s="22" t="e">
        <f aca="false">'Low delay IF0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 IF0'!$AD82</f>
        <v>0.91746065596361</v>
      </c>
      <c r="D32" s="24"/>
      <c r="E32" s="24"/>
      <c r="F32" s="24" t="n">
        <f aca="false">'Low delay LoCo'!$AD82</f>
        <v>0.9432208719508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 IF0'!$AC82</f>
        <v>0.926468171308489</v>
      </c>
      <c r="D33" s="27"/>
      <c r="E33" s="27"/>
      <c r="F33" s="27" t="n">
        <f aca="false">'Low delay LoCo'!$AC82</f>
        <v>1.04152060155616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2" ySplit="0" topLeftCell="C1" activePane="topRight" state="frozen"/>
      <selection pane="topLeft" activeCell="A13" activeCellId="0" sqref="A13"/>
      <selection pane="topRigh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7814.86</v>
      </c>
      <c r="E3" s="56" t="n">
        <f aca="false">R3</f>
        <v>45.2645</v>
      </c>
      <c r="F3" s="56" t="n">
        <f aca="false">P3</f>
        <v>7814.86</v>
      </c>
      <c r="G3" s="56" t="n">
        <f aca="false">S3</f>
        <v>47.3514</v>
      </c>
      <c r="H3" s="56" t="n">
        <f aca="false">X3</f>
        <v>6634.46</v>
      </c>
      <c r="I3" s="56" t="n">
        <f aca="false">Z3</f>
        <v>45.342</v>
      </c>
      <c r="J3" s="56" t="n">
        <f aca="false">X3</f>
        <v>6634.46</v>
      </c>
      <c r="K3" s="57" t="n">
        <f aca="false">AA3</f>
        <v>47.4534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7814.86</v>
      </c>
      <c r="Q3" s="59" t="n">
        <v>44.8682</v>
      </c>
      <c r="R3" s="59" t="n">
        <v>45.2645</v>
      </c>
      <c r="S3" s="59" t="n">
        <v>47.3514</v>
      </c>
      <c r="T3" s="59" t="n">
        <v>35702.36</v>
      </c>
      <c r="U3" s="59" t="n">
        <v>69.01</v>
      </c>
      <c r="V3" s="58" t="n">
        <f aca="false">T3/3600</f>
        <v>9.91732222222222</v>
      </c>
      <c r="W3" s="60" t="str">
        <f aca="false">IF(OR(AND(P3="",Q3="",R3="",S3=""),AND(L3=P3,M3=Q3,N3=R3,O3=S3)),"","!")</f>
        <v>!</v>
      </c>
      <c r="X3" s="61" t="n">
        <v>6634.46</v>
      </c>
      <c r="Y3" s="61" t="n">
        <v>44.9229</v>
      </c>
      <c r="Z3" s="61" t="n">
        <v>45.342</v>
      </c>
      <c r="AA3" s="61" t="n">
        <v>47.4534</v>
      </c>
      <c r="AB3" s="59" t="n">
        <v>35115.32</v>
      </c>
      <c r="AC3" s="62" t="n">
        <v>69.27</v>
      </c>
      <c r="AD3" s="58" t="n">
        <f aca="false">AB3/3600</f>
        <v>9.7542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3812.928</v>
      </c>
      <c r="E4" s="56" t="n">
        <f aca="false">R4</f>
        <v>43.7697</v>
      </c>
      <c r="F4" s="56" t="n">
        <f aca="false">P4</f>
        <v>3812.928</v>
      </c>
      <c r="G4" s="56" t="n">
        <f aca="false">S4</f>
        <v>45.8544</v>
      </c>
      <c r="H4" s="56" t="n">
        <f aca="false">X4</f>
        <v>3148.176</v>
      </c>
      <c r="I4" s="56" t="n">
        <f aca="false">Z4</f>
        <v>43.8825</v>
      </c>
      <c r="J4" s="56" t="n">
        <f aca="false">X4</f>
        <v>3148.176</v>
      </c>
      <c r="K4" s="57" t="n">
        <f aca="false">AA4</f>
        <v>45.9707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3812.928</v>
      </c>
      <c r="Q4" s="59" t="n">
        <v>42.265</v>
      </c>
      <c r="R4" s="59" t="n">
        <v>43.7697</v>
      </c>
      <c r="S4" s="59" t="n">
        <v>45.8544</v>
      </c>
      <c r="T4" s="59" t="n">
        <v>32257.7</v>
      </c>
      <c r="U4" s="59" t="n">
        <v>67.81</v>
      </c>
      <c r="V4" s="58" t="n">
        <f aca="false">T4/3600</f>
        <v>8.96047222222222</v>
      </c>
      <c r="W4" s="65" t="str">
        <f aca="false">IF(OR(AND(P4="",Q4="",R4="",S4=""),AND(L4=P4,M4=Q4,N4=R4,O4=S4)),"","!")</f>
        <v>!</v>
      </c>
      <c r="X4" s="59" t="n">
        <v>3148.176</v>
      </c>
      <c r="Y4" s="59" t="n">
        <v>42.3455</v>
      </c>
      <c r="Z4" s="59" t="n">
        <v>43.8825</v>
      </c>
      <c r="AA4" s="59" t="n">
        <v>45.9707</v>
      </c>
      <c r="AB4" s="59" t="n">
        <v>31511.22</v>
      </c>
      <c r="AC4" s="62" t="n">
        <v>66.52</v>
      </c>
      <c r="AD4" s="58" t="n">
        <f aca="false">AB4/3600</f>
        <v>8.75311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1945.9</v>
      </c>
      <c r="E5" s="56" t="n">
        <f aca="false">R5</f>
        <v>42.409</v>
      </c>
      <c r="F5" s="56" t="n">
        <f aca="false">P5</f>
        <v>1945.9</v>
      </c>
      <c r="G5" s="56" t="n">
        <f aca="false">S5</f>
        <v>44.565</v>
      </c>
      <c r="H5" s="56" t="n">
        <f aca="false">X5</f>
        <v>1573.84</v>
      </c>
      <c r="I5" s="56" t="n">
        <f aca="false">Z5</f>
        <v>42.5368</v>
      </c>
      <c r="J5" s="56" t="n">
        <f aca="false">X5</f>
        <v>1573.84</v>
      </c>
      <c r="K5" s="57" t="n">
        <f aca="false">AA5</f>
        <v>44.6727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1945.9</v>
      </c>
      <c r="Q5" s="59" t="n">
        <v>39.5972</v>
      </c>
      <c r="R5" s="59" t="n">
        <v>42.409</v>
      </c>
      <c r="S5" s="59" t="n">
        <v>44.565</v>
      </c>
      <c r="T5" s="59" t="n">
        <v>29845.55</v>
      </c>
      <c r="U5" s="59" t="n">
        <v>62.99</v>
      </c>
      <c r="V5" s="58" t="n">
        <f aca="false">T5/3600</f>
        <v>8.29043055555556</v>
      </c>
      <c r="W5" s="65" t="str">
        <f aca="false">IF(OR(AND(P5="",Q5="",R5="",S5=""),AND(L5=P5,M5=Q5,N5=R5,O5=S5)),"","!")</f>
        <v>!</v>
      </c>
      <c r="X5" s="59" t="n">
        <v>1573.84</v>
      </c>
      <c r="Y5" s="59" t="n">
        <v>39.7267</v>
      </c>
      <c r="Z5" s="59" t="n">
        <v>42.5368</v>
      </c>
      <c r="AA5" s="59" t="n">
        <v>44.6727</v>
      </c>
      <c r="AB5" s="59" t="n">
        <v>29192.66</v>
      </c>
      <c r="AC5" s="62" t="n">
        <v>62.85</v>
      </c>
      <c r="AD5" s="58" t="n">
        <f aca="false">AB5/3600</f>
        <v>8.10907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988.14</v>
      </c>
      <c r="E6" s="68" t="n">
        <f aca="false">R6</f>
        <v>41.1254</v>
      </c>
      <c r="F6" s="68" t="n">
        <f aca="false">P6</f>
        <v>988.14</v>
      </c>
      <c r="G6" s="68" t="n">
        <f aca="false">S6</f>
        <v>43.3731</v>
      </c>
      <c r="H6" s="68" t="n">
        <f aca="false">X6</f>
        <v>796.196</v>
      </c>
      <c r="I6" s="68" t="n">
        <f aca="false">Z6</f>
        <v>41.2567</v>
      </c>
      <c r="J6" s="68" t="n">
        <f aca="false">X6</f>
        <v>796.196</v>
      </c>
      <c r="K6" s="69" t="n">
        <f aca="false">AA6</f>
        <v>43.475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988.14</v>
      </c>
      <c r="Q6" s="71" t="n">
        <v>36.9308</v>
      </c>
      <c r="R6" s="71" t="n">
        <v>41.1254</v>
      </c>
      <c r="S6" s="71" t="n">
        <v>43.3731</v>
      </c>
      <c r="T6" s="71" t="n">
        <v>28173.76</v>
      </c>
      <c r="U6" s="71" t="n">
        <v>58.38</v>
      </c>
      <c r="V6" s="70" t="n">
        <f aca="false">T6/3600</f>
        <v>7.82604444444444</v>
      </c>
      <c r="W6" s="72" t="str">
        <f aca="false">IF(OR(AND(P6="",Q6="",R6="",S6=""),AND(L6=P6,M6=Q6,N6=R6,O6=S6)),"","!")</f>
        <v>!</v>
      </c>
      <c r="X6" s="71" t="n">
        <v>796.196</v>
      </c>
      <c r="Y6" s="71" t="n">
        <v>37.1166</v>
      </c>
      <c r="Z6" s="71" t="n">
        <v>41.2567</v>
      </c>
      <c r="AA6" s="71" t="n">
        <v>43.4753</v>
      </c>
      <c r="AB6" s="71" t="n">
        <v>27683.67</v>
      </c>
      <c r="AC6" s="71" t="n">
        <v>58.18</v>
      </c>
      <c r="AD6" s="70" t="n">
        <f aca="false">AB6/3600</f>
        <v>7.68990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8659.3</v>
      </c>
      <c r="E7" s="56" t="n">
        <f aca="false">R7</f>
        <v>48.0715</v>
      </c>
      <c r="F7" s="56" t="n">
        <f aca="false">P7</f>
        <v>18659.3</v>
      </c>
      <c r="G7" s="56" t="n">
        <f aca="false">S7</f>
        <v>48.3907</v>
      </c>
      <c r="H7" s="56" t="n">
        <f aca="false">X7</f>
        <v>17892.132</v>
      </c>
      <c r="I7" s="56" t="n">
        <f aca="false">Z7</f>
        <v>48.1315</v>
      </c>
      <c r="J7" s="56" t="n">
        <f aca="false">X7</f>
        <v>17892.132</v>
      </c>
      <c r="K7" s="57" t="n">
        <f aca="false">AA7</f>
        <v>48.4345</v>
      </c>
      <c r="L7" s="74" t="n">
        <v>34312.136</v>
      </c>
      <c r="M7" s="74" t="n">
        <v>40.3356</v>
      </c>
      <c r="N7" s="74" t="n">
        <v>44.8342</v>
      </c>
      <c r="O7" s="74" t="n">
        <v>44.6084</v>
      </c>
      <c r="P7" s="61" t="n">
        <v>18659.3</v>
      </c>
      <c r="Q7" s="61" t="n">
        <v>43.1548</v>
      </c>
      <c r="R7" s="61" t="n">
        <v>48.0715</v>
      </c>
      <c r="S7" s="61" t="n">
        <v>48.3907</v>
      </c>
      <c r="T7" s="59" t="n">
        <v>45883.76</v>
      </c>
      <c r="U7" s="59" t="n">
        <v>72.66</v>
      </c>
      <c r="V7" s="58" t="n">
        <f aca="false">T7/3600</f>
        <v>12.7454888888889</v>
      </c>
      <c r="W7" s="65" t="str">
        <f aca="false">IF(OR(AND(P7="",Q7="",R7="",S7=""),AND(L7=P7,M7=Q7,N7=R7,O7=S7)),"","!")</f>
        <v>!</v>
      </c>
      <c r="X7" s="59" t="n">
        <v>17892.132</v>
      </c>
      <c r="Y7" s="59" t="n">
        <v>43.1897</v>
      </c>
      <c r="Z7" s="59" t="n">
        <v>48.1315</v>
      </c>
      <c r="AA7" s="59" t="n">
        <v>48.4345</v>
      </c>
      <c r="AB7" s="59" t="n">
        <v>45283.64</v>
      </c>
      <c r="AC7" s="62" t="n">
        <v>74.09</v>
      </c>
      <c r="AD7" s="58" t="n">
        <f aca="false">AB7/3600</f>
        <v>12.5787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9543.868</v>
      </c>
      <c r="E8" s="56" t="n">
        <f aca="false">R8</f>
        <v>46.3132</v>
      </c>
      <c r="F8" s="56" t="n">
        <f aca="false">P8</f>
        <v>9543.868</v>
      </c>
      <c r="G8" s="56" t="n">
        <f aca="false">S8</f>
        <v>46.9863</v>
      </c>
      <c r="H8" s="56" t="n">
        <f aca="false">X8</f>
        <v>9175.596</v>
      </c>
      <c r="I8" s="56" t="n">
        <f aca="false">Z8</f>
        <v>46.3657</v>
      </c>
      <c r="J8" s="56" t="n">
        <f aca="false">X8</f>
        <v>9175.596</v>
      </c>
      <c r="K8" s="57" t="n">
        <f aca="false">AA8</f>
        <v>47.0261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9543.868</v>
      </c>
      <c r="Q8" s="59" t="n">
        <v>40.1226</v>
      </c>
      <c r="R8" s="59" t="n">
        <v>46.3132</v>
      </c>
      <c r="S8" s="59" t="n">
        <v>46.9863</v>
      </c>
      <c r="T8" s="59" t="n">
        <v>40332.78</v>
      </c>
      <c r="U8" s="59" t="n">
        <v>69.42</v>
      </c>
      <c r="V8" s="58" t="n">
        <f aca="false">T8/3600</f>
        <v>11.20355</v>
      </c>
      <c r="W8" s="65" t="str">
        <f aca="false">IF(OR(AND(P8="",Q8="",R8="",S8=""),AND(L8=P8,M8=Q8,N8=R8,O8=S8)),"","!")</f>
        <v>!</v>
      </c>
      <c r="X8" s="59" t="n">
        <v>9175.596</v>
      </c>
      <c r="Y8" s="59" t="n">
        <v>40.1702</v>
      </c>
      <c r="Z8" s="59" t="n">
        <v>46.3657</v>
      </c>
      <c r="AA8" s="59" t="n">
        <v>47.0261</v>
      </c>
      <c r="AB8" s="59" t="n">
        <v>39679.26</v>
      </c>
      <c r="AC8" s="62" t="n">
        <v>72.42</v>
      </c>
      <c r="AD8" s="58" t="n">
        <f aca="false">AB8/3600</f>
        <v>11.02201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4988.644</v>
      </c>
      <c r="E9" s="56" t="n">
        <f aca="false">R9</f>
        <v>44.5681</v>
      </c>
      <c r="F9" s="56" t="n">
        <f aca="false">P9</f>
        <v>4988.644</v>
      </c>
      <c r="G9" s="56" t="n">
        <f aca="false">S9</f>
        <v>45.5821</v>
      </c>
      <c r="H9" s="56" t="n">
        <f aca="false">X9</f>
        <v>4819.392</v>
      </c>
      <c r="I9" s="56" t="n">
        <f aca="false">Z9</f>
        <v>44.665</v>
      </c>
      <c r="J9" s="56" t="n">
        <f aca="false">X9</f>
        <v>4819.392</v>
      </c>
      <c r="K9" s="57" t="n">
        <f aca="false">AA9</f>
        <v>45.6624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4988.644</v>
      </c>
      <c r="Q9" s="59" t="n">
        <v>37.06</v>
      </c>
      <c r="R9" s="59" t="n">
        <v>44.5681</v>
      </c>
      <c r="S9" s="59" t="n">
        <v>45.5821</v>
      </c>
      <c r="T9" s="59" t="n">
        <v>36087.61</v>
      </c>
      <c r="U9" s="59" t="n">
        <v>69.64</v>
      </c>
      <c r="V9" s="58" t="n">
        <f aca="false">T9/3600</f>
        <v>10.0243361111111</v>
      </c>
      <c r="W9" s="65" t="str">
        <f aca="false">IF(OR(AND(P9="",Q9="",R9="",S9=""),AND(L9=P9,M9=Q9,N9=R9,O9=S9)),"","!")</f>
        <v>!</v>
      </c>
      <c r="X9" s="59" t="n">
        <v>4819.392</v>
      </c>
      <c r="Y9" s="59" t="n">
        <v>37.0999</v>
      </c>
      <c r="Z9" s="59" t="n">
        <v>44.665</v>
      </c>
      <c r="AA9" s="59" t="n">
        <v>45.6624</v>
      </c>
      <c r="AB9" s="59" t="n">
        <v>35369.97</v>
      </c>
      <c r="AC9" s="62" t="n">
        <v>70.61</v>
      </c>
      <c r="AD9" s="58" t="n">
        <f aca="false">AB9/3600</f>
        <v>9.824991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667.224</v>
      </c>
      <c r="E10" s="68" t="n">
        <f aca="false">R10</f>
        <v>43.1342</v>
      </c>
      <c r="F10" s="68" t="n">
        <f aca="false">P10</f>
        <v>2667.224</v>
      </c>
      <c r="G10" s="68" t="n">
        <f aca="false">S10</f>
        <v>44.3265</v>
      </c>
      <c r="H10" s="68" t="n">
        <f aca="false">X10</f>
        <v>2586.44</v>
      </c>
      <c r="I10" s="68" t="n">
        <f aca="false">Z10</f>
        <v>43.2249</v>
      </c>
      <c r="J10" s="68" t="n">
        <f aca="false">X10</f>
        <v>2586.44</v>
      </c>
      <c r="K10" s="69" t="n">
        <f aca="false">AA10</f>
        <v>44.426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2667.224</v>
      </c>
      <c r="Q10" s="71" t="n">
        <v>34.226</v>
      </c>
      <c r="R10" s="71" t="n">
        <v>43.1342</v>
      </c>
      <c r="S10" s="71" t="n">
        <v>44.3265</v>
      </c>
      <c r="T10" s="71" t="n">
        <v>33182.5</v>
      </c>
      <c r="U10" s="71" t="n">
        <v>68.9</v>
      </c>
      <c r="V10" s="70" t="n">
        <f aca="false">T10/3600</f>
        <v>9.21736111111111</v>
      </c>
      <c r="W10" s="72" t="str">
        <f aca="false">IF(OR(AND(P10="",Q10="",R10="",S10=""),AND(L10=P10,M10=Q10,N10=R10,O10=S10)),"","!")</f>
        <v>!</v>
      </c>
      <c r="X10" s="71" t="n">
        <v>2586.44</v>
      </c>
      <c r="Y10" s="71" t="n">
        <v>34.2558</v>
      </c>
      <c r="Z10" s="71" t="n">
        <v>43.2249</v>
      </c>
      <c r="AA10" s="71" t="n">
        <v>44.4268</v>
      </c>
      <c r="AB10" s="71" t="n">
        <v>32498.45</v>
      </c>
      <c r="AC10" s="71" t="n">
        <v>68.52</v>
      </c>
      <c r="AD10" s="70" t="n">
        <f aca="false">AB10/3600</f>
        <v>9.02734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3103.268</v>
      </c>
      <c r="E11" s="56" t="n">
        <f aca="false">R11</f>
        <v>47.2614</v>
      </c>
      <c r="F11" s="56" t="n">
        <f aca="false">P11</f>
        <v>3103.268</v>
      </c>
      <c r="G11" s="56" t="n">
        <f aca="false">S11</f>
        <v>48.5228</v>
      </c>
      <c r="H11" s="56" t="n">
        <f aca="false">X11</f>
        <v>3077.404</v>
      </c>
      <c r="I11" s="56" t="n">
        <f aca="false">Z11</f>
        <v>47.2655</v>
      </c>
      <c r="J11" s="56" t="n">
        <f aca="false">X11</f>
        <v>3077.404</v>
      </c>
      <c r="K11" s="57" t="n">
        <f aca="false">AA11</f>
        <v>48.5017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3103.268</v>
      </c>
      <c r="Q11" s="59" t="n">
        <v>46.158</v>
      </c>
      <c r="R11" s="59" t="n">
        <v>47.2614</v>
      </c>
      <c r="S11" s="59" t="n">
        <v>48.5228</v>
      </c>
      <c r="T11" s="59" t="n">
        <v>16801.04</v>
      </c>
      <c r="U11" s="59" t="n">
        <v>29.01</v>
      </c>
      <c r="V11" s="58" t="n">
        <f aca="false">T11/3600</f>
        <v>4.66695555555556</v>
      </c>
      <c r="W11" s="65" t="str">
        <f aca="false">IF(OR(AND(P11="",Q11="",R11="",S11=""),AND(L11=P11,M11=Q11,N11=R11,O11=S11)),"","!")</f>
        <v>!</v>
      </c>
      <c r="X11" s="59" t="n">
        <v>3077.404</v>
      </c>
      <c r="Y11" s="59" t="n">
        <v>46.1515</v>
      </c>
      <c r="Z11" s="59" t="n">
        <v>47.2655</v>
      </c>
      <c r="AA11" s="59" t="n">
        <v>48.5017</v>
      </c>
      <c r="AB11" s="59" t="n">
        <v>16959.71</v>
      </c>
      <c r="AC11" s="62" t="n">
        <v>29.57</v>
      </c>
      <c r="AD11" s="58" t="n">
        <f aca="false">AB11/3600</f>
        <v>4.711030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484.308</v>
      </c>
      <c r="E12" s="56" t="n">
        <f aca="false">R12</f>
        <v>45.8516</v>
      </c>
      <c r="F12" s="56" t="n">
        <f aca="false">P12</f>
        <v>1484.308</v>
      </c>
      <c r="G12" s="56" t="n">
        <f aca="false">S12</f>
        <v>47.2362</v>
      </c>
      <c r="H12" s="56" t="n">
        <f aca="false">X12</f>
        <v>1474.392</v>
      </c>
      <c r="I12" s="56" t="n">
        <f aca="false">Z12</f>
        <v>45.8659</v>
      </c>
      <c r="J12" s="56" t="n">
        <f aca="false">X12</f>
        <v>1474.392</v>
      </c>
      <c r="K12" s="57" t="n">
        <f aca="false">AA12</f>
        <v>47.2652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1484.308</v>
      </c>
      <c r="Q12" s="59" t="n">
        <v>43.5279</v>
      </c>
      <c r="R12" s="59" t="n">
        <v>45.8516</v>
      </c>
      <c r="S12" s="59" t="n">
        <v>47.2362</v>
      </c>
      <c r="T12" s="59" t="n">
        <v>14858.68</v>
      </c>
      <c r="U12" s="59" t="n">
        <v>27.82</v>
      </c>
      <c r="V12" s="58" t="n">
        <f aca="false">T12/3600</f>
        <v>4.12741111111111</v>
      </c>
      <c r="W12" s="65" t="str">
        <f aca="false">IF(OR(AND(P12="",Q12="",R12="",S12=""),AND(L12=P12,M12=Q12,N12=R12,O12=S12)),"","!")</f>
        <v>!</v>
      </c>
      <c r="X12" s="59" t="n">
        <v>1474.392</v>
      </c>
      <c r="Y12" s="59" t="n">
        <v>43.5367</v>
      </c>
      <c r="Z12" s="59" t="n">
        <v>45.8659</v>
      </c>
      <c r="AA12" s="59" t="n">
        <v>47.2652</v>
      </c>
      <c r="AB12" s="59" t="n">
        <v>15062.12</v>
      </c>
      <c r="AC12" s="62" t="n">
        <v>29.18</v>
      </c>
      <c r="AD12" s="58" t="n">
        <f aca="false">AB12/3600</f>
        <v>4.1839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2.1</v>
      </c>
      <c r="E13" s="56" t="n">
        <f aca="false">R13</f>
        <v>44.6208</v>
      </c>
      <c r="F13" s="56" t="n">
        <f aca="false">P13</f>
        <v>702.1</v>
      </c>
      <c r="G13" s="56" t="n">
        <f aca="false">S13</f>
        <v>46.3248</v>
      </c>
      <c r="H13" s="56" t="n">
        <f aca="false">X13</f>
        <v>695.28</v>
      </c>
      <c r="I13" s="56" t="n">
        <f aca="false">Z13</f>
        <v>44.6448</v>
      </c>
      <c r="J13" s="56" t="n">
        <f aca="false">X13</f>
        <v>695.28</v>
      </c>
      <c r="K13" s="57" t="n">
        <f aca="false">AA13</f>
        <v>46.3493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702.1</v>
      </c>
      <c r="Q13" s="59" t="n">
        <v>40.7066</v>
      </c>
      <c r="R13" s="59" t="n">
        <v>44.6208</v>
      </c>
      <c r="S13" s="59" t="n">
        <v>46.3248</v>
      </c>
      <c r="T13" s="59" t="n">
        <v>13381.5</v>
      </c>
      <c r="U13" s="59" t="n">
        <v>25.16</v>
      </c>
      <c r="V13" s="58" t="n">
        <f aca="false">T13/3600</f>
        <v>3.71708333333333</v>
      </c>
      <c r="W13" s="65" t="str">
        <f aca="false">IF(OR(AND(P13="",Q13="",R13="",S13=""),AND(L13=P13,M13=Q13,N13=R13,O13=S13)),"","!")</f>
        <v>!</v>
      </c>
      <c r="X13" s="59" t="n">
        <v>695.28</v>
      </c>
      <c r="Y13" s="59" t="n">
        <v>40.705</v>
      </c>
      <c r="Z13" s="59" t="n">
        <v>44.6448</v>
      </c>
      <c r="AA13" s="59" t="n">
        <v>46.3493</v>
      </c>
      <c r="AB13" s="59" t="n">
        <v>13576.99</v>
      </c>
      <c r="AC13" s="62" t="n">
        <v>26.15</v>
      </c>
      <c r="AD13" s="58" t="n">
        <f aca="false">AB13/3600</f>
        <v>3.77138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35.42</v>
      </c>
      <c r="E14" s="68" t="n">
        <f aca="false">R14</f>
        <v>43.5861</v>
      </c>
      <c r="F14" s="68" t="n">
        <f aca="false">P14</f>
        <v>335.42</v>
      </c>
      <c r="G14" s="68" t="n">
        <f aca="false">S14</f>
        <v>45.697</v>
      </c>
      <c r="H14" s="68" t="n">
        <f aca="false">X14</f>
        <v>332.504</v>
      </c>
      <c r="I14" s="68" t="n">
        <f aca="false">Z14</f>
        <v>43.5749</v>
      </c>
      <c r="J14" s="68" t="n">
        <f aca="false">X14</f>
        <v>332.504</v>
      </c>
      <c r="K14" s="69" t="n">
        <f aca="false">AA14</f>
        <v>45.6665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335.42</v>
      </c>
      <c r="Q14" s="71" t="n">
        <v>38.1681</v>
      </c>
      <c r="R14" s="71" t="n">
        <v>43.5861</v>
      </c>
      <c r="S14" s="71" t="n">
        <v>45.697</v>
      </c>
      <c r="T14" s="71" t="n">
        <v>12267.23</v>
      </c>
      <c r="U14" s="71" t="n">
        <v>23.26</v>
      </c>
      <c r="V14" s="70" t="n">
        <f aca="false">T14/3600</f>
        <v>3.40756388888889</v>
      </c>
      <c r="W14" s="75" t="str">
        <f aca="false">IF(OR(AND(P14="",Q14="",R14="",S14=""),AND(L14=P14,M14=Q14,N14=R14,O14=S14)),"","!")</f>
        <v>!</v>
      </c>
      <c r="X14" s="71" t="n">
        <v>332.504</v>
      </c>
      <c r="Y14" s="71" t="n">
        <v>38.1637</v>
      </c>
      <c r="Z14" s="71" t="n">
        <v>43.5749</v>
      </c>
      <c r="AA14" s="71" t="n">
        <v>45.6665</v>
      </c>
      <c r="AB14" s="71" t="n">
        <v>12414.98</v>
      </c>
      <c r="AC14" s="71" t="n">
        <v>23.64</v>
      </c>
      <c r="AD14" s="70" t="n">
        <f aca="false">AB14/3600</f>
        <v>3.4486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4357.228</v>
      </c>
      <c r="E15" s="76" t="n">
        <f aca="false">R15</f>
        <v>45.8123</v>
      </c>
      <c r="F15" s="76" t="n">
        <f aca="false">P15</f>
        <v>4357.228</v>
      </c>
      <c r="G15" s="76" t="n">
        <f aca="false">S15</f>
        <v>46.899</v>
      </c>
      <c r="H15" s="76" t="n">
        <f aca="false">X15</f>
        <v>4013.404</v>
      </c>
      <c r="I15" s="76" t="n">
        <f aca="false">Z15</f>
        <v>45.8798</v>
      </c>
      <c r="J15" s="76" t="n">
        <f aca="false">X15</f>
        <v>4013.404</v>
      </c>
      <c r="K15" s="77" t="n">
        <f aca="false">AA15</f>
        <v>46.9961</v>
      </c>
      <c r="L15" s="74" t="n">
        <v>7897.7504</v>
      </c>
      <c r="M15" s="74" t="n">
        <v>40.1898</v>
      </c>
      <c r="N15" s="74" t="n">
        <v>42.2848</v>
      </c>
      <c r="O15" s="74" t="n">
        <v>43.5967</v>
      </c>
      <c r="P15" s="61" t="n">
        <v>4357.228</v>
      </c>
      <c r="Q15" s="61" t="n">
        <v>43.3794</v>
      </c>
      <c r="R15" s="61" t="n">
        <v>45.8123</v>
      </c>
      <c r="S15" s="61" t="n">
        <v>46.899</v>
      </c>
      <c r="T15" s="61" t="n">
        <v>14811.67</v>
      </c>
      <c r="U15" s="61" t="n">
        <v>28.1</v>
      </c>
      <c r="V15" s="74" t="n">
        <f aca="false">T15/3600</f>
        <v>4.11435277777778</v>
      </c>
      <c r="W15" s="60" t="str">
        <f aca="false">IF(OR(AND(P15="",Q15="",R15="",S15=""),AND(L15=P15,M15=Q15,N15=R15,O15=S15)),"","!")</f>
        <v>!</v>
      </c>
      <c r="X15" s="61" t="n">
        <v>4013.404</v>
      </c>
      <c r="Y15" s="61" t="n">
        <v>43.4793</v>
      </c>
      <c r="Z15" s="61" t="n">
        <v>45.8798</v>
      </c>
      <c r="AA15" s="61" t="n">
        <v>46.9961</v>
      </c>
      <c r="AB15" s="61" t="n">
        <v>14571.51</v>
      </c>
      <c r="AC15" s="62" t="n">
        <v>28.82</v>
      </c>
      <c r="AD15" s="74" t="n">
        <f aca="false">AB15/3600</f>
        <v>4.04764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1914.42</v>
      </c>
      <c r="E16" s="56" t="n">
        <f aca="false">R16</f>
        <v>44.1846</v>
      </c>
      <c r="F16" s="56" t="n">
        <f aca="false">P16</f>
        <v>1914.42</v>
      </c>
      <c r="G16" s="56" t="n">
        <f aca="false">S16</f>
        <v>45.6049</v>
      </c>
      <c r="H16" s="56" t="n">
        <f aca="false">X16</f>
        <v>1745.588</v>
      </c>
      <c r="I16" s="56" t="n">
        <f aca="false">Z16</f>
        <v>44.3013</v>
      </c>
      <c r="J16" s="56" t="n">
        <f aca="false">X16</f>
        <v>1745.588</v>
      </c>
      <c r="K16" s="57" t="n">
        <f aca="false">AA16</f>
        <v>45.7236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1914.42</v>
      </c>
      <c r="Q16" s="59" t="n">
        <v>40.6697</v>
      </c>
      <c r="R16" s="59" t="n">
        <v>44.1846</v>
      </c>
      <c r="S16" s="59" t="n">
        <v>45.6049</v>
      </c>
      <c r="T16" s="59" t="n">
        <v>13103.44</v>
      </c>
      <c r="U16" s="59" t="n">
        <v>27.49</v>
      </c>
      <c r="V16" s="58" t="n">
        <f aca="false">T16/3600</f>
        <v>3.63984444444444</v>
      </c>
      <c r="W16" s="65" t="str">
        <f aca="false">IF(OR(AND(P16="",Q16="",R16="",S16=""),AND(L16=P16,M16=Q16,N16=R16,O16=S16)),"","!")</f>
        <v>!</v>
      </c>
      <c r="X16" s="59" t="n">
        <v>1745.588</v>
      </c>
      <c r="Y16" s="59" t="n">
        <v>40.8079</v>
      </c>
      <c r="Z16" s="59" t="n">
        <v>44.3013</v>
      </c>
      <c r="AA16" s="59" t="n">
        <v>45.7236</v>
      </c>
      <c r="AB16" s="59" t="n">
        <v>12827.64</v>
      </c>
      <c r="AC16" s="62" t="n">
        <v>27.9</v>
      </c>
      <c r="AD16" s="58" t="n">
        <f aca="false">AB16/3600</f>
        <v>3.5632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841.664</v>
      </c>
      <c r="E17" s="56" t="n">
        <f aca="false">R17</f>
        <v>42.8295</v>
      </c>
      <c r="F17" s="56" t="n">
        <f aca="false">P17</f>
        <v>841.664</v>
      </c>
      <c r="G17" s="56" t="n">
        <f aca="false">S17</f>
        <v>44.7291</v>
      </c>
      <c r="H17" s="56" t="n">
        <f aca="false">X17</f>
        <v>761.924</v>
      </c>
      <c r="I17" s="56" t="n">
        <f aca="false">Z17</f>
        <v>42.9339</v>
      </c>
      <c r="J17" s="56" t="n">
        <f aca="false">X17</f>
        <v>761.924</v>
      </c>
      <c r="K17" s="57" t="n">
        <f aca="false">AA17</f>
        <v>44.8013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841.664</v>
      </c>
      <c r="Q17" s="59" t="n">
        <v>38.1785</v>
      </c>
      <c r="R17" s="59" t="n">
        <v>42.8295</v>
      </c>
      <c r="S17" s="59" t="n">
        <v>44.7291</v>
      </c>
      <c r="T17" s="59" t="n">
        <v>11988.9</v>
      </c>
      <c r="U17" s="59" t="n">
        <v>25.51</v>
      </c>
      <c r="V17" s="58" t="n">
        <f aca="false">T17/3600</f>
        <v>3.33025</v>
      </c>
      <c r="W17" s="65" t="str">
        <f aca="false">IF(OR(AND(P17="",Q17="",R17="",S17=""),AND(L17=P17,M17=Q17,N17=R17,O17=S17)),"","!")</f>
        <v>!</v>
      </c>
      <c r="X17" s="59" t="n">
        <v>761.924</v>
      </c>
      <c r="Y17" s="59" t="n">
        <v>38.2982</v>
      </c>
      <c r="Z17" s="59" t="n">
        <v>42.9339</v>
      </c>
      <c r="AA17" s="59" t="n">
        <v>44.8013</v>
      </c>
      <c r="AB17" s="59" t="n">
        <v>11763.65</v>
      </c>
      <c r="AC17" s="62" t="n">
        <v>25.12</v>
      </c>
      <c r="AD17" s="58" t="n">
        <f aca="false">AB17/3600</f>
        <v>3.26768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366.912</v>
      </c>
      <c r="E18" s="68" t="n">
        <f aca="false">R18</f>
        <v>41.7337</v>
      </c>
      <c r="F18" s="68" t="n">
        <f aca="false">P18</f>
        <v>366.912</v>
      </c>
      <c r="G18" s="68" t="n">
        <f aca="false">S18</f>
        <v>44.1514</v>
      </c>
      <c r="H18" s="68" t="n">
        <f aca="false">X18</f>
        <v>332.352</v>
      </c>
      <c r="I18" s="68" t="n">
        <f aca="false">Z18</f>
        <v>41.8159</v>
      </c>
      <c r="J18" s="68" t="n">
        <f aca="false">X18</f>
        <v>332.352</v>
      </c>
      <c r="K18" s="69" t="n">
        <f aca="false">AA18</f>
        <v>44.189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366.912</v>
      </c>
      <c r="Q18" s="71" t="n">
        <v>35.9385</v>
      </c>
      <c r="R18" s="71" t="n">
        <v>41.7337</v>
      </c>
      <c r="S18" s="71" t="n">
        <v>44.1514</v>
      </c>
      <c r="T18" s="71" t="n">
        <v>11293.91</v>
      </c>
      <c r="U18" s="71" t="n">
        <v>23.5</v>
      </c>
      <c r="V18" s="70" t="n">
        <f aca="false">T18/3600</f>
        <v>3.13719722222222</v>
      </c>
      <c r="W18" s="75" t="str">
        <f aca="false">IF(OR(AND(P18="",Q18="",R18="",S18=""),AND(L18=P18,M18=Q18,N18=R18,O18=S18)),"","!")</f>
        <v>!</v>
      </c>
      <c r="X18" s="71" t="n">
        <v>332.352</v>
      </c>
      <c r="Y18" s="71" t="n">
        <v>36.0239</v>
      </c>
      <c r="Z18" s="71" t="n">
        <v>41.8159</v>
      </c>
      <c r="AA18" s="71" t="n">
        <v>44.1891</v>
      </c>
      <c r="AB18" s="71" t="n">
        <v>11130.08</v>
      </c>
      <c r="AC18" s="71" t="n">
        <v>23.57</v>
      </c>
      <c r="AD18" s="70" t="n">
        <f aca="false">AB18/3600</f>
        <v>3.0916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7682.264</v>
      </c>
      <c r="E19" s="76" t="n">
        <f aca="false">R19</f>
        <v>44.7163</v>
      </c>
      <c r="F19" s="76" t="n">
        <f aca="false">P19</f>
        <v>7682.264</v>
      </c>
      <c r="G19" s="76" t="n">
        <f aca="false">S19</f>
        <v>46.912</v>
      </c>
      <c r="H19" s="76" t="n">
        <f aca="false">X19</f>
        <v>7013.256</v>
      </c>
      <c r="I19" s="76" t="n">
        <f aca="false">Z19</f>
        <v>44.8161</v>
      </c>
      <c r="J19" s="76" t="n">
        <f aca="false">X19</f>
        <v>7013.256</v>
      </c>
      <c r="K19" s="77" t="n">
        <f aca="false">AA19</f>
        <v>47.0457</v>
      </c>
      <c r="L19" s="74" t="n">
        <v>18996.832</v>
      </c>
      <c r="M19" s="74" t="n">
        <v>38.5235</v>
      </c>
      <c r="N19" s="74" t="n">
        <v>39.9714</v>
      </c>
      <c r="O19" s="74" t="n">
        <v>43.428</v>
      </c>
      <c r="P19" s="61" t="n">
        <v>7682.264</v>
      </c>
      <c r="Q19" s="61" t="n">
        <v>42.8966</v>
      </c>
      <c r="R19" s="61" t="n">
        <v>44.7163</v>
      </c>
      <c r="S19" s="61" t="n">
        <v>46.912</v>
      </c>
      <c r="T19" s="61" t="n">
        <v>30311.18</v>
      </c>
      <c r="U19" s="61" t="n">
        <v>54.67</v>
      </c>
      <c r="V19" s="74" t="n">
        <f aca="false">T19/3600</f>
        <v>8.41977222222222</v>
      </c>
      <c r="W19" s="60" t="str">
        <f aca="false">IF(OR(AND(P19="",Q19="",R19="",S19=""),AND(L19=P19,M19=Q19,N19=R19,O19=S19)),"","!")</f>
        <v>!</v>
      </c>
      <c r="X19" s="61" t="n">
        <v>7013.256</v>
      </c>
      <c r="Y19" s="61" t="n">
        <v>42.9982</v>
      </c>
      <c r="Z19" s="61" t="n">
        <v>44.8161</v>
      </c>
      <c r="AA19" s="61" t="n">
        <v>47.0457</v>
      </c>
      <c r="AB19" s="61" t="n">
        <v>29817.38</v>
      </c>
      <c r="AC19" s="62" t="n">
        <v>55.67</v>
      </c>
      <c r="AD19" s="74" t="n">
        <f aca="false">AB19/3600</f>
        <v>8.28260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3525.444</v>
      </c>
      <c r="E20" s="56" t="n">
        <f aca="false">R20</f>
        <v>43.7105</v>
      </c>
      <c r="F20" s="56" t="n">
        <f aca="false">P20</f>
        <v>3525.444</v>
      </c>
      <c r="G20" s="56" t="n">
        <f aca="false">S20</f>
        <v>45.2213</v>
      </c>
      <c r="H20" s="56" t="n">
        <f aca="false">X20</f>
        <v>3192.476</v>
      </c>
      <c r="I20" s="56" t="n">
        <f aca="false">Z20</f>
        <v>43.866</v>
      </c>
      <c r="J20" s="56" t="n">
        <f aca="false">X20</f>
        <v>3192.476</v>
      </c>
      <c r="K20" s="57" t="n">
        <f aca="false">AA20</f>
        <v>45.4307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3525.444</v>
      </c>
      <c r="Q20" s="59" t="n">
        <v>40.8577</v>
      </c>
      <c r="R20" s="59" t="n">
        <v>43.7105</v>
      </c>
      <c r="S20" s="59" t="n">
        <v>45.2213</v>
      </c>
      <c r="T20" s="59" t="n">
        <v>26822.18</v>
      </c>
      <c r="U20" s="59" t="n">
        <v>50.46</v>
      </c>
      <c r="V20" s="58" t="n">
        <f aca="false">T20/3600</f>
        <v>7.45060555555556</v>
      </c>
      <c r="W20" s="65" t="str">
        <f aca="false">IF(OR(AND(P20="",Q20="",R20="",S20=""),AND(L20=P20,M20=Q20,N20=R20,O20=S20)),"","!")</f>
        <v>!</v>
      </c>
      <c r="X20" s="59" t="n">
        <v>3192.476</v>
      </c>
      <c r="Y20" s="59" t="n">
        <v>40.9909</v>
      </c>
      <c r="Z20" s="59" t="n">
        <v>43.866</v>
      </c>
      <c r="AA20" s="59" t="n">
        <v>45.4307</v>
      </c>
      <c r="AB20" s="59" t="n">
        <v>26443.2</v>
      </c>
      <c r="AC20" s="62" t="n">
        <v>51.65</v>
      </c>
      <c r="AD20" s="58" t="n">
        <f aca="false">AB20/3600</f>
        <v>7.34533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1716.604</v>
      </c>
      <c r="E21" s="56" t="n">
        <f aca="false">R21</f>
        <v>42.5816</v>
      </c>
      <c r="F21" s="56" t="n">
        <f aca="false">P21</f>
        <v>1716.604</v>
      </c>
      <c r="G21" s="56" t="n">
        <f aca="false">S21</f>
        <v>43.5043</v>
      </c>
      <c r="H21" s="56" t="n">
        <f aca="false">X21</f>
        <v>1559.152</v>
      </c>
      <c r="I21" s="56" t="n">
        <f aca="false">Z21</f>
        <v>42.7134</v>
      </c>
      <c r="J21" s="56" t="n">
        <f aca="false">X21</f>
        <v>1559.152</v>
      </c>
      <c r="K21" s="57" t="n">
        <f aca="false">AA21</f>
        <v>43.6916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1716.604</v>
      </c>
      <c r="Q21" s="59" t="n">
        <v>38.5558</v>
      </c>
      <c r="R21" s="59" t="n">
        <v>42.5816</v>
      </c>
      <c r="S21" s="59" t="n">
        <v>43.5043</v>
      </c>
      <c r="T21" s="59" t="n">
        <v>24803.71</v>
      </c>
      <c r="U21" s="59" t="n">
        <v>50.18</v>
      </c>
      <c r="V21" s="58" t="n">
        <f aca="false">T21/3600</f>
        <v>6.88991944444444</v>
      </c>
      <c r="W21" s="65" t="str">
        <f aca="false">IF(OR(AND(P21="",Q21="",R21="",S21=""),AND(L21=P21,M21=Q21,N21=R21,O21=S21)),"","!")</f>
        <v>!</v>
      </c>
      <c r="X21" s="59" t="n">
        <v>1559.152</v>
      </c>
      <c r="Y21" s="59" t="n">
        <v>38.6272</v>
      </c>
      <c r="Z21" s="59" t="n">
        <v>42.7134</v>
      </c>
      <c r="AA21" s="59" t="n">
        <v>43.6916</v>
      </c>
      <c r="AB21" s="59" t="n">
        <v>24426.54</v>
      </c>
      <c r="AC21" s="62" t="n">
        <v>50.33</v>
      </c>
      <c r="AD21" s="58" t="n">
        <f aca="false">AB21/3600</f>
        <v>6.7851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840.412</v>
      </c>
      <c r="E22" s="68" t="n">
        <f aca="false">R22</f>
        <v>41.4134</v>
      </c>
      <c r="F22" s="68" t="n">
        <f aca="false">P22</f>
        <v>840.412</v>
      </c>
      <c r="G22" s="68" t="n">
        <f aca="false">S22</f>
        <v>41.7465</v>
      </c>
      <c r="H22" s="68" t="n">
        <f aca="false">X22</f>
        <v>769.832</v>
      </c>
      <c r="I22" s="68" t="n">
        <f aca="false">Z22</f>
        <v>41.4882</v>
      </c>
      <c r="J22" s="68" t="n">
        <f aca="false">X22</f>
        <v>769.832</v>
      </c>
      <c r="K22" s="69" t="n">
        <f aca="false">AA22</f>
        <v>41.857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840.412</v>
      </c>
      <c r="Q22" s="71" t="n">
        <v>36.1867</v>
      </c>
      <c r="R22" s="71" t="n">
        <v>41.4134</v>
      </c>
      <c r="S22" s="71" t="n">
        <v>41.7465</v>
      </c>
      <c r="T22" s="71" t="n">
        <v>23271.99</v>
      </c>
      <c r="U22" s="71" t="n">
        <v>46.89</v>
      </c>
      <c r="V22" s="70" t="n">
        <f aca="false">T22/3600</f>
        <v>6.46444166666667</v>
      </c>
      <c r="W22" s="75" t="str">
        <f aca="false">IF(OR(AND(P22="",Q22="",R22="",S22=""),AND(L22=P22,M22=Q22,N22=R22,O22=S22)),"","!")</f>
        <v>!</v>
      </c>
      <c r="X22" s="71" t="n">
        <v>769.832</v>
      </c>
      <c r="Y22" s="71" t="n">
        <v>36.2497</v>
      </c>
      <c r="Z22" s="71" t="n">
        <v>41.4882</v>
      </c>
      <c r="AA22" s="71" t="n">
        <v>41.8574</v>
      </c>
      <c r="AB22" s="71" t="n">
        <v>23038.75</v>
      </c>
      <c r="AC22" s="71" t="n">
        <v>47.63</v>
      </c>
      <c r="AD22" s="70" t="n">
        <f aca="false">AB22/3600</f>
        <v>6.39965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6603.36</v>
      </c>
      <c r="E23" s="78" t="n">
        <f aca="false">R23</f>
        <v>47.9919</v>
      </c>
      <c r="F23" s="78" t="n">
        <f aca="false">P23</f>
        <v>6603.36</v>
      </c>
      <c r="G23" s="78" t="n">
        <f aca="false">S23</f>
        <v>48.198</v>
      </c>
      <c r="H23" s="78" t="n">
        <f aca="false">X23</f>
        <v>6432.52</v>
      </c>
      <c r="I23" s="78" t="n">
        <f aca="false">Z23</f>
        <v>48.0053</v>
      </c>
      <c r="J23" s="78" t="n">
        <f aca="false">X23</f>
        <v>6432.52</v>
      </c>
      <c r="K23" s="79" t="n">
        <f aca="false">AA23</f>
        <v>48.2127</v>
      </c>
      <c r="L23" s="74" t="n">
        <v>17770.6304</v>
      </c>
      <c r="M23" s="74" t="n">
        <v>39.2335</v>
      </c>
      <c r="N23" s="74" t="n">
        <v>43.7542</v>
      </c>
      <c r="O23" s="74" t="n">
        <v>44.908</v>
      </c>
      <c r="P23" s="61" t="n">
        <v>6603.36</v>
      </c>
      <c r="Q23" s="61" t="n">
        <v>43.7279</v>
      </c>
      <c r="R23" s="61" t="n">
        <v>47.9919</v>
      </c>
      <c r="S23" s="61" t="n">
        <v>48.198</v>
      </c>
      <c r="T23" s="61" t="n">
        <v>37034.25</v>
      </c>
      <c r="U23" s="61" t="n">
        <v>58.61</v>
      </c>
      <c r="V23" s="74" t="n">
        <f aca="false">T23/3600</f>
        <v>10.2872916666667</v>
      </c>
      <c r="W23" s="60" t="str">
        <f aca="false">IF(OR(AND(P23="",Q23="",R23="",S23=""),AND(L23=P23,M23=Q23,N23=R23,O23=S23)),"","!")</f>
        <v>!</v>
      </c>
      <c r="X23" s="61" t="n">
        <v>6432.52</v>
      </c>
      <c r="Y23" s="61" t="n">
        <v>43.7258</v>
      </c>
      <c r="Z23" s="61" t="n">
        <v>48.0053</v>
      </c>
      <c r="AA23" s="61" t="n">
        <v>48.2127</v>
      </c>
      <c r="AB23" s="61" t="n">
        <v>36947.73</v>
      </c>
      <c r="AC23" s="62" t="n">
        <v>59.86</v>
      </c>
      <c r="AD23" s="74" t="n">
        <f aca="false">AB23/3600</f>
        <v>10.26325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40.152</v>
      </c>
      <c r="E24" s="80" t="n">
        <f aca="false">R24</f>
        <v>46.6034</v>
      </c>
      <c r="F24" s="80" t="n">
        <f aca="false">P24</f>
        <v>3040.152</v>
      </c>
      <c r="G24" s="80" t="n">
        <f aca="false">S24</f>
        <v>46.153</v>
      </c>
      <c r="H24" s="80" t="n">
        <f aca="false">X24</f>
        <v>2917.4</v>
      </c>
      <c r="I24" s="80" t="n">
        <f aca="false">Z24</f>
        <v>46.6363</v>
      </c>
      <c r="J24" s="80" t="n">
        <f aca="false">X24</f>
        <v>2917.4</v>
      </c>
      <c r="K24" s="81" t="n">
        <f aca="false">AA24</f>
        <v>46.1701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3040.152</v>
      </c>
      <c r="Q24" s="59" t="n">
        <v>41.9158</v>
      </c>
      <c r="R24" s="59" t="n">
        <v>46.6034</v>
      </c>
      <c r="S24" s="59" t="n">
        <v>46.153</v>
      </c>
      <c r="T24" s="59" t="n">
        <v>32630.99</v>
      </c>
      <c r="U24" s="59" t="n">
        <v>58.31</v>
      </c>
      <c r="V24" s="58" t="n">
        <f aca="false">T24/3600</f>
        <v>9.06416388888889</v>
      </c>
      <c r="W24" s="65" t="str">
        <f aca="false">IF(OR(AND(P24="",Q24="",R24="",S24=""),AND(L24=P24,M24=Q24,N24=R24,O24=S24)),"","!")</f>
        <v>!</v>
      </c>
      <c r="X24" s="59" t="n">
        <v>2917.4</v>
      </c>
      <c r="Y24" s="59" t="n">
        <v>41.9109</v>
      </c>
      <c r="Z24" s="59" t="n">
        <v>46.6363</v>
      </c>
      <c r="AA24" s="59" t="n">
        <v>46.1701</v>
      </c>
      <c r="AB24" s="59" t="n">
        <v>32193.97</v>
      </c>
      <c r="AC24" s="62" t="n">
        <v>60.04</v>
      </c>
      <c r="AD24" s="58" t="n">
        <f aca="false">AB24/3600</f>
        <v>8.942769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492.7</v>
      </c>
      <c r="E25" s="80" t="n">
        <f aca="false">R25</f>
        <v>45.0205</v>
      </c>
      <c r="F25" s="80" t="n">
        <f aca="false">P25</f>
        <v>1492.7</v>
      </c>
      <c r="G25" s="80" t="n">
        <f aca="false">S25</f>
        <v>43.9895</v>
      </c>
      <c r="H25" s="80" t="n">
        <f aca="false">X25</f>
        <v>1435.216</v>
      </c>
      <c r="I25" s="80" t="n">
        <f aca="false">Z25</f>
        <v>45.0791</v>
      </c>
      <c r="J25" s="80" t="n">
        <f aca="false">X25</f>
        <v>1435.216</v>
      </c>
      <c r="K25" s="81" t="n">
        <f aca="false">AA25</f>
        <v>44.0133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1492.7</v>
      </c>
      <c r="Q25" s="59" t="n">
        <v>39.7955</v>
      </c>
      <c r="R25" s="59" t="n">
        <v>45.0205</v>
      </c>
      <c r="S25" s="59" t="n">
        <v>43.9895</v>
      </c>
      <c r="T25" s="59" t="n">
        <v>29216.01</v>
      </c>
      <c r="U25" s="59" t="n">
        <v>55.37</v>
      </c>
      <c r="V25" s="58" t="n">
        <f aca="false">T25/3600</f>
        <v>8.11555833333333</v>
      </c>
      <c r="W25" s="65" t="str">
        <f aca="false">IF(OR(AND(P25="",Q25="",R25="",S25=""),AND(L25=P25,M25=Q25,N25=R25,O25=S25)),"","!")</f>
        <v>!</v>
      </c>
      <c r="X25" s="59" t="n">
        <v>1435.216</v>
      </c>
      <c r="Y25" s="59" t="n">
        <v>39.7985</v>
      </c>
      <c r="Z25" s="59" t="n">
        <v>45.0791</v>
      </c>
      <c r="AA25" s="59" t="n">
        <v>44.0133</v>
      </c>
      <c r="AB25" s="59" t="n">
        <v>28838.3</v>
      </c>
      <c r="AC25" s="62" t="n">
        <v>56.16</v>
      </c>
      <c r="AD25" s="58" t="n">
        <f aca="false">AB25/3600</f>
        <v>8.01063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775.216</v>
      </c>
      <c r="E26" s="82" t="n">
        <f aca="false">R26</f>
        <v>43.4221</v>
      </c>
      <c r="F26" s="82" t="n">
        <f aca="false">P26</f>
        <v>775.216</v>
      </c>
      <c r="G26" s="82" t="n">
        <f aca="false">S26</f>
        <v>41.932</v>
      </c>
      <c r="H26" s="82" t="n">
        <f aca="false">X26</f>
        <v>742.696</v>
      </c>
      <c r="I26" s="82" t="n">
        <f aca="false">Z26</f>
        <v>43.4828</v>
      </c>
      <c r="J26" s="82" t="n">
        <f aca="false">X26</f>
        <v>742.696</v>
      </c>
      <c r="K26" s="83" t="n">
        <f aca="false">AA26</f>
        <v>42.016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775.216</v>
      </c>
      <c r="Q26" s="71" t="n">
        <v>37.5949</v>
      </c>
      <c r="R26" s="71" t="n">
        <v>43.4221</v>
      </c>
      <c r="S26" s="71" t="n">
        <v>41.932</v>
      </c>
      <c r="T26" s="71" t="n">
        <v>26737.65</v>
      </c>
      <c r="U26" s="71" t="n">
        <v>51.3</v>
      </c>
      <c r="V26" s="70" t="n">
        <f aca="false">T26/3600</f>
        <v>7.427125</v>
      </c>
      <c r="W26" s="75" t="str">
        <f aca="false">IF(OR(AND(P26="",Q26="",R26="",S26=""),AND(L26=P26,M26=Q26,N26=R26,O26=S26)),"","!")</f>
        <v>!</v>
      </c>
      <c r="X26" s="71" t="n">
        <v>742.696</v>
      </c>
      <c r="Y26" s="71" t="n">
        <v>37.5921</v>
      </c>
      <c r="Z26" s="71" t="n">
        <v>43.4828</v>
      </c>
      <c r="AA26" s="71" t="n">
        <v>42.0168</v>
      </c>
      <c r="AB26" s="71" t="n">
        <v>26170.32</v>
      </c>
      <c r="AC26" s="71" t="n">
        <v>51.94</v>
      </c>
      <c r="AD26" s="70" t="n">
        <f aca="false">AB26/3600</f>
        <v>7.2695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0625.912</v>
      </c>
      <c r="E27" s="78" t="n">
        <f aca="false">R27</f>
        <v>46.3538</v>
      </c>
      <c r="F27" s="78" t="n">
        <f aca="false">P27</f>
        <v>10625.912</v>
      </c>
      <c r="G27" s="78" t="n">
        <f aca="false">S27</f>
        <v>48.1883</v>
      </c>
      <c r="H27" s="78" t="n">
        <f aca="false">X27</f>
        <v>9302.132</v>
      </c>
      <c r="I27" s="78" t="n">
        <f aca="false">Z27</f>
        <v>46.5041</v>
      </c>
      <c r="J27" s="78" t="n">
        <f aca="false">X27</f>
        <v>9302.132</v>
      </c>
      <c r="K27" s="79" t="n">
        <f aca="false">AA27</f>
        <v>48.3668</v>
      </c>
      <c r="L27" s="74" t="n">
        <v>41295.9936</v>
      </c>
      <c r="M27" s="74" t="n">
        <v>37.4894</v>
      </c>
      <c r="N27" s="74" t="n">
        <v>42.1013</v>
      </c>
      <c r="O27" s="74" t="n">
        <v>44.2189</v>
      </c>
      <c r="P27" s="61" t="n">
        <v>10625.912</v>
      </c>
      <c r="Q27" s="61" t="n">
        <v>41.4711</v>
      </c>
      <c r="R27" s="61" t="n">
        <v>46.3538</v>
      </c>
      <c r="S27" s="61" t="n">
        <v>48.1883</v>
      </c>
      <c r="T27" s="61" t="n">
        <v>35927.23</v>
      </c>
      <c r="U27" s="61" t="n">
        <v>69.1</v>
      </c>
      <c r="V27" s="74" t="n">
        <f aca="false">T27/3600</f>
        <v>9.97978611111111</v>
      </c>
      <c r="W27" s="60" t="str">
        <f aca="false">IF(OR(AND(P27="",Q27="",R27="",S27=""),AND(L27=P27,M27=Q27,N27=R27,O27=S27)),"","!")</f>
        <v>!</v>
      </c>
      <c r="X27" s="61" t="n">
        <v>9302.132</v>
      </c>
      <c r="Y27" s="61" t="n">
        <v>41.5831</v>
      </c>
      <c r="Z27" s="61" t="n">
        <v>46.5041</v>
      </c>
      <c r="AA27" s="61" t="n">
        <v>48.3668</v>
      </c>
      <c r="AB27" s="61" t="n">
        <v>35323.68</v>
      </c>
      <c r="AC27" s="62" t="n">
        <v>71.46</v>
      </c>
      <c r="AD27" s="74" t="n">
        <f aca="false">AB27/3600</f>
        <v>9.812133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3449.32</v>
      </c>
      <c r="E28" s="80" t="n">
        <f aca="false">R28</f>
        <v>45.0094</v>
      </c>
      <c r="F28" s="80" t="n">
        <f aca="false">P28</f>
        <v>3449.32</v>
      </c>
      <c r="G28" s="80" t="n">
        <f aca="false">S28</f>
        <v>46.9718</v>
      </c>
      <c r="H28" s="80" t="n">
        <f aca="false">X28</f>
        <v>2714.36</v>
      </c>
      <c r="I28" s="80" t="n">
        <f aca="false">Z28</f>
        <v>45.2377</v>
      </c>
      <c r="J28" s="80" t="n">
        <f aca="false">X28</f>
        <v>2714.36</v>
      </c>
      <c r="K28" s="81" t="n">
        <f aca="false">AA28</f>
        <v>47.2591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3449.32</v>
      </c>
      <c r="Q28" s="59" t="n">
        <v>39.5852</v>
      </c>
      <c r="R28" s="59" t="n">
        <v>45.0094</v>
      </c>
      <c r="S28" s="59" t="n">
        <v>46.9718</v>
      </c>
      <c r="T28" s="59" t="n">
        <v>30924.03</v>
      </c>
      <c r="U28" s="59" t="n">
        <v>66.46</v>
      </c>
      <c r="V28" s="58" t="n">
        <f aca="false">T28/3600</f>
        <v>8.59000833333333</v>
      </c>
      <c r="W28" s="65" t="str">
        <f aca="false">IF(OR(AND(P28="",Q28="",R28="",S28=""),AND(L28=P28,M28=Q28,N28=R28,O28=S28)),"","!")</f>
        <v>!</v>
      </c>
      <c r="X28" s="59" t="n">
        <v>2714.36</v>
      </c>
      <c r="Y28" s="59" t="n">
        <v>39.8783</v>
      </c>
      <c r="Z28" s="59" t="n">
        <v>45.2377</v>
      </c>
      <c r="AA28" s="59" t="n">
        <v>47.2591</v>
      </c>
      <c r="AB28" s="59" t="n">
        <v>30051.31</v>
      </c>
      <c r="AC28" s="62" t="n">
        <v>67.42</v>
      </c>
      <c r="AD28" s="58" t="n">
        <f aca="false">AB28/3600</f>
        <v>8.347586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1392.804</v>
      </c>
      <c r="E29" s="80" t="n">
        <f aca="false">R29</f>
        <v>43.9276</v>
      </c>
      <c r="F29" s="80" t="n">
        <f aca="false">P29</f>
        <v>1392.804</v>
      </c>
      <c r="G29" s="80" t="n">
        <f aca="false">S29</f>
        <v>46.0626</v>
      </c>
      <c r="H29" s="80" t="n">
        <f aca="false">X29</f>
        <v>1071.428</v>
      </c>
      <c r="I29" s="80" t="n">
        <f aca="false">Z29</f>
        <v>44.1729</v>
      </c>
      <c r="J29" s="80" t="n">
        <f aca="false">X29</f>
        <v>1071.428</v>
      </c>
      <c r="K29" s="81" t="n">
        <f aca="false">AA29</f>
        <v>46.2751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1392.804</v>
      </c>
      <c r="Q29" s="59" t="n">
        <v>37.6894</v>
      </c>
      <c r="R29" s="59" t="n">
        <v>43.9276</v>
      </c>
      <c r="S29" s="59" t="n">
        <v>46.0626</v>
      </c>
      <c r="T29" s="59" t="n">
        <v>28907.02</v>
      </c>
      <c r="U29" s="59" t="n">
        <v>62.38</v>
      </c>
      <c r="V29" s="58" t="n">
        <f aca="false">T29/3600</f>
        <v>8.02972777777778</v>
      </c>
      <c r="W29" s="65" t="str">
        <f aca="false">IF(OR(AND(P29="",Q29="",R29="",S29=""),AND(L29=P29,M29=Q29,N29=R29,O29=S29)),"","!")</f>
        <v>!</v>
      </c>
      <c r="X29" s="59" t="n">
        <v>1071.428</v>
      </c>
      <c r="Y29" s="59" t="n">
        <v>38.0773</v>
      </c>
      <c r="Z29" s="59" t="n">
        <v>44.1729</v>
      </c>
      <c r="AA29" s="59" t="n">
        <v>46.2751</v>
      </c>
      <c r="AB29" s="59" t="n">
        <v>27711.39</v>
      </c>
      <c r="AC29" s="62" t="n">
        <v>64.07</v>
      </c>
      <c r="AD29" s="58" t="n">
        <f aca="false">AB29/3600</f>
        <v>7.697608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632.848</v>
      </c>
      <c r="E30" s="82" t="n">
        <f aca="false">R30</f>
        <v>43.0194</v>
      </c>
      <c r="F30" s="82" t="n">
        <f aca="false">P30</f>
        <v>632.848</v>
      </c>
      <c r="G30" s="82" t="n">
        <f aca="false">S30</f>
        <v>45.0914</v>
      </c>
      <c r="H30" s="82" t="n">
        <f aca="false">X30</f>
        <v>490.22</v>
      </c>
      <c r="I30" s="82" t="n">
        <f aca="false">Z30</f>
        <v>43.1801</v>
      </c>
      <c r="J30" s="82" t="n">
        <f aca="false">X30</f>
        <v>490.22</v>
      </c>
      <c r="K30" s="83" t="n">
        <f aca="false">AA30</f>
        <v>45.161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632.848</v>
      </c>
      <c r="Q30" s="71" t="n">
        <v>35.5446</v>
      </c>
      <c r="R30" s="71" t="n">
        <v>43.0194</v>
      </c>
      <c r="S30" s="71" t="n">
        <v>45.0914</v>
      </c>
      <c r="T30" s="71" t="n">
        <v>27466.27</v>
      </c>
      <c r="U30" s="71" t="n">
        <v>59.98</v>
      </c>
      <c r="V30" s="70" t="n">
        <f aca="false">T30/3600</f>
        <v>7.62951944444445</v>
      </c>
      <c r="W30" s="75" t="str">
        <f aca="false">IF(OR(AND(P30="",Q30="",R30="",S30=""),AND(L30=P30,M30=Q30,N30=R30,O30=S30)),"","!")</f>
        <v>!</v>
      </c>
      <c r="X30" s="71" t="n">
        <v>490.22</v>
      </c>
      <c r="Y30" s="71" t="n">
        <v>35.9647</v>
      </c>
      <c r="Z30" s="71" t="n">
        <v>43.1801</v>
      </c>
      <c r="AA30" s="71" t="n">
        <v>45.1613</v>
      </c>
      <c r="AB30" s="71" t="n">
        <v>26443.52</v>
      </c>
      <c r="AC30" s="71" t="n">
        <v>60.85</v>
      </c>
      <c r="AD30" s="70" t="n">
        <f aca="false">AB30/3600</f>
        <v>7.3454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1864.228</v>
      </c>
      <c r="E31" s="78" t="n">
        <f aca="false">R31</f>
        <v>46.04</v>
      </c>
      <c r="F31" s="78" t="n">
        <f aca="false">P31</f>
        <v>1864.228</v>
      </c>
      <c r="G31" s="78" t="n">
        <f aca="false">S31</f>
        <v>45.9174</v>
      </c>
      <c r="H31" s="78" t="n">
        <f aca="false">X31</f>
        <v>1691.844</v>
      </c>
      <c r="I31" s="78" t="n">
        <f aca="false">Z31</f>
        <v>46.1806</v>
      </c>
      <c r="J31" s="78" t="n">
        <f aca="false">X31</f>
        <v>1691.844</v>
      </c>
      <c r="K31" s="79" t="n">
        <f aca="false">AA31</f>
        <v>46.0511</v>
      </c>
      <c r="L31" s="74" t="n">
        <v>3645.8352</v>
      </c>
      <c r="M31" s="74" t="n">
        <v>40.5526</v>
      </c>
      <c r="N31" s="74" t="n">
        <v>42.8948</v>
      </c>
      <c r="O31" s="74" t="n">
        <v>43.3603</v>
      </c>
      <c r="P31" s="61" t="n">
        <v>1864.228</v>
      </c>
      <c r="Q31" s="61" t="n">
        <v>43.2818</v>
      </c>
      <c r="R31" s="61" t="n">
        <v>46.04</v>
      </c>
      <c r="S31" s="61" t="n">
        <v>45.9174</v>
      </c>
      <c r="T31" s="61" t="n">
        <v>6258.74</v>
      </c>
      <c r="U31" s="61" t="n">
        <v>11.79</v>
      </c>
      <c r="V31" s="74" t="n">
        <f aca="false">T31/3600</f>
        <v>1.73853888888889</v>
      </c>
      <c r="W31" s="60" t="str">
        <f aca="false">IF(OR(AND(P31="",Q31="",R31="",S31=""),AND(L31=P31,M31=Q31,N31=R31,O31=S31)),"","!")</f>
        <v>!</v>
      </c>
      <c r="X31" s="61" t="n">
        <v>1691.844</v>
      </c>
      <c r="Y31" s="61" t="n">
        <v>43.4112</v>
      </c>
      <c r="Z31" s="61" t="n">
        <v>46.1806</v>
      </c>
      <c r="AA31" s="61" t="n">
        <v>46.0511</v>
      </c>
      <c r="AB31" s="61" t="n">
        <v>6201.17</v>
      </c>
      <c r="AC31" s="62" t="n">
        <v>12.17</v>
      </c>
      <c r="AD31" s="74" t="n">
        <f aca="false">AB31/3600</f>
        <v>1.72254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889.428</v>
      </c>
      <c r="E32" s="80" t="n">
        <f aca="false">R32</f>
        <v>43.7327</v>
      </c>
      <c r="F32" s="80" t="n">
        <f aca="false">P32</f>
        <v>889.428</v>
      </c>
      <c r="G32" s="80" t="n">
        <f aca="false">S32</f>
        <v>43.3634</v>
      </c>
      <c r="H32" s="80" t="n">
        <f aca="false">X32</f>
        <v>808.964</v>
      </c>
      <c r="I32" s="80" t="n">
        <f aca="false">Z32</f>
        <v>43.9568</v>
      </c>
      <c r="J32" s="80" t="n">
        <f aca="false">X32</f>
        <v>808.964</v>
      </c>
      <c r="K32" s="81" t="n">
        <f aca="false">AA32</f>
        <v>43.6069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889.428</v>
      </c>
      <c r="Q32" s="59" t="n">
        <v>40.5358</v>
      </c>
      <c r="R32" s="59" t="n">
        <v>43.7327</v>
      </c>
      <c r="S32" s="59" t="n">
        <v>43.3634</v>
      </c>
      <c r="T32" s="59" t="n">
        <v>5499.31</v>
      </c>
      <c r="U32" s="59" t="n">
        <v>11.13</v>
      </c>
      <c r="V32" s="58" t="n">
        <f aca="false">T32/3600</f>
        <v>1.52758611111111</v>
      </c>
      <c r="W32" s="65" t="str">
        <f aca="false">IF(OR(AND(P32="",Q32="",R32="",S32=""),AND(L32=P32,M32=Q32,N32=R32,O32=S32)),"","!")</f>
        <v>!</v>
      </c>
      <c r="X32" s="59" t="n">
        <v>808.964</v>
      </c>
      <c r="Y32" s="59" t="n">
        <v>40.6872</v>
      </c>
      <c r="Z32" s="59" t="n">
        <v>43.9568</v>
      </c>
      <c r="AA32" s="59" t="n">
        <v>43.6069</v>
      </c>
      <c r="AB32" s="59" t="n">
        <v>5407.4</v>
      </c>
      <c r="AC32" s="62" t="n">
        <v>11.04</v>
      </c>
      <c r="AD32" s="58" t="n">
        <f aca="false">AB32/3600</f>
        <v>1.5020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427.94</v>
      </c>
      <c r="E33" s="80" t="n">
        <f aca="false">R33</f>
        <v>41.6779</v>
      </c>
      <c r="F33" s="80" t="n">
        <f aca="false">P33</f>
        <v>427.94</v>
      </c>
      <c r="G33" s="80" t="n">
        <f aca="false">S33</f>
        <v>40.9821</v>
      </c>
      <c r="H33" s="80" t="n">
        <f aca="false">X33</f>
        <v>395.568</v>
      </c>
      <c r="I33" s="80" t="n">
        <f aca="false">Z33</f>
        <v>41.9173</v>
      </c>
      <c r="J33" s="80" t="n">
        <f aca="false">X33</f>
        <v>395.568</v>
      </c>
      <c r="K33" s="81" t="n">
        <f aca="false">AA33</f>
        <v>41.1462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427.94</v>
      </c>
      <c r="Q33" s="59" t="n">
        <v>37.9907</v>
      </c>
      <c r="R33" s="59" t="n">
        <v>41.6779</v>
      </c>
      <c r="S33" s="59" t="n">
        <v>40.9821</v>
      </c>
      <c r="T33" s="59" t="n">
        <v>4976.42</v>
      </c>
      <c r="U33" s="59" t="n">
        <v>10.24</v>
      </c>
      <c r="V33" s="58" t="n">
        <f aca="false">T33/3600</f>
        <v>1.38233888888889</v>
      </c>
      <c r="W33" s="65" t="str">
        <f aca="false">IF(OR(AND(P33="",Q33="",R33="",S33=""),AND(L33=P33,M33=Q33,N33=R33,O33=S33)),"","!")</f>
        <v>!</v>
      </c>
      <c r="X33" s="59" t="n">
        <v>395.568</v>
      </c>
      <c r="Y33" s="59" t="n">
        <v>38.1476</v>
      </c>
      <c r="Z33" s="59" t="n">
        <v>41.9173</v>
      </c>
      <c r="AA33" s="59" t="n">
        <v>41.1462</v>
      </c>
      <c r="AB33" s="59" t="n">
        <v>4862.31</v>
      </c>
      <c r="AC33" s="62" t="n">
        <v>10.27</v>
      </c>
      <c r="AD33" s="58" t="n">
        <f aca="false">AB33/3600</f>
        <v>1.3506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17.632</v>
      </c>
      <c r="E34" s="82" t="n">
        <f aca="false">R34</f>
        <v>39.6656</v>
      </c>
      <c r="F34" s="82" t="n">
        <f aca="false">P34</f>
        <v>217.632</v>
      </c>
      <c r="G34" s="82" t="n">
        <f aca="false">S34</f>
        <v>38.6804</v>
      </c>
      <c r="H34" s="82" t="n">
        <f aca="false">X34</f>
        <v>203.064</v>
      </c>
      <c r="I34" s="82" t="n">
        <f aca="false">Z34</f>
        <v>39.8313</v>
      </c>
      <c r="J34" s="82" t="n">
        <f aca="false">X34</f>
        <v>203.064</v>
      </c>
      <c r="K34" s="83" t="n">
        <f aca="false">AA34</f>
        <v>38.846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217.632</v>
      </c>
      <c r="Q34" s="71" t="n">
        <v>35.5748</v>
      </c>
      <c r="R34" s="71" t="n">
        <v>39.6656</v>
      </c>
      <c r="S34" s="71" t="n">
        <v>38.6804</v>
      </c>
      <c r="T34" s="71" t="n">
        <v>4619.06</v>
      </c>
      <c r="U34" s="71" t="n">
        <v>9.84</v>
      </c>
      <c r="V34" s="70" t="n">
        <f aca="false">T34/3600</f>
        <v>1.28307222222222</v>
      </c>
      <c r="W34" s="75" t="str">
        <f aca="false">IF(OR(AND(P34="",Q34="",R34="",S34=""),AND(L34=P34,M34=Q34,N34=R34,O34=S34)),"","!")</f>
        <v>!</v>
      </c>
      <c r="X34" s="71" t="n">
        <v>203.064</v>
      </c>
      <c r="Y34" s="71" t="n">
        <v>35.6537</v>
      </c>
      <c r="Z34" s="71" t="n">
        <v>39.8313</v>
      </c>
      <c r="AA34" s="71" t="n">
        <v>38.8468</v>
      </c>
      <c r="AB34" s="71" t="n">
        <v>4517.11</v>
      </c>
      <c r="AC34" s="71" t="n">
        <v>9.76</v>
      </c>
      <c r="AD34" s="70" t="n">
        <f aca="false">AB34/3600</f>
        <v>1.2547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30.188</v>
      </c>
      <c r="E35" s="78" t="n">
        <f aca="false">R35</f>
        <v>46.5183</v>
      </c>
      <c r="F35" s="78" t="n">
        <f aca="false">P35</f>
        <v>2630.188</v>
      </c>
      <c r="G35" s="78" t="n">
        <f aca="false">S35</f>
        <v>46.6968</v>
      </c>
      <c r="H35" s="78" t="n">
        <f aca="false">X35</f>
        <v>2422.652</v>
      </c>
      <c r="I35" s="78" t="n">
        <f aca="false">Z35</f>
        <v>46.6151</v>
      </c>
      <c r="J35" s="78" t="n">
        <f aca="false">X35</f>
        <v>2422.652</v>
      </c>
      <c r="K35" s="79" t="n">
        <f aca="false">AA35</f>
        <v>46.7785</v>
      </c>
      <c r="L35" s="74" t="n">
        <v>3780.584</v>
      </c>
      <c r="M35" s="74" t="n">
        <v>40.3009</v>
      </c>
      <c r="N35" s="74" t="n">
        <v>43.3868</v>
      </c>
      <c r="O35" s="74" t="n">
        <v>44.8191</v>
      </c>
      <c r="P35" s="61" t="n">
        <v>2630.188</v>
      </c>
      <c r="Q35" s="61" t="n">
        <v>42.653</v>
      </c>
      <c r="R35" s="61" t="n">
        <v>46.5183</v>
      </c>
      <c r="S35" s="61" t="n">
        <v>46.6968</v>
      </c>
      <c r="T35" s="61" t="n">
        <v>7497.44</v>
      </c>
      <c r="U35" s="61" t="n">
        <v>14.38</v>
      </c>
      <c r="V35" s="74" t="n">
        <f aca="false">T35/3600</f>
        <v>2.08262222222222</v>
      </c>
      <c r="W35" s="60" t="str">
        <f aca="false">IF(OR(AND(P35="",Q35="",R35="",S35=""),AND(L35=P35,M35=Q35,N35=R35,O35=S35)),"","!")</f>
        <v>!</v>
      </c>
      <c r="X35" s="61" t="n">
        <v>2422.652</v>
      </c>
      <c r="Y35" s="61" t="n">
        <v>42.6964</v>
      </c>
      <c r="Z35" s="61" t="n">
        <v>46.6151</v>
      </c>
      <c r="AA35" s="61" t="n">
        <v>46.7785</v>
      </c>
      <c r="AB35" s="61" t="n">
        <v>7419.18</v>
      </c>
      <c r="AC35" s="62" t="n">
        <v>13.96</v>
      </c>
      <c r="AD35" s="74" t="n">
        <f aca="false">AB35/3600</f>
        <v>2.06088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287.288</v>
      </c>
      <c r="E36" s="80" t="n">
        <f aca="false">R36</f>
        <v>44.7648</v>
      </c>
      <c r="F36" s="80" t="n">
        <f aca="false">P36</f>
        <v>1287.288</v>
      </c>
      <c r="G36" s="80" t="n">
        <f aca="false">S36</f>
        <v>44.6601</v>
      </c>
      <c r="H36" s="80" t="n">
        <f aca="false">X36</f>
        <v>1183.2</v>
      </c>
      <c r="I36" s="80" t="n">
        <f aca="false">Z36</f>
        <v>44.8908</v>
      </c>
      <c r="J36" s="80" t="n">
        <f aca="false">X36</f>
        <v>1183.2</v>
      </c>
      <c r="K36" s="81" t="n">
        <f aca="false">AA36</f>
        <v>44.785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287.288</v>
      </c>
      <c r="Q36" s="59" t="n">
        <v>39.7576</v>
      </c>
      <c r="R36" s="59" t="n">
        <v>44.7648</v>
      </c>
      <c r="S36" s="59" t="n">
        <v>44.6601</v>
      </c>
      <c r="T36" s="59" t="n">
        <v>6583.06</v>
      </c>
      <c r="U36" s="59" t="n">
        <v>12.92</v>
      </c>
      <c r="V36" s="58" t="n">
        <f aca="false">T36/3600</f>
        <v>1.82862777777778</v>
      </c>
      <c r="W36" s="65" t="str">
        <f aca="false">IF(OR(AND(P36="",Q36="",R36="",S36=""),AND(L36=P36,M36=Q36,N36=R36,O36=S36)),"","!")</f>
        <v>!</v>
      </c>
      <c r="X36" s="59" t="n">
        <v>1183.2</v>
      </c>
      <c r="Y36" s="59" t="n">
        <v>39.8188</v>
      </c>
      <c r="Z36" s="59" t="n">
        <v>44.8908</v>
      </c>
      <c r="AA36" s="59" t="n">
        <v>44.785</v>
      </c>
      <c r="AB36" s="59" t="n">
        <v>6503.15</v>
      </c>
      <c r="AC36" s="62" t="n">
        <v>13.02</v>
      </c>
      <c r="AD36" s="58" t="n">
        <f aca="false">AB36/3600</f>
        <v>1.806430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634.396</v>
      </c>
      <c r="E37" s="80" t="n">
        <f aca="false">R37</f>
        <v>43.1398</v>
      </c>
      <c r="F37" s="80" t="n">
        <f aca="false">P37</f>
        <v>634.396</v>
      </c>
      <c r="G37" s="80" t="n">
        <f aca="false">S37</f>
        <v>42.6602</v>
      </c>
      <c r="H37" s="80" t="n">
        <f aca="false">X37</f>
        <v>585.072</v>
      </c>
      <c r="I37" s="80" t="n">
        <f aca="false">Z37</f>
        <v>43.1535</v>
      </c>
      <c r="J37" s="80" t="n">
        <f aca="false">X37</f>
        <v>585.072</v>
      </c>
      <c r="K37" s="81" t="n">
        <f aca="false">AA37</f>
        <v>42.7847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634.396</v>
      </c>
      <c r="Q37" s="59" t="n">
        <v>36.8398</v>
      </c>
      <c r="R37" s="59" t="n">
        <v>43.1398</v>
      </c>
      <c r="S37" s="59" t="n">
        <v>42.6602</v>
      </c>
      <c r="T37" s="59" t="n">
        <v>5945.61</v>
      </c>
      <c r="U37" s="59" t="n">
        <v>12.53</v>
      </c>
      <c r="V37" s="58" t="n">
        <f aca="false">T37/3600</f>
        <v>1.65155833333333</v>
      </c>
      <c r="W37" s="65" t="str">
        <f aca="false">IF(OR(AND(P37="",Q37="",R37="",S37=""),AND(L37=P37,M37=Q37,N37=R37,O37=S37)),"","!")</f>
        <v>!</v>
      </c>
      <c r="X37" s="59" t="n">
        <v>585.072</v>
      </c>
      <c r="Y37" s="59" t="n">
        <v>36.9198</v>
      </c>
      <c r="Z37" s="59" t="n">
        <v>43.1535</v>
      </c>
      <c r="AA37" s="59" t="n">
        <v>42.7847</v>
      </c>
      <c r="AB37" s="59" t="n">
        <v>5876.53</v>
      </c>
      <c r="AC37" s="62" t="n">
        <v>12.4</v>
      </c>
      <c r="AD37" s="58" t="n">
        <f aca="false">AB37/3600</f>
        <v>1.63236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13.232</v>
      </c>
      <c r="E38" s="82" t="n">
        <f aca="false">R38</f>
        <v>41.4795</v>
      </c>
      <c r="F38" s="82" t="n">
        <f aca="false">P38</f>
        <v>313.232</v>
      </c>
      <c r="G38" s="82" t="n">
        <f aca="false">S38</f>
        <v>40.6599</v>
      </c>
      <c r="H38" s="82" t="n">
        <f aca="false">X38</f>
        <v>290.272</v>
      </c>
      <c r="I38" s="82" t="n">
        <f aca="false">Z38</f>
        <v>41.441</v>
      </c>
      <c r="J38" s="82" t="n">
        <f aca="false">X38</f>
        <v>290.272</v>
      </c>
      <c r="K38" s="83" t="n">
        <f aca="false">AA38</f>
        <v>40.770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313.232</v>
      </c>
      <c r="Q38" s="71" t="n">
        <v>34.1678</v>
      </c>
      <c r="R38" s="71" t="n">
        <v>41.4795</v>
      </c>
      <c r="S38" s="71" t="n">
        <v>40.6599</v>
      </c>
      <c r="T38" s="71" t="n">
        <v>5515.08</v>
      </c>
      <c r="U38" s="71" t="n">
        <v>11.66</v>
      </c>
      <c r="V38" s="70" t="n">
        <f aca="false">T38/3600</f>
        <v>1.53196666666667</v>
      </c>
      <c r="W38" s="75" t="str">
        <f aca="false">IF(OR(AND(P38="",Q38="",R38="",S38=""),AND(L38=P38,M38=Q38,N38=R38,O38=S38)),"","!")</f>
        <v>!</v>
      </c>
      <c r="X38" s="71" t="n">
        <v>290.272</v>
      </c>
      <c r="Y38" s="71" t="n">
        <v>34.2537</v>
      </c>
      <c r="Z38" s="71" t="n">
        <v>41.441</v>
      </c>
      <c r="AA38" s="71" t="n">
        <v>40.7704</v>
      </c>
      <c r="AB38" s="71" t="n">
        <v>5473.05</v>
      </c>
      <c r="AC38" s="71" t="n">
        <v>11.66</v>
      </c>
      <c r="AD38" s="70" t="n">
        <f aca="false">AB38/3600</f>
        <v>1.52029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05.812</v>
      </c>
      <c r="E39" s="78" t="n">
        <f aca="false">R39</f>
        <v>43.975</v>
      </c>
      <c r="F39" s="78" t="n">
        <f aca="false">P39</f>
        <v>4605.812</v>
      </c>
      <c r="G39" s="78" t="n">
        <f aca="false">S39</f>
        <v>44.3227</v>
      </c>
      <c r="H39" s="78" t="n">
        <f aca="false">X39</f>
        <v>4239.172</v>
      </c>
      <c r="I39" s="78" t="n">
        <f aca="false">Z39</f>
        <v>44.0735</v>
      </c>
      <c r="J39" s="78" t="n">
        <f aca="false">X39</f>
        <v>4239.172</v>
      </c>
      <c r="K39" s="79" t="n">
        <f aca="false">AA39</f>
        <v>44.4369</v>
      </c>
      <c r="L39" s="74" t="n">
        <v>7042.0544</v>
      </c>
      <c r="M39" s="74" t="n">
        <v>38.415</v>
      </c>
      <c r="N39" s="74" t="n">
        <v>41.1914</v>
      </c>
      <c r="O39" s="74" t="n">
        <v>42.1635</v>
      </c>
      <c r="P39" s="61" t="n">
        <v>4605.812</v>
      </c>
      <c r="Q39" s="61" t="n">
        <v>40.3616</v>
      </c>
      <c r="R39" s="61" t="n">
        <v>43.975</v>
      </c>
      <c r="S39" s="61" t="n">
        <v>44.3227</v>
      </c>
      <c r="T39" s="61" t="n">
        <v>6555.86</v>
      </c>
      <c r="U39" s="61" t="n">
        <v>12.95</v>
      </c>
      <c r="V39" s="74" t="n">
        <f aca="false">T39/3600</f>
        <v>1.82107222222222</v>
      </c>
      <c r="W39" s="60" t="str">
        <f aca="false">IF(OR(AND(P39="",Q39="",R39="",S39=""),AND(L39=P39,M39=Q39,N39=R39,O39=S39)),"","!")</f>
        <v>!</v>
      </c>
      <c r="X39" s="61" t="n">
        <v>4239.172</v>
      </c>
      <c r="Y39" s="61" t="n">
        <v>40.4252</v>
      </c>
      <c r="Z39" s="61" t="n">
        <v>44.0735</v>
      </c>
      <c r="AA39" s="61" t="n">
        <v>44.4369</v>
      </c>
      <c r="AB39" s="61" t="n">
        <v>6527.22</v>
      </c>
      <c r="AC39" s="62" t="n">
        <v>13.22</v>
      </c>
      <c r="AD39" s="74" t="n">
        <f aca="false">AB39/3600</f>
        <v>1.81311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170.744</v>
      </c>
      <c r="E40" s="80" t="n">
        <f aca="false">R40</f>
        <v>41.9166</v>
      </c>
      <c r="F40" s="80" t="n">
        <f aca="false">P40</f>
        <v>2170.744</v>
      </c>
      <c r="G40" s="80" t="n">
        <f aca="false">S40</f>
        <v>42.1108</v>
      </c>
      <c r="H40" s="80" t="n">
        <f aca="false">X40</f>
        <v>1997.012</v>
      </c>
      <c r="I40" s="80" t="n">
        <f aca="false">Z40</f>
        <v>42.0504</v>
      </c>
      <c r="J40" s="80" t="n">
        <f aca="false">X40</f>
        <v>1997.012</v>
      </c>
      <c r="K40" s="81" t="n">
        <f aca="false">AA40</f>
        <v>42.2782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2170.744</v>
      </c>
      <c r="Q40" s="59" t="n">
        <v>36.9993</v>
      </c>
      <c r="R40" s="59" t="n">
        <v>41.9166</v>
      </c>
      <c r="S40" s="59" t="n">
        <v>42.1108</v>
      </c>
      <c r="T40" s="59" t="n">
        <v>5569.84</v>
      </c>
      <c r="U40" s="59" t="n">
        <v>12.03</v>
      </c>
      <c r="V40" s="58" t="n">
        <f aca="false">T40/3600</f>
        <v>1.54717777777778</v>
      </c>
      <c r="W40" s="65" t="str">
        <f aca="false">IF(OR(AND(P40="",Q40="",R40="",S40=""),AND(L40=P40,M40=Q40,N40=R40,O40=S40)),"","!")</f>
        <v>!</v>
      </c>
      <c r="X40" s="59" t="n">
        <v>1997.012</v>
      </c>
      <c r="Y40" s="59" t="n">
        <v>37.1386</v>
      </c>
      <c r="Z40" s="59" t="n">
        <v>42.0504</v>
      </c>
      <c r="AA40" s="59" t="n">
        <v>42.2782</v>
      </c>
      <c r="AB40" s="59" t="n">
        <v>5517.75</v>
      </c>
      <c r="AC40" s="62" t="n">
        <v>12.32</v>
      </c>
      <c r="AD40" s="58" t="n">
        <f aca="false">AB40/3600</f>
        <v>1.53270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989.984</v>
      </c>
      <c r="E41" s="80" t="n">
        <f aca="false">R41</f>
        <v>40.2101</v>
      </c>
      <c r="F41" s="80" t="n">
        <f aca="false">P41</f>
        <v>989.984</v>
      </c>
      <c r="G41" s="80" t="n">
        <f aca="false">S41</f>
        <v>40.3241</v>
      </c>
      <c r="H41" s="80" t="n">
        <f aca="false">X41</f>
        <v>918.576</v>
      </c>
      <c r="I41" s="80" t="n">
        <f aca="false">Z41</f>
        <v>40.3461</v>
      </c>
      <c r="J41" s="80" t="n">
        <f aca="false">X41</f>
        <v>918.576</v>
      </c>
      <c r="K41" s="81" t="n">
        <f aca="false">AA41</f>
        <v>40.5223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989.984</v>
      </c>
      <c r="Q41" s="59" t="n">
        <v>34.0216</v>
      </c>
      <c r="R41" s="59" t="n">
        <v>40.2101</v>
      </c>
      <c r="S41" s="59" t="n">
        <v>40.3241</v>
      </c>
      <c r="T41" s="59" t="n">
        <v>4917.48</v>
      </c>
      <c r="U41" s="59" t="n">
        <v>11.1</v>
      </c>
      <c r="V41" s="58" t="n">
        <f aca="false">T41/3600</f>
        <v>1.36596666666667</v>
      </c>
      <c r="W41" s="65" t="str">
        <f aca="false">IF(OR(AND(P41="",Q41="",R41="",S41=""),AND(L41=P41,M41=Q41,N41=R41,O41=S41)),"","!")</f>
        <v>!</v>
      </c>
      <c r="X41" s="59" t="n">
        <v>918.576</v>
      </c>
      <c r="Y41" s="59" t="n">
        <v>34.1588</v>
      </c>
      <c r="Z41" s="59" t="n">
        <v>40.3461</v>
      </c>
      <c r="AA41" s="59" t="n">
        <v>40.5223</v>
      </c>
      <c r="AB41" s="59" t="n">
        <v>4905.37</v>
      </c>
      <c r="AC41" s="62" t="n">
        <v>11.4</v>
      </c>
      <c r="AD41" s="58" t="n">
        <f aca="false">AB41/3600</f>
        <v>1.36260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428.36</v>
      </c>
      <c r="E42" s="82" t="n">
        <f aca="false">R42</f>
        <v>38.7346</v>
      </c>
      <c r="F42" s="82" t="n">
        <f aca="false">P42</f>
        <v>428.36</v>
      </c>
      <c r="G42" s="82" t="n">
        <f aca="false">S42</f>
        <v>38.6933</v>
      </c>
      <c r="H42" s="82" t="n">
        <f aca="false">X42</f>
        <v>404.424</v>
      </c>
      <c r="I42" s="82" t="n">
        <f aca="false">Z42</f>
        <v>38.8299</v>
      </c>
      <c r="J42" s="82" t="n">
        <f aca="false">X42</f>
        <v>404.424</v>
      </c>
      <c r="K42" s="83" t="n">
        <f aca="false">AA42</f>
        <v>38.884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428.36</v>
      </c>
      <c r="Q42" s="71" t="n">
        <v>31.377</v>
      </c>
      <c r="R42" s="71" t="n">
        <v>38.7346</v>
      </c>
      <c r="S42" s="71" t="n">
        <v>38.6933</v>
      </c>
      <c r="T42" s="71" t="n">
        <v>4537.01</v>
      </c>
      <c r="U42" s="71" t="n">
        <v>10.43</v>
      </c>
      <c r="V42" s="70" t="n">
        <f aca="false">T42/3600</f>
        <v>1.26028055555556</v>
      </c>
      <c r="W42" s="75" t="str">
        <f aca="false">IF(OR(AND(P42="",Q42="",R42="",S42=""),AND(L42=P42,M42=Q42,N42=R42,O42=S42)),"","!")</f>
        <v>!</v>
      </c>
      <c r="X42" s="71" t="n">
        <v>404.424</v>
      </c>
      <c r="Y42" s="71" t="n">
        <v>31.5313</v>
      </c>
      <c r="Z42" s="71" t="n">
        <v>38.8299</v>
      </c>
      <c r="AA42" s="71" t="n">
        <v>38.8841</v>
      </c>
      <c r="AB42" s="71" t="n">
        <v>4509.1</v>
      </c>
      <c r="AC42" s="71" t="n">
        <v>10.49</v>
      </c>
      <c r="AD42" s="70" t="n">
        <f aca="false">AB42/3600</f>
        <v>1.25252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2851.688</v>
      </c>
      <c r="E43" s="78" t="n">
        <f aca="false">R43</f>
        <v>44.4973</v>
      </c>
      <c r="F43" s="78" t="n">
        <f aca="false">P43</f>
        <v>2851.688</v>
      </c>
      <c r="G43" s="78" t="n">
        <f aca="false">S43</f>
        <v>45.4534</v>
      </c>
      <c r="H43" s="78" t="n">
        <f aca="false">X43</f>
        <v>2762.852</v>
      </c>
      <c r="I43" s="78" t="n">
        <f aca="false">Z43</f>
        <v>44.5599</v>
      </c>
      <c r="J43" s="78" t="n">
        <f aca="false">X43</f>
        <v>2762.852</v>
      </c>
      <c r="K43" s="79" t="n">
        <f aca="false">AA43</f>
        <v>45.4908</v>
      </c>
      <c r="L43" s="74" t="n">
        <v>5006.8872</v>
      </c>
      <c r="M43" s="74" t="n">
        <v>39.1487</v>
      </c>
      <c r="N43" s="74" t="n">
        <v>41.1986</v>
      </c>
      <c r="O43" s="74" t="n">
        <v>42.6867</v>
      </c>
      <c r="P43" s="61" t="n">
        <v>2851.688</v>
      </c>
      <c r="Q43" s="61" t="n">
        <v>41.0479</v>
      </c>
      <c r="R43" s="61" t="n">
        <v>44.4973</v>
      </c>
      <c r="S43" s="61" t="n">
        <v>45.4534</v>
      </c>
      <c r="T43" s="61" t="n">
        <v>4901.37</v>
      </c>
      <c r="U43" s="61" t="n">
        <v>8.08</v>
      </c>
      <c r="V43" s="74" t="n">
        <f aca="false">T43/3600</f>
        <v>1.36149166666667</v>
      </c>
      <c r="W43" s="60" t="str">
        <f aca="false">IF(OR(AND(P43="",Q43="",R43="",S43=""),AND(L43=P43,M43=Q43,N43=R43,O43=S43)),"","!")</f>
        <v>!</v>
      </c>
      <c r="X43" s="61" t="n">
        <v>2762.852</v>
      </c>
      <c r="Y43" s="61" t="n">
        <v>41.087</v>
      </c>
      <c r="Z43" s="61" t="n">
        <v>44.5599</v>
      </c>
      <c r="AA43" s="61" t="n">
        <v>45.4908</v>
      </c>
      <c r="AB43" s="61" t="n">
        <v>4833.25</v>
      </c>
      <c r="AC43" s="62" t="n">
        <v>8.36</v>
      </c>
      <c r="AD43" s="74" t="n">
        <f aca="false">AB43/3600</f>
        <v>1.34256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309.772</v>
      </c>
      <c r="E44" s="80" t="n">
        <f aca="false">R44</f>
        <v>42.484</v>
      </c>
      <c r="F44" s="80" t="n">
        <f aca="false">P44</f>
        <v>1309.772</v>
      </c>
      <c r="G44" s="80" t="n">
        <f aca="false">S44</f>
        <v>43.297</v>
      </c>
      <c r="H44" s="80" t="n">
        <f aca="false">X44</f>
        <v>1267.52</v>
      </c>
      <c r="I44" s="80" t="n">
        <f aca="false">Z44</f>
        <v>42.5705</v>
      </c>
      <c r="J44" s="80" t="n">
        <f aca="false">X44</f>
        <v>1267.52</v>
      </c>
      <c r="K44" s="81" t="n">
        <f aca="false">AA44</f>
        <v>43.3512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1309.772</v>
      </c>
      <c r="Q44" s="59" t="n">
        <v>37.8407</v>
      </c>
      <c r="R44" s="59" t="n">
        <v>42.484</v>
      </c>
      <c r="S44" s="59" t="n">
        <v>43.297</v>
      </c>
      <c r="T44" s="59" t="n">
        <v>4165.78</v>
      </c>
      <c r="U44" s="59" t="n">
        <v>7.7</v>
      </c>
      <c r="V44" s="58" t="n">
        <f aca="false">T44/3600</f>
        <v>1.15716111111111</v>
      </c>
      <c r="W44" s="65" t="str">
        <f aca="false">IF(OR(AND(P44="",Q44="",R44="",S44=""),AND(L44=P44,M44=Q44,N44=R44,O44=S44)),"","!")</f>
        <v>!</v>
      </c>
      <c r="X44" s="59" t="n">
        <v>1267.52</v>
      </c>
      <c r="Y44" s="59" t="n">
        <v>37.9188</v>
      </c>
      <c r="Z44" s="59" t="n">
        <v>42.5705</v>
      </c>
      <c r="AA44" s="59" t="n">
        <v>43.3512</v>
      </c>
      <c r="AB44" s="59" t="n">
        <v>4128.35</v>
      </c>
      <c r="AC44" s="62" t="n">
        <v>7.66</v>
      </c>
      <c r="AD44" s="58" t="n">
        <f aca="false">AB44/3600</f>
        <v>1.1467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96.644</v>
      </c>
      <c r="E45" s="80" t="n">
        <f aca="false">R45</f>
        <v>40.6476</v>
      </c>
      <c r="F45" s="80" t="n">
        <f aca="false">P45</f>
        <v>596.644</v>
      </c>
      <c r="G45" s="80" t="n">
        <f aca="false">S45</f>
        <v>41.1024</v>
      </c>
      <c r="H45" s="80" t="n">
        <f aca="false">X45</f>
        <v>579.256</v>
      </c>
      <c r="I45" s="80" t="n">
        <f aca="false">Z45</f>
        <v>40.7516</v>
      </c>
      <c r="J45" s="80" t="n">
        <f aca="false">X45</f>
        <v>579.256</v>
      </c>
      <c r="K45" s="81" t="n">
        <f aca="false">AA45</f>
        <v>41.1492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596.644</v>
      </c>
      <c r="Q45" s="59" t="n">
        <v>34.9446</v>
      </c>
      <c r="R45" s="59" t="n">
        <v>40.6476</v>
      </c>
      <c r="S45" s="59" t="n">
        <v>41.1024</v>
      </c>
      <c r="T45" s="59" t="n">
        <v>3645.71</v>
      </c>
      <c r="U45" s="59" t="n">
        <v>6.88</v>
      </c>
      <c r="V45" s="58" t="n">
        <f aca="false">T45/3600</f>
        <v>1.01269722222222</v>
      </c>
      <c r="W45" s="65" t="str">
        <f aca="false">IF(OR(AND(P45="",Q45="",R45="",S45=""),AND(L45=P45,M45=Q45,N45=R45,O45=S45)),"","!")</f>
        <v>!</v>
      </c>
      <c r="X45" s="59" t="n">
        <v>579.256</v>
      </c>
      <c r="Y45" s="59" t="n">
        <v>34.9725</v>
      </c>
      <c r="Z45" s="59" t="n">
        <v>40.7516</v>
      </c>
      <c r="AA45" s="59" t="n">
        <v>41.1492</v>
      </c>
      <c r="AB45" s="59" t="n">
        <v>3603.09</v>
      </c>
      <c r="AC45" s="62" t="n">
        <v>6.85</v>
      </c>
      <c r="AD45" s="58" t="n">
        <f aca="false">AB45/3600</f>
        <v>1.00085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57.04</v>
      </c>
      <c r="E46" s="82" t="n">
        <f aca="false">R46</f>
        <v>39.0223</v>
      </c>
      <c r="F46" s="82" t="n">
        <f aca="false">P46</f>
        <v>257.04</v>
      </c>
      <c r="G46" s="82" t="n">
        <f aca="false">S46</f>
        <v>39.0431</v>
      </c>
      <c r="H46" s="82" t="n">
        <f aca="false">X46</f>
        <v>253.84</v>
      </c>
      <c r="I46" s="82" t="n">
        <f aca="false">Z46</f>
        <v>39.1028</v>
      </c>
      <c r="J46" s="82" t="n">
        <f aca="false">X46</f>
        <v>253.84</v>
      </c>
      <c r="K46" s="83" t="n">
        <f aca="false">AA46</f>
        <v>39.102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257.04</v>
      </c>
      <c r="Q46" s="71" t="n">
        <v>32.7</v>
      </c>
      <c r="R46" s="71" t="n">
        <v>39.0223</v>
      </c>
      <c r="S46" s="71" t="n">
        <v>39.0431</v>
      </c>
      <c r="T46" s="71" t="n">
        <v>3276.47</v>
      </c>
      <c r="U46" s="71" t="n">
        <v>6.28</v>
      </c>
      <c r="V46" s="70" t="n">
        <f aca="false">T46/3600</f>
        <v>0.910130555555556</v>
      </c>
      <c r="W46" s="75" t="str">
        <f aca="false">IF(OR(AND(P46="",Q46="",R46="",S46=""),AND(L46=P46,M46=Q46,N46=R46,O46=S46)),"","!")</f>
        <v>!</v>
      </c>
      <c r="X46" s="71" t="n">
        <v>253.84</v>
      </c>
      <c r="Y46" s="71" t="n">
        <v>32.7095</v>
      </c>
      <c r="Z46" s="71" t="n">
        <v>39.1028</v>
      </c>
      <c r="AA46" s="71" t="n">
        <v>39.1025</v>
      </c>
      <c r="AB46" s="71" t="n">
        <v>3264.3</v>
      </c>
      <c r="AC46" s="71" t="n">
        <v>6.51</v>
      </c>
      <c r="AD46" s="70" t="n">
        <f aca="false">AB46/3600</f>
        <v>0.906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637.508</v>
      </c>
      <c r="E47" s="78" t="n">
        <f aca="false">R47</f>
        <v>46.928</v>
      </c>
      <c r="F47" s="78" t="n">
        <f aca="false">P47</f>
        <v>637.508</v>
      </c>
      <c r="G47" s="78" t="n">
        <f aca="false">S47</f>
        <v>46.0913</v>
      </c>
      <c r="H47" s="78" t="n">
        <f aca="false">X47</f>
        <v>609.92</v>
      </c>
      <c r="I47" s="78" t="n">
        <f aca="false">Z47</f>
        <v>47.1989</v>
      </c>
      <c r="J47" s="78" t="n">
        <f aca="false">X47</f>
        <v>609.92</v>
      </c>
      <c r="K47" s="79" t="n">
        <f aca="false">AA47</f>
        <v>46.2776</v>
      </c>
      <c r="L47" s="74" t="n">
        <v>1584.8248</v>
      </c>
      <c r="M47" s="74" t="n">
        <v>40.8205</v>
      </c>
      <c r="N47" s="74" t="n">
        <v>43.6078</v>
      </c>
      <c r="O47" s="74" t="n">
        <v>42.6677</v>
      </c>
      <c r="P47" s="61" t="n">
        <v>637.508</v>
      </c>
      <c r="Q47" s="61" t="n">
        <v>43.6794</v>
      </c>
      <c r="R47" s="61" t="n">
        <v>46.928</v>
      </c>
      <c r="S47" s="61" t="n">
        <v>46.0913</v>
      </c>
      <c r="T47" s="61" t="n">
        <v>1447.93</v>
      </c>
      <c r="U47" s="61" t="n">
        <v>3.68</v>
      </c>
      <c r="V47" s="74" t="n">
        <f aca="false">T47/3600</f>
        <v>0.402202777777778</v>
      </c>
      <c r="W47" s="60" t="str">
        <f aca="false">IF(OR(AND(P47="",Q47="",R47="",S47=""),AND(L47=P47,M47=Q47,N47=R47,O47=S47)),"","!")</f>
        <v>!</v>
      </c>
      <c r="X47" s="61" t="n">
        <v>609.92</v>
      </c>
      <c r="Y47" s="61" t="n">
        <v>43.781</v>
      </c>
      <c r="Z47" s="61" t="n">
        <v>47.1989</v>
      </c>
      <c r="AA47" s="61" t="n">
        <v>46.2776</v>
      </c>
      <c r="AB47" s="61" t="n">
        <v>1434.68</v>
      </c>
      <c r="AC47" s="62" t="n">
        <v>3.64</v>
      </c>
      <c r="AD47" s="74" t="n">
        <f aca="false">AB47/3600</f>
        <v>0.3985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10.288</v>
      </c>
      <c r="E48" s="80" t="n">
        <f aca="false">R48</f>
        <v>44.7782</v>
      </c>
      <c r="F48" s="80" t="n">
        <f aca="false">P48</f>
        <v>310.288</v>
      </c>
      <c r="G48" s="80" t="n">
        <f aca="false">S48</f>
        <v>43.6793</v>
      </c>
      <c r="H48" s="80" t="n">
        <f aca="false">X48</f>
        <v>295.98</v>
      </c>
      <c r="I48" s="80" t="n">
        <f aca="false">Z48</f>
        <v>45.0168</v>
      </c>
      <c r="J48" s="80" t="n">
        <f aca="false">X48</f>
        <v>295.98</v>
      </c>
      <c r="K48" s="81" t="n">
        <f aca="false">AA48</f>
        <v>43.8822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310.288</v>
      </c>
      <c r="Q48" s="59" t="n">
        <v>40.4356</v>
      </c>
      <c r="R48" s="59" t="n">
        <v>44.7782</v>
      </c>
      <c r="S48" s="59" t="n">
        <v>43.6793</v>
      </c>
      <c r="T48" s="59" t="n">
        <v>1287.94</v>
      </c>
      <c r="U48" s="59" t="n">
        <v>3.49</v>
      </c>
      <c r="V48" s="58" t="n">
        <f aca="false">T48/3600</f>
        <v>0.357761111111111</v>
      </c>
      <c r="W48" s="65" t="str">
        <f aca="false">IF(OR(AND(P48="",Q48="",R48="",S48=""),AND(L48=P48,M48=Q48,N48=R48,O48=S48)),"","!")</f>
        <v>!</v>
      </c>
      <c r="X48" s="59" t="n">
        <v>295.98</v>
      </c>
      <c r="Y48" s="59" t="n">
        <v>40.5353</v>
      </c>
      <c r="Z48" s="59" t="n">
        <v>45.0168</v>
      </c>
      <c r="AA48" s="59" t="n">
        <v>43.8822</v>
      </c>
      <c r="AB48" s="59" t="n">
        <v>1265.92</v>
      </c>
      <c r="AC48" s="62" t="n">
        <v>3.46</v>
      </c>
      <c r="AD48" s="58" t="n">
        <f aca="false">AB48/3600</f>
        <v>0.35164444444444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52.088</v>
      </c>
      <c r="E49" s="80" t="n">
        <f aca="false">R49</f>
        <v>42.6495</v>
      </c>
      <c r="F49" s="80" t="n">
        <f aca="false">P49</f>
        <v>152.088</v>
      </c>
      <c r="G49" s="80" t="n">
        <f aca="false">S49</f>
        <v>41.4162</v>
      </c>
      <c r="H49" s="80" t="n">
        <f aca="false">X49</f>
        <v>145.02</v>
      </c>
      <c r="I49" s="80" t="n">
        <f aca="false">Z49</f>
        <v>42.919</v>
      </c>
      <c r="J49" s="80" t="n">
        <f aca="false">X49</f>
        <v>145.02</v>
      </c>
      <c r="K49" s="81" t="n">
        <f aca="false">AA49</f>
        <v>41.6454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152.088</v>
      </c>
      <c r="Q49" s="59" t="n">
        <v>37.4926</v>
      </c>
      <c r="R49" s="59" t="n">
        <v>42.6495</v>
      </c>
      <c r="S49" s="59" t="n">
        <v>41.4162</v>
      </c>
      <c r="T49" s="59" t="n">
        <v>1164.95</v>
      </c>
      <c r="U49" s="59" t="n">
        <v>3.3</v>
      </c>
      <c r="V49" s="58" t="n">
        <f aca="false">T49/3600</f>
        <v>0.323597222222222</v>
      </c>
      <c r="W49" s="65" t="str">
        <f aca="false">IF(OR(AND(P49="",Q49="",R49="",S49=""),AND(L49=P49,M49=Q49,N49=R49,O49=S49)),"","!")</f>
        <v>!</v>
      </c>
      <c r="X49" s="59" t="n">
        <v>145.02</v>
      </c>
      <c r="Y49" s="59" t="n">
        <v>37.5392</v>
      </c>
      <c r="Z49" s="59" t="n">
        <v>42.919</v>
      </c>
      <c r="AA49" s="59" t="n">
        <v>41.6454</v>
      </c>
      <c r="AB49" s="59" t="n">
        <v>1148.76</v>
      </c>
      <c r="AC49" s="62" t="n">
        <v>3.27</v>
      </c>
      <c r="AD49" s="58" t="n">
        <f aca="false">AB49/3600</f>
        <v>0.319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76.8</v>
      </c>
      <c r="E50" s="82" t="n">
        <f aca="false">R50</f>
        <v>40.8512</v>
      </c>
      <c r="F50" s="82" t="n">
        <f aca="false">P50</f>
        <v>76.8</v>
      </c>
      <c r="G50" s="82" t="n">
        <f aca="false">S50</f>
        <v>39.5041</v>
      </c>
      <c r="H50" s="82" t="n">
        <f aca="false">X50</f>
        <v>72.84</v>
      </c>
      <c r="I50" s="82" t="n">
        <f aca="false">Z50</f>
        <v>40.9644</v>
      </c>
      <c r="J50" s="82" t="n">
        <f aca="false">X50</f>
        <v>72.84</v>
      </c>
      <c r="K50" s="83" t="n">
        <f aca="false">AA50</f>
        <v>39.569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76.8</v>
      </c>
      <c r="Q50" s="71" t="n">
        <v>34.9358</v>
      </c>
      <c r="R50" s="71" t="n">
        <v>40.8512</v>
      </c>
      <c r="S50" s="71" t="n">
        <v>39.5041</v>
      </c>
      <c r="T50" s="71" t="n">
        <v>1088.51</v>
      </c>
      <c r="U50" s="71" t="n">
        <v>3.16</v>
      </c>
      <c r="V50" s="70" t="n">
        <f aca="false">T50/3600</f>
        <v>0.302363888888889</v>
      </c>
      <c r="W50" s="75" t="str">
        <f aca="false">IF(OR(AND(P50="",Q50="",R50="",S50=""),AND(L50=P50,M50=Q50,N50=R50,O50=S50)),"","!")</f>
        <v>!</v>
      </c>
      <c r="X50" s="71" t="n">
        <v>72.84</v>
      </c>
      <c r="Y50" s="71" t="n">
        <v>34.9903</v>
      </c>
      <c r="Z50" s="71" t="n">
        <v>40.9644</v>
      </c>
      <c r="AA50" s="71" t="n">
        <v>39.5698</v>
      </c>
      <c r="AB50" s="71" t="n">
        <v>1071.04</v>
      </c>
      <c r="AC50" s="71" t="n">
        <v>3.2</v>
      </c>
      <c r="AD50" s="70" t="n">
        <f aca="false">AB50/3600</f>
        <v>0.29751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866.856</v>
      </c>
      <c r="E51" s="76" t="n">
        <f aca="false">R51</f>
        <v>46.5617</v>
      </c>
      <c r="F51" s="76" t="n">
        <f aca="false">P51</f>
        <v>866.856</v>
      </c>
      <c r="G51" s="76" t="n">
        <f aca="false">S51</f>
        <v>47.1107</v>
      </c>
      <c r="H51" s="76" t="n">
        <f aca="false">X51</f>
        <v>705.396</v>
      </c>
      <c r="I51" s="76" t="n">
        <f aca="false">Z51</f>
        <v>46.6103</v>
      </c>
      <c r="J51" s="76" t="n">
        <f aca="false">X51</f>
        <v>705.396</v>
      </c>
      <c r="K51" s="77" t="n">
        <f aca="false">AA51</f>
        <v>47.1786</v>
      </c>
      <c r="L51" s="74" t="n">
        <v>1640.8888</v>
      </c>
      <c r="M51" s="74" t="n">
        <v>38.0495</v>
      </c>
      <c r="N51" s="74" t="n">
        <v>43.0132</v>
      </c>
      <c r="O51" s="74" t="n">
        <v>44.0461</v>
      </c>
      <c r="P51" s="61" t="n">
        <v>866.856</v>
      </c>
      <c r="Q51" s="61" t="n">
        <v>40.7069</v>
      </c>
      <c r="R51" s="61" t="n">
        <v>46.5617</v>
      </c>
      <c r="S51" s="61" t="n">
        <v>47.1107</v>
      </c>
      <c r="T51" s="61" t="n">
        <v>1525.58</v>
      </c>
      <c r="U51" s="61" t="n">
        <v>4.77</v>
      </c>
      <c r="V51" s="74" t="n">
        <f aca="false">T51/3600</f>
        <v>0.423772222222222</v>
      </c>
      <c r="W51" s="60" t="str">
        <f aca="false">IF(OR(AND(P51="",Q51="",R51="",S51=""),AND(L51=P51,M51=Q51,N51=R51,O51=S51)),"","!")</f>
        <v>!</v>
      </c>
      <c r="X51" s="61" t="n">
        <v>705.396</v>
      </c>
      <c r="Y51" s="61" t="n">
        <v>40.7383</v>
      </c>
      <c r="Z51" s="61" t="n">
        <v>46.6103</v>
      </c>
      <c r="AA51" s="61" t="n">
        <v>47.1786</v>
      </c>
      <c r="AB51" s="61" t="n">
        <v>1532.19</v>
      </c>
      <c r="AC51" s="62" t="n">
        <v>4.84</v>
      </c>
      <c r="AD51" s="74" t="n">
        <f aca="false">AB51/3600</f>
        <v>0.42560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408.996</v>
      </c>
      <c r="E52" s="56" t="n">
        <f aca="false">R52</f>
        <v>45.1337</v>
      </c>
      <c r="F52" s="56" t="n">
        <f aca="false">P52</f>
        <v>408.996</v>
      </c>
      <c r="G52" s="56" t="n">
        <f aca="false">S52</f>
        <v>45.3706</v>
      </c>
      <c r="H52" s="56" t="n">
        <f aca="false">X52</f>
        <v>321.312</v>
      </c>
      <c r="I52" s="56" t="n">
        <f aca="false">Z52</f>
        <v>45.1398</v>
      </c>
      <c r="J52" s="56" t="n">
        <f aca="false">X52</f>
        <v>321.312</v>
      </c>
      <c r="K52" s="57" t="n">
        <f aca="false">AA52</f>
        <v>45.4489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408.996</v>
      </c>
      <c r="Q52" s="59" t="n">
        <v>37.6063</v>
      </c>
      <c r="R52" s="59" t="n">
        <v>45.1337</v>
      </c>
      <c r="S52" s="59" t="n">
        <v>45.3706</v>
      </c>
      <c r="T52" s="59" t="n">
        <v>1330.94</v>
      </c>
      <c r="U52" s="59" t="n">
        <v>4.55</v>
      </c>
      <c r="V52" s="58" t="n">
        <f aca="false">T52/3600</f>
        <v>0.369705555555556</v>
      </c>
      <c r="W52" s="65" t="str">
        <f aca="false">IF(OR(AND(P52="",Q52="",R52="",S52=""),AND(L52=P52,M52=Q52,N52=R52,O52=S52)),"","!")</f>
        <v>!</v>
      </c>
      <c r="X52" s="59" t="n">
        <v>321.312</v>
      </c>
      <c r="Y52" s="59" t="n">
        <v>37.6678</v>
      </c>
      <c r="Z52" s="59" t="n">
        <v>45.1398</v>
      </c>
      <c r="AA52" s="59" t="n">
        <v>45.4489</v>
      </c>
      <c r="AB52" s="59" t="n">
        <v>1306.06</v>
      </c>
      <c r="AC52" s="62" t="n">
        <v>4.54</v>
      </c>
      <c r="AD52" s="58" t="n">
        <f aca="false">AB52/3600</f>
        <v>0.36279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05.38</v>
      </c>
      <c r="E53" s="56" t="n">
        <f aca="false">R53</f>
        <v>43.6286</v>
      </c>
      <c r="F53" s="56" t="n">
        <f aca="false">P53</f>
        <v>205.38</v>
      </c>
      <c r="G53" s="56" t="n">
        <f aca="false">S53</f>
        <v>43.6261</v>
      </c>
      <c r="H53" s="56" t="n">
        <f aca="false">X53</f>
        <v>163.116</v>
      </c>
      <c r="I53" s="56" t="n">
        <f aca="false">Z53</f>
        <v>43.8845</v>
      </c>
      <c r="J53" s="56" t="n">
        <f aca="false">X53</f>
        <v>163.116</v>
      </c>
      <c r="K53" s="57" t="n">
        <f aca="false">AA53</f>
        <v>43.8945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05.38</v>
      </c>
      <c r="Q53" s="59" t="n">
        <v>34.5892</v>
      </c>
      <c r="R53" s="59" t="n">
        <v>43.6286</v>
      </c>
      <c r="S53" s="59" t="n">
        <v>43.6261</v>
      </c>
      <c r="T53" s="59" t="n">
        <v>1239.15</v>
      </c>
      <c r="U53" s="59" t="n">
        <v>4.12</v>
      </c>
      <c r="V53" s="58" t="n">
        <f aca="false">T53/3600</f>
        <v>0.344208333333333</v>
      </c>
      <c r="W53" s="65" t="str">
        <f aca="false">IF(OR(AND(P53="",Q53="",R53="",S53=""),AND(L53=P53,M53=Q53,N53=R53,O53=S53)),"","!")</f>
        <v>!</v>
      </c>
      <c r="X53" s="59" t="n">
        <v>163.116</v>
      </c>
      <c r="Y53" s="59" t="n">
        <v>34.7729</v>
      </c>
      <c r="Z53" s="59" t="n">
        <v>43.8845</v>
      </c>
      <c r="AA53" s="59" t="n">
        <v>43.8945</v>
      </c>
      <c r="AB53" s="59" t="n">
        <v>1208.23</v>
      </c>
      <c r="AC53" s="62" t="n">
        <v>4.15</v>
      </c>
      <c r="AD53" s="58" t="n">
        <f aca="false">AB53/3600</f>
        <v>0.335619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03.148</v>
      </c>
      <c r="E54" s="68" t="n">
        <f aca="false">R54</f>
        <v>42.3388</v>
      </c>
      <c r="F54" s="68" t="n">
        <f aca="false">P54</f>
        <v>103.148</v>
      </c>
      <c r="G54" s="68" t="n">
        <f aca="false">S54</f>
        <v>41.7936</v>
      </c>
      <c r="H54" s="68" t="n">
        <f aca="false">X54</f>
        <v>84.648</v>
      </c>
      <c r="I54" s="68" t="n">
        <f aca="false">Z54</f>
        <v>42.9792</v>
      </c>
      <c r="J54" s="68" t="n">
        <f aca="false">X54</f>
        <v>84.648</v>
      </c>
      <c r="K54" s="69" t="n">
        <f aca="false">AA54</f>
        <v>42.711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03.148</v>
      </c>
      <c r="Q54" s="71" t="n">
        <v>31.6024</v>
      </c>
      <c r="R54" s="71" t="n">
        <v>42.3388</v>
      </c>
      <c r="S54" s="71" t="n">
        <v>41.7936</v>
      </c>
      <c r="T54" s="71" t="n">
        <v>1189.49</v>
      </c>
      <c r="U54" s="71" t="n">
        <v>4.01</v>
      </c>
      <c r="V54" s="70" t="n">
        <f aca="false">T54/3600</f>
        <v>0.330413888888889</v>
      </c>
      <c r="W54" s="75" t="str">
        <f aca="false">IF(OR(AND(P54="",Q54="",R54="",S54=""),AND(L54=P54,M54=Q54,N54=R54,O54=S54)),"","!")</f>
        <v>!</v>
      </c>
      <c r="X54" s="71" t="n">
        <v>84.648</v>
      </c>
      <c r="Y54" s="71" t="n">
        <v>32.0475</v>
      </c>
      <c r="Z54" s="71" t="n">
        <v>42.9792</v>
      </c>
      <c r="AA54" s="71" t="n">
        <v>42.7117</v>
      </c>
      <c r="AB54" s="71" t="n">
        <v>1146.61</v>
      </c>
      <c r="AC54" s="71" t="n">
        <v>4.01</v>
      </c>
      <c r="AD54" s="70" t="n">
        <f aca="false">AB54/3600</f>
        <v>0.31850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858.388</v>
      </c>
      <c r="E55" s="78" t="n">
        <f aca="false">R55</f>
        <v>44.6285</v>
      </c>
      <c r="F55" s="78" t="n">
        <f aca="false">P55</f>
        <v>858.388</v>
      </c>
      <c r="G55" s="78" t="n">
        <f aca="false">S55</f>
        <v>45.4485</v>
      </c>
      <c r="H55" s="78" t="n">
        <f aca="false">X55</f>
        <v>804.888</v>
      </c>
      <c r="I55" s="78" t="n">
        <f aca="false">Z55</f>
        <v>44.6602</v>
      </c>
      <c r="J55" s="78" t="n">
        <f aca="false">X55</f>
        <v>804.888</v>
      </c>
      <c r="K55" s="79" t="n">
        <f aca="false">AA55</f>
        <v>45.4853</v>
      </c>
      <c r="L55" s="74" t="n">
        <v>1701.3736</v>
      </c>
      <c r="M55" s="74" t="n">
        <v>38.3695</v>
      </c>
      <c r="N55" s="74" t="n">
        <v>41.1147</v>
      </c>
      <c r="O55" s="74" t="n">
        <v>41.989</v>
      </c>
      <c r="P55" s="61" t="n">
        <v>858.388</v>
      </c>
      <c r="Q55" s="61" t="n">
        <v>41.074</v>
      </c>
      <c r="R55" s="61" t="n">
        <v>44.6285</v>
      </c>
      <c r="S55" s="61" t="n">
        <v>45.4485</v>
      </c>
      <c r="T55" s="61" t="n">
        <v>1412.84</v>
      </c>
      <c r="U55" s="61" t="n">
        <v>3.9</v>
      </c>
      <c r="V55" s="74" t="n">
        <f aca="false">T55/3600</f>
        <v>0.392455555555556</v>
      </c>
      <c r="W55" s="60" t="str">
        <f aca="false">IF(OR(AND(P55="",Q55="",R55="",S55=""),AND(L55=P55,M55=Q55,N55=R55,O55=S55)),"","!")</f>
        <v>!</v>
      </c>
      <c r="X55" s="61" t="n">
        <v>804.888</v>
      </c>
      <c r="Y55" s="61" t="n">
        <v>41.089</v>
      </c>
      <c r="Z55" s="61" t="n">
        <v>44.6602</v>
      </c>
      <c r="AA55" s="61" t="n">
        <v>45.4853</v>
      </c>
      <c r="AB55" s="61" t="n">
        <v>1408.12</v>
      </c>
      <c r="AC55" s="62" t="n">
        <v>3.85</v>
      </c>
      <c r="AD55" s="74" t="n">
        <f aca="false">AB55/3600</f>
        <v>0.3911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01.668</v>
      </c>
      <c r="E56" s="80" t="n">
        <f aca="false">R56</f>
        <v>42.4655</v>
      </c>
      <c r="F56" s="80" t="n">
        <f aca="false">P56</f>
        <v>401.668</v>
      </c>
      <c r="G56" s="80" t="n">
        <f aca="false">S56</f>
        <v>43.222</v>
      </c>
      <c r="H56" s="80" t="n">
        <f aca="false">X56</f>
        <v>377.036</v>
      </c>
      <c r="I56" s="80" t="n">
        <f aca="false">Z56</f>
        <v>42.4789</v>
      </c>
      <c r="J56" s="80" t="n">
        <f aca="false">X56</f>
        <v>377.036</v>
      </c>
      <c r="K56" s="81" t="n">
        <f aca="false">AA56</f>
        <v>43.2217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401.668</v>
      </c>
      <c r="Q56" s="59" t="n">
        <v>37.9728</v>
      </c>
      <c r="R56" s="59" t="n">
        <v>42.4655</v>
      </c>
      <c r="S56" s="59" t="n">
        <v>43.222</v>
      </c>
      <c r="T56" s="59" t="n">
        <v>1231.37</v>
      </c>
      <c r="U56" s="59" t="n">
        <v>3.55</v>
      </c>
      <c r="V56" s="58" t="n">
        <f aca="false">T56/3600</f>
        <v>0.342047222222222</v>
      </c>
      <c r="W56" s="65" t="str">
        <f aca="false">IF(OR(AND(P56="",Q56="",R56="",S56=""),AND(L56=P56,M56=Q56,N56=R56,O56=S56)),"","!")</f>
        <v>!</v>
      </c>
      <c r="X56" s="59" t="n">
        <v>377.036</v>
      </c>
      <c r="Y56" s="59" t="n">
        <v>38.0396</v>
      </c>
      <c r="Z56" s="59" t="n">
        <v>42.4789</v>
      </c>
      <c r="AA56" s="59" t="n">
        <v>43.2217</v>
      </c>
      <c r="AB56" s="59" t="n">
        <v>1229.84</v>
      </c>
      <c r="AC56" s="62" t="n">
        <v>3.56</v>
      </c>
      <c r="AD56" s="58" t="n">
        <f aca="false">AB56/3600</f>
        <v>0.34162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185.908</v>
      </c>
      <c r="E57" s="80" t="n">
        <f aca="false">R57</f>
        <v>40.5835</v>
      </c>
      <c r="F57" s="80" t="n">
        <f aca="false">P57</f>
        <v>185.908</v>
      </c>
      <c r="G57" s="80" t="n">
        <f aca="false">S57</f>
        <v>41.1863</v>
      </c>
      <c r="H57" s="80" t="n">
        <f aca="false">X57</f>
        <v>173.68</v>
      </c>
      <c r="I57" s="80" t="n">
        <f aca="false">Z57</f>
        <v>40.5325</v>
      </c>
      <c r="J57" s="80" t="n">
        <f aca="false">X57</f>
        <v>173.68</v>
      </c>
      <c r="K57" s="81" t="n">
        <f aca="false">AA57</f>
        <v>41.2304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185.908</v>
      </c>
      <c r="Q57" s="59" t="n">
        <v>35.1963</v>
      </c>
      <c r="R57" s="59" t="n">
        <v>40.5835</v>
      </c>
      <c r="S57" s="59" t="n">
        <v>41.1863</v>
      </c>
      <c r="T57" s="59" t="n">
        <v>1112.44</v>
      </c>
      <c r="U57" s="59" t="n">
        <v>3.34</v>
      </c>
      <c r="V57" s="58" t="n">
        <f aca="false">T57/3600</f>
        <v>0.309011111111111</v>
      </c>
      <c r="W57" s="65" t="str">
        <f aca="false">IF(OR(AND(P57="",Q57="",R57="",S57=""),AND(L57=P57,M57=Q57,N57=R57,O57=S57)),"","!")</f>
        <v>!</v>
      </c>
      <c r="X57" s="59" t="n">
        <v>173.68</v>
      </c>
      <c r="Y57" s="59" t="n">
        <v>35.2455</v>
      </c>
      <c r="Z57" s="59" t="n">
        <v>40.5325</v>
      </c>
      <c r="AA57" s="59" t="n">
        <v>41.2304</v>
      </c>
      <c r="AB57" s="59" t="n">
        <v>1117.06</v>
      </c>
      <c r="AC57" s="62" t="n">
        <v>3.41</v>
      </c>
      <c r="AD57" s="58" t="n">
        <f aca="false">AB57/3600</f>
        <v>0.3102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86.416</v>
      </c>
      <c r="E58" s="82" t="n">
        <f aca="false">R58</f>
        <v>38.8833</v>
      </c>
      <c r="F58" s="82" t="n">
        <f aca="false">P58</f>
        <v>86.416</v>
      </c>
      <c r="G58" s="82" t="n">
        <f aca="false">S58</f>
        <v>39.369</v>
      </c>
      <c r="H58" s="82" t="n">
        <f aca="false">X58</f>
        <v>80.872</v>
      </c>
      <c r="I58" s="82" t="n">
        <f aca="false">Z58</f>
        <v>38.7178</v>
      </c>
      <c r="J58" s="82" t="n">
        <f aca="false">X58</f>
        <v>80.872</v>
      </c>
      <c r="K58" s="83" t="n">
        <f aca="false">AA58</f>
        <v>39.31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86.416</v>
      </c>
      <c r="Q58" s="71" t="n">
        <v>32.7376</v>
      </c>
      <c r="R58" s="71" t="n">
        <v>38.8833</v>
      </c>
      <c r="S58" s="71" t="n">
        <v>39.369</v>
      </c>
      <c r="T58" s="71" t="n">
        <v>1034.98</v>
      </c>
      <c r="U58" s="71" t="n">
        <v>3.31</v>
      </c>
      <c r="V58" s="70" t="n">
        <f aca="false">T58/3600</f>
        <v>0.287494444444444</v>
      </c>
      <c r="W58" s="75" t="str">
        <f aca="false">IF(OR(AND(P58="",Q58="",R58="",S58=""),AND(L58=P58,M58=Q58,N58=R58,O58=S58)),"","!")</f>
        <v>!</v>
      </c>
      <c r="X58" s="71" t="n">
        <v>80.872</v>
      </c>
      <c r="Y58" s="71" t="n">
        <v>32.8155</v>
      </c>
      <c r="Z58" s="71" t="n">
        <v>38.7178</v>
      </c>
      <c r="AA58" s="71" t="n">
        <v>39.313</v>
      </c>
      <c r="AB58" s="71" t="n">
        <v>1045.52</v>
      </c>
      <c r="AC58" s="71" t="n">
        <v>3.26</v>
      </c>
      <c r="AD58" s="70" t="n">
        <f aca="false">AB58/3600</f>
        <v>0.29042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834.8</v>
      </c>
      <c r="E59" s="76" t="n">
        <f aca="false">R59</f>
        <v>44.3584</v>
      </c>
      <c r="F59" s="76" t="n">
        <f aca="false">P59</f>
        <v>834.8</v>
      </c>
      <c r="G59" s="76" t="n">
        <f aca="false">S59</f>
        <v>44.5378</v>
      </c>
      <c r="H59" s="76" t="n">
        <f aca="false">X59</f>
        <v>812.768</v>
      </c>
      <c r="I59" s="76" t="n">
        <f aca="false">Z59</f>
        <v>44.4104</v>
      </c>
      <c r="J59" s="76" t="n">
        <f aca="false">X59</f>
        <v>812.768</v>
      </c>
      <c r="K59" s="77" t="n">
        <f aca="false">AA59</f>
        <v>44.5885</v>
      </c>
      <c r="L59" s="74" t="n">
        <v>1265.9144</v>
      </c>
      <c r="M59" s="74" t="n">
        <v>39.6607</v>
      </c>
      <c r="N59" s="74" t="n">
        <v>41.1926</v>
      </c>
      <c r="O59" s="74" t="n">
        <v>42.2899</v>
      </c>
      <c r="P59" s="61" t="n">
        <v>834.8</v>
      </c>
      <c r="Q59" s="61" t="n">
        <v>41.0527</v>
      </c>
      <c r="R59" s="61" t="n">
        <v>44.3584</v>
      </c>
      <c r="S59" s="61" t="n">
        <v>44.5378</v>
      </c>
      <c r="T59" s="61" t="n">
        <v>1108.32</v>
      </c>
      <c r="U59" s="61" t="n">
        <v>2.53</v>
      </c>
      <c r="V59" s="74" t="n">
        <f aca="false">T59/3600</f>
        <v>0.307866666666667</v>
      </c>
      <c r="W59" s="60" t="str">
        <f aca="false">IF(OR(AND(P59="",Q59="",R59="",S59=""),AND(L59=P59,M59=Q59,N59=R59,O59=S59)),"","!")</f>
        <v>!</v>
      </c>
      <c r="X59" s="61" t="n">
        <v>812.768</v>
      </c>
      <c r="Y59" s="61" t="n">
        <v>41.1051</v>
      </c>
      <c r="Z59" s="61" t="n">
        <v>44.4104</v>
      </c>
      <c r="AA59" s="61" t="n">
        <v>44.5885</v>
      </c>
      <c r="AB59" s="61" t="n">
        <v>1098.9</v>
      </c>
      <c r="AC59" s="62" t="n">
        <v>2.54</v>
      </c>
      <c r="AD59" s="74" t="n">
        <f aca="false">AB59/3600</f>
        <v>0.305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96.164</v>
      </c>
      <c r="E60" s="56" t="n">
        <f aca="false">R60</f>
        <v>42.0279</v>
      </c>
      <c r="F60" s="56" t="n">
        <f aca="false">P60</f>
        <v>396.164</v>
      </c>
      <c r="G60" s="56" t="n">
        <f aca="false">S60</f>
        <v>41.9978</v>
      </c>
      <c r="H60" s="56" t="n">
        <f aca="false">X60</f>
        <v>387.164</v>
      </c>
      <c r="I60" s="56" t="n">
        <f aca="false">Z60</f>
        <v>42.1221</v>
      </c>
      <c r="J60" s="56" t="n">
        <f aca="false">X60</f>
        <v>387.164</v>
      </c>
      <c r="K60" s="57" t="n">
        <f aca="false">AA60</f>
        <v>42.0826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396.164</v>
      </c>
      <c r="Q60" s="59" t="n">
        <v>37.4762</v>
      </c>
      <c r="R60" s="59" t="n">
        <v>42.0279</v>
      </c>
      <c r="S60" s="59" t="n">
        <v>41.9978</v>
      </c>
      <c r="T60" s="59" t="n">
        <v>940.51</v>
      </c>
      <c r="U60" s="59" t="n">
        <v>2.28</v>
      </c>
      <c r="V60" s="58" t="n">
        <f aca="false">T60/3600</f>
        <v>0.261252777777778</v>
      </c>
      <c r="W60" s="65" t="str">
        <f aca="false">IF(OR(AND(P60="",Q60="",R60="",S60=""),AND(L60=P60,M60=Q60,N60=R60,O60=S60)),"","!")</f>
        <v>!</v>
      </c>
      <c r="X60" s="59" t="n">
        <v>387.164</v>
      </c>
      <c r="Y60" s="59" t="n">
        <v>37.5163</v>
      </c>
      <c r="Z60" s="59" t="n">
        <v>42.1221</v>
      </c>
      <c r="AA60" s="59" t="n">
        <v>42.0826</v>
      </c>
      <c r="AB60" s="59" t="n">
        <v>936.45</v>
      </c>
      <c r="AC60" s="62" t="n">
        <v>2.32</v>
      </c>
      <c r="AD60" s="58" t="n">
        <f aca="false">AB60/3600</f>
        <v>0.2601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83.084</v>
      </c>
      <c r="E61" s="56" t="n">
        <f aca="false">R61</f>
        <v>39.917</v>
      </c>
      <c r="F61" s="56" t="n">
        <f aca="false">P61</f>
        <v>183.084</v>
      </c>
      <c r="G61" s="56" t="n">
        <f aca="false">S61</f>
        <v>39.5332</v>
      </c>
      <c r="H61" s="56" t="n">
        <f aca="false">X61</f>
        <v>179.812</v>
      </c>
      <c r="I61" s="56" t="n">
        <f aca="false">Z61</f>
        <v>40.0282</v>
      </c>
      <c r="J61" s="56" t="n">
        <f aca="false">X61</f>
        <v>179.812</v>
      </c>
      <c r="K61" s="57" t="n">
        <f aca="false">AA61</f>
        <v>39.5633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183.084</v>
      </c>
      <c r="Q61" s="59" t="n">
        <v>34.5857</v>
      </c>
      <c r="R61" s="59" t="n">
        <v>39.917</v>
      </c>
      <c r="S61" s="59" t="n">
        <v>39.5332</v>
      </c>
      <c r="T61" s="59" t="n">
        <v>821.48</v>
      </c>
      <c r="U61" s="59" t="n">
        <v>2.12</v>
      </c>
      <c r="V61" s="58" t="n">
        <f aca="false">T61/3600</f>
        <v>0.228188888888889</v>
      </c>
      <c r="W61" s="65" t="str">
        <f aca="false">IF(OR(AND(P61="",Q61="",R61="",S61=""),AND(L61=P61,M61=Q61,N61=R61,O61=S61)),"","!")</f>
        <v>!</v>
      </c>
      <c r="X61" s="59" t="n">
        <v>179.812</v>
      </c>
      <c r="Y61" s="59" t="n">
        <v>34.6386</v>
      </c>
      <c r="Z61" s="59" t="n">
        <v>40.0282</v>
      </c>
      <c r="AA61" s="59" t="n">
        <v>39.5633</v>
      </c>
      <c r="AB61" s="59" t="n">
        <v>816.63</v>
      </c>
      <c r="AC61" s="62" t="n">
        <v>2.16</v>
      </c>
      <c r="AD61" s="58" t="n">
        <f aca="false">AB61/3600</f>
        <v>0.22684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90.02</v>
      </c>
      <c r="E62" s="84" t="n">
        <f aca="false">R62</f>
        <v>37.8931</v>
      </c>
      <c r="F62" s="84" t="n">
        <f aca="false">P62</f>
        <v>90.02</v>
      </c>
      <c r="G62" s="84" t="n">
        <f aca="false">S62</f>
        <v>37.3356</v>
      </c>
      <c r="H62" s="84" t="n">
        <f aca="false">X62</f>
        <v>88.504</v>
      </c>
      <c r="I62" s="84" t="n">
        <f aca="false">Z62</f>
        <v>37.9863</v>
      </c>
      <c r="J62" s="84" t="n">
        <f aca="false">X62</f>
        <v>88.504</v>
      </c>
      <c r="K62" s="85" t="n">
        <f aca="false">AA62</f>
        <v>37.385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90.02</v>
      </c>
      <c r="Q62" s="71" t="n">
        <v>32.318</v>
      </c>
      <c r="R62" s="71" t="n">
        <v>37.8931</v>
      </c>
      <c r="S62" s="71" t="n">
        <v>37.3356</v>
      </c>
      <c r="T62" s="71" t="n">
        <v>740.31</v>
      </c>
      <c r="U62" s="71" t="n">
        <v>2.02</v>
      </c>
      <c r="V62" s="70" t="n">
        <f aca="false">T62/3600</f>
        <v>0.205641666666667</v>
      </c>
      <c r="W62" s="75" t="str">
        <f aca="false">IF(OR(AND(P62="",Q62="",R62="",S62=""),AND(L62=P62,M62=Q62,N62=R62,O62=S62)),"","!")</f>
        <v>!</v>
      </c>
      <c r="X62" s="71" t="n">
        <v>88.504</v>
      </c>
      <c r="Y62" s="71" t="n">
        <v>32.3245</v>
      </c>
      <c r="Z62" s="71" t="n">
        <v>37.9863</v>
      </c>
      <c r="AA62" s="71" t="n">
        <v>37.3858</v>
      </c>
      <c r="AB62" s="71" t="n">
        <v>741.2</v>
      </c>
      <c r="AC62" s="71" t="n">
        <v>2.06</v>
      </c>
      <c r="AD62" s="70" t="n">
        <f aca="false">AB62/3600</f>
        <v>0.205888888888889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15.5439071874614</v>
      </c>
      <c r="V81" s="117" t="n">
        <f aca="false">GEOMEAN(V3:V62)</f>
        <v>1.99042504249181</v>
      </c>
      <c r="AB81" s="117"/>
      <c r="AC81" s="117" t="n">
        <f aca="false">GEOMEAN(AC3:AC62)</f>
        <v>15.7017622243093</v>
      </c>
      <c r="AD81" s="117" t="n">
        <f aca="false">GEOMEAN(AD3:AD62)</f>
        <v>1.96669914680536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1015542842248</v>
      </c>
      <c r="AD82" s="135" t="n">
        <f aca="false">AD81/V81</f>
        <v>0.988079985339841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460122222222222</v>
      </c>
      <c r="V83" s="116" t="n">
        <f aca="false">SUM(V3:V62)</f>
        <v>235.323855555556</v>
      </c>
      <c r="AB83" s="116"/>
      <c r="AC83" s="116" t="n">
        <f aca="false">SUM(AC3:AC62)/3600</f>
        <v>0.466347222222222</v>
      </c>
      <c r="AD83" s="116" t="n">
        <f aca="false">SUM(AD3:AD62)</f>
        <v>231.69513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8956.544</v>
      </c>
      <c r="E3" s="56" t="n">
        <f aca="false">R3</f>
        <v>45.1026</v>
      </c>
      <c r="F3" s="56" t="n">
        <f aca="false">P3</f>
        <v>8956.544</v>
      </c>
      <c r="G3" s="56" t="n">
        <f aca="false">S3</f>
        <v>47.319</v>
      </c>
      <c r="H3" s="56" t="n">
        <f aca="false">X3</f>
        <v>7799.688</v>
      </c>
      <c r="I3" s="56" t="n">
        <f aca="false">Z3</f>
        <v>45.1372</v>
      </c>
      <c r="J3" s="56" t="n">
        <f aca="false">X3</f>
        <v>7799.688</v>
      </c>
      <c r="K3" s="57" t="n">
        <f aca="false">AA3</f>
        <v>47.3253</v>
      </c>
      <c r="L3" s="74" t="n">
        <v>14836.5312</v>
      </c>
      <c r="M3" s="74" t="n">
        <v>41.455</v>
      </c>
      <c r="N3" s="74" t="n">
        <v>41.303</v>
      </c>
      <c r="O3" s="74" t="n">
        <v>43.8574</v>
      </c>
      <c r="P3" s="61" t="n">
        <v>8956.544</v>
      </c>
      <c r="Q3" s="61" t="n">
        <v>44.2994</v>
      </c>
      <c r="R3" s="61" t="n">
        <v>45.1026</v>
      </c>
      <c r="S3" s="61" t="n">
        <v>47.319</v>
      </c>
      <c r="T3" s="59" t="n">
        <v>22112.7</v>
      </c>
      <c r="U3" s="59" t="n">
        <v>48.84</v>
      </c>
      <c r="V3" s="58" t="n">
        <f aca="false">T3/3600</f>
        <v>6.14241666666667</v>
      </c>
      <c r="W3" s="60" t="str">
        <f aca="false">IF(OR(AND(P3="",Q3="",R3="",S3=""),AND(L3=P3,M3=Q3,N3=R3,O3=S3)),"","!")</f>
        <v>!</v>
      </c>
      <c r="X3" s="59" t="n">
        <v>7799.688</v>
      </c>
      <c r="Y3" s="59" t="n">
        <v>44.4639</v>
      </c>
      <c r="Z3" s="59" t="n">
        <v>45.1372</v>
      </c>
      <c r="AA3" s="59" t="n">
        <v>47.3253</v>
      </c>
      <c r="AB3" s="59" t="n">
        <v>22166.12</v>
      </c>
      <c r="AC3" s="62" t="n">
        <v>49.07</v>
      </c>
      <c r="AD3" s="58" t="n">
        <f aca="false">AB3/3600</f>
        <v>6.1572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4402.628</v>
      </c>
      <c r="E4" s="56" t="n">
        <f aca="false">R4</f>
        <v>43.662</v>
      </c>
      <c r="F4" s="56" t="n">
        <f aca="false">P4</f>
        <v>4402.628</v>
      </c>
      <c r="G4" s="56" t="n">
        <f aca="false">S4</f>
        <v>45.8375</v>
      </c>
      <c r="H4" s="56" t="n">
        <f aca="false">X4</f>
        <v>3748.048</v>
      </c>
      <c r="I4" s="56" t="n">
        <f aca="false">Z4</f>
        <v>43.6932</v>
      </c>
      <c r="J4" s="56" t="n">
        <f aca="false">X4</f>
        <v>3748.048</v>
      </c>
      <c r="K4" s="57" t="n">
        <f aca="false">AA4</f>
        <v>45.8478</v>
      </c>
      <c r="L4" s="58" t="n">
        <v>6230.92</v>
      </c>
      <c r="M4" s="58" t="n">
        <v>38.9419</v>
      </c>
      <c r="N4" s="58" t="n">
        <v>39.6015</v>
      </c>
      <c r="O4" s="58" t="n">
        <v>42.0457</v>
      </c>
      <c r="P4" s="59" t="n">
        <v>4402.628</v>
      </c>
      <c r="Q4" s="59" t="n">
        <v>41.6551</v>
      </c>
      <c r="R4" s="59" t="n">
        <v>43.662</v>
      </c>
      <c r="S4" s="59" t="n">
        <v>45.8375</v>
      </c>
      <c r="T4" s="59" t="n">
        <v>19907.44</v>
      </c>
      <c r="U4" s="59" t="n">
        <v>47.32</v>
      </c>
      <c r="V4" s="58" t="n">
        <f aca="false">T4/3600</f>
        <v>5.52984444444444</v>
      </c>
      <c r="W4" s="65" t="str">
        <f aca="false">IF(OR(AND(P4="",Q4="",R4="",S4=""),AND(L4=P4,M4=Q4,N4=R4,O4=S4)),"","!")</f>
        <v>!</v>
      </c>
      <c r="X4" s="59" t="n">
        <v>3748.048</v>
      </c>
      <c r="Y4" s="59" t="n">
        <v>41.8409</v>
      </c>
      <c r="Z4" s="59" t="n">
        <v>43.6932</v>
      </c>
      <c r="AA4" s="59" t="n">
        <v>45.8478</v>
      </c>
      <c r="AB4" s="59" t="n">
        <v>19915.29</v>
      </c>
      <c r="AC4" s="62" t="n">
        <v>49.17</v>
      </c>
      <c r="AD4" s="58" t="n">
        <f aca="false">AB4/3600</f>
        <v>5.5320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324.232</v>
      </c>
      <c r="E5" s="56" t="n">
        <f aca="false">R5</f>
        <v>42.3411</v>
      </c>
      <c r="F5" s="56" t="n">
        <f aca="false">P5</f>
        <v>2324.232</v>
      </c>
      <c r="G5" s="56" t="n">
        <f aca="false">S5</f>
        <v>44.5568</v>
      </c>
      <c r="H5" s="56" t="n">
        <f aca="false">X5</f>
        <v>1942.332</v>
      </c>
      <c r="I5" s="56" t="n">
        <f aca="false">Z5</f>
        <v>42.4477</v>
      </c>
      <c r="J5" s="56" t="n">
        <f aca="false">X5</f>
        <v>1942.332</v>
      </c>
      <c r="K5" s="57" t="n">
        <f aca="false">AA5</f>
        <v>44.6136</v>
      </c>
      <c r="L5" s="58" t="n">
        <v>3115.3424</v>
      </c>
      <c r="M5" s="58" t="n">
        <v>36.4437</v>
      </c>
      <c r="N5" s="58" t="n">
        <v>38.185</v>
      </c>
      <c r="O5" s="58" t="n">
        <v>40.5714</v>
      </c>
      <c r="P5" s="59" t="n">
        <v>2324.232</v>
      </c>
      <c r="Q5" s="59" t="n">
        <v>39.0018</v>
      </c>
      <c r="R5" s="59" t="n">
        <v>42.3411</v>
      </c>
      <c r="S5" s="59" t="n">
        <v>44.5568</v>
      </c>
      <c r="T5" s="59" t="n">
        <v>18400.52</v>
      </c>
      <c r="U5" s="59" t="n">
        <v>47.23</v>
      </c>
      <c r="V5" s="58" t="n">
        <f aca="false">T5/3600</f>
        <v>5.11125555555556</v>
      </c>
      <c r="W5" s="65" t="str">
        <f aca="false">IF(OR(AND(P5="",Q5="",R5="",S5=""),AND(L5=P5,M5=Q5,N5=R5,O5=S5)),"","!")</f>
        <v>!</v>
      </c>
      <c r="X5" s="59" t="n">
        <v>1942.332</v>
      </c>
      <c r="Y5" s="59" t="n">
        <v>39.2451</v>
      </c>
      <c r="Z5" s="59" t="n">
        <v>42.4477</v>
      </c>
      <c r="AA5" s="59" t="n">
        <v>44.6136</v>
      </c>
      <c r="AB5" s="59" t="n">
        <v>18362.36</v>
      </c>
      <c r="AC5" s="62" t="n">
        <v>48.12</v>
      </c>
      <c r="AD5" s="58" t="n">
        <f aca="false">AB5/3600</f>
        <v>5.10065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267.428</v>
      </c>
      <c r="E6" s="68" t="n">
        <f aca="false">R6</f>
        <v>41.1505</v>
      </c>
      <c r="F6" s="68" t="n">
        <f aca="false">P6</f>
        <v>1267.428</v>
      </c>
      <c r="G6" s="68" t="n">
        <f aca="false">S6</f>
        <v>43.4815</v>
      </c>
      <c r="H6" s="68" t="n">
        <f aca="false">X6</f>
        <v>1071.048</v>
      </c>
      <c r="I6" s="68" t="n">
        <f aca="false">Z6</f>
        <v>41.3126</v>
      </c>
      <c r="J6" s="68" t="n">
        <f aca="false">X6</f>
        <v>1071.048</v>
      </c>
      <c r="K6" s="69" t="n">
        <f aca="false">AA6</f>
        <v>43.541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267.428</v>
      </c>
      <c r="Q6" s="71" t="n">
        <v>36.4026</v>
      </c>
      <c r="R6" s="71" t="n">
        <v>41.1505</v>
      </c>
      <c r="S6" s="71" t="n">
        <v>43.4815</v>
      </c>
      <c r="T6" s="71" t="n">
        <v>17186.72</v>
      </c>
      <c r="U6" s="71" t="n">
        <v>46.51</v>
      </c>
      <c r="V6" s="70" t="n">
        <f aca="false">T6/3600</f>
        <v>4.77408888888889</v>
      </c>
      <c r="W6" s="72" t="str">
        <f aca="false">IF(OR(AND(P6="",Q6="",R6="",S6=""),AND(L6=P6,M6=Q6,N6=R6,O6=S6)),"","!")</f>
        <v>!</v>
      </c>
      <c r="X6" s="71" t="n">
        <v>1071.048</v>
      </c>
      <c r="Y6" s="71" t="n">
        <v>36.6615</v>
      </c>
      <c r="Z6" s="71" t="n">
        <v>41.3126</v>
      </c>
      <c r="AA6" s="71" t="n">
        <v>43.5411</v>
      </c>
      <c r="AB6" s="71" t="n">
        <v>17179.88</v>
      </c>
      <c r="AC6" s="71" t="n">
        <v>48.2</v>
      </c>
      <c r="AD6" s="70" t="n">
        <f aca="false">AB6/3600</f>
        <v>4.7721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20804.532</v>
      </c>
      <c r="E7" s="56" t="n">
        <f aca="false">R7</f>
        <v>48.139</v>
      </c>
      <c r="F7" s="56" t="n">
        <f aca="false">P7</f>
        <v>20804.532</v>
      </c>
      <c r="G7" s="56" t="n">
        <f aca="false">S7</f>
        <v>48.5229</v>
      </c>
      <c r="H7" s="56" t="n">
        <f aca="false">X7</f>
        <v>20313.936</v>
      </c>
      <c r="I7" s="56" t="n">
        <f aca="false">Z7</f>
        <v>48.1191</v>
      </c>
      <c r="J7" s="56" t="n">
        <f aca="false">X7</f>
        <v>20313.936</v>
      </c>
      <c r="K7" s="57" t="n">
        <f aca="false">AA7</f>
        <v>48.4962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59" t="n">
        <v>20804.532</v>
      </c>
      <c r="Q7" s="59" t="n">
        <v>42.6554</v>
      </c>
      <c r="R7" s="59" t="n">
        <v>48.139</v>
      </c>
      <c r="S7" s="59" t="n">
        <v>48.5229</v>
      </c>
      <c r="T7" s="59" t="n">
        <v>27959.02</v>
      </c>
      <c r="U7" s="59" t="n">
        <v>52.43</v>
      </c>
      <c r="V7" s="58" t="n">
        <f aca="false">T7/3600</f>
        <v>7.76639444444445</v>
      </c>
      <c r="W7" s="65" t="str">
        <f aca="false">IF(OR(AND(P7="",Q7="",R7="",S7=""),AND(L7=P7,M7=Q7,N7=R7,O7=S7)),"","!")</f>
        <v>!</v>
      </c>
      <c r="X7" s="61" t="n">
        <v>20313.936</v>
      </c>
      <c r="Y7" s="61" t="n">
        <v>42.6924</v>
      </c>
      <c r="Z7" s="61" t="n">
        <v>48.1191</v>
      </c>
      <c r="AA7" s="61" t="n">
        <v>48.4962</v>
      </c>
      <c r="AB7" s="59" t="n">
        <v>28221.03</v>
      </c>
      <c r="AC7" s="62" t="n">
        <v>53.79</v>
      </c>
      <c r="AD7" s="58" t="n">
        <f aca="false">AB7/3600</f>
        <v>7.8391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0868.524</v>
      </c>
      <c r="E8" s="56" t="n">
        <f aca="false">R8</f>
        <v>46.4168</v>
      </c>
      <c r="F8" s="56" t="n">
        <f aca="false">P8</f>
        <v>10868.524</v>
      </c>
      <c r="G8" s="56" t="n">
        <f aca="false">S8</f>
        <v>47.1129</v>
      </c>
      <c r="H8" s="56" t="n">
        <f aca="false">X8</f>
        <v>10650.288</v>
      </c>
      <c r="I8" s="56" t="n">
        <f aca="false">Z8</f>
        <v>46.4116</v>
      </c>
      <c r="J8" s="56" t="n">
        <f aca="false">X8</f>
        <v>10650.288</v>
      </c>
      <c r="K8" s="57" t="n">
        <f aca="false">AA8</f>
        <v>47.1073</v>
      </c>
      <c r="L8" s="58" t="n">
        <v>18280.6448</v>
      </c>
      <c r="M8" s="58" t="n">
        <v>36.9069</v>
      </c>
      <c r="N8" s="58" t="n">
        <v>42.9413</v>
      </c>
      <c r="O8" s="58" t="n">
        <v>43.2603</v>
      </c>
      <c r="P8" s="59" t="n">
        <v>10868.524</v>
      </c>
      <c r="Q8" s="59" t="n">
        <v>39.575</v>
      </c>
      <c r="R8" s="59" t="n">
        <v>46.4168</v>
      </c>
      <c r="S8" s="59" t="n">
        <v>47.1129</v>
      </c>
      <c r="T8" s="59" t="n">
        <v>24796.66</v>
      </c>
      <c r="U8" s="59" t="n">
        <v>50.61</v>
      </c>
      <c r="V8" s="58" t="n">
        <f aca="false">T8/3600</f>
        <v>6.88796111111111</v>
      </c>
      <c r="W8" s="65" t="str">
        <f aca="false">IF(OR(AND(P8="",Q8="",R8="",S8=""),AND(L8=P8,M8=Q8,N8=R8,O8=S8)),"","!")</f>
        <v>!</v>
      </c>
      <c r="X8" s="59" t="n">
        <v>10650.288</v>
      </c>
      <c r="Y8" s="59" t="n">
        <v>39.6081</v>
      </c>
      <c r="Z8" s="59" t="n">
        <v>46.4116</v>
      </c>
      <c r="AA8" s="59" t="n">
        <v>47.1073</v>
      </c>
      <c r="AB8" s="59" t="n">
        <v>24887.55</v>
      </c>
      <c r="AC8" s="62" t="n">
        <v>51.28</v>
      </c>
      <c r="AD8" s="58" t="n">
        <f aca="false">AB8/3600</f>
        <v>6.913208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5786.288</v>
      </c>
      <c r="E9" s="56" t="n">
        <f aca="false">R9</f>
        <v>44.7946</v>
      </c>
      <c r="F9" s="56" t="n">
        <f aca="false">P9</f>
        <v>5786.288</v>
      </c>
      <c r="G9" s="56" t="n">
        <f aca="false">S9</f>
        <v>45.784</v>
      </c>
      <c r="H9" s="56" t="n">
        <f aca="false">X9</f>
        <v>5684.284</v>
      </c>
      <c r="I9" s="56" t="n">
        <f aca="false">Z9</f>
        <v>44.7868</v>
      </c>
      <c r="J9" s="56" t="n">
        <f aca="false">X9</f>
        <v>5684.284</v>
      </c>
      <c r="K9" s="57" t="n">
        <f aca="false">AA9</f>
        <v>45.7574</v>
      </c>
      <c r="L9" s="58" t="n">
        <v>9926.7584</v>
      </c>
      <c r="M9" s="58" t="n">
        <v>33.9316</v>
      </c>
      <c r="N9" s="58" t="n">
        <v>41.2294</v>
      </c>
      <c r="O9" s="58" t="n">
        <v>41.8997</v>
      </c>
      <c r="P9" s="59" t="n">
        <v>5786.288</v>
      </c>
      <c r="Q9" s="59" t="n">
        <v>36.4594</v>
      </c>
      <c r="R9" s="59" t="n">
        <v>44.7946</v>
      </c>
      <c r="S9" s="59" t="n">
        <v>45.784</v>
      </c>
      <c r="T9" s="59" t="n">
        <v>22208.52</v>
      </c>
      <c r="U9" s="59" t="n">
        <v>49</v>
      </c>
      <c r="V9" s="58" t="n">
        <f aca="false">T9/3600</f>
        <v>6.16903333333333</v>
      </c>
      <c r="W9" s="65" t="str">
        <f aca="false">IF(OR(AND(P9="",Q9="",R9="",S9=""),AND(L9=P9,M9=Q9,N9=R9,O9=S9)),"","!")</f>
        <v>!</v>
      </c>
      <c r="X9" s="59" t="n">
        <v>5684.284</v>
      </c>
      <c r="Y9" s="59" t="n">
        <v>36.4683</v>
      </c>
      <c r="Z9" s="59" t="n">
        <v>44.7868</v>
      </c>
      <c r="AA9" s="59" t="n">
        <v>45.7574</v>
      </c>
      <c r="AB9" s="59" t="n">
        <v>22302.52</v>
      </c>
      <c r="AC9" s="62" t="n">
        <v>50.31</v>
      </c>
      <c r="AD9" s="58" t="n">
        <f aca="false">AB9/3600</f>
        <v>6.1951444444444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3141.672</v>
      </c>
      <c r="E10" s="68" t="n">
        <f aca="false">R10</f>
        <v>43.4666</v>
      </c>
      <c r="F10" s="68" t="n">
        <f aca="false">P10</f>
        <v>3141.672</v>
      </c>
      <c r="G10" s="68" t="n">
        <f aca="false">S10</f>
        <v>44.6611</v>
      </c>
      <c r="H10" s="68" t="n">
        <f aca="false">X10</f>
        <v>3093.576</v>
      </c>
      <c r="I10" s="68" t="n">
        <f aca="false">Z10</f>
        <v>43.4488</v>
      </c>
      <c r="J10" s="68" t="n">
        <f aca="false">X10</f>
        <v>3093.576</v>
      </c>
      <c r="K10" s="69" t="n">
        <f aca="false">AA10</f>
        <v>44.6687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3141.672</v>
      </c>
      <c r="Q10" s="71" t="n">
        <v>33.6407</v>
      </c>
      <c r="R10" s="71" t="n">
        <v>43.4666</v>
      </c>
      <c r="S10" s="71" t="n">
        <v>44.6611</v>
      </c>
      <c r="T10" s="71" t="n">
        <v>20464.49</v>
      </c>
      <c r="U10" s="71" t="n">
        <v>48.53</v>
      </c>
      <c r="V10" s="70" t="n">
        <f aca="false">T10/3600</f>
        <v>5.68458055555556</v>
      </c>
      <c r="W10" s="72" t="str">
        <f aca="false">IF(OR(AND(P10="",Q10="",R10="",S10=""),AND(L10=P10,M10=Q10,N10=R10,O10=S10)),"","!")</f>
        <v>!</v>
      </c>
      <c r="X10" s="71" t="n">
        <v>3093.576</v>
      </c>
      <c r="Y10" s="71" t="n">
        <v>33.6411</v>
      </c>
      <c r="Z10" s="71" t="n">
        <v>43.4488</v>
      </c>
      <c r="AA10" s="71" t="n">
        <v>44.6687</v>
      </c>
      <c r="AB10" s="71" t="n">
        <v>20630.1</v>
      </c>
      <c r="AC10" s="71" t="n">
        <v>49.23</v>
      </c>
      <c r="AD10" s="70" t="n">
        <f aca="false">AB10/3600</f>
        <v>5.73058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3428.152</v>
      </c>
      <c r="E11" s="56" t="n">
        <f aca="false">R11</f>
        <v>47.0211</v>
      </c>
      <c r="F11" s="56" t="n">
        <f aca="false">P11</f>
        <v>3428.152</v>
      </c>
      <c r="G11" s="56" t="n">
        <f aca="false">S11</f>
        <v>48.4546</v>
      </c>
      <c r="H11" s="56" t="n">
        <f aca="false">X11</f>
        <v>3421.868</v>
      </c>
      <c r="I11" s="56" t="n">
        <f aca="false">Z11</f>
        <v>47.0198</v>
      </c>
      <c r="J11" s="56" t="n">
        <f aca="false">X11</f>
        <v>3421.868</v>
      </c>
      <c r="K11" s="57" t="n">
        <f aca="false">AA11</f>
        <v>48.4516</v>
      </c>
      <c r="L11" s="58" t="n">
        <v>5366.1032</v>
      </c>
      <c r="M11" s="58" t="n">
        <v>41.4346</v>
      </c>
      <c r="N11" s="58" t="n">
        <v>43.2572</v>
      </c>
      <c r="O11" s="58" t="n">
        <v>44.8791</v>
      </c>
      <c r="P11" s="59" t="n">
        <v>3428.152</v>
      </c>
      <c r="Q11" s="59" t="n">
        <v>45.5109</v>
      </c>
      <c r="R11" s="59" t="n">
        <v>47.0211</v>
      </c>
      <c r="S11" s="59" t="n">
        <v>48.4546</v>
      </c>
      <c r="T11" s="59" t="n">
        <v>10660.27</v>
      </c>
      <c r="U11" s="59" t="n">
        <v>20.85</v>
      </c>
      <c r="V11" s="58" t="n">
        <f aca="false">T11/3600</f>
        <v>2.96118611111111</v>
      </c>
      <c r="W11" s="65" t="str">
        <f aca="false">IF(OR(AND(P11="",Q11="",R11="",S11=""),AND(L11=P11,M11=Q11,N11=R11,O11=S11)),"","!")</f>
        <v>!</v>
      </c>
      <c r="X11" s="59" t="n">
        <v>3421.868</v>
      </c>
      <c r="Y11" s="59" t="n">
        <v>45.5237</v>
      </c>
      <c r="Z11" s="59" t="n">
        <v>47.0198</v>
      </c>
      <c r="AA11" s="59" t="n">
        <v>48.4516</v>
      </c>
      <c r="AB11" s="59" t="n">
        <v>10957.17</v>
      </c>
      <c r="AC11" s="62" t="n">
        <v>21.32</v>
      </c>
      <c r="AD11" s="58" t="n">
        <f aca="false">AB11/3600</f>
        <v>3.04365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677.588</v>
      </c>
      <c r="E12" s="56" t="n">
        <f aca="false">R12</f>
        <v>45.7419</v>
      </c>
      <c r="F12" s="56" t="n">
        <f aca="false">P12</f>
        <v>1677.588</v>
      </c>
      <c r="G12" s="56" t="n">
        <f aca="false">S12</f>
        <v>47.329</v>
      </c>
      <c r="H12" s="56" t="n">
        <f aca="false">X12</f>
        <v>1672.788</v>
      </c>
      <c r="I12" s="56" t="n">
        <f aca="false">Z12</f>
        <v>45.7274</v>
      </c>
      <c r="J12" s="56" t="n">
        <f aca="false">X12</f>
        <v>1672.788</v>
      </c>
      <c r="K12" s="57" t="n">
        <f aca="false">AA12</f>
        <v>47.329</v>
      </c>
      <c r="L12" s="58" t="n">
        <v>2519.1232</v>
      </c>
      <c r="M12" s="58" t="n">
        <v>39.5055</v>
      </c>
      <c r="N12" s="58" t="n">
        <v>41.9488</v>
      </c>
      <c r="O12" s="58" t="n">
        <v>43.2179</v>
      </c>
      <c r="P12" s="59" t="n">
        <v>1677.588</v>
      </c>
      <c r="Q12" s="59" t="n">
        <v>42.8983</v>
      </c>
      <c r="R12" s="59" t="n">
        <v>45.7419</v>
      </c>
      <c r="S12" s="59" t="n">
        <v>47.329</v>
      </c>
      <c r="T12" s="59" t="n">
        <v>9386.33</v>
      </c>
      <c r="U12" s="59" t="n">
        <v>20.37</v>
      </c>
      <c r="V12" s="58" t="n">
        <f aca="false">T12/3600</f>
        <v>2.60731388888889</v>
      </c>
      <c r="W12" s="65" t="str">
        <f aca="false">IF(OR(AND(P12="",Q12="",R12="",S12=""),AND(L12=P12,M12=Q12,N12=R12,O12=S12)),"","!")</f>
        <v>!</v>
      </c>
      <c r="X12" s="59" t="n">
        <v>1672.788</v>
      </c>
      <c r="Y12" s="59" t="n">
        <v>42.889</v>
      </c>
      <c r="Z12" s="59" t="n">
        <v>45.7274</v>
      </c>
      <c r="AA12" s="59" t="n">
        <v>47.329</v>
      </c>
      <c r="AB12" s="59" t="n">
        <v>9663.71</v>
      </c>
      <c r="AC12" s="62" t="n">
        <v>20.44</v>
      </c>
      <c r="AD12" s="58" t="n">
        <f aca="false">AB12/3600</f>
        <v>2.68436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853.152</v>
      </c>
      <c r="E13" s="56" t="n">
        <f aca="false">R13</f>
        <v>44.6154</v>
      </c>
      <c r="F13" s="56" t="n">
        <f aca="false">P13</f>
        <v>853.152</v>
      </c>
      <c r="G13" s="56" t="n">
        <f aca="false">S13</f>
        <v>46.4477</v>
      </c>
      <c r="H13" s="56" t="n">
        <f aca="false">X13</f>
        <v>848.72</v>
      </c>
      <c r="I13" s="56" t="n">
        <f aca="false">Z13</f>
        <v>44.59</v>
      </c>
      <c r="J13" s="56" t="n">
        <f aca="false">X13</f>
        <v>848.72</v>
      </c>
      <c r="K13" s="57" t="n">
        <f aca="false">AA13</f>
        <v>46.458</v>
      </c>
      <c r="L13" s="58" t="n">
        <v>1293.5216</v>
      </c>
      <c r="M13" s="58" t="n">
        <v>37.1967</v>
      </c>
      <c r="N13" s="58" t="n">
        <v>40.7105</v>
      </c>
      <c r="O13" s="58" t="n">
        <v>41.9031</v>
      </c>
      <c r="P13" s="59" t="n">
        <v>853.152</v>
      </c>
      <c r="Q13" s="59" t="n">
        <v>40.157</v>
      </c>
      <c r="R13" s="59" t="n">
        <v>44.6154</v>
      </c>
      <c r="S13" s="59" t="n">
        <v>46.4477</v>
      </c>
      <c r="T13" s="59" t="n">
        <v>8384.07</v>
      </c>
      <c r="U13" s="59" t="n">
        <v>19.58</v>
      </c>
      <c r="V13" s="58" t="n">
        <f aca="false">T13/3600</f>
        <v>2.32890833333333</v>
      </c>
      <c r="W13" s="65" t="str">
        <f aca="false">IF(OR(AND(P13="",Q13="",R13="",S13=""),AND(L13=P13,M13=Q13,N13=R13,O13=S13)),"","!")</f>
        <v>!</v>
      </c>
      <c r="X13" s="59" t="n">
        <v>848.72</v>
      </c>
      <c r="Y13" s="59" t="n">
        <v>40.1521</v>
      </c>
      <c r="Z13" s="59" t="n">
        <v>44.59</v>
      </c>
      <c r="AA13" s="59" t="n">
        <v>46.458</v>
      </c>
      <c r="AB13" s="59" t="n">
        <v>8637.91</v>
      </c>
      <c r="AC13" s="62" t="n">
        <v>20.12</v>
      </c>
      <c r="AD13" s="58" t="n">
        <f aca="false">AB13/3600</f>
        <v>2.399419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74.788</v>
      </c>
      <c r="E14" s="68" t="n">
        <f aca="false">R14</f>
        <v>43.6625</v>
      </c>
      <c r="F14" s="68" t="n">
        <f aca="false">P14</f>
        <v>474.788</v>
      </c>
      <c r="G14" s="68" t="n">
        <f aca="false">S14</f>
        <v>45.8274</v>
      </c>
      <c r="H14" s="68" t="n">
        <f aca="false">X14</f>
        <v>468.588</v>
      </c>
      <c r="I14" s="68" t="n">
        <f aca="false">Z14</f>
        <v>43.6646</v>
      </c>
      <c r="J14" s="68" t="n">
        <f aca="false">X14</f>
        <v>468.588</v>
      </c>
      <c r="K14" s="69" t="n">
        <f aca="false">AA14</f>
        <v>45.81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474.788</v>
      </c>
      <c r="Q14" s="71" t="n">
        <v>37.7785</v>
      </c>
      <c r="R14" s="71" t="n">
        <v>43.6625</v>
      </c>
      <c r="S14" s="71" t="n">
        <v>45.8274</v>
      </c>
      <c r="T14" s="71" t="n">
        <v>7622.46</v>
      </c>
      <c r="U14" s="71" t="n">
        <v>19.62</v>
      </c>
      <c r="V14" s="70" t="n">
        <f aca="false">T14/3600</f>
        <v>2.11735</v>
      </c>
      <c r="W14" s="75" t="str">
        <f aca="false">IF(OR(AND(P14="",Q14="",R14="",S14=""),AND(L14=P14,M14=Q14,N14=R14,O14=S14)),"","!")</f>
        <v>!</v>
      </c>
      <c r="X14" s="71" t="n">
        <v>468.588</v>
      </c>
      <c r="Y14" s="71" t="n">
        <v>37.7702</v>
      </c>
      <c r="Z14" s="71" t="n">
        <v>43.6646</v>
      </c>
      <c r="AA14" s="71" t="n">
        <v>45.816</v>
      </c>
      <c r="AB14" s="71" t="n">
        <v>7821.36</v>
      </c>
      <c r="AC14" s="71" t="n">
        <v>19.91</v>
      </c>
      <c r="AD14" s="70" t="n">
        <f aca="false">AB14/3600</f>
        <v>2.172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4942.712</v>
      </c>
      <c r="E15" s="76" t="n">
        <f aca="false">R15</f>
        <v>45.6396</v>
      </c>
      <c r="F15" s="76" t="n">
        <f aca="false">P15</f>
        <v>4942.712</v>
      </c>
      <c r="G15" s="76" t="n">
        <f aca="false">S15</f>
        <v>46.9247</v>
      </c>
      <c r="H15" s="76" t="n">
        <f aca="false">X15</f>
        <v>4577.252</v>
      </c>
      <c r="I15" s="76" t="n">
        <f aca="false">Z15</f>
        <v>45.6752</v>
      </c>
      <c r="J15" s="76" t="n">
        <f aca="false">X15</f>
        <v>4577.252</v>
      </c>
      <c r="K15" s="77" t="n">
        <f aca="false">AA15</f>
        <v>46.9532</v>
      </c>
      <c r="L15" s="74" t="n">
        <v>8723.5296</v>
      </c>
      <c r="M15" s="74" t="n">
        <v>39.7746</v>
      </c>
      <c r="N15" s="74" t="n">
        <v>41.9415</v>
      </c>
      <c r="O15" s="74" t="n">
        <v>43.2157</v>
      </c>
      <c r="P15" s="61" t="n">
        <v>4942.712</v>
      </c>
      <c r="Q15" s="61" t="n">
        <v>42.9103</v>
      </c>
      <c r="R15" s="61" t="n">
        <v>45.6396</v>
      </c>
      <c r="S15" s="61" t="n">
        <v>46.9247</v>
      </c>
      <c r="T15" s="61" t="n">
        <v>8831.09</v>
      </c>
      <c r="U15" s="61" t="n">
        <v>20.66</v>
      </c>
      <c r="V15" s="74" t="n">
        <f aca="false">T15/3600</f>
        <v>2.45308055555556</v>
      </c>
      <c r="W15" s="60" t="str">
        <f aca="false">IF(OR(AND(P15="",Q15="",R15="",S15=""),AND(L15=P15,M15=Q15,N15=R15,O15=S15)),"","!")</f>
        <v>!</v>
      </c>
      <c r="X15" s="61" t="n">
        <v>4577.252</v>
      </c>
      <c r="Y15" s="61" t="n">
        <v>43.0601</v>
      </c>
      <c r="Z15" s="61" t="n">
        <v>45.6752</v>
      </c>
      <c r="AA15" s="61" t="n">
        <v>46.9532</v>
      </c>
      <c r="AB15" s="61" t="n">
        <v>8988.41</v>
      </c>
      <c r="AC15" s="62" t="n">
        <v>21.01</v>
      </c>
      <c r="AD15" s="74" t="n">
        <f aca="false">AB15/3600</f>
        <v>2.49678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201.304</v>
      </c>
      <c r="E16" s="56" t="n">
        <f aca="false">R16</f>
        <v>44.1027</v>
      </c>
      <c r="F16" s="56" t="n">
        <f aca="false">P16</f>
        <v>2201.304</v>
      </c>
      <c r="G16" s="56" t="n">
        <f aca="false">S16</f>
        <v>45.7207</v>
      </c>
      <c r="H16" s="56" t="n">
        <f aca="false">X16</f>
        <v>2023.688</v>
      </c>
      <c r="I16" s="56" t="n">
        <f aca="false">Z16</f>
        <v>44.1378</v>
      </c>
      <c r="J16" s="56" t="n">
        <f aca="false">X16</f>
        <v>2023.688</v>
      </c>
      <c r="K16" s="57" t="n">
        <f aca="false">AA16</f>
        <v>45.7316</v>
      </c>
      <c r="L16" s="58" t="n">
        <v>3864.8736</v>
      </c>
      <c r="M16" s="58" t="n">
        <v>37.2697</v>
      </c>
      <c r="N16" s="58" t="n">
        <v>40.1941</v>
      </c>
      <c r="O16" s="58" t="n">
        <v>41.311</v>
      </c>
      <c r="P16" s="59" t="n">
        <v>2201.304</v>
      </c>
      <c r="Q16" s="59" t="n">
        <v>40.2402</v>
      </c>
      <c r="R16" s="59" t="n">
        <v>44.1027</v>
      </c>
      <c r="S16" s="59" t="n">
        <v>45.7207</v>
      </c>
      <c r="T16" s="59" t="n">
        <v>7914.23</v>
      </c>
      <c r="U16" s="59" t="n">
        <v>20.01</v>
      </c>
      <c r="V16" s="58" t="n">
        <f aca="false">T16/3600</f>
        <v>2.19839722222222</v>
      </c>
      <c r="W16" s="65" t="str">
        <f aca="false">IF(OR(AND(P16="",Q16="",R16="",S16=""),AND(L16=P16,M16=Q16,N16=R16,O16=S16)),"","!")</f>
        <v>!</v>
      </c>
      <c r="X16" s="59" t="n">
        <v>2023.688</v>
      </c>
      <c r="Y16" s="59" t="n">
        <v>40.3947</v>
      </c>
      <c r="Z16" s="59" t="n">
        <v>44.1378</v>
      </c>
      <c r="AA16" s="59" t="n">
        <v>45.7316</v>
      </c>
      <c r="AB16" s="59" t="n">
        <v>7989.97</v>
      </c>
      <c r="AC16" s="62" t="n">
        <v>20.52</v>
      </c>
      <c r="AD16" s="58" t="n">
        <f aca="false">AB16/3600</f>
        <v>2.21943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019.484</v>
      </c>
      <c r="E17" s="56" t="n">
        <f aca="false">R17</f>
        <v>42.8319</v>
      </c>
      <c r="F17" s="56" t="n">
        <f aca="false">P17</f>
        <v>1019.484</v>
      </c>
      <c r="G17" s="56" t="n">
        <f aca="false">S17</f>
        <v>44.8845</v>
      </c>
      <c r="H17" s="56" t="n">
        <f aca="false">X17</f>
        <v>940.132</v>
      </c>
      <c r="I17" s="56" t="n">
        <f aca="false">Z17</f>
        <v>42.8623</v>
      </c>
      <c r="J17" s="56" t="n">
        <f aca="false">X17</f>
        <v>940.132</v>
      </c>
      <c r="K17" s="57" t="n">
        <f aca="false">AA17</f>
        <v>44.8799</v>
      </c>
      <c r="L17" s="58" t="n">
        <v>1856.7528</v>
      </c>
      <c r="M17" s="58" t="n">
        <v>34.76</v>
      </c>
      <c r="N17" s="58" t="n">
        <v>38.6126</v>
      </c>
      <c r="O17" s="58" t="n">
        <v>39.86</v>
      </c>
      <c r="P17" s="59" t="n">
        <v>1019.484</v>
      </c>
      <c r="Q17" s="59" t="n">
        <v>37.7992</v>
      </c>
      <c r="R17" s="59" t="n">
        <v>42.8319</v>
      </c>
      <c r="S17" s="59" t="n">
        <v>44.8845</v>
      </c>
      <c r="T17" s="59" t="n">
        <v>7225.08</v>
      </c>
      <c r="U17" s="59" t="n">
        <v>19.66</v>
      </c>
      <c r="V17" s="58" t="n">
        <f aca="false">T17/3600</f>
        <v>2.00696666666667</v>
      </c>
      <c r="W17" s="65" t="str">
        <f aca="false">IF(OR(AND(P17="",Q17="",R17="",S17=""),AND(L17=P17,M17=Q17,N17=R17,O17=S17)),"","!")</f>
        <v>!</v>
      </c>
      <c r="X17" s="59" t="n">
        <v>940.132</v>
      </c>
      <c r="Y17" s="59" t="n">
        <v>37.965</v>
      </c>
      <c r="Z17" s="59" t="n">
        <v>42.8623</v>
      </c>
      <c r="AA17" s="59" t="n">
        <v>44.8799</v>
      </c>
      <c r="AB17" s="59" t="n">
        <v>7287.11</v>
      </c>
      <c r="AC17" s="62" t="n">
        <v>20.43</v>
      </c>
      <c r="AD17" s="58" t="n">
        <f aca="false">AB17/3600</f>
        <v>2.02419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505.824</v>
      </c>
      <c r="E18" s="68" t="n">
        <f aca="false">R18</f>
        <v>41.8265</v>
      </c>
      <c r="F18" s="68" t="n">
        <f aca="false">P18</f>
        <v>505.824</v>
      </c>
      <c r="G18" s="68" t="n">
        <f aca="false">S18</f>
        <v>44.3536</v>
      </c>
      <c r="H18" s="68" t="n">
        <f aca="false">X18</f>
        <v>471.476</v>
      </c>
      <c r="I18" s="68" t="n">
        <f aca="false">Z18</f>
        <v>41.8328</v>
      </c>
      <c r="J18" s="68" t="n">
        <f aca="false">X18</f>
        <v>471.476</v>
      </c>
      <c r="K18" s="69" t="n">
        <f aca="false">AA18</f>
        <v>44.347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505.824</v>
      </c>
      <c r="Q18" s="71" t="n">
        <v>35.634</v>
      </c>
      <c r="R18" s="71" t="n">
        <v>41.8265</v>
      </c>
      <c r="S18" s="71" t="n">
        <v>44.3536</v>
      </c>
      <c r="T18" s="71" t="n">
        <v>6736.8</v>
      </c>
      <c r="U18" s="71" t="n">
        <v>19.22</v>
      </c>
      <c r="V18" s="70" t="n">
        <f aca="false">T18/3600</f>
        <v>1.87133333333333</v>
      </c>
      <c r="W18" s="75" t="str">
        <f aca="false">IF(OR(AND(P18="",Q18="",R18="",S18=""),AND(L18=P18,M18=Q18,N18=R18,O18=S18)),"","!")</f>
        <v>!</v>
      </c>
      <c r="X18" s="71" t="n">
        <v>471.476</v>
      </c>
      <c r="Y18" s="71" t="n">
        <v>35.7551</v>
      </c>
      <c r="Z18" s="71" t="n">
        <v>41.8328</v>
      </c>
      <c r="AA18" s="71" t="n">
        <v>44.3471</v>
      </c>
      <c r="AB18" s="71" t="n">
        <v>6772.08</v>
      </c>
      <c r="AC18" s="71" t="n">
        <v>19.79</v>
      </c>
      <c r="AD18" s="70" t="n">
        <f aca="false">AB18/3600</f>
        <v>1.88113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8826.832</v>
      </c>
      <c r="E19" s="76" t="n">
        <f aca="false">R19</f>
        <v>44.5863</v>
      </c>
      <c r="F19" s="76" t="n">
        <f aca="false">P19</f>
        <v>8826.832</v>
      </c>
      <c r="G19" s="76" t="n">
        <f aca="false">S19</f>
        <v>46.7615</v>
      </c>
      <c r="H19" s="76" t="n">
        <f aca="false">X19</f>
        <v>8202.448</v>
      </c>
      <c r="I19" s="76" t="n">
        <f aca="false">Z19</f>
        <v>44.6201</v>
      </c>
      <c r="J19" s="76" t="n">
        <f aca="false">X19</f>
        <v>8202.448</v>
      </c>
      <c r="K19" s="77" t="n">
        <f aca="false">AA19</f>
        <v>46.7934</v>
      </c>
      <c r="L19" s="74" t="n">
        <v>19885.8008</v>
      </c>
      <c r="M19" s="74" t="n">
        <v>38.2757</v>
      </c>
      <c r="N19" s="74" t="n">
        <v>39.8903</v>
      </c>
      <c r="O19" s="74" t="n">
        <v>43.2697</v>
      </c>
      <c r="P19" s="61" t="n">
        <v>8826.832</v>
      </c>
      <c r="Q19" s="61" t="n">
        <v>42.444</v>
      </c>
      <c r="R19" s="61" t="n">
        <v>44.5863</v>
      </c>
      <c r="S19" s="61" t="n">
        <v>46.7615</v>
      </c>
      <c r="T19" s="61" t="n">
        <v>18573.89</v>
      </c>
      <c r="U19" s="61" t="n">
        <v>41.64</v>
      </c>
      <c r="V19" s="74" t="n">
        <f aca="false">T19/3600</f>
        <v>5.15941388888889</v>
      </c>
      <c r="W19" s="60" t="str">
        <f aca="false">IF(OR(AND(P19="",Q19="",R19="",S19=""),AND(L19=P19,M19=Q19,N19=R19,O19=S19)),"","!")</f>
        <v>!</v>
      </c>
      <c r="X19" s="61" t="n">
        <v>8202.448</v>
      </c>
      <c r="Y19" s="61" t="n">
        <v>42.5715</v>
      </c>
      <c r="Z19" s="61" t="n">
        <v>44.6201</v>
      </c>
      <c r="AA19" s="61" t="n">
        <v>46.7934</v>
      </c>
      <c r="AB19" s="61" t="n">
        <v>18789.66</v>
      </c>
      <c r="AC19" s="62" t="n">
        <v>43.32</v>
      </c>
      <c r="AD19" s="74" t="n">
        <f aca="false">AB19/3600</f>
        <v>5.2193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4148.884</v>
      </c>
      <c r="E20" s="56" t="n">
        <f aca="false">R20</f>
        <v>43.6237</v>
      </c>
      <c r="F20" s="56" t="n">
        <f aca="false">P20</f>
        <v>4148.884</v>
      </c>
      <c r="G20" s="56" t="n">
        <f aca="false">S20</f>
        <v>45.1007</v>
      </c>
      <c r="H20" s="56" t="n">
        <f aca="false">X20</f>
        <v>3795.62</v>
      </c>
      <c r="I20" s="56" t="n">
        <f aca="false">Z20</f>
        <v>43.6823</v>
      </c>
      <c r="J20" s="56" t="n">
        <f aca="false">X20</f>
        <v>3795.62</v>
      </c>
      <c r="K20" s="57" t="n">
        <f aca="false">AA20</f>
        <v>45.2107</v>
      </c>
      <c r="L20" s="58" t="n">
        <v>6792.1784</v>
      </c>
      <c r="M20" s="58" t="n">
        <v>36.7118</v>
      </c>
      <c r="N20" s="58" t="n">
        <v>38.9945</v>
      </c>
      <c r="O20" s="58" t="n">
        <v>41.6166</v>
      </c>
      <c r="P20" s="59" t="n">
        <v>4148.884</v>
      </c>
      <c r="Q20" s="59" t="n">
        <v>40.3192</v>
      </c>
      <c r="R20" s="59" t="n">
        <v>43.6237</v>
      </c>
      <c r="S20" s="59" t="n">
        <v>45.1007</v>
      </c>
      <c r="T20" s="59" t="n">
        <v>16673.63</v>
      </c>
      <c r="U20" s="59" t="n">
        <v>41.04</v>
      </c>
      <c r="V20" s="58" t="n">
        <f aca="false">T20/3600</f>
        <v>4.63156388888889</v>
      </c>
      <c r="W20" s="65" t="str">
        <f aca="false">IF(OR(AND(P20="",Q20="",R20="",S20=""),AND(L20=P20,M20=Q20,N20=R20,O20=S20)),"","!")</f>
        <v>!</v>
      </c>
      <c r="X20" s="59" t="n">
        <v>3795.62</v>
      </c>
      <c r="Y20" s="59" t="n">
        <v>40.5168</v>
      </c>
      <c r="Z20" s="59" t="n">
        <v>43.6823</v>
      </c>
      <c r="AA20" s="59" t="n">
        <v>45.2107</v>
      </c>
      <c r="AB20" s="59" t="n">
        <v>16829.75</v>
      </c>
      <c r="AC20" s="62" t="n">
        <v>41.44</v>
      </c>
      <c r="AD20" s="58" t="n">
        <f aca="false">AB20/3600</f>
        <v>4.67493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143.436</v>
      </c>
      <c r="E21" s="56" t="n">
        <f aca="false">R21</f>
        <v>42.5497</v>
      </c>
      <c r="F21" s="56" t="n">
        <f aca="false">P21</f>
        <v>2143.436</v>
      </c>
      <c r="G21" s="56" t="n">
        <f aca="false">S21</f>
        <v>43.412</v>
      </c>
      <c r="H21" s="56" t="n">
        <f aca="false">X21</f>
        <v>1962.28</v>
      </c>
      <c r="I21" s="56" t="n">
        <f aca="false">Z21</f>
        <v>42.6289</v>
      </c>
      <c r="J21" s="56" t="n">
        <f aca="false">X21</f>
        <v>1962.28</v>
      </c>
      <c r="K21" s="57" t="n">
        <f aca="false">AA21</f>
        <v>43.5284</v>
      </c>
      <c r="L21" s="58" t="n">
        <v>3341.436</v>
      </c>
      <c r="M21" s="58" t="n">
        <v>34.8143</v>
      </c>
      <c r="N21" s="58" t="n">
        <v>38.1209</v>
      </c>
      <c r="O21" s="58" t="n">
        <v>39.9675</v>
      </c>
      <c r="P21" s="59" t="n">
        <v>2143.436</v>
      </c>
      <c r="Q21" s="59" t="n">
        <v>38.006</v>
      </c>
      <c r="R21" s="59" t="n">
        <v>42.5497</v>
      </c>
      <c r="S21" s="59" t="n">
        <v>43.412</v>
      </c>
      <c r="T21" s="59" t="n">
        <v>15336.79</v>
      </c>
      <c r="U21" s="59" t="n">
        <v>40.88</v>
      </c>
      <c r="V21" s="58" t="n">
        <f aca="false">T21/3600</f>
        <v>4.26021944444445</v>
      </c>
      <c r="W21" s="65" t="str">
        <f aca="false">IF(OR(AND(P21="",Q21="",R21="",S21=""),AND(L21=P21,M21=Q21,N21=R21,O21=S21)),"","!")</f>
        <v>!</v>
      </c>
      <c r="X21" s="59" t="n">
        <v>1962.28</v>
      </c>
      <c r="Y21" s="59" t="n">
        <v>38.2146</v>
      </c>
      <c r="Z21" s="59" t="n">
        <v>42.6289</v>
      </c>
      <c r="AA21" s="59" t="n">
        <v>43.5284</v>
      </c>
      <c r="AB21" s="59" t="n">
        <v>15445.96</v>
      </c>
      <c r="AC21" s="62" t="n">
        <v>42.14</v>
      </c>
      <c r="AD21" s="58" t="n">
        <f aca="false">AB21/3600</f>
        <v>4.29054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179.336</v>
      </c>
      <c r="E22" s="68" t="n">
        <f aca="false">R22</f>
        <v>41.3866</v>
      </c>
      <c r="F22" s="68" t="n">
        <f aca="false">P22</f>
        <v>1179.336</v>
      </c>
      <c r="G22" s="68" t="n">
        <f aca="false">S22</f>
        <v>41.6855</v>
      </c>
      <c r="H22" s="68" t="n">
        <f aca="false">X22</f>
        <v>1091.572</v>
      </c>
      <c r="I22" s="68" t="n">
        <f aca="false">Z22</f>
        <v>41.5062</v>
      </c>
      <c r="J22" s="68" t="n">
        <f aca="false">X22</f>
        <v>1091.572</v>
      </c>
      <c r="K22" s="69" t="n">
        <f aca="false">AA22</f>
        <v>41.897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179.336</v>
      </c>
      <c r="Q22" s="71" t="n">
        <v>35.6965</v>
      </c>
      <c r="R22" s="71" t="n">
        <v>41.3866</v>
      </c>
      <c r="S22" s="71" t="n">
        <v>41.6855</v>
      </c>
      <c r="T22" s="71" t="n">
        <v>14382.89</v>
      </c>
      <c r="U22" s="71" t="n">
        <v>40.34</v>
      </c>
      <c r="V22" s="70" t="n">
        <f aca="false">T22/3600</f>
        <v>3.99524722222222</v>
      </c>
      <c r="W22" s="75" t="str">
        <f aca="false">IF(OR(AND(P22="",Q22="",R22="",S22=""),AND(L22=P22,M22=Q22,N22=R22,O22=S22)),"","!")</f>
        <v>!</v>
      </c>
      <c r="X22" s="71" t="n">
        <v>1091.572</v>
      </c>
      <c r="Y22" s="71" t="n">
        <v>35.944</v>
      </c>
      <c r="Z22" s="71" t="n">
        <v>41.5062</v>
      </c>
      <c r="AA22" s="71" t="n">
        <v>41.8975</v>
      </c>
      <c r="AB22" s="71" t="n">
        <v>14438.21</v>
      </c>
      <c r="AC22" s="71" t="n">
        <v>41.16</v>
      </c>
      <c r="AD22" s="70" t="n">
        <f aca="false">AB22/3600</f>
        <v>4.010613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25.852</v>
      </c>
      <c r="E23" s="78" t="n">
        <f aca="false">R23</f>
        <v>47.8069</v>
      </c>
      <c r="F23" s="78" t="n">
        <f aca="false">P23</f>
        <v>7525.852</v>
      </c>
      <c r="G23" s="78" t="n">
        <f aca="false">S23</f>
        <v>47.945</v>
      </c>
      <c r="H23" s="78" t="n">
        <f aca="false">X23</f>
        <v>7392.08</v>
      </c>
      <c r="I23" s="78" t="n">
        <f aca="false">Z23</f>
        <v>47.7917</v>
      </c>
      <c r="J23" s="78" t="n">
        <f aca="false">X23</f>
        <v>7392.08</v>
      </c>
      <c r="K23" s="79" t="n">
        <f aca="false">AA23</f>
        <v>47.9376</v>
      </c>
      <c r="L23" s="74" t="n">
        <v>18611.8608</v>
      </c>
      <c r="M23" s="74" t="n">
        <v>38.9409</v>
      </c>
      <c r="N23" s="74" t="n">
        <v>43.5515</v>
      </c>
      <c r="O23" s="74" t="n">
        <v>44.6106</v>
      </c>
      <c r="P23" s="61" t="n">
        <v>7525.852</v>
      </c>
      <c r="Q23" s="61" t="n">
        <v>43.3354</v>
      </c>
      <c r="R23" s="61" t="n">
        <v>47.8069</v>
      </c>
      <c r="S23" s="61" t="n">
        <v>47.945</v>
      </c>
      <c r="T23" s="61" t="n">
        <v>23664.81</v>
      </c>
      <c r="U23" s="61" t="n">
        <v>42.48</v>
      </c>
      <c r="V23" s="74" t="n">
        <f aca="false">T23/3600</f>
        <v>6.57355833333333</v>
      </c>
      <c r="W23" s="60" t="str">
        <f aca="false">IF(OR(AND(P23="",Q23="",R23="",S23=""),AND(L23=P23,M23=Q23,N23=R23,O23=S23)),"","!")</f>
        <v>!</v>
      </c>
      <c r="X23" s="61" t="n">
        <v>7392.08</v>
      </c>
      <c r="Y23" s="61" t="n">
        <v>43.3315</v>
      </c>
      <c r="Z23" s="61" t="n">
        <v>47.7917</v>
      </c>
      <c r="AA23" s="61" t="n">
        <v>47.9376</v>
      </c>
      <c r="AB23" s="61" t="n">
        <v>23910.13</v>
      </c>
      <c r="AC23" s="62" t="n">
        <v>44.01</v>
      </c>
      <c r="AD23" s="74" t="n">
        <f aca="false">AB23/3600</f>
        <v>6.64170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565.696</v>
      </c>
      <c r="E24" s="80" t="n">
        <f aca="false">R24</f>
        <v>46.482</v>
      </c>
      <c r="F24" s="80" t="n">
        <f aca="false">P24</f>
        <v>3565.696</v>
      </c>
      <c r="G24" s="80" t="n">
        <f aca="false">S24</f>
        <v>45.9407</v>
      </c>
      <c r="H24" s="80" t="n">
        <f aca="false">X24</f>
        <v>3479.248</v>
      </c>
      <c r="I24" s="80" t="n">
        <f aca="false">Z24</f>
        <v>46.463</v>
      </c>
      <c r="J24" s="80" t="n">
        <f aca="false">X24</f>
        <v>3479.248</v>
      </c>
      <c r="K24" s="81" t="n">
        <f aca="false">AA24</f>
        <v>45.9312</v>
      </c>
      <c r="L24" s="58" t="n">
        <v>6975.672</v>
      </c>
      <c r="M24" s="58" t="n">
        <v>37.2507</v>
      </c>
      <c r="N24" s="58" t="n">
        <v>42.2694</v>
      </c>
      <c r="O24" s="58" t="n">
        <v>42.5756</v>
      </c>
      <c r="P24" s="59" t="n">
        <v>3565.696</v>
      </c>
      <c r="Q24" s="59" t="n">
        <v>41.4885</v>
      </c>
      <c r="R24" s="59" t="n">
        <v>46.482</v>
      </c>
      <c r="S24" s="59" t="n">
        <v>45.9407</v>
      </c>
      <c r="T24" s="59" t="n">
        <v>20708.99</v>
      </c>
      <c r="U24" s="59" t="n">
        <v>41.05</v>
      </c>
      <c r="V24" s="58" t="n">
        <f aca="false">T24/3600</f>
        <v>5.75249722222222</v>
      </c>
      <c r="W24" s="65" t="str">
        <f aca="false">IF(OR(AND(P24="",Q24="",R24="",S24=""),AND(L24=P24,M24=Q24,N24=R24,O24=S24)),"","!")</f>
        <v>!</v>
      </c>
      <c r="X24" s="59" t="n">
        <v>3479.248</v>
      </c>
      <c r="Y24" s="59" t="n">
        <v>41.4769</v>
      </c>
      <c r="Z24" s="59" t="n">
        <v>46.463</v>
      </c>
      <c r="AA24" s="59" t="n">
        <v>45.9312</v>
      </c>
      <c r="AB24" s="59" t="n">
        <v>20998.65</v>
      </c>
      <c r="AC24" s="62" t="n">
        <v>43.73</v>
      </c>
      <c r="AD24" s="58" t="n">
        <f aca="false">AB24/3600</f>
        <v>5.83295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872.016</v>
      </c>
      <c r="E25" s="80" t="n">
        <f aca="false">R25</f>
        <v>44.9831</v>
      </c>
      <c r="F25" s="80" t="n">
        <f aca="false">P25</f>
        <v>1872.016</v>
      </c>
      <c r="G25" s="80" t="n">
        <f aca="false">S25</f>
        <v>43.8257</v>
      </c>
      <c r="H25" s="80" t="n">
        <f aca="false">X25</f>
        <v>1823.1</v>
      </c>
      <c r="I25" s="80" t="n">
        <f aca="false">Z25</f>
        <v>44.9806</v>
      </c>
      <c r="J25" s="80" t="n">
        <f aca="false">X25</f>
        <v>1823.1</v>
      </c>
      <c r="K25" s="81" t="n">
        <f aca="false">AA25</f>
        <v>43.8382</v>
      </c>
      <c r="L25" s="58" t="n">
        <v>3395.7992</v>
      </c>
      <c r="M25" s="58" t="n">
        <v>35.3939</v>
      </c>
      <c r="N25" s="58" t="n">
        <v>40.9143</v>
      </c>
      <c r="O25" s="58" t="n">
        <v>40.5306</v>
      </c>
      <c r="P25" s="59" t="n">
        <v>1872.016</v>
      </c>
      <c r="Q25" s="59" t="n">
        <v>39.3524</v>
      </c>
      <c r="R25" s="59" t="n">
        <v>44.9831</v>
      </c>
      <c r="S25" s="59" t="n">
        <v>43.8257</v>
      </c>
      <c r="T25" s="59" t="n">
        <v>18328.95</v>
      </c>
      <c r="U25" s="59" t="n">
        <v>41.61</v>
      </c>
      <c r="V25" s="58" t="n">
        <f aca="false">T25/3600</f>
        <v>5.091375</v>
      </c>
      <c r="W25" s="65" t="str">
        <f aca="false">IF(OR(AND(P25="",Q25="",R25="",S25=""),AND(L25=P25,M25=Q25,N25=R25,O25=S25)),"","!")</f>
        <v>!</v>
      </c>
      <c r="X25" s="59" t="n">
        <v>1823.1</v>
      </c>
      <c r="Y25" s="59" t="n">
        <v>39.3563</v>
      </c>
      <c r="Z25" s="59" t="n">
        <v>44.9806</v>
      </c>
      <c r="AA25" s="59" t="n">
        <v>43.8382</v>
      </c>
      <c r="AB25" s="59" t="n">
        <v>18495.53</v>
      </c>
      <c r="AC25" s="62" t="n">
        <v>42.28</v>
      </c>
      <c r="AD25" s="58" t="n">
        <f aca="false">AB25/3600</f>
        <v>5.13764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089.096</v>
      </c>
      <c r="E26" s="82" t="n">
        <f aca="false">R26</f>
        <v>43.4955</v>
      </c>
      <c r="F26" s="82" t="n">
        <f aca="false">P26</f>
        <v>1089.096</v>
      </c>
      <c r="G26" s="82" t="n">
        <f aca="false">S26</f>
        <v>41.796</v>
      </c>
      <c r="H26" s="82" t="n">
        <f aca="false">X26</f>
        <v>1064.04</v>
      </c>
      <c r="I26" s="82" t="n">
        <f aca="false">Z26</f>
        <v>43.475</v>
      </c>
      <c r="J26" s="82" t="n">
        <f aca="false">X26</f>
        <v>1064.04</v>
      </c>
      <c r="K26" s="83" t="n">
        <f aca="false">AA26</f>
        <v>41.8115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089.096</v>
      </c>
      <c r="Q26" s="71" t="n">
        <v>37.194</v>
      </c>
      <c r="R26" s="71" t="n">
        <v>43.4955</v>
      </c>
      <c r="S26" s="71" t="n">
        <v>41.796</v>
      </c>
      <c r="T26" s="71" t="n">
        <v>16462.22</v>
      </c>
      <c r="U26" s="71" t="n">
        <v>40.06</v>
      </c>
      <c r="V26" s="70" t="n">
        <f aca="false">T26/3600</f>
        <v>4.57283888888889</v>
      </c>
      <c r="W26" s="75" t="str">
        <f aca="false">IF(OR(AND(P26="",Q26="",R26="",S26=""),AND(L26=P26,M26=Q26,N26=R26,O26=S26)),"","!")</f>
        <v>!</v>
      </c>
      <c r="X26" s="71" t="n">
        <v>1064.04</v>
      </c>
      <c r="Y26" s="71" t="n">
        <v>37.2139</v>
      </c>
      <c r="Z26" s="71" t="n">
        <v>43.475</v>
      </c>
      <c r="AA26" s="71" t="n">
        <v>41.8115</v>
      </c>
      <c r="AB26" s="71" t="n">
        <v>16579.71</v>
      </c>
      <c r="AC26" s="71" t="n">
        <v>42.01</v>
      </c>
      <c r="AD26" s="70" t="n">
        <f aca="false">AB26/3600</f>
        <v>4.6054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1894.656</v>
      </c>
      <c r="E27" s="78" t="n">
        <f aca="false">R27</f>
        <v>46.0426</v>
      </c>
      <c r="F27" s="78" t="n">
        <f aca="false">P27</f>
        <v>11894.656</v>
      </c>
      <c r="G27" s="78" t="n">
        <f aca="false">S27</f>
        <v>48.0636</v>
      </c>
      <c r="H27" s="78" t="n">
        <f aca="false">X27</f>
        <v>10235.796</v>
      </c>
      <c r="I27" s="78" t="n">
        <f aca="false">Z27</f>
        <v>45.9542</v>
      </c>
      <c r="J27" s="78" t="n">
        <f aca="false">X27</f>
        <v>10235.796</v>
      </c>
      <c r="K27" s="79" t="n">
        <f aca="false">AA27</f>
        <v>47.9701</v>
      </c>
      <c r="L27" s="74" t="n">
        <v>38240.3</v>
      </c>
      <c r="M27" s="74" t="n">
        <v>37.0001</v>
      </c>
      <c r="N27" s="74" t="n">
        <v>41.733</v>
      </c>
      <c r="O27" s="74" t="n">
        <v>43.8391</v>
      </c>
      <c r="P27" s="61" t="n">
        <v>11894.656</v>
      </c>
      <c r="Q27" s="61" t="n">
        <v>41.0139</v>
      </c>
      <c r="R27" s="61" t="n">
        <v>46.0426</v>
      </c>
      <c r="S27" s="61" t="n">
        <v>48.0636</v>
      </c>
      <c r="T27" s="61" t="n">
        <v>20844.95</v>
      </c>
      <c r="U27" s="61" t="n">
        <v>50.58</v>
      </c>
      <c r="V27" s="74" t="n">
        <f aca="false">T27/3600</f>
        <v>5.79026388888889</v>
      </c>
      <c r="W27" s="60" t="str">
        <f aca="false">IF(OR(AND(P27="",Q27="",R27="",S27=""),AND(L27=P27,M27=Q27,N27=R27,O27=S27)),"","!")</f>
        <v>!</v>
      </c>
      <c r="X27" s="61" t="n">
        <v>10235.796</v>
      </c>
      <c r="Y27" s="61" t="n">
        <v>41.1625</v>
      </c>
      <c r="Z27" s="61" t="n">
        <v>45.9542</v>
      </c>
      <c r="AA27" s="61" t="n">
        <v>47.9701</v>
      </c>
      <c r="AB27" s="61" t="n">
        <v>20935.98</v>
      </c>
      <c r="AC27" s="62" t="n">
        <v>52.24</v>
      </c>
      <c r="AD27" s="74" t="n">
        <f aca="false">AB27/3600</f>
        <v>5.8155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4231.212</v>
      </c>
      <c r="E28" s="80" t="n">
        <f aca="false">R28</f>
        <v>44.7042</v>
      </c>
      <c r="F28" s="80" t="n">
        <f aca="false">P28</f>
        <v>4231.212</v>
      </c>
      <c r="G28" s="80" t="n">
        <f aca="false">S28</f>
        <v>46.8667</v>
      </c>
      <c r="H28" s="80" t="n">
        <f aca="false">X28</f>
        <v>3399.724</v>
      </c>
      <c r="I28" s="80" t="n">
        <f aca="false">Z28</f>
        <v>44.7148</v>
      </c>
      <c r="J28" s="80" t="n">
        <f aca="false">X28</f>
        <v>3399.724</v>
      </c>
      <c r="K28" s="81" t="n">
        <f aca="false">AA28</f>
        <v>46.8267</v>
      </c>
      <c r="L28" s="58" t="n">
        <v>8164.6696</v>
      </c>
      <c r="M28" s="58" t="n">
        <v>35.0346</v>
      </c>
      <c r="N28" s="58" t="n">
        <v>40.4894</v>
      </c>
      <c r="O28" s="58" t="n">
        <v>42.8229</v>
      </c>
      <c r="P28" s="59" t="n">
        <v>4231.212</v>
      </c>
      <c r="Q28" s="59" t="n">
        <v>38.896</v>
      </c>
      <c r="R28" s="59" t="n">
        <v>44.7042</v>
      </c>
      <c r="S28" s="59" t="n">
        <v>46.8667</v>
      </c>
      <c r="T28" s="59" t="n">
        <v>18437.45</v>
      </c>
      <c r="U28" s="59" t="n">
        <v>48.24</v>
      </c>
      <c r="V28" s="58" t="n">
        <f aca="false">T28/3600</f>
        <v>5.12151388888889</v>
      </c>
      <c r="W28" s="65" t="str">
        <f aca="false">IF(OR(AND(P28="",Q28="",R28="",S28=""),AND(L28=P28,M28=Q28,N28=R28,O28=S28)),"","!")</f>
        <v>!</v>
      </c>
      <c r="X28" s="59" t="n">
        <v>3399.724</v>
      </c>
      <c r="Y28" s="59" t="n">
        <v>39.2676</v>
      </c>
      <c r="Z28" s="59" t="n">
        <v>44.7148</v>
      </c>
      <c r="AA28" s="59" t="n">
        <v>46.8267</v>
      </c>
      <c r="AB28" s="59" t="n">
        <v>18248.88</v>
      </c>
      <c r="AC28" s="62" t="n">
        <v>52.17</v>
      </c>
      <c r="AD28" s="58" t="n">
        <f aca="false">AB28/3600</f>
        <v>5.06913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001.172</v>
      </c>
      <c r="E29" s="80" t="n">
        <f aca="false">R29</f>
        <v>43.6434</v>
      </c>
      <c r="F29" s="80" t="n">
        <f aca="false">P29</f>
        <v>2001.172</v>
      </c>
      <c r="G29" s="80" t="n">
        <f aca="false">S29</f>
        <v>45.7971</v>
      </c>
      <c r="H29" s="80" t="n">
        <f aca="false">X29</f>
        <v>1542.264</v>
      </c>
      <c r="I29" s="80" t="n">
        <f aca="false">Z29</f>
        <v>43.7376</v>
      </c>
      <c r="J29" s="80" t="n">
        <f aca="false">X29</f>
        <v>1542.264</v>
      </c>
      <c r="K29" s="81" t="n">
        <f aca="false">AA29</f>
        <v>45.8439</v>
      </c>
      <c r="L29" s="58" t="n">
        <v>2948.7832</v>
      </c>
      <c r="M29" s="58" t="n">
        <v>33.601</v>
      </c>
      <c r="N29" s="58" t="n">
        <v>39.3217</v>
      </c>
      <c r="O29" s="58" t="n">
        <v>41.8841</v>
      </c>
      <c r="P29" s="59" t="n">
        <v>2001.172</v>
      </c>
      <c r="Q29" s="59" t="n">
        <v>36.7294</v>
      </c>
      <c r="R29" s="59" t="n">
        <v>43.6434</v>
      </c>
      <c r="S29" s="59" t="n">
        <v>45.7971</v>
      </c>
      <c r="T29" s="59" t="n">
        <v>17089.64</v>
      </c>
      <c r="U29" s="59" t="n">
        <v>48.83</v>
      </c>
      <c r="V29" s="58" t="n">
        <f aca="false">T29/3600</f>
        <v>4.74712222222222</v>
      </c>
      <c r="W29" s="65" t="str">
        <f aca="false">IF(OR(AND(P29="",Q29="",R29="",S29=""),AND(L29=P29,M29=Q29,N29=R29,O29=S29)),"","!")</f>
        <v>!</v>
      </c>
      <c r="X29" s="59" t="n">
        <v>1542.264</v>
      </c>
      <c r="Y29" s="59" t="n">
        <v>37.3937</v>
      </c>
      <c r="Z29" s="59" t="n">
        <v>43.7376</v>
      </c>
      <c r="AA29" s="59" t="n">
        <v>45.8439</v>
      </c>
      <c r="AB29" s="59" t="n">
        <v>16718.82</v>
      </c>
      <c r="AC29" s="62" t="n">
        <v>50.11</v>
      </c>
      <c r="AD29" s="58" t="n">
        <f aca="false">AB29/3600</f>
        <v>4.64411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06.4</v>
      </c>
      <c r="E30" s="82" t="n">
        <f aca="false">R30</f>
        <v>42.7966</v>
      </c>
      <c r="F30" s="82" t="n">
        <f aca="false">P30</f>
        <v>1106.4</v>
      </c>
      <c r="G30" s="82" t="n">
        <f aca="false">S30</f>
        <v>44.9854</v>
      </c>
      <c r="H30" s="82" t="n">
        <f aca="false">X30</f>
        <v>873.184</v>
      </c>
      <c r="I30" s="82" t="n">
        <f aca="false">Z30</f>
        <v>42.8917</v>
      </c>
      <c r="J30" s="82" t="n">
        <f aca="false">X30</f>
        <v>873.184</v>
      </c>
      <c r="K30" s="83" t="n">
        <f aca="false">AA30</f>
        <v>45.008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106.4</v>
      </c>
      <c r="Q30" s="71" t="n">
        <v>34.4226</v>
      </c>
      <c r="R30" s="71" t="n">
        <v>42.7966</v>
      </c>
      <c r="S30" s="71" t="n">
        <v>44.9854</v>
      </c>
      <c r="T30" s="71" t="n">
        <v>16093.11</v>
      </c>
      <c r="U30" s="71" t="n">
        <v>49.68</v>
      </c>
      <c r="V30" s="70" t="n">
        <f aca="false">T30/3600</f>
        <v>4.47030833333333</v>
      </c>
      <c r="W30" s="75" t="str">
        <f aca="false">IF(OR(AND(P30="",Q30="",R30="",S30=""),AND(L30=P30,M30=Q30,N30=R30,O30=S30)),"","!")</f>
        <v>!</v>
      </c>
      <c r="X30" s="71" t="n">
        <v>873.184</v>
      </c>
      <c r="Y30" s="71" t="n">
        <v>35.3198</v>
      </c>
      <c r="Z30" s="71" t="n">
        <v>42.8917</v>
      </c>
      <c r="AA30" s="71" t="n">
        <v>45.0088</v>
      </c>
      <c r="AB30" s="71" t="n">
        <v>15822.01</v>
      </c>
      <c r="AC30" s="71" t="n">
        <v>49.74</v>
      </c>
      <c r="AD30" s="70" t="n">
        <f aca="false">AB30/3600</f>
        <v>4.395002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40.244</v>
      </c>
      <c r="E31" s="78" t="n">
        <f aca="false">R31</f>
        <v>45.707</v>
      </c>
      <c r="F31" s="78" t="n">
        <f aca="false">P31</f>
        <v>2140.244</v>
      </c>
      <c r="G31" s="78" t="n">
        <f aca="false">S31</f>
        <v>45.5043</v>
      </c>
      <c r="H31" s="78" t="n">
        <f aca="false">X31</f>
        <v>1950.24</v>
      </c>
      <c r="I31" s="78" t="n">
        <f aca="false">Z31</f>
        <v>45.7122</v>
      </c>
      <c r="J31" s="78" t="n">
        <f aca="false">X31</f>
        <v>1950.24</v>
      </c>
      <c r="K31" s="79" t="n">
        <f aca="false">AA31</f>
        <v>45.5239</v>
      </c>
      <c r="L31" s="74" t="n">
        <v>4020.5216</v>
      </c>
      <c r="M31" s="74" t="n">
        <v>39.9821</v>
      </c>
      <c r="N31" s="74" t="n">
        <v>42.5646</v>
      </c>
      <c r="O31" s="74" t="n">
        <v>42.8702</v>
      </c>
      <c r="P31" s="61" t="n">
        <v>2140.244</v>
      </c>
      <c r="Q31" s="61" t="n">
        <v>42.5451</v>
      </c>
      <c r="R31" s="61" t="n">
        <v>45.707</v>
      </c>
      <c r="S31" s="61" t="n">
        <v>45.5043</v>
      </c>
      <c r="T31" s="61" t="n">
        <v>3778.98</v>
      </c>
      <c r="U31" s="61" t="n">
        <v>9.49</v>
      </c>
      <c r="V31" s="74" t="n">
        <f aca="false">T31/3600</f>
        <v>1.04971666666667</v>
      </c>
      <c r="W31" s="60" t="str">
        <f aca="false">IF(OR(AND(P31="",Q31="",R31="",S31=""),AND(L31=P31,M31=Q31,N31=R31,O31=S31)),"","!")</f>
        <v>!</v>
      </c>
      <c r="X31" s="61" t="n">
        <v>1950.24</v>
      </c>
      <c r="Y31" s="61" t="n">
        <v>42.7224</v>
      </c>
      <c r="Z31" s="61" t="n">
        <v>45.7122</v>
      </c>
      <c r="AA31" s="61" t="n">
        <v>45.5239</v>
      </c>
      <c r="AB31" s="61" t="n">
        <v>3819.01</v>
      </c>
      <c r="AC31" s="62" t="n">
        <v>10.11</v>
      </c>
      <c r="AD31" s="74" t="n">
        <f aca="false">AB31/3600</f>
        <v>1.06083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015.028</v>
      </c>
      <c r="E32" s="80" t="n">
        <f aca="false">R32</f>
        <v>43.5088</v>
      </c>
      <c r="F32" s="80" t="n">
        <f aca="false">P32</f>
        <v>1015.028</v>
      </c>
      <c r="G32" s="80" t="n">
        <f aca="false">S32</f>
        <v>43.0054</v>
      </c>
      <c r="H32" s="80" t="n">
        <f aca="false">X32</f>
        <v>929.972</v>
      </c>
      <c r="I32" s="80" t="n">
        <f aca="false">Z32</f>
        <v>43.5942</v>
      </c>
      <c r="J32" s="80" t="n">
        <f aca="false">X32</f>
        <v>929.972</v>
      </c>
      <c r="K32" s="81" t="n">
        <f aca="false">AA32</f>
        <v>43.0422</v>
      </c>
      <c r="L32" s="58" t="n">
        <v>1941.7504</v>
      </c>
      <c r="M32" s="58" t="n">
        <v>36.8792</v>
      </c>
      <c r="N32" s="58" t="n">
        <v>40.0937</v>
      </c>
      <c r="O32" s="58" t="n">
        <v>39.9902</v>
      </c>
      <c r="P32" s="59" t="n">
        <v>1015.028</v>
      </c>
      <c r="Q32" s="59" t="n">
        <v>39.8071</v>
      </c>
      <c r="R32" s="59" t="n">
        <v>43.5088</v>
      </c>
      <c r="S32" s="59" t="n">
        <v>43.0054</v>
      </c>
      <c r="T32" s="59" t="n">
        <v>3389.18</v>
      </c>
      <c r="U32" s="59" t="n">
        <v>9.25</v>
      </c>
      <c r="V32" s="58" t="n">
        <f aca="false">T32/3600</f>
        <v>0.941438888888889</v>
      </c>
      <c r="W32" s="65" t="str">
        <f aca="false">IF(OR(AND(P32="",Q32="",R32="",S32=""),AND(L32=P32,M32=Q32,N32=R32,O32=S32)),"","!")</f>
        <v>!</v>
      </c>
      <c r="X32" s="59" t="n">
        <v>929.972</v>
      </c>
      <c r="Y32" s="59" t="n">
        <v>40.0275</v>
      </c>
      <c r="Z32" s="59" t="n">
        <v>43.5942</v>
      </c>
      <c r="AA32" s="59" t="n">
        <v>43.0422</v>
      </c>
      <c r="AB32" s="59" t="n">
        <v>3425.59</v>
      </c>
      <c r="AC32" s="62" t="n">
        <v>9.91</v>
      </c>
      <c r="AD32" s="58" t="n">
        <f aca="false">AB32/3600</f>
        <v>0.95155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503.964</v>
      </c>
      <c r="E33" s="80" t="n">
        <f aca="false">R33</f>
        <v>41.4652</v>
      </c>
      <c r="F33" s="80" t="n">
        <f aca="false">P33</f>
        <v>503.964</v>
      </c>
      <c r="G33" s="80" t="n">
        <f aca="false">S33</f>
        <v>40.6827</v>
      </c>
      <c r="H33" s="80" t="n">
        <f aca="false">X33</f>
        <v>462.124</v>
      </c>
      <c r="I33" s="80" t="n">
        <f aca="false">Z33</f>
        <v>41.67</v>
      </c>
      <c r="J33" s="80" t="n">
        <f aca="false">X33</f>
        <v>462.124</v>
      </c>
      <c r="K33" s="81" t="n">
        <f aca="false">AA33</f>
        <v>40.7594</v>
      </c>
      <c r="L33" s="58" t="n">
        <v>958.212</v>
      </c>
      <c r="M33" s="58" t="n">
        <v>34.0536</v>
      </c>
      <c r="N33" s="58" t="n">
        <v>37.8436</v>
      </c>
      <c r="O33" s="58" t="n">
        <v>37.4533</v>
      </c>
      <c r="P33" s="59" t="n">
        <v>503.964</v>
      </c>
      <c r="Q33" s="59" t="n">
        <v>37.3126</v>
      </c>
      <c r="R33" s="59" t="n">
        <v>41.4652</v>
      </c>
      <c r="S33" s="59" t="n">
        <v>40.6827</v>
      </c>
      <c r="T33" s="59" t="n">
        <v>3082.84</v>
      </c>
      <c r="U33" s="59" t="n">
        <v>8.87</v>
      </c>
      <c r="V33" s="58" t="n">
        <f aca="false">T33/3600</f>
        <v>0.856344444444445</v>
      </c>
      <c r="W33" s="65" t="str">
        <f aca="false">IF(OR(AND(P33="",Q33="",R33="",S33=""),AND(L33=P33,M33=Q33,N33=R33,O33=S33)),"","!")</f>
        <v>!</v>
      </c>
      <c r="X33" s="59" t="n">
        <v>462.124</v>
      </c>
      <c r="Y33" s="59" t="n">
        <v>37.5844</v>
      </c>
      <c r="Z33" s="59" t="n">
        <v>41.67</v>
      </c>
      <c r="AA33" s="59" t="n">
        <v>40.7594</v>
      </c>
      <c r="AB33" s="59" t="n">
        <v>3104.69</v>
      </c>
      <c r="AC33" s="62" t="n">
        <v>9.88</v>
      </c>
      <c r="AD33" s="58" t="n">
        <f aca="false">AB33/3600</f>
        <v>0.862413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68.044</v>
      </c>
      <c r="E34" s="82" t="n">
        <f aca="false">R34</f>
        <v>39.5477</v>
      </c>
      <c r="F34" s="82" t="n">
        <f aca="false">P34</f>
        <v>268.044</v>
      </c>
      <c r="G34" s="82" t="n">
        <f aca="false">S34</f>
        <v>38.5557</v>
      </c>
      <c r="H34" s="82" t="n">
        <f aca="false">X34</f>
        <v>249.02</v>
      </c>
      <c r="I34" s="82" t="n">
        <f aca="false">Z34</f>
        <v>39.8101</v>
      </c>
      <c r="J34" s="82" t="n">
        <f aca="false">X34</f>
        <v>249.02</v>
      </c>
      <c r="K34" s="83" t="n">
        <f aca="false">AA34</f>
        <v>38.704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268.044</v>
      </c>
      <c r="Q34" s="71" t="n">
        <v>34.9664</v>
      </c>
      <c r="R34" s="71" t="n">
        <v>39.5477</v>
      </c>
      <c r="S34" s="71" t="n">
        <v>38.5557</v>
      </c>
      <c r="T34" s="71" t="n">
        <v>2873.25</v>
      </c>
      <c r="U34" s="71" t="n">
        <v>8.74</v>
      </c>
      <c r="V34" s="70" t="n">
        <f aca="false">T34/3600</f>
        <v>0.798125</v>
      </c>
      <c r="W34" s="75" t="str">
        <f aca="false">IF(OR(AND(P34="",Q34="",R34="",S34=""),AND(L34=P34,M34=Q34,N34=R34,O34=S34)),"","!")</f>
        <v>!</v>
      </c>
      <c r="X34" s="71" t="n">
        <v>249.02</v>
      </c>
      <c r="Y34" s="71" t="n">
        <v>35.3572</v>
      </c>
      <c r="Z34" s="71" t="n">
        <v>39.8101</v>
      </c>
      <c r="AA34" s="71" t="n">
        <v>38.7045</v>
      </c>
      <c r="AB34" s="71" t="n">
        <v>2869.23</v>
      </c>
      <c r="AC34" s="71" t="n">
        <v>9.7</v>
      </c>
      <c r="AD34" s="70" t="n">
        <f aca="false">AB34/3600</f>
        <v>0.79700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041.756</v>
      </c>
      <c r="E35" s="78" t="n">
        <f aca="false">R35</f>
        <v>46.4323</v>
      </c>
      <c r="F35" s="78" t="n">
        <f aca="false">P35</f>
        <v>3041.756</v>
      </c>
      <c r="G35" s="78" t="n">
        <f aca="false">S35</f>
        <v>46.5807</v>
      </c>
      <c r="H35" s="78" t="n">
        <f aca="false">X35</f>
        <v>2809.228</v>
      </c>
      <c r="I35" s="78" t="n">
        <f aca="false">Z35</f>
        <v>46.4189</v>
      </c>
      <c r="J35" s="78" t="n">
        <f aca="false">X35</f>
        <v>2809.228</v>
      </c>
      <c r="K35" s="79" t="n">
        <f aca="false">AA35</f>
        <v>46.5961</v>
      </c>
      <c r="L35" s="74" t="n">
        <v>4290.704</v>
      </c>
      <c r="M35" s="74" t="n">
        <v>39.9159</v>
      </c>
      <c r="N35" s="74" t="n">
        <v>43.1917</v>
      </c>
      <c r="O35" s="74" t="n">
        <v>44.5545</v>
      </c>
      <c r="P35" s="61" t="n">
        <v>3041.756</v>
      </c>
      <c r="Q35" s="61" t="n">
        <v>42.1123</v>
      </c>
      <c r="R35" s="61" t="n">
        <v>46.4323</v>
      </c>
      <c r="S35" s="61" t="n">
        <v>46.5807</v>
      </c>
      <c r="T35" s="61" t="n">
        <v>4456.53</v>
      </c>
      <c r="U35" s="61" t="n">
        <v>11.12</v>
      </c>
      <c r="V35" s="74" t="n">
        <f aca="false">T35/3600</f>
        <v>1.237925</v>
      </c>
      <c r="W35" s="60" t="str">
        <f aca="false">IF(OR(AND(P35="",Q35="",R35="",S35=""),AND(L35=P35,M35=Q35,N35=R35,O35=S35)),"","!")</f>
        <v>!</v>
      </c>
      <c r="X35" s="61" t="n">
        <v>2809.228</v>
      </c>
      <c r="Y35" s="61" t="n">
        <v>42.2433</v>
      </c>
      <c r="Z35" s="61" t="n">
        <v>46.4189</v>
      </c>
      <c r="AA35" s="61" t="n">
        <v>46.5961</v>
      </c>
      <c r="AB35" s="61" t="n">
        <v>4523.05</v>
      </c>
      <c r="AC35" s="62" t="n">
        <v>12.22</v>
      </c>
      <c r="AD35" s="74" t="n">
        <f aca="false">AB35/3600</f>
        <v>1.25640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93.836</v>
      </c>
      <c r="E36" s="80" t="n">
        <f aca="false">R36</f>
        <v>44.635</v>
      </c>
      <c r="F36" s="80" t="n">
        <f aca="false">P36</f>
        <v>1493.836</v>
      </c>
      <c r="G36" s="80" t="n">
        <f aca="false">S36</f>
        <v>44.4532</v>
      </c>
      <c r="H36" s="80" t="n">
        <f aca="false">X36</f>
        <v>1384.196</v>
      </c>
      <c r="I36" s="80" t="n">
        <f aca="false">Z36</f>
        <v>44.7129</v>
      </c>
      <c r="J36" s="80" t="n">
        <f aca="false">X36</f>
        <v>1384.196</v>
      </c>
      <c r="K36" s="81" t="n">
        <f aca="false">AA36</f>
        <v>44.5278</v>
      </c>
      <c r="L36" s="58" t="n">
        <v>2035.2464</v>
      </c>
      <c r="M36" s="58" t="n">
        <v>37.3322</v>
      </c>
      <c r="N36" s="58" t="n">
        <v>41.3517</v>
      </c>
      <c r="O36" s="58" t="n">
        <v>42.4309</v>
      </c>
      <c r="P36" s="59" t="n">
        <v>1493.836</v>
      </c>
      <c r="Q36" s="59" t="n">
        <v>39.1222</v>
      </c>
      <c r="R36" s="59" t="n">
        <v>44.635</v>
      </c>
      <c r="S36" s="59" t="n">
        <v>44.4532</v>
      </c>
      <c r="T36" s="59" t="n">
        <v>4002</v>
      </c>
      <c r="U36" s="59" t="n">
        <v>10.98</v>
      </c>
      <c r="V36" s="58" t="n">
        <f aca="false">T36/3600</f>
        <v>1.11166666666667</v>
      </c>
      <c r="W36" s="65" t="str">
        <f aca="false">IF(OR(AND(P36="",Q36="",R36="",S36=""),AND(L36=P36,M36=Q36,N36=R36,O36=S36)),"","!")</f>
        <v>!</v>
      </c>
      <c r="X36" s="59" t="n">
        <v>1384.196</v>
      </c>
      <c r="Y36" s="59" t="n">
        <v>39.3054</v>
      </c>
      <c r="Z36" s="59" t="n">
        <v>44.7129</v>
      </c>
      <c r="AA36" s="59" t="n">
        <v>44.5278</v>
      </c>
      <c r="AB36" s="59" t="n">
        <v>4061.38</v>
      </c>
      <c r="AC36" s="62" t="n">
        <v>11.97</v>
      </c>
      <c r="AD36" s="58" t="n">
        <f aca="false">AB36/3600</f>
        <v>1.1281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747.4</v>
      </c>
      <c r="E37" s="80" t="n">
        <f aca="false">R37</f>
        <v>42.9838</v>
      </c>
      <c r="F37" s="80" t="n">
        <f aca="false">P37</f>
        <v>747.4</v>
      </c>
      <c r="G37" s="80" t="n">
        <f aca="false">S37</f>
        <v>42.4288</v>
      </c>
      <c r="H37" s="80" t="n">
        <f aca="false">X37</f>
        <v>700.288</v>
      </c>
      <c r="I37" s="80" t="n">
        <f aca="false">Z37</f>
        <v>43.0757</v>
      </c>
      <c r="J37" s="80" t="n">
        <f aca="false">X37</f>
        <v>700.288</v>
      </c>
      <c r="K37" s="81" t="n">
        <f aca="false">AA37</f>
        <v>42.529</v>
      </c>
      <c r="L37" s="58" t="n">
        <v>1045.04</v>
      </c>
      <c r="M37" s="58" t="n">
        <v>34.6028</v>
      </c>
      <c r="N37" s="58" t="n">
        <v>39.5717</v>
      </c>
      <c r="O37" s="58" t="n">
        <v>40.4408</v>
      </c>
      <c r="P37" s="59" t="n">
        <v>747.4</v>
      </c>
      <c r="Q37" s="59" t="n">
        <v>36.202</v>
      </c>
      <c r="R37" s="59" t="n">
        <v>42.9838</v>
      </c>
      <c r="S37" s="59" t="n">
        <v>42.4288</v>
      </c>
      <c r="T37" s="59" t="n">
        <v>3661.15</v>
      </c>
      <c r="U37" s="59" t="n">
        <v>10.84</v>
      </c>
      <c r="V37" s="58" t="n">
        <f aca="false">T37/3600</f>
        <v>1.01698611111111</v>
      </c>
      <c r="W37" s="65" t="str">
        <f aca="false">IF(OR(AND(P37="",Q37="",R37="",S37=""),AND(L37=P37,M37=Q37,N37=R37,O37=S37)),"","!")</f>
        <v>!</v>
      </c>
      <c r="X37" s="59" t="n">
        <v>700.288</v>
      </c>
      <c r="Y37" s="59" t="n">
        <v>36.4315</v>
      </c>
      <c r="Z37" s="59" t="n">
        <v>43.0757</v>
      </c>
      <c r="AA37" s="59" t="n">
        <v>42.529</v>
      </c>
      <c r="AB37" s="59" t="n">
        <v>3693.74</v>
      </c>
      <c r="AC37" s="62" t="n">
        <v>11.81</v>
      </c>
      <c r="AD37" s="58" t="n">
        <f aca="false">AB37/3600</f>
        <v>1.02603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79.764</v>
      </c>
      <c r="E38" s="82" t="n">
        <f aca="false">R38</f>
        <v>41.3932</v>
      </c>
      <c r="F38" s="82" t="n">
        <f aca="false">P38</f>
        <v>379.764</v>
      </c>
      <c r="G38" s="82" t="n">
        <f aca="false">S38</f>
        <v>40.5527</v>
      </c>
      <c r="H38" s="82" t="n">
        <f aca="false">X38</f>
        <v>361.196</v>
      </c>
      <c r="I38" s="82" t="n">
        <f aca="false">Z38</f>
        <v>41.5854</v>
      </c>
      <c r="J38" s="82" t="n">
        <f aca="false">X38</f>
        <v>361.196</v>
      </c>
      <c r="K38" s="83" t="n">
        <f aca="false">AA38</f>
        <v>40.709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379.764</v>
      </c>
      <c r="Q38" s="71" t="n">
        <v>33.5892</v>
      </c>
      <c r="R38" s="71" t="n">
        <v>41.3932</v>
      </c>
      <c r="S38" s="71" t="n">
        <v>40.5527</v>
      </c>
      <c r="T38" s="71" t="n">
        <v>3424.77</v>
      </c>
      <c r="U38" s="71" t="n">
        <v>10.51</v>
      </c>
      <c r="V38" s="70" t="n">
        <f aca="false">T38/3600</f>
        <v>0.951325</v>
      </c>
      <c r="W38" s="75" t="str">
        <f aca="false">IF(OR(AND(P38="",Q38="",R38="",S38=""),AND(L38=P38,M38=Q38,N38=R38,O38=S38)),"","!")</f>
        <v>!</v>
      </c>
      <c r="X38" s="71" t="n">
        <v>361.196</v>
      </c>
      <c r="Y38" s="71" t="n">
        <v>33.8111</v>
      </c>
      <c r="Z38" s="71" t="n">
        <v>41.5854</v>
      </c>
      <c r="AA38" s="71" t="n">
        <v>40.7099</v>
      </c>
      <c r="AB38" s="71" t="n">
        <v>3444.65</v>
      </c>
      <c r="AC38" s="71" t="n">
        <v>11.33</v>
      </c>
      <c r="AD38" s="70" t="n">
        <f aca="false">AB38/3600</f>
        <v>0.95684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5394.468</v>
      </c>
      <c r="E39" s="78" t="n">
        <f aca="false">R39</f>
        <v>43.8532</v>
      </c>
      <c r="F39" s="78" t="n">
        <f aca="false">P39</f>
        <v>5394.468</v>
      </c>
      <c r="G39" s="78" t="n">
        <f aca="false">S39</f>
        <v>44.1937</v>
      </c>
      <c r="H39" s="78" t="n">
        <f aca="false">X39</f>
        <v>4949.964</v>
      </c>
      <c r="I39" s="78" t="n">
        <f aca="false">Z39</f>
        <v>43.7629</v>
      </c>
      <c r="J39" s="78" t="n">
        <f aca="false">X39</f>
        <v>4949.964</v>
      </c>
      <c r="K39" s="79" t="n">
        <f aca="false">AA39</f>
        <v>44.1096</v>
      </c>
      <c r="L39" s="74" t="n">
        <v>8472.6528</v>
      </c>
      <c r="M39" s="74" t="n">
        <v>37.566</v>
      </c>
      <c r="N39" s="74" t="n">
        <v>40.7458</v>
      </c>
      <c r="O39" s="74" t="n">
        <v>41.6632</v>
      </c>
      <c r="P39" s="61" t="n">
        <v>5394.468</v>
      </c>
      <c r="Q39" s="61" t="n">
        <v>39.5532</v>
      </c>
      <c r="R39" s="61" t="n">
        <v>43.8532</v>
      </c>
      <c r="S39" s="61" t="n">
        <v>44.1937</v>
      </c>
      <c r="T39" s="61" t="n">
        <v>3587.07</v>
      </c>
      <c r="U39" s="61" t="n">
        <v>9.7</v>
      </c>
      <c r="V39" s="74" t="n">
        <f aca="false">T39/3600</f>
        <v>0.996408333333333</v>
      </c>
      <c r="W39" s="60" t="str">
        <f aca="false">IF(OR(AND(P39="",Q39="",R39="",S39=""),AND(L39=P39,M39=Q39,N39=R39,O39=S39)),"","!")</f>
        <v>!</v>
      </c>
      <c r="X39" s="61" t="n">
        <v>4949.964</v>
      </c>
      <c r="Y39" s="61" t="n">
        <v>39.6415</v>
      </c>
      <c r="Z39" s="61" t="n">
        <v>43.7629</v>
      </c>
      <c r="AA39" s="61" t="n">
        <v>44.1096</v>
      </c>
      <c r="AB39" s="61" t="n">
        <v>3651.69</v>
      </c>
      <c r="AC39" s="62" t="n">
        <v>10.58</v>
      </c>
      <c r="AD39" s="74" t="n">
        <f aca="false">AB39/3600</f>
        <v>1.01435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479.532</v>
      </c>
      <c r="E40" s="80" t="n">
        <f aca="false">R40</f>
        <v>41.8293</v>
      </c>
      <c r="F40" s="80" t="n">
        <f aca="false">P40</f>
        <v>2479.532</v>
      </c>
      <c r="G40" s="80" t="n">
        <f aca="false">S40</f>
        <v>42.0429</v>
      </c>
      <c r="H40" s="80" t="n">
        <f aca="false">X40</f>
        <v>2272.98</v>
      </c>
      <c r="I40" s="80" t="n">
        <f aca="false">Z40</f>
        <v>41.8313</v>
      </c>
      <c r="J40" s="80" t="n">
        <f aca="false">X40</f>
        <v>2272.98</v>
      </c>
      <c r="K40" s="81" t="n">
        <f aca="false">AA40</f>
        <v>42.0092</v>
      </c>
      <c r="L40" s="58" t="n">
        <v>3754.2336</v>
      </c>
      <c r="M40" s="58" t="n">
        <v>33.9738</v>
      </c>
      <c r="N40" s="58" t="n">
        <v>38.2698</v>
      </c>
      <c r="O40" s="58" t="n">
        <v>39.151</v>
      </c>
      <c r="P40" s="59" t="n">
        <v>2479.532</v>
      </c>
      <c r="Q40" s="59" t="n">
        <v>36.1581</v>
      </c>
      <c r="R40" s="59" t="n">
        <v>41.8293</v>
      </c>
      <c r="S40" s="59" t="n">
        <v>42.0429</v>
      </c>
      <c r="T40" s="59" t="n">
        <v>3145.52</v>
      </c>
      <c r="U40" s="59" t="n">
        <v>9.44</v>
      </c>
      <c r="V40" s="58" t="n">
        <f aca="false">T40/3600</f>
        <v>0.873755555555556</v>
      </c>
      <c r="W40" s="65" t="str">
        <f aca="false">IF(OR(AND(P40="",Q40="",R40="",S40=""),AND(L40=P40,M40=Q40,N40=R40,O40=S40)),"","!")</f>
        <v>!</v>
      </c>
      <c r="X40" s="59" t="n">
        <v>2272.98</v>
      </c>
      <c r="Y40" s="59" t="n">
        <v>36.3329</v>
      </c>
      <c r="Z40" s="59" t="n">
        <v>41.8313</v>
      </c>
      <c r="AA40" s="59" t="n">
        <v>42.0092</v>
      </c>
      <c r="AB40" s="59" t="n">
        <v>3204.73</v>
      </c>
      <c r="AC40" s="62" t="n">
        <v>10.18</v>
      </c>
      <c r="AD40" s="58" t="n">
        <f aca="false">AB40/3600</f>
        <v>0.890202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132.72</v>
      </c>
      <c r="E41" s="80" t="n">
        <f aca="false">R41</f>
        <v>40.1619</v>
      </c>
      <c r="F41" s="80" t="n">
        <f aca="false">P41</f>
        <v>1132.72</v>
      </c>
      <c r="G41" s="80" t="n">
        <f aca="false">S41</f>
        <v>40.251</v>
      </c>
      <c r="H41" s="80" t="n">
        <f aca="false">X41</f>
        <v>1043.82</v>
      </c>
      <c r="I41" s="80" t="n">
        <f aca="false">Z41</f>
        <v>40.2153</v>
      </c>
      <c r="J41" s="80" t="n">
        <f aca="false">X41</f>
        <v>1043.82</v>
      </c>
      <c r="K41" s="81" t="n">
        <f aca="false">AA41</f>
        <v>40.3116</v>
      </c>
      <c r="L41" s="58" t="n">
        <v>1730.8888</v>
      </c>
      <c r="M41" s="58" t="n">
        <v>30.9487</v>
      </c>
      <c r="N41" s="58" t="n">
        <v>36.3617</v>
      </c>
      <c r="O41" s="58" t="n">
        <v>37.1602</v>
      </c>
      <c r="P41" s="59" t="n">
        <v>1132.72</v>
      </c>
      <c r="Q41" s="59" t="n">
        <v>33.2009</v>
      </c>
      <c r="R41" s="59" t="n">
        <v>40.1619</v>
      </c>
      <c r="S41" s="59" t="n">
        <v>40.251</v>
      </c>
      <c r="T41" s="59" t="n">
        <v>2850.38</v>
      </c>
      <c r="U41" s="59" t="n">
        <v>8.99</v>
      </c>
      <c r="V41" s="58" t="n">
        <f aca="false">T41/3600</f>
        <v>0.791772222222222</v>
      </c>
      <c r="W41" s="65" t="str">
        <f aca="false">IF(OR(AND(P41="",Q41="",R41="",S41=""),AND(L41=P41,M41=Q41,N41=R41,O41=S41)),"","!")</f>
        <v>!</v>
      </c>
      <c r="X41" s="59" t="n">
        <v>1043.82</v>
      </c>
      <c r="Y41" s="59" t="n">
        <v>33.48</v>
      </c>
      <c r="Z41" s="59" t="n">
        <v>40.2153</v>
      </c>
      <c r="AA41" s="59" t="n">
        <v>40.3116</v>
      </c>
      <c r="AB41" s="59" t="n">
        <v>2899.69</v>
      </c>
      <c r="AC41" s="62" t="n">
        <v>10.1</v>
      </c>
      <c r="AD41" s="58" t="n">
        <f aca="false">AB41/3600</f>
        <v>0.80546944444444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503.028</v>
      </c>
      <c r="E42" s="82" t="n">
        <f aca="false">R42</f>
        <v>38.6391</v>
      </c>
      <c r="F42" s="82" t="n">
        <f aca="false">P42</f>
        <v>503.028</v>
      </c>
      <c r="G42" s="82" t="n">
        <f aca="false">S42</f>
        <v>38.6391</v>
      </c>
      <c r="H42" s="82" t="n">
        <f aca="false">X42</f>
        <v>464.372</v>
      </c>
      <c r="I42" s="82" t="n">
        <f aca="false">Z42</f>
        <v>38.796</v>
      </c>
      <c r="J42" s="82" t="n">
        <f aca="false">X42</f>
        <v>464.372</v>
      </c>
      <c r="K42" s="83" t="n">
        <f aca="false">AA42</f>
        <v>38.778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503.028</v>
      </c>
      <c r="Q42" s="71" t="n">
        <v>30.7164</v>
      </c>
      <c r="R42" s="71" t="n">
        <v>38.6391</v>
      </c>
      <c r="S42" s="71" t="n">
        <v>38.6391</v>
      </c>
      <c r="T42" s="71" t="n">
        <v>2670.93</v>
      </c>
      <c r="U42" s="71" t="n">
        <v>9.04</v>
      </c>
      <c r="V42" s="70" t="n">
        <f aca="false">T42/3600</f>
        <v>0.741925</v>
      </c>
      <c r="W42" s="75" t="str">
        <f aca="false">IF(OR(AND(P42="",Q42="",R42="",S42=""),AND(L42=P42,M42=Q42,N42=R42,O42=S42)),"","!")</f>
        <v>!</v>
      </c>
      <c r="X42" s="71" t="n">
        <v>464.372</v>
      </c>
      <c r="Y42" s="71" t="n">
        <v>31.0708</v>
      </c>
      <c r="Z42" s="71" t="n">
        <v>38.796</v>
      </c>
      <c r="AA42" s="71" t="n">
        <v>38.7781</v>
      </c>
      <c r="AB42" s="71" t="n">
        <v>2701.54</v>
      </c>
      <c r="AC42" s="71" t="n">
        <v>9.9</v>
      </c>
      <c r="AD42" s="70" t="n">
        <f aca="false">AB42/3600</f>
        <v>0.75042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3119.5</v>
      </c>
      <c r="E43" s="78" t="n">
        <f aca="false">R43</f>
        <v>44.3775</v>
      </c>
      <c r="F43" s="78" t="n">
        <f aca="false">P43</f>
        <v>3119.5</v>
      </c>
      <c r="G43" s="78" t="n">
        <f aca="false">S43</f>
        <v>45.207</v>
      </c>
      <c r="H43" s="78" t="n">
        <f aca="false">X43</f>
        <v>3003.508</v>
      </c>
      <c r="I43" s="78" t="n">
        <f aca="false">Z43</f>
        <v>44.3986</v>
      </c>
      <c r="J43" s="78" t="n">
        <f aca="false">X43</f>
        <v>3003.508</v>
      </c>
      <c r="K43" s="79" t="n">
        <f aca="false">AA43</f>
        <v>45.2293</v>
      </c>
      <c r="L43" s="74" t="n">
        <v>5210.7264</v>
      </c>
      <c r="M43" s="74" t="n">
        <v>38.7019</v>
      </c>
      <c r="N43" s="74" t="n">
        <v>40.9481</v>
      </c>
      <c r="O43" s="74" t="n">
        <v>42.449</v>
      </c>
      <c r="P43" s="61" t="n">
        <v>3119.5</v>
      </c>
      <c r="Q43" s="61" t="n">
        <v>40.5668</v>
      </c>
      <c r="R43" s="61" t="n">
        <v>44.3775</v>
      </c>
      <c r="S43" s="61" t="n">
        <v>45.207</v>
      </c>
      <c r="T43" s="61" t="n">
        <v>2874.98</v>
      </c>
      <c r="U43" s="61" t="n">
        <v>6.03</v>
      </c>
      <c r="V43" s="74" t="n">
        <f aca="false">T43/3600</f>
        <v>0.798605555555556</v>
      </c>
      <c r="W43" s="60" t="str">
        <f aca="false">IF(OR(AND(P43="",Q43="",R43="",S43=""),AND(L43=P43,M43=Q43,N43=R43,O43=S43)),"","!")</f>
        <v>!</v>
      </c>
      <c r="X43" s="61" t="n">
        <v>3003.508</v>
      </c>
      <c r="Y43" s="61" t="n">
        <v>40.6161</v>
      </c>
      <c r="Z43" s="61" t="n">
        <v>44.3986</v>
      </c>
      <c r="AA43" s="61" t="n">
        <v>45.2293</v>
      </c>
      <c r="AB43" s="61" t="n">
        <v>2915.84</v>
      </c>
      <c r="AC43" s="62" t="n">
        <v>6.53</v>
      </c>
      <c r="AD43" s="74" t="n">
        <f aca="false">AB43/3600</f>
        <v>0.8099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432.588</v>
      </c>
      <c r="E44" s="80" t="n">
        <f aca="false">R44</f>
        <v>42.3733</v>
      </c>
      <c r="F44" s="80" t="n">
        <f aca="false">P44</f>
        <v>1432.588</v>
      </c>
      <c r="G44" s="80" t="n">
        <f aca="false">S44</f>
        <v>43.0199</v>
      </c>
      <c r="H44" s="80" t="n">
        <f aca="false">X44</f>
        <v>1386.836</v>
      </c>
      <c r="I44" s="80" t="n">
        <f aca="false">Z44</f>
        <v>42.4197</v>
      </c>
      <c r="J44" s="80" t="n">
        <f aca="false">X44</f>
        <v>1386.836</v>
      </c>
      <c r="K44" s="81" t="n">
        <f aca="false">AA44</f>
        <v>43.0714</v>
      </c>
      <c r="L44" s="58" t="n">
        <v>2266.9032</v>
      </c>
      <c r="M44" s="58" t="n">
        <v>35.5362</v>
      </c>
      <c r="N44" s="58" t="n">
        <v>38.6387</v>
      </c>
      <c r="O44" s="58" t="n">
        <v>40.272</v>
      </c>
      <c r="P44" s="59" t="n">
        <v>1432.588</v>
      </c>
      <c r="Q44" s="59" t="n">
        <v>37.3825</v>
      </c>
      <c r="R44" s="59" t="n">
        <v>42.3733</v>
      </c>
      <c r="S44" s="59" t="n">
        <v>43.0199</v>
      </c>
      <c r="T44" s="59" t="n">
        <v>2531.95</v>
      </c>
      <c r="U44" s="59" t="n">
        <v>5.81</v>
      </c>
      <c r="V44" s="58" t="n">
        <f aca="false">T44/3600</f>
        <v>0.703319444444444</v>
      </c>
      <c r="W44" s="65" t="str">
        <f aca="false">IF(OR(AND(P44="",Q44="",R44="",S44=""),AND(L44=P44,M44=Q44,N44=R44,O44=S44)),"","!")</f>
        <v>!</v>
      </c>
      <c r="X44" s="59" t="n">
        <v>1386.836</v>
      </c>
      <c r="Y44" s="59" t="n">
        <v>37.4512</v>
      </c>
      <c r="Z44" s="59" t="n">
        <v>42.4197</v>
      </c>
      <c r="AA44" s="59" t="n">
        <v>43.0714</v>
      </c>
      <c r="AB44" s="59" t="n">
        <v>2570.82</v>
      </c>
      <c r="AC44" s="62" t="n">
        <v>6.26</v>
      </c>
      <c r="AD44" s="58" t="n">
        <f aca="false">AB44/3600</f>
        <v>0.71411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44.292</v>
      </c>
      <c r="E45" s="80" t="n">
        <f aca="false">R45</f>
        <v>40.5642</v>
      </c>
      <c r="F45" s="80" t="n">
        <f aca="false">P45</f>
        <v>644.292</v>
      </c>
      <c r="G45" s="80" t="n">
        <f aca="false">S45</f>
        <v>40.8758</v>
      </c>
      <c r="H45" s="80" t="n">
        <f aca="false">X45</f>
        <v>636.456</v>
      </c>
      <c r="I45" s="80" t="n">
        <f aca="false">Z45</f>
        <v>40.6111</v>
      </c>
      <c r="J45" s="80" t="n">
        <f aca="false">X45</f>
        <v>636.456</v>
      </c>
      <c r="K45" s="81" t="n">
        <f aca="false">AA45</f>
        <v>40.9451</v>
      </c>
      <c r="L45" s="58" t="n">
        <v>1072.2152</v>
      </c>
      <c r="M45" s="58" t="n">
        <v>32.6981</v>
      </c>
      <c r="N45" s="58" t="n">
        <v>36.6536</v>
      </c>
      <c r="O45" s="58" t="n">
        <v>38.3324</v>
      </c>
      <c r="P45" s="59" t="n">
        <v>644.292</v>
      </c>
      <c r="Q45" s="59" t="n">
        <v>34.5787</v>
      </c>
      <c r="R45" s="59" t="n">
        <v>40.5642</v>
      </c>
      <c r="S45" s="59" t="n">
        <v>40.8758</v>
      </c>
      <c r="T45" s="59" t="n">
        <v>2266.84</v>
      </c>
      <c r="U45" s="59" t="n">
        <v>5.65</v>
      </c>
      <c r="V45" s="58" t="n">
        <f aca="false">T45/3600</f>
        <v>0.629677777777778</v>
      </c>
      <c r="W45" s="65" t="str">
        <f aca="false">IF(OR(AND(P45="",Q45="",R45="",S45=""),AND(L45=P45,M45=Q45,N45=R45,O45=S45)),"","!")</f>
        <v>!</v>
      </c>
      <c r="X45" s="59" t="n">
        <v>636.456</v>
      </c>
      <c r="Y45" s="59" t="n">
        <v>34.6319</v>
      </c>
      <c r="Z45" s="59" t="n">
        <v>40.6111</v>
      </c>
      <c r="AA45" s="59" t="n">
        <v>40.9451</v>
      </c>
      <c r="AB45" s="59" t="n">
        <v>2301.53</v>
      </c>
      <c r="AC45" s="62" t="n">
        <v>6.06</v>
      </c>
      <c r="AD45" s="58" t="n">
        <f aca="false">AB45/3600</f>
        <v>0.639313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90.924</v>
      </c>
      <c r="E46" s="82" t="n">
        <f aca="false">R46</f>
        <v>38.9317</v>
      </c>
      <c r="F46" s="82" t="n">
        <f aca="false">P46</f>
        <v>290.924</v>
      </c>
      <c r="G46" s="82" t="n">
        <f aca="false">S46</f>
        <v>38.8212</v>
      </c>
      <c r="H46" s="82" t="n">
        <f aca="false">X46</f>
        <v>289.188</v>
      </c>
      <c r="I46" s="82" t="n">
        <f aca="false">Z46</f>
        <v>38.9331</v>
      </c>
      <c r="J46" s="82" t="n">
        <f aca="false">X46</f>
        <v>289.188</v>
      </c>
      <c r="K46" s="83" t="n">
        <f aca="false">AA46</f>
        <v>38.836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290.924</v>
      </c>
      <c r="Q46" s="71" t="n">
        <v>32.4628</v>
      </c>
      <c r="R46" s="71" t="n">
        <v>38.9317</v>
      </c>
      <c r="S46" s="71" t="n">
        <v>38.8212</v>
      </c>
      <c r="T46" s="71" t="n">
        <v>2053.42</v>
      </c>
      <c r="U46" s="71" t="n">
        <v>5.5</v>
      </c>
      <c r="V46" s="70" t="n">
        <f aca="false">T46/3600</f>
        <v>0.570394444444444</v>
      </c>
      <c r="W46" s="75" t="str">
        <f aca="false">IF(OR(AND(P46="",Q46="",R46="",S46=""),AND(L46=P46,M46=Q46,N46=R46,O46=S46)),"","!")</f>
        <v>!</v>
      </c>
      <c r="X46" s="71" t="n">
        <v>289.188</v>
      </c>
      <c r="Y46" s="71" t="n">
        <v>32.4792</v>
      </c>
      <c r="Z46" s="71" t="n">
        <v>38.9331</v>
      </c>
      <c r="AA46" s="71" t="n">
        <v>38.8365</v>
      </c>
      <c r="AB46" s="71" t="n">
        <v>2102.98</v>
      </c>
      <c r="AC46" s="71" t="n">
        <v>5.9</v>
      </c>
      <c r="AD46" s="70" t="n">
        <f aca="false">AB46/3600</f>
        <v>0.5841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718.088</v>
      </c>
      <c r="E47" s="78" t="n">
        <f aca="false">R47</f>
        <v>46.7511</v>
      </c>
      <c r="F47" s="78" t="n">
        <f aca="false">P47</f>
        <v>718.088</v>
      </c>
      <c r="G47" s="78" t="n">
        <f aca="false">S47</f>
        <v>46.0336</v>
      </c>
      <c r="H47" s="78" t="n">
        <f aca="false">X47</f>
        <v>683.684</v>
      </c>
      <c r="I47" s="78" t="n">
        <f aca="false">Z47</f>
        <v>46.8996</v>
      </c>
      <c r="J47" s="78" t="n">
        <f aca="false">X47</f>
        <v>683.684</v>
      </c>
      <c r="K47" s="79" t="n">
        <f aca="false">AA47</f>
        <v>46.0538</v>
      </c>
      <c r="L47" s="74" t="n">
        <v>1703.0736</v>
      </c>
      <c r="M47" s="74" t="n">
        <v>40.2825</v>
      </c>
      <c r="N47" s="74" t="n">
        <v>43.4627</v>
      </c>
      <c r="O47" s="74" t="n">
        <v>42.4903</v>
      </c>
      <c r="P47" s="61" t="n">
        <v>718.088</v>
      </c>
      <c r="Q47" s="61" t="n">
        <v>42.9937</v>
      </c>
      <c r="R47" s="61" t="n">
        <v>46.7511</v>
      </c>
      <c r="S47" s="61" t="n">
        <v>46.0336</v>
      </c>
      <c r="T47" s="61" t="n">
        <v>886.5</v>
      </c>
      <c r="U47" s="61" t="n">
        <v>3.1</v>
      </c>
      <c r="V47" s="74" t="n">
        <f aca="false">T47/3600</f>
        <v>0.24625</v>
      </c>
      <c r="W47" s="60" t="str">
        <f aca="false">IF(OR(AND(P47="",Q47="",R47="",S47=""),AND(L47=P47,M47=Q47,N47=R47,O47=S47)),"","!")</f>
        <v>!</v>
      </c>
      <c r="X47" s="61" t="n">
        <v>683.684</v>
      </c>
      <c r="Y47" s="61" t="n">
        <v>43.2009</v>
      </c>
      <c r="Z47" s="61" t="n">
        <v>46.8996</v>
      </c>
      <c r="AA47" s="61" t="n">
        <v>46.0538</v>
      </c>
      <c r="AB47" s="61" t="n">
        <v>896.07</v>
      </c>
      <c r="AC47" s="62" t="n">
        <v>3.54</v>
      </c>
      <c r="AD47" s="74" t="n">
        <f aca="false">AB47/3600</f>
        <v>0.24890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1.784</v>
      </c>
      <c r="E48" s="80" t="n">
        <f aca="false">R48</f>
        <v>44.6471</v>
      </c>
      <c r="F48" s="80" t="n">
        <f aca="false">P48</f>
        <v>351.784</v>
      </c>
      <c r="G48" s="80" t="n">
        <f aca="false">S48</f>
        <v>43.6372</v>
      </c>
      <c r="H48" s="80" t="n">
        <f aca="false">X48</f>
        <v>337.644</v>
      </c>
      <c r="I48" s="80" t="n">
        <f aca="false">Z48</f>
        <v>44.7647</v>
      </c>
      <c r="J48" s="80" t="n">
        <f aca="false">X48</f>
        <v>337.644</v>
      </c>
      <c r="K48" s="81" t="n">
        <f aca="false">AA48</f>
        <v>43.6681</v>
      </c>
      <c r="L48" s="58" t="n">
        <v>857.248</v>
      </c>
      <c r="M48" s="58" t="n">
        <v>36.5643</v>
      </c>
      <c r="N48" s="58" t="n">
        <v>40.9328</v>
      </c>
      <c r="O48" s="58" t="n">
        <v>39.452</v>
      </c>
      <c r="P48" s="59" t="n">
        <v>351.784</v>
      </c>
      <c r="Q48" s="59" t="n">
        <v>39.8382</v>
      </c>
      <c r="R48" s="59" t="n">
        <v>44.6471</v>
      </c>
      <c r="S48" s="59" t="n">
        <v>43.6372</v>
      </c>
      <c r="T48" s="59" t="n">
        <v>793.79</v>
      </c>
      <c r="U48" s="59" t="n">
        <v>3.06</v>
      </c>
      <c r="V48" s="58" t="n">
        <f aca="false">T48/3600</f>
        <v>0.220497222222222</v>
      </c>
      <c r="W48" s="65" t="str">
        <f aca="false">IF(OR(AND(P48="",Q48="",R48="",S48=""),AND(L48=P48,M48=Q48,N48=R48,O48=S48)),"","!")</f>
        <v>!</v>
      </c>
      <c r="X48" s="59" t="n">
        <v>337.644</v>
      </c>
      <c r="Y48" s="59" t="n">
        <v>40.0505</v>
      </c>
      <c r="Z48" s="59" t="n">
        <v>44.7647</v>
      </c>
      <c r="AA48" s="59" t="n">
        <v>43.6681</v>
      </c>
      <c r="AB48" s="59" t="n">
        <v>798.73</v>
      </c>
      <c r="AC48" s="62" t="n">
        <v>3.44</v>
      </c>
      <c r="AD48" s="58" t="n">
        <f aca="false">AB48/3600</f>
        <v>0.221869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79.22</v>
      </c>
      <c r="E49" s="80" t="n">
        <f aca="false">R49</f>
        <v>42.7156</v>
      </c>
      <c r="F49" s="80" t="n">
        <f aca="false">P49</f>
        <v>179.22</v>
      </c>
      <c r="G49" s="80" t="n">
        <f aca="false">S49</f>
        <v>41.4219</v>
      </c>
      <c r="H49" s="80" t="n">
        <f aca="false">X49</f>
        <v>171.344</v>
      </c>
      <c r="I49" s="80" t="n">
        <f aca="false">Z49</f>
        <v>42.8866</v>
      </c>
      <c r="J49" s="80" t="n">
        <f aca="false">X49</f>
        <v>171.344</v>
      </c>
      <c r="K49" s="81" t="n">
        <f aca="false">AA49</f>
        <v>41.5612</v>
      </c>
      <c r="L49" s="58" t="n">
        <v>432.3096</v>
      </c>
      <c r="M49" s="58" t="n">
        <v>33.2902</v>
      </c>
      <c r="N49" s="58" t="n">
        <v>38.746</v>
      </c>
      <c r="O49" s="58" t="n">
        <v>36.8712</v>
      </c>
      <c r="P49" s="59" t="n">
        <v>179.22</v>
      </c>
      <c r="Q49" s="59" t="n">
        <v>37.0458</v>
      </c>
      <c r="R49" s="59" t="n">
        <v>42.7156</v>
      </c>
      <c r="S49" s="59" t="n">
        <v>41.4219</v>
      </c>
      <c r="T49" s="59" t="n">
        <v>723.26</v>
      </c>
      <c r="U49" s="59" t="n">
        <v>3.08</v>
      </c>
      <c r="V49" s="58" t="n">
        <f aca="false">T49/3600</f>
        <v>0.200905555555556</v>
      </c>
      <c r="W49" s="65" t="str">
        <f aca="false">IF(OR(AND(P49="",Q49="",R49="",S49=""),AND(L49=P49,M49=Q49,N49=R49,O49=S49)),"","!")</f>
        <v>!</v>
      </c>
      <c r="X49" s="59" t="n">
        <v>171.344</v>
      </c>
      <c r="Y49" s="59" t="n">
        <v>37.2112</v>
      </c>
      <c r="Z49" s="59" t="n">
        <v>42.8866</v>
      </c>
      <c r="AA49" s="59" t="n">
        <v>41.5612</v>
      </c>
      <c r="AB49" s="59" t="n">
        <v>724.85</v>
      </c>
      <c r="AC49" s="62" t="n">
        <v>3.47</v>
      </c>
      <c r="AD49" s="58" t="n">
        <f aca="false">AB49/3600</f>
        <v>0.20134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8.072</v>
      </c>
      <c r="E50" s="82" t="n">
        <f aca="false">R50</f>
        <v>40.9999</v>
      </c>
      <c r="F50" s="82" t="n">
        <f aca="false">P50</f>
        <v>98.072</v>
      </c>
      <c r="G50" s="82" t="n">
        <f aca="false">S50</f>
        <v>39.4762</v>
      </c>
      <c r="H50" s="82" t="n">
        <f aca="false">X50</f>
        <v>93.492</v>
      </c>
      <c r="I50" s="82" t="n">
        <f aca="false">Z50</f>
        <v>41.1692</v>
      </c>
      <c r="J50" s="82" t="n">
        <f aca="false">X50</f>
        <v>93.492</v>
      </c>
      <c r="K50" s="83" t="n">
        <f aca="false">AA50</f>
        <v>39.495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98.072</v>
      </c>
      <c r="Q50" s="71" t="n">
        <v>34.6613</v>
      </c>
      <c r="R50" s="71" t="n">
        <v>40.9999</v>
      </c>
      <c r="S50" s="71" t="n">
        <v>39.4762</v>
      </c>
      <c r="T50" s="71" t="n">
        <v>664.92</v>
      </c>
      <c r="U50" s="71" t="n">
        <v>3.02</v>
      </c>
      <c r="V50" s="70" t="n">
        <f aca="false">T50/3600</f>
        <v>0.1847</v>
      </c>
      <c r="W50" s="75" t="str">
        <f aca="false">IF(OR(AND(P50="",Q50="",R50="",S50=""),AND(L50=P50,M50=Q50,N50=R50,O50=S50)),"","!")</f>
        <v>!</v>
      </c>
      <c r="X50" s="71" t="n">
        <v>93.492</v>
      </c>
      <c r="Y50" s="71" t="n">
        <v>34.7787</v>
      </c>
      <c r="Z50" s="71" t="n">
        <v>41.1692</v>
      </c>
      <c r="AA50" s="71" t="n">
        <v>39.4951</v>
      </c>
      <c r="AB50" s="71" t="n">
        <v>666.93</v>
      </c>
      <c r="AC50" s="71" t="n">
        <v>3.36</v>
      </c>
      <c r="AD50" s="70" t="n">
        <f aca="false">AB50/3600</f>
        <v>0.18525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191.696</v>
      </c>
      <c r="E51" s="76" t="n">
        <f aca="false">R51</f>
        <v>46.4478</v>
      </c>
      <c r="F51" s="76" t="n">
        <f aca="false">P51</f>
        <v>1191.696</v>
      </c>
      <c r="G51" s="76" t="n">
        <f aca="false">S51</f>
        <v>46.9477</v>
      </c>
      <c r="H51" s="76" t="n">
        <f aca="false">X51</f>
        <v>994.716</v>
      </c>
      <c r="I51" s="76" t="n">
        <f aca="false">Z51</f>
        <v>46.3111</v>
      </c>
      <c r="J51" s="76" t="n">
        <f aca="false">X51</f>
        <v>994.716</v>
      </c>
      <c r="K51" s="77" t="n">
        <f aca="false">AA51</f>
        <v>46.816</v>
      </c>
      <c r="L51" s="74" t="n">
        <v>2296.5056</v>
      </c>
      <c r="M51" s="74" t="n">
        <v>37.2012</v>
      </c>
      <c r="N51" s="74" t="n">
        <v>42.3712</v>
      </c>
      <c r="O51" s="74" t="n">
        <v>43.2402</v>
      </c>
      <c r="P51" s="61" t="n">
        <v>1191.696</v>
      </c>
      <c r="Q51" s="61" t="n">
        <v>39.6864</v>
      </c>
      <c r="R51" s="61" t="n">
        <v>46.4478</v>
      </c>
      <c r="S51" s="61" t="n">
        <v>46.9477</v>
      </c>
      <c r="T51" s="61" t="n">
        <v>837.72</v>
      </c>
      <c r="U51" s="61" t="n">
        <v>3.78</v>
      </c>
      <c r="V51" s="74" t="n">
        <f aca="false">T51/3600</f>
        <v>0.2327</v>
      </c>
      <c r="W51" s="60" t="str">
        <f aca="false">IF(OR(AND(P51="",Q51="",R51="",S51=""),AND(L51=P51,M51=Q51,N51=R51,O51=S51)),"","!")</f>
        <v>!</v>
      </c>
      <c r="X51" s="61" t="n">
        <v>994.716</v>
      </c>
      <c r="Y51" s="61" t="n">
        <v>39.7706</v>
      </c>
      <c r="Z51" s="61" t="n">
        <v>46.3111</v>
      </c>
      <c r="AA51" s="61" t="n">
        <v>46.816</v>
      </c>
      <c r="AB51" s="61" t="n">
        <v>860.36</v>
      </c>
      <c r="AC51" s="62" t="n">
        <v>4.27</v>
      </c>
      <c r="AD51" s="74" t="n">
        <f aca="false">AB51/3600</f>
        <v>0.23898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532.548</v>
      </c>
      <c r="E52" s="56" t="n">
        <f aca="false">R52</f>
        <v>44.7894</v>
      </c>
      <c r="F52" s="56" t="n">
        <f aca="false">P52</f>
        <v>532.548</v>
      </c>
      <c r="G52" s="56" t="n">
        <f aca="false">S52</f>
        <v>45.1721</v>
      </c>
      <c r="H52" s="56" t="n">
        <f aca="false">X52</f>
        <v>426.272</v>
      </c>
      <c r="I52" s="56" t="n">
        <f aca="false">Z52</f>
        <v>44.7716</v>
      </c>
      <c r="J52" s="56" t="n">
        <f aca="false">X52</f>
        <v>426.272</v>
      </c>
      <c r="K52" s="57" t="n">
        <f aca="false">AA52</f>
        <v>45.2195</v>
      </c>
      <c r="L52" s="58" t="n">
        <v>866.5088</v>
      </c>
      <c r="M52" s="58" t="n">
        <v>33.529</v>
      </c>
      <c r="N52" s="58" t="n">
        <v>40.573</v>
      </c>
      <c r="O52" s="58" t="n">
        <v>41.3526</v>
      </c>
      <c r="P52" s="59" t="n">
        <v>532.548</v>
      </c>
      <c r="Q52" s="59" t="n">
        <v>36.3735</v>
      </c>
      <c r="R52" s="59" t="n">
        <v>44.7894</v>
      </c>
      <c r="S52" s="59" t="n">
        <v>45.1721</v>
      </c>
      <c r="T52" s="59" t="n">
        <v>733.11</v>
      </c>
      <c r="U52" s="59" t="n">
        <v>3.64</v>
      </c>
      <c r="V52" s="58" t="n">
        <f aca="false">T52/3600</f>
        <v>0.203641666666667</v>
      </c>
      <c r="W52" s="65" t="str">
        <f aca="false">IF(OR(AND(P52="",Q52="",R52="",S52=""),AND(L52=P52,M52=Q52,N52=R52,O52=S52)),"","!")</f>
        <v>!</v>
      </c>
      <c r="X52" s="59" t="n">
        <v>426.272</v>
      </c>
      <c r="Y52" s="59" t="n">
        <v>36.5535</v>
      </c>
      <c r="Z52" s="59" t="n">
        <v>44.7716</v>
      </c>
      <c r="AA52" s="59" t="n">
        <v>45.2195</v>
      </c>
      <c r="AB52" s="59" t="n">
        <v>747.88</v>
      </c>
      <c r="AC52" s="62" t="n">
        <v>4.09</v>
      </c>
      <c r="AD52" s="58" t="n">
        <f aca="false">AB52/3600</f>
        <v>0.20774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66.412</v>
      </c>
      <c r="E53" s="56" t="n">
        <f aca="false">R53</f>
        <v>43.5138</v>
      </c>
      <c r="F53" s="56" t="n">
        <f aca="false">P53</f>
        <v>266.412</v>
      </c>
      <c r="G53" s="56" t="n">
        <f aca="false">S53</f>
        <v>43.6397</v>
      </c>
      <c r="H53" s="56" t="n">
        <f aca="false">X53</f>
        <v>216.56</v>
      </c>
      <c r="I53" s="56" t="n">
        <f aca="false">Z53</f>
        <v>43.4483</v>
      </c>
      <c r="J53" s="56" t="n">
        <f aca="false">X53</f>
        <v>216.56</v>
      </c>
      <c r="K53" s="57" t="n">
        <f aca="false">AA53</f>
        <v>43.826</v>
      </c>
      <c r="L53" s="58" t="n">
        <v>376.3824</v>
      </c>
      <c r="M53" s="58" t="n">
        <v>30.7453</v>
      </c>
      <c r="N53" s="58" t="n">
        <v>39.17</v>
      </c>
      <c r="O53" s="58" t="n">
        <v>39.8061</v>
      </c>
      <c r="P53" s="59" t="n">
        <v>266.412</v>
      </c>
      <c r="Q53" s="59" t="n">
        <v>33.4395</v>
      </c>
      <c r="R53" s="59" t="n">
        <v>43.5138</v>
      </c>
      <c r="S53" s="59" t="n">
        <v>43.6397</v>
      </c>
      <c r="T53" s="59" t="n">
        <v>686.74</v>
      </c>
      <c r="U53" s="59" t="n">
        <v>3.58</v>
      </c>
      <c r="V53" s="58" t="n">
        <f aca="false">T53/3600</f>
        <v>0.190761111111111</v>
      </c>
      <c r="W53" s="65" t="str">
        <f aca="false">IF(OR(AND(P53="",Q53="",R53="",S53=""),AND(L53=P53,M53=Q53,N53=R53,O53=S53)),"","!")</f>
        <v>!</v>
      </c>
      <c r="X53" s="59" t="n">
        <v>216.56</v>
      </c>
      <c r="Y53" s="59" t="n">
        <v>33.7687</v>
      </c>
      <c r="Z53" s="59" t="n">
        <v>43.4483</v>
      </c>
      <c r="AA53" s="59" t="n">
        <v>43.826</v>
      </c>
      <c r="AB53" s="59" t="n">
        <v>687.76</v>
      </c>
      <c r="AC53" s="62" t="n">
        <v>4.14</v>
      </c>
      <c r="AD53" s="58" t="n">
        <f aca="false">AB53/3600</f>
        <v>0.19104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2.276</v>
      </c>
      <c r="E54" s="68" t="n">
        <f aca="false">R54</f>
        <v>42.5322</v>
      </c>
      <c r="F54" s="68" t="n">
        <f aca="false">P54</f>
        <v>142.276</v>
      </c>
      <c r="G54" s="68" t="n">
        <f aca="false">S54</f>
        <v>42.1476</v>
      </c>
      <c r="H54" s="68" t="n">
        <f aca="false">X54</f>
        <v>118.756</v>
      </c>
      <c r="I54" s="68" t="n">
        <f aca="false">Z54</f>
        <v>42.5348</v>
      </c>
      <c r="J54" s="68" t="n">
        <f aca="false">X54</f>
        <v>118.756</v>
      </c>
      <c r="K54" s="69" t="n">
        <f aca="false">AA54</f>
        <v>42.379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42.276</v>
      </c>
      <c r="Q54" s="71" t="n">
        <v>30.5863</v>
      </c>
      <c r="R54" s="71" t="n">
        <v>42.5322</v>
      </c>
      <c r="S54" s="71" t="n">
        <v>42.1476</v>
      </c>
      <c r="T54" s="71" t="n">
        <v>664.97</v>
      </c>
      <c r="U54" s="71" t="n">
        <v>3.58</v>
      </c>
      <c r="V54" s="70" t="n">
        <f aca="false">T54/3600</f>
        <v>0.184713888888889</v>
      </c>
      <c r="W54" s="75" t="str">
        <f aca="false">IF(OR(AND(P54="",Q54="",R54="",S54=""),AND(L54=P54,M54=Q54,N54=R54,O54=S54)),"","!")</f>
        <v>!</v>
      </c>
      <c r="X54" s="71" t="n">
        <v>118.756</v>
      </c>
      <c r="Y54" s="71" t="n">
        <v>31.1474</v>
      </c>
      <c r="Z54" s="71" t="n">
        <v>42.5348</v>
      </c>
      <c r="AA54" s="71" t="n">
        <v>42.3791</v>
      </c>
      <c r="AB54" s="71" t="n">
        <v>653.96</v>
      </c>
      <c r="AC54" s="71" t="n">
        <v>4.04</v>
      </c>
      <c r="AD54" s="70" t="n">
        <f aca="false">AB54/3600</f>
        <v>0.18165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963.528</v>
      </c>
      <c r="E55" s="78" t="n">
        <f aca="false">R55</f>
        <v>44.4476</v>
      </c>
      <c r="F55" s="78" t="n">
        <f aca="false">P55</f>
        <v>963.528</v>
      </c>
      <c r="G55" s="78" t="n">
        <f aca="false">S55</f>
        <v>45.2768</v>
      </c>
      <c r="H55" s="78" t="n">
        <f aca="false">X55</f>
        <v>902.432</v>
      </c>
      <c r="I55" s="78" t="n">
        <f aca="false">Z55</f>
        <v>44.3876</v>
      </c>
      <c r="J55" s="78" t="n">
        <f aca="false">X55</f>
        <v>902.432</v>
      </c>
      <c r="K55" s="79" t="n">
        <f aca="false">AA55</f>
        <v>45.2186</v>
      </c>
      <c r="L55" s="74" t="n">
        <v>1947.1088</v>
      </c>
      <c r="M55" s="74" t="n">
        <v>37.7167</v>
      </c>
      <c r="N55" s="74" t="n">
        <v>40.7226</v>
      </c>
      <c r="O55" s="74" t="n">
        <v>41.5241</v>
      </c>
      <c r="P55" s="61" t="n">
        <v>963.528</v>
      </c>
      <c r="Q55" s="61" t="n">
        <v>40.4757</v>
      </c>
      <c r="R55" s="61" t="n">
        <v>44.4476</v>
      </c>
      <c r="S55" s="61" t="n">
        <v>45.2768</v>
      </c>
      <c r="T55" s="61" t="n">
        <v>795.4</v>
      </c>
      <c r="U55" s="61" t="n">
        <v>3.22</v>
      </c>
      <c r="V55" s="74" t="n">
        <f aca="false">T55/3600</f>
        <v>0.220944444444444</v>
      </c>
      <c r="W55" s="60" t="str">
        <f aca="false">IF(OR(AND(P55="",Q55="",R55="",S55=""),AND(L55=P55,M55=Q55,N55=R55,O55=S55)),"","!")</f>
        <v>!</v>
      </c>
      <c r="X55" s="61" t="n">
        <v>902.432</v>
      </c>
      <c r="Y55" s="61" t="n">
        <v>40.5342</v>
      </c>
      <c r="Z55" s="61" t="n">
        <v>44.3876</v>
      </c>
      <c r="AA55" s="61" t="n">
        <v>45.2186</v>
      </c>
      <c r="AB55" s="61" t="n">
        <v>810.47</v>
      </c>
      <c r="AC55" s="62" t="n">
        <v>3.6</v>
      </c>
      <c r="AD55" s="74" t="n">
        <f aca="false">AB55/3600</f>
        <v>0.22513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44.832</v>
      </c>
      <c r="E56" s="80" t="n">
        <f aca="false">R56</f>
        <v>42.3844</v>
      </c>
      <c r="F56" s="80" t="n">
        <f aca="false">P56</f>
        <v>444.832</v>
      </c>
      <c r="G56" s="80" t="n">
        <f aca="false">S56</f>
        <v>43.1153</v>
      </c>
      <c r="H56" s="80" t="n">
        <f aca="false">X56</f>
        <v>416.504</v>
      </c>
      <c r="I56" s="80" t="n">
        <f aca="false">Z56</f>
        <v>42.3222</v>
      </c>
      <c r="J56" s="80" t="n">
        <f aca="false">X56</f>
        <v>416.504</v>
      </c>
      <c r="K56" s="81" t="n">
        <f aca="false">AA56</f>
        <v>43.077</v>
      </c>
      <c r="L56" s="58" t="n">
        <v>883.9888</v>
      </c>
      <c r="M56" s="58" t="n">
        <v>34.2993</v>
      </c>
      <c r="N56" s="58" t="n">
        <v>38.2148</v>
      </c>
      <c r="O56" s="58" t="n">
        <v>38.9236</v>
      </c>
      <c r="P56" s="59" t="n">
        <v>444.832</v>
      </c>
      <c r="Q56" s="59" t="n">
        <v>37.4993</v>
      </c>
      <c r="R56" s="59" t="n">
        <v>42.3844</v>
      </c>
      <c r="S56" s="59" t="n">
        <v>43.1153</v>
      </c>
      <c r="T56" s="59" t="n">
        <v>716.54</v>
      </c>
      <c r="U56" s="59" t="n">
        <v>3.08</v>
      </c>
      <c r="V56" s="58" t="n">
        <f aca="false">T56/3600</f>
        <v>0.199038888888889</v>
      </c>
      <c r="W56" s="65" t="str">
        <f aca="false">IF(OR(AND(P56="",Q56="",R56="",S56=""),AND(L56=P56,M56=Q56,N56=R56,O56=S56)),"","!")</f>
        <v>!</v>
      </c>
      <c r="X56" s="59" t="n">
        <v>416.504</v>
      </c>
      <c r="Y56" s="59" t="n">
        <v>37.5779</v>
      </c>
      <c r="Z56" s="59" t="n">
        <v>42.3222</v>
      </c>
      <c r="AA56" s="59" t="n">
        <v>43.077</v>
      </c>
      <c r="AB56" s="59" t="n">
        <v>733.93</v>
      </c>
      <c r="AC56" s="62" t="n">
        <v>3.5</v>
      </c>
      <c r="AD56" s="58" t="n">
        <f aca="false">AB56/3600</f>
        <v>0.20386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210.86</v>
      </c>
      <c r="E57" s="80" t="n">
        <f aca="false">R57</f>
        <v>40.5366</v>
      </c>
      <c r="F57" s="80" t="n">
        <f aca="false">P57</f>
        <v>210.86</v>
      </c>
      <c r="G57" s="80" t="n">
        <f aca="false">S57</f>
        <v>41.0816</v>
      </c>
      <c r="H57" s="80" t="n">
        <f aca="false">X57</f>
        <v>199.772</v>
      </c>
      <c r="I57" s="80" t="n">
        <f aca="false">Z57</f>
        <v>40.4842</v>
      </c>
      <c r="J57" s="80" t="n">
        <f aca="false">X57</f>
        <v>199.772</v>
      </c>
      <c r="K57" s="81" t="n">
        <f aca="false">AA57</f>
        <v>41.1758</v>
      </c>
      <c r="L57" s="58" t="n">
        <v>414.2928</v>
      </c>
      <c r="M57" s="58" t="n">
        <v>31.2238</v>
      </c>
      <c r="N57" s="58" t="n">
        <v>36.1414</v>
      </c>
      <c r="O57" s="58" t="n">
        <v>36.8073</v>
      </c>
      <c r="P57" s="59" t="n">
        <v>210.86</v>
      </c>
      <c r="Q57" s="59" t="n">
        <v>34.8286</v>
      </c>
      <c r="R57" s="59" t="n">
        <v>40.5366</v>
      </c>
      <c r="S57" s="59" t="n">
        <v>41.0816</v>
      </c>
      <c r="T57" s="59" t="n">
        <v>658.81</v>
      </c>
      <c r="U57" s="59" t="n">
        <v>3.02</v>
      </c>
      <c r="V57" s="58" t="n">
        <f aca="false">T57/3600</f>
        <v>0.183002777777778</v>
      </c>
      <c r="W57" s="65" t="str">
        <f aca="false">IF(OR(AND(P57="",Q57="",R57="",S57=""),AND(L57=P57,M57=Q57,N57=R57,O57=S57)),"","!")</f>
        <v>!</v>
      </c>
      <c r="X57" s="59" t="n">
        <v>199.772</v>
      </c>
      <c r="Y57" s="59" t="n">
        <v>34.9529</v>
      </c>
      <c r="Z57" s="59" t="n">
        <v>40.4842</v>
      </c>
      <c r="AA57" s="59" t="n">
        <v>41.1758</v>
      </c>
      <c r="AB57" s="59" t="n">
        <v>676.53</v>
      </c>
      <c r="AC57" s="62" t="n">
        <v>3.41</v>
      </c>
      <c r="AD57" s="58" t="n">
        <f aca="false">AB57/3600</f>
        <v>0.1879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05.468</v>
      </c>
      <c r="E58" s="82" t="n">
        <f aca="false">R58</f>
        <v>38.9157</v>
      </c>
      <c r="F58" s="82" t="n">
        <f aca="false">P58</f>
        <v>105.468</v>
      </c>
      <c r="G58" s="82" t="n">
        <f aca="false">S58</f>
        <v>39.4159</v>
      </c>
      <c r="H58" s="82" t="n">
        <f aca="false">X58</f>
        <v>100.732</v>
      </c>
      <c r="I58" s="82" t="n">
        <f aca="false">Z58</f>
        <v>38.8986</v>
      </c>
      <c r="J58" s="82" t="n">
        <f aca="false">X58</f>
        <v>100.732</v>
      </c>
      <c r="K58" s="83" t="n">
        <f aca="false">AA58</f>
        <v>39.452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05.468</v>
      </c>
      <c r="Q58" s="71" t="n">
        <v>32.5141</v>
      </c>
      <c r="R58" s="71" t="n">
        <v>38.9157</v>
      </c>
      <c r="S58" s="71" t="n">
        <v>39.4159</v>
      </c>
      <c r="T58" s="71" t="n">
        <v>622.31</v>
      </c>
      <c r="U58" s="71" t="n">
        <v>2.98</v>
      </c>
      <c r="V58" s="70" t="n">
        <f aca="false">T58/3600</f>
        <v>0.172863888888889</v>
      </c>
      <c r="W58" s="75" t="str">
        <f aca="false">IF(OR(AND(P58="",Q58="",R58="",S58=""),AND(L58=P58,M58=Q58,N58=R58,O58=S58)),"","!")</f>
        <v>!</v>
      </c>
      <c r="X58" s="71" t="n">
        <v>100.732</v>
      </c>
      <c r="Y58" s="71" t="n">
        <v>32.5834</v>
      </c>
      <c r="Z58" s="71" t="n">
        <v>38.8986</v>
      </c>
      <c r="AA58" s="71" t="n">
        <v>39.4527</v>
      </c>
      <c r="AB58" s="71" t="n">
        <v>638.41</v>
      </c>
      <c r="AC58" s="71" t="n">
        <v>3.36</v>
      </c>
      <c r="AD58" s="70" t="n">
        <f aca="false">AB58/3600</f>
        <v>0.177336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909.18</v>
      </c>
      <c r="E59" s="76" t="n">
        <f aca="false">R59</f>
        <v>44.1788</v>
      </c>
      <c r="F59" s="76" t="n">
        <f aca="false">P59</f>
        <v>909.18</v>
      </c>
      <c r="G59" s="76" t="n">
        <f aca="false">S59</f>
        <v>44.2587</v>
      </c>
      <c r="H59" s="76" t="n">
        <f aca="false">X59</f>
        <v>890.852</v>
      </c>
      <c r="I59" s="76" t="n">
        <f aca="false">Z59</f>
        <v>44.1996</v>
      </c>
      <c r="J59" s="76" t="n">
        <f aca="false">X59</f>
        <v>890.852</v>
      </c>
      <c r="K59" s="77" t="n">
        <f aca="false">AA59</f>
        <v>44.2995</v>
      </c>
      <c r="L59" s="74" t="n">
        <v>1362.8192</v>
      </c>
      <c r="M59" s="74" t="n">
        <v>39.0369</v>
      </c>
      <c r="N59" s="74" t="n">
        <v>40.9121</v>
      </c>
      <c r="O59" s="74" t="n">
        <v>42.0364</v>
      </c>
      <c r="P59" s="61" t="n">
        <v>909.18</v>
      </c>
      <c r="Q59" s="61" t="n">
        <v>40.5179</v>
      </c>
      <c r="R59" s="61" t="n">
        <v>44.1788</v>
      </c>
      <c r="S59" s="61" t="n">
        <v>44.2587</v>
      </c>
      <c r="T59" s="61" t="n">
        <v>636.09</v>
      </c>
      <c r="U59" s="61" t="n">
        <v>1.99</v>
      </c>
      <c r="V59" s="74" t="n">
        <f aca="false">T59/3600</f>
        <v>0.176691666666667</v>
      </c>
      <c r="W59" s="60" t="str">
        <f aca="false">IF(OR(AND(P59="",Q59="",R59="",S59=""),AND(L59=P59,M59=Q59,N59=R59,O59=S59)),"","!")</f>
        <v>!</v>
      </c>
      <c r="X59" s="61" t="n">
        <v>890.852</v>
      </c>
      <c r="Y59" s="61" t="n">
        <v>40.5564</v>
      </c>
      <c r="Z59" s="61" t="n">
        <v>44.1996</v>
      </c>
      <c r="AA59" s="61" t="n">
        <v>44.2995</v>
      </c>
      <c r="AB59" s="61" t="n">
        <v>642.58</v>
      </c>
      <c r="AC59" s="62" t="n">
        <v>2.24</v>
      </c>
      <c r="AD59" s="74" t="n">
        <f aca="false">AB59/3600</f>
        <v>0.17849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428.908</v>
      </c>
      <c r="E60" s="56" t="n">
        <f aca="false">R60</f>
        <v>41.8861</v>
      </c>
      <c r="F60" s="56" t="n">
        <f aca="false">P60</f>
        <v>428.908</v>
      </c>
      <c r="G60" s="56" t="n">
        <f aca="false">S60</f>
        <v>41.6967</v>
      </c>
      <c r="H60" s="56" t="n">
        <f aca="false">X60</f>
        <v>423.996</v>
      </c>
      <c r="I60" s="56" t="n">
        <f aca="false">Z60</f>
        <v>41.9318</v>
      </c>
      <c r="J60" s="56" t="n">
        <f aca="false">X60</f>
        <v>423.996</v>
      </c>
      <c r="K60" s="57" t="n">
        <f aca="false">AA60</f>
        <v>41.7558</v>
      </c>
      <c r="L60" s="58" t="n">
        <v>672.0384</v>
      </c>
      <c r="M60" s="58" t="n">
        <v>35.3602</v>
      </c>
      <c r="N60" s="58" t="n">
        <v>38.2264</v>
      </c>
      <c r="O60" s="58" t="n">
        <v>39.4413</v>
      </c>
      <c r="P60" s="59" t="n">
        <v>428.908</v>
      </c>
      <c r="Q60" s="59" t="n">
        <v>37.0451</v>
      </c>
      <c r="R60" s="59" t="n">
        <v>41.8861</v>
      </c>
      <c r="S60" s="59" t="n">
        <v>41.6967</v>
      </c>
      <c r="T60" s="59" t="n">
        <v>563.39</v>
      </c>
      <c r="U60" s="59" t="n">
        <v>1.91</v>
      </c>
      <c r="V60" s="58" t="n">
        <f aca="false">T60/3600</f>
        <v>0.156497222222222</v>
      </c>
      <c r="W60" s="65" t="str">
        <f aca="false">IF(OR(AND(P60="",Q60="",R60="",S60=""),AND(L60=P60,M60=Q60,N60=R60,O60=S60)),"","!")</f>
        <v>!</v>
      </c>
      <c r="X60" s="59" t="n">
        <v>423.996</v>
      </c>
      <c r="Y60" s="59" t="n">
        <v>37.1077</v>
      </c>
      <c r="Z60" s="59" t="n">
        <v>41.9318</v>
      </c>
      <c r="AA60" s="59" t="n">
        <v>41.7558</v>
      </c>
      <c r="AB60" s="59" t="n">
        <v>573.12</v>
      </c>
      <c r="AC60" s="62" t="n">
        <v>2.15</v>
      </c>
      <c r="AD60" s="58" t="n">
        <f aca="false">AB60/3600</f>
        <v>0.159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02.852</v>
      </c>
      <c r="E61" s="56" t="n">
        <f aca="false">R61</f>
        <v>39.7596</v>
      </c>
      <c r="F61" s="56" t="n">
        <f aca="false">P61</f>
        <v>202.852</v>
      </c>
      <c r="G61" s="56" t="n">
        <f aca="false">S61</f>
        <v>39.366</v>
      </c>
      <c r="H61" s="56" t="n">
        <f aca="false">X61</f>
        <v>200.756</v>
      </c>
      <c r="I61" s="56" t="n">
        <f aca="false">Z61</f>
        <v>39.8277</v>
      </c>
      <c r="J61" s="56" t="n">
        <f aca="false">X61</f>
        <v>200.756</v>
      </c>
      <c r="K61" s="57" t="n">
        <f aca="false">AA61</f>
        <v>39.3677</v>
      </c>
      <c r="L61" s="58" t="n">
        <v>329.6672</v>
      </c>
      <c r="M61" s="58" t="n">
        <v>32.0497</v>
      </c>
      <c r="N61" s="58" t="n">
        <v>36.0855</v>
      </c>
      <c r="O61" s="58" t="n">
        <v>37.2415</v>
      </c>
      <c r="P61" s="59" t="n">
        <v>202.852</v>
      </c>
      <c r="Q61" s="59" t="n">
        <v>34.2668</v>
      </c>
      <c r="R61" s="59" t="n">
        <v>39.7596</v>
      </c>
      <c r="S61" s="59" t="n">
        <v>39.366</v>
      </c>
      <c r="T61" s="59" t="n">
        <v>501.29</v>
      </c>
      <c r="U61" s="59" t="n">
        <v>1.84</v>
      </c>
      <c r="V61" s="58" t="n">
        <f aca="false">T61/3600</f>
        <v>0.139247222222222</v>
      </c>
      <c r="W61" s="65" t="str">
        <f aca="false">IF(OR(AND(P61="",Q61="",R61="",S61=""),AND(L61=P61,M61=Q61,N61=R61,O61=S61)),"","!")</f>
        <v>!</v>
      </c>
      <c r="X61" s="59" t="n">
        <v>200.756</v>
      </c>
      <c r="Y61" s="59" t="n">
        <v>34.2746</v>
      </c>
      <c r="Z61" s="59" t="n">
        <v>39.8277</v>
      </c>
      <c r="AA61" s="59" t="n">
        <v>39.3677</v>
      </c>
      <c r="AB61" s="59" t="n">
        <v>512.7</v>
      </c>
      <c r="AC61" s="62" t="n">
        <v>2.1</v>
      </c>
      <c r="AD61" s="58" t="n">
        <f aca="false">AB61/3600</f>
        <v>0.14241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04.42</v>
      </c>
      <c r="E62" s="84" t="n">
        <f aca="false">R62</f>
        <v>37.8885</v>
      </c>
      <c r="F62" s="84" t="n">
        <f aca="false">P62</f>
        <v>104.42</v>
      </c>
      <c r="G62" s="84" t="n">
        <f aca="false">S62</f>
        <v>37.1705</v>
      </c>
      <c r="H62" s="84" t="n">
        <f aca="false">X62</f>
        <v>103.364</v>
      </c>
      <c r="I62" s="84" t="n">
        <f aca="false">Z62</f>
        <v>37.921</v>
      </c>
      <c r="J62" s="84" t="n">
        <f aca="false">X62</f>
        <v>103.364</v>
      </c>
      <c r="K62" s="85" t="n">
        <f aca="false">AA62</f>
        <v>37.233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04.42</v>
      </c>
      <c r="Q62" s="71" t="n">
        <v>32.0259</v>
      </c>
      <c r="R62" s="71" t="n">
        <v>37.8885</v>
      </c>
      <c r="S62" s="71" t="n">
        <v>37.1705</v>
      </c>
      <c r="T62" s="71" t="n">
        <v>456.25</v>
      </c>
      <c r="U62" s="71" t="n">
        <v>1.85</v>
      </c>
      <c r="V62" s="70" t="n">
        <f aca="false">T62/3600</f>
        <v>0.126736111111111</v>
      </c>
      <c r="W62" s="75" t="str">
        <f aca="false">IF(OR(AND(P62="",Q62="",R62="",S62=""),AND(L62=P62,M62=Q62,N62=R62,O62=S62)),"","!")</f>
        <v>!</v>
      </c>
      <c r="X62" s="71" t="n">
        <v>103.364</v>
      </c>
      <c r="Y62" s="71" t="n">
        <v>32.0478</v>
      </c>
      <c r="Z62" s="71" t="n">
        <v>37.921</v>
      </c>
      <c r="AA62" s="71" t="n">
        <v>37.2337</v>
      </c>
      <c r="AB62" s="71" t="n">
        <v>469.84</v>
      </c>
      <c r="AC62" s="71" t="n">
        <v>2.08</v>
      </c>
      <c r="AD62" s="70" t="n">
        <f aca="false">AB62/3600</f>
        <v>0.130511111111111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12.462743931245</v>
      </c>
      <c r="V81" s="117" t="n">
        <f aca="false">GEOMEAN(V3:V62)</f>
        <v>1.20031902479997</v>
      </c>
      <c r="AB81" s="117"/>
      <c r="AC81" s="117" t="n">
        <f aca="false">GEOMEAN(AC3:AC62)</f>
        <v>13.3331959965401</v>
      </c>
      <c r="AD81" s="117" t="n">
        <f aca="false">GEOMEAN(AD3:AD62)</f>
        <v>1.21315228046496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6984433525212</v>
      </c>
      <c r="AD82" s="135" t="n">
        <f aca="false">AD81/V81</f>
        <v>1.01069153733286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350988888888889</v>
      </c>
      <c r="V83" s="116" t="n">
        <f aca="false">SUM(V3:V62)</f>
        <v>143.884611111111</v>
      </c>
      <c r="AB83" s="116"/>
      <c r="AC83" s="116" t="n">
        <f aca="false">SUM(AC3:AC62)/3600</f>
        <v>0.364525</v>
      </c>
      <c r="AD83" s="116" t="n">
        <f aca="false">SUM(AD3:AD62)</f>
        <v>144.8278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Y81" activeCellId="0" sqref="Y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158.188</v>
      </c>
      <c r="E11" s="56" t="n">
        <f aca="false">R11</f>
        <v>47.1866</v>
      </c>
      <c r="F11" s="56" t="n">
        <f aca="false">P11</f>
        <v>4158.188</v>
      </c>
      <c r="G11" s="56" t="n">
        <f aca="false">S11</f>
        <v>48.2822</v>
      </c>
      <c r="H11" s="56" t="n">
        <f aca="false">X11</f>
        <v>3955.212</v>
      </c>
      <c r="I11" s="56" t="n">
        <f aca="false">Z11</f>
        <v>47.1811</v>
      </c>
      <c r="J11" s="56" t="n">
        <f aca="false">X11</f>
        <v>3955.212</v>
      </c>
      <c r="K11" s="57" t="n">
        <f aca="false">AA11</f>
        <v>48.2825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4158.188</v>
      </c>
      <c r="Q11" s="59" t="n">
        <v>46.8042</v>
      </c>
      <c r="R11" s="59" t="n">
        <v>47.1866</v>
      </c>
      <c r="S11" s="59" t="n">
        <v>48.2822</v>
      </c>
      <c r="T11" s="59" t="n">
        <v>23504.12</v>
      </c>
      <c r="U11" s="59" t="n">
        <v>31.76</v>
      </c>
      <c r="V11" s="141" t="n">
        <f aca="false">T11/3600</f>
        <v>6.52892222222222</v>
      </c>
      <c r="W11" s="65" t="str">
        <f aca="false">IF(OR(AND(P11="",Q11="",R11="",S11=""),AND(L11=P11,M11=Q11,N11=R11,O11=S11)),"","!")</f>
        <v>!</v>
      </c>
      <c r="X11" s="59" t="n">
        <v>3955.212</v>
      </c>
      <c r="Y11" s="59" t="n">
        <v>46.7635</v>
      </c>
      <c r="Z11" s="59" t="n">
        <v>47.1811</v>
      </c>
      <c r="AA11" s="59" t="n">
        <v>48.2825</v>
      </c>
      <c r="AB11" s="59" t="n">
        <v>22624.97</v>
      </c>
      <c r="AC11" s="62" t="n">
        <v>30.88</v>
      </c>
      <c r="AD11" s="58" t="n">
        <f aca="false">AB11/3600</f>
        <v>6.28471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28.132</v>
      </c>
      <c r="E12" s="56" t="n">
        <f aca="false">R12</f>
        <v>45.7241</v>
      </c>
      <c r="F12" s="56" t="n">
        <f aca="false">P12</f>
        <v>2228.132</v>
      </c>
      <c r="G12" s="56" t="n">
        <f aca="false">S12</f>
        <v>47.0999</v>
      </c>
      <c r="H12" s="56" t="n">
        <f aca="false">X12</f>
        <v>2090.824</v>
      </c>
      <c r="I12" s="56" t="n">
        <f aca="false">Z12</f>
        <v>45.7188</v>
      </c>
      <c r="J12" s="56" t="n">
        <f aca="false">X12</f>
        <v>2090.824</v>
      </c>
      <c r="K12" s="57" t="n">
        <f aca="false">AA12</f>
        <v>47.0708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2228.132</v>
      </c>
      <c r="Q12" s="59" t="n">
        <v>44.6253</v>
      </c>
      <c r="R12" s="59" t="n">
        <v>45.7241</v>
      </c>
      <c r="S12" s="59" t="n">
        <v>47.0999</v>
      </c>
      <c r="T12" s="59" t="n">
        <v>21671.91</v>
      </c>
      <c r="U12" s="59" t="n">
        <v>30.57</v>
      </c>
      <c r="V12" s="141" t="n">
        <f aca="false">T12/3600</f>
        <v>6.019975</v>
      </c>
      <c r="W12" s="65" t="str">
        <f aca="false">IF(OR(AND(P12="",Q12="",R12="",S12=""),AND(L12=P12,M12=Q12,N12=R12,O12=S12)),"","!")</f>
        <v>!</v>
      </c>
      <c r="X12" s="59" t="n">
        <v>2090.824</v>
      </c>
      <c r="Y12" s="59" t="n">
        <v>44.5755</v>
      </c>
      <c r="Z12" s="59" t="n">
        <v>45.7188</v>
      </c>
      <c r="AA12" s="59" t="n">
        <v>47.0708</v>
      </c>
      <c r="AB12" s="59" t="n">
        <v>20560.37</v>
      </c>
      <c r="AC12" s="62" t="n">
        <v>30.2</v>
      </c>
      <c r="AD12" s="58" t="n">
        <f aca="false">AB12/3600</f>
        <v>5.71121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452</v>
      </c>
      <c r="E13" s="56" t="n">
        <f aca="false">R13</f>
        <v>44.3849</v>
      </c>
      <c r="F13" s="56" t="n">
        <f aca="false">P13</f>
        <v>1123.452</v>
      </c>
      <c r="G13" s="56" t="n">
        <f aca="false">S13</f>
        <v>46.1592</v>
      </c>
      <c r="H13" s="56" t="n">
        <f aca="false">X13</f>
        <v>1041.908</v>
      </c>
      <c r="I13" s="56" t="n">
        <f aca="false">Z13</f>
        <v>44.3437</v>
      </c>
      <c r="J13" s="56" t="n">
        <f aca="false">X13</f>
        <v>1041.908</v>
      </c>
      <c r="K13" s="57" t="n">
        <f aca="false">AA13</f>
        <v>46.1265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123.452</v>
      </c>
      <c r="Q13" s="59" t="n">
        <v>41.9338</v>
      </c>
      <c r="R13" s="59" t="n">
        <v>44.3849</v>
      </c>
      <c r="S13" s="59" t="n">
        <v>46.1592</v>
      </c>
      <c r="T13" s="59" t="n">
        <v>19825.43</v>
      </c>
      <c r="U13" s="59" t="n">
        <v>29.52</v>
      </c>
      <c r="V13" s="141" t="n">
        <f aca="false">T13/3600</f>
        <v>5.50706388888889</v>
      </c>
      <c r="W13" s="65" t="str">
        <f aca="false">IF(OR(AND(P13="",Q13="",R13="",S13=""),AND(L13=P13,M13=Q13,N13=R13,O13=S13)),"","!")</f>
        <v>!</v>
      </c>
      <c r="X13" s="59" t="n">
        <v>1041.908</v>
      </c>
      <c r="Y13" s="59" t="n">
        <v>41.908</v>
      </c>
      <c r="Z13" s="59" t="n">
        <v>44.3437</v>
      </c>
      <c r="AA13" s="59" t="n">
        <v>46.1265</v>
      </c>
      <c r="AB13" s="59" t="n">
        <v>18872.08</v>
      </c>
      <c r="AC13" s="62" t="n">
        <v>28.65</v>
      </c>
      <c r="AD13" s="58" t="n">
        <f aca="false">AB13/3600</f>
        <v>5.242244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22.204</v>
      </c>
      <c r="E14" s="68" t="n">
        <f aca="false">R14</f>
        <v>43.1366</v>
      </c>
      <c r="F14" s="68" t="n">
        <f aca="false">P14</f>
        <v>522.204</v>
      </c>
      <c r="G14" s="68" t="n">
        <f aca="false">S14</f>
        <v>45.4272</v>
      </c>
      <c r="H14" s="68" t="n">
        <f aca="false">X14</f>
        <v>479.344</v>
      </c>
      <c r="I14" s="68" t="n">
        <f aca="false">Z14</f>
        <v>43.1362</v>
      </c>
      <c r="J14" s="68" t="n">
        <f aca="false">X14</f>
        <v>479.344</v>
      </c>
      <c r="K14" s="69" t="n">
        <f aca="false">AA14</f>
        <v>45.3651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522.204</v>
      </c>
      <c r="Q14" s="71" t="n">
        <v>39.1394</v>
      </c>
      <c r="R14" s="71" t="n">
        <v>43.1366</v>
      </c>
      <c r="S14" s="71" t="n">
        <v>45.4272</v>
      </c>
      <c r="T14" s="71" t="n">
        <v>18036.3</v>
      </c>
      <c r="U14" s="71" t="n">
        <v>27.27</v>
      </c>
      <c r="V14" s="142" t="n">
        <f aca="false">T14/3600</f>
        <v>5.01008333333333</v>
      </c>
      <c r="W14" s="75" t="str">
        <f aca="false">IF(OR(AND(P14="",Q14="",R14="",S14=""),AND(L14=P14,M14=Q14,N14=R14,O14=S14)),"","!")</f>
        <v>!</v>
      </c>
      <c r="X14" s="71" t="n">
        <v>479.344</v>
      </c>
      <c r="Y14" s="71" t="n">
        <v>39.1215</v>
      </c>
      <c r="Z14" s="71" t="n">
        <v>43.1362</v>
      </c>
      <c r="AA14" s="71" t="n">
        <v>45.3651</v>
      </c>
      <c r="AB14" s="71" t="n">
        <v>17458.13</v>
      </c>
      <c r="AC14" s="71" t="n">
        <v>26.32</v>
      </c>
      <c r="AD14" s="70" t="n">
        <f aca="false">AB14/3600</f>
        <v>4.849480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089.228</v>
      </c>
      <c r="E15" s="76" t="n">
        <f aca="false">R15</f>
        <v>45.4008</v>
      </c>
      <c r="F15" s="76" t="n">
        <f aca="false">P15</f>
        <v>5089.228</v>
      </c>
      <c r="G15" s="76" t="n">
        <f aca="false">S15</f>
        <v>46.6082</v>
      </c>
      <c r="H15" s="76" t="n">
        <f aca="false">X15</f>
        <v>4519.476</v>
      </c>
      <c r="I15" s="76" t="n">
        <f aca="false">Z15</f>
        <v>45.4755</v>
      </c>
      <c r="J15" s="76" t="n">
        <f aca="false">X15</f>
        <v>4519.476</v>
      </c>
      <c r="K15" s="77" t="n">
        <f aca="false">AA15</f>
        <v>46.6682</v>
      </c>
      <c r="L15" s="74" t="n">
        <v>9653.5456</v>
      </c>
      <c r="M15" s="74" t="n">
        <v>40.0463</v>
      </c>
      <c r="N15" s="74" t="n">
        <v>41.819</v>
      </c>
      <c r="O15" s="74" t="n">
        <v>42.6468</v>
      </c>
      <c r="P15" s="61" t="n">
        <v>5089.228</v>
      </c>
      <c r="Q15" s="61" t="n">
        <v>43.0955</v>
      </c>
      <c r="R15" s="61" t="n">
        <v>45.4008</v>
      </c>
      <c r="S15" s="61" t="n">
        <v>46.6082</v>
      </c>
      <c r="T15" s="61" t="n">
        <v>22264.91</v>
      </c>
      <c r="U15" s="61" t="n">
        <v>31.33</v>
      </c>
      <c r="V15" s="143" t="n">
        <f aca="false">T15/3600</f>
        <v>6.18469722222222</v>
      </c>
      <c r="W15" s="60" t="str">
        <f aca="false">IF(OR(AND(P15="",Q15="",R15="",S15=""),AND(L15=P15,M15=Q15,N15=R15,O15=S15)),"","!")</f>
        <v>!</v>
      </c>
      <c r="X15" s="61" t="n">
        <v>4519.476</v>
      </c>
      <c r="Y15" s="61" t="n">
        <v>43.3499</v>
      </c>
      <c r="Z15" s="61" t="n">
        <v>45.4755</v>
      </c>
      <c r="AA15" s="61" t="n">
        <v>46.6682</v>
      </c>
      <c r="AB15" s="61" t="n">
        <v>19879.93</v>
      </c>
      <c r="AC15" s="62" t="n">
        <v>29.55</v>
      </c>
      <c r="AD15" s="74" t="n">
        <f aca="false">AB15/3600</f>
        <v>5.52220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240.456</v>
      </c>
      <c r="E16" s="56" t="n">
        <f aca="false">R16</f>
        <v>43.9662</v>
      </c>
      <c r="F16" s="56" t="n">
        <f aca="false">P16</f>
        <v>2240.456</v>
      </c>
      <c r="G16" s="56" t="n">
        <f aca="false">S16</f>
        <v>45.5774</v>
      </c>
      <c r="H16" s="56" t="n">
        <f aca="false">X16</f>
        <v>1974.048</v>
      </c>
      <c r="I16" s="56" t="n">
        <f aca="false">Z16</f>
        <v>43.9731</v>
      </c>
      <c r="J16" s="56" t="n">
        <f aca="false">X16</f>
        <v>1974.048</v>
      </c>
      <c r="K16" s="57" t="n">
        <f aca="false">AA16</f>
        <v>45.5147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2240.456</v>
      </c>
      <c r="Q16" s="59" t="n">
        <v>40.4846</v>
      </c>
      <c r="R16" s="59" t="n">
        <v>43.9662</v>
      </c>
      <c r="S16" s="59" t="n">
        <v>45.5774</v>
      </c>
      <c r="T16" s="59" t="n">
        <v>20113.48</v>
      </c>
      <c r="U16" s="59" t="n">
        <v>30.38</v>
      </c>
      <c r="V16" s="141" t="n">
        <f aca="false">T16/3600</f>
        <v>5.58707777777778</v>
      </c>
      <c r="W16" s="65" t="str">
        <f aca="false">IF(OR(AND(P16="",Q16="",R16="",S16=""),AND(L16=P16,M16=Q16,N16=R16,O16=S16)),"","!")</f>
        <v>!</v>
      </c>
      <c r="X16" s="59" t="n">
        <v>1974.048</v>
      </c>
      <c r="Y16" s="59" t="n">
        <v>40.7691</v>
      </c>
      <c r="Z16" s="59" t="n">
        <v>43.9731</v>
      </c>
      <c r="AA16" s="59" t="n">
        <v>45.5147</v>
      </c>
      <c r="AB16" s="59" t="n">
        <v>17626.84</v>
      </c>
      <c r="AC16" s="62" t="n">
        <v>27.46</v>
      </c>
      <c r="AD16" s="58" t="n">
        <f aca="false">AB16/3600</f>
        <v>4.8963444444444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950.024</v>
      </c>
      <c r="E17" s="56" t="n">
        <f aca="false">R17</f>
        <v>42.7179</v>
      </c>
      <c r="F17" s="56" t="n">
        <f aca="false">P17</f>
        <v>950.024</v>
      </c>
      <c r="G17" s="56" t="n">
        <f aca="false">S17</f>
        <v>44.7863</v>
      </c>
      <c r="H17" s="56" t="n">
        <f aca="false">X17</f>
        <v>832.488</v>
      </c>
      <c r="I17" s="56" t="n">
        <f aca="false">Z17</f>
        <v>42.7002</v>
      </c>
      <c r="J17" s="56" t="n">
        <f aca="false">X17</f>
        <v>832.488</v>
      </c>
      <c r="K17" s="57" t="n">
        <f aca="false">AA17</f>
        <v>44.7531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950.024</v>
      </c>
      <c r="Q17" s="59" t="n">
        <v>38.0859</v>
      </c>
      <c r="R17" s="59" t="n">
        <v>42.7179</v>
      </c>
      <c r="S17" s="59" t="n">
        <v>44.7863</v>
      </c>
      <c r="T17" s="59" t="n">
        <v>18094.46</v>
      </c>
      <c r="U17" s="59" t="n">
        <v>29.27</v>
      </c>
      <c r="V17" s="141" t="n">
        <f aca="false">T17/3600</f>
        <v>5.02623888888889</v>
      </c>
      <c r="W17" s="65" t="str">
        <f aca="false">IF(OR(AND(P17="",Q17="",R17="",S17=""),AND(L17=P17,M17=Q17,N17=R17,O17=S17)),"","!")</f>
        <v>!</v>
      </c>
      <c r="X17" s="59" t="n">
        <v>832.488</v>
      </c>
      <c r="Y17" s="59" t="n">
        <v>38.3514</v>
      </c>
      <c r="Z17" s="59" t="n">
        <v>42.7002</v>
      </c>
      <c r="AA17" s="59" t="n">
        <v>44.7531</v>
      </c>
      <c r="AB17" s="59" t="n">
        <v>16037.52</v>
      </c>
      <c r="AC17" s="62" t="n">
        <v>26.53</v>
      </c>
      <c r="AD17" s="58" t="n">
        <f aca="false">AB17/3600</f>
        <v>4.4548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389.288</v>
      </c>
      <c r="E18" s="68" t="n">
        <f aca="false">R18</f>
        <v>41.6585</v>
      </c>
      <c r="F18" s="68" t="n">
        <f aca="false">P18</f>
        <v>389.288</v>
      </c>
      <c r="G18" s="68" t="n">
        <f aca="false">S18</f>
        <v>44.1616</v>
      </c>
      <c r="H18" s="68" t="n">
        <f aca="false">X18</f>
        <v>339.616</v>
      </c>
      <c r="I18" s="68" t="n">
        <f aca="false">Z18</f>
        <v>41.6756</v>
      </c>
      <c r="J18" s="68" t="n">
        <f aca="false">X18</f>
        <v>339.616</v>
      </c>
      <c r="K18" s="69" t="n">
        <f aca="false">AA18</f>
        <v>44.154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389.288</v>
      </c>
      <c r="Q18" s="71" t="n">
        <v>35.9585</v>
      </c>
      <c r="R18" s="71" t="n">
        <v>41.6585</v>
      </c>
      <c r="S18" s="71" t="n">
        <v>44.1616</v>
      </c>
      <c r="T18" s="71" t="n">
        <v>16301.37</v>
      </c>
      <c r="U18" s="71" t="n">
        <v>28.27</v>
      </c>
      <c r="V18" s="142" t="n">
        <f aca="false">T18/3600</f>
        <v>4.52815833333333</v>
      </c>
      <c r="W18" s="75" t="str">
        <f aca="false">IF(OR(AND(P18="",Q18="",R18="",S18=""),AND(L18=P18,M18=Q18,N18=R18,O18=S18)),"","!")</f>
        <v>!</v>
      </c>
      <c r="X18" s="71" t="n">
        <v>339.616</v>
      </c>
      <c r="Y18" s="71" t="n">
        <v>36.1269</v>
      </c>
      <c r="Z18" s="71" t="n">
        <v>41.6756</v>
      </c>
      <c r="AA18" s="71" t="n">
        <v>44.1547</v>
      </c>
      <c r="AB18" s="71" t="n">
        <v>15154.78</v>
      </c>
      <c r="AC18" s="71" t="n">
        <v>24.82</v>
      </c>
      <c r="AD18" s="70" t="n">
        <f aca="false">AB18/3600</f>
        <v>4.20966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8634.856</v>
      </c>
      <c r="E19" s="76" t="n">
        <f aca="false">R19</f>
        <v>44.5262</v>
      </c>
      <c r="F19" s="76" t="n">
        <f aca="false">P19</f>
        <v>8634.856</v>
      </c>
      <c r="G19" s="76" t="n">
        <f aca="false">S19</f>
        <v>46.4123</v>
      </c>
      <c r="H19" s="76" t="n">
        <f aca="false">X19</f>
        <v>7970.996</v>
      </c>
      <c r="I19" s="76" t="n">
        <f aca="false">Z19</f>
        <v>44.5936</v>
      </c>
      <c r="J19" s="76" t="n">
        <f aca="false">X19</f>
        <v>7970.996</v>
      </c>
      <c r="K19" s="77" t="n">
        <f aca="false">AA19</f>
        <v>46.5177</v>
      </c>
      <c r="L19" s="74" t="n">
        <v>27163.88</v>
      </c>
      <c r="M19" s="74" t="n">
        <v>39.007</v>
      </c>
      <c r="N19" s="74" t="n">
        <v>40.3666</v>
      </c>
      <c r="O19" s="74" t="n">
        <v>43.0579</v>
      </c>
      <c r="P19" s="61" t="n">
        <v>8634.856</v>
      </c>
      <c r="Q19" s="61" t="n">
        <v>42.6021</v>
      </c>
      <c r="R19" s="61" t="n">
        <v>44.5262</v>
      </c>
      <c r="S19" s="61" t="n">
        <v>46.4123</v>
      </c>
      <c r="T19" s="61" t="n">
        <v>46668.12</v>
      </c>
      <c r="U19" s="61" t="n">
        <v>60.1</v>
      </c>
      <c r="V19" s="143" t="n">
        <f aca="false">T19/3600</f>
        <v>12.9633666666667</v>
      </c>
      <c r="W19" s="60" t="str">
        <f aca="false">IF(OR(AND(P19="",Q19="",R19="",S19=""),AND(L19=P19,M19=Q19,N19=R19,O19=S19)),"","!")</f>
        <v>!</v>
      </c>
      <c r="X19" s="61" t="n">
        <v>7970.996</v>
      </c>
      <c r="Y19" s="61" t="n">
        <v>42.7741</v>
      </c>
      <c r="Z19" s="61" t="n">
        <v>44.5936</v>
      </c>
      <c r="AA19" s="61" t="n">
        <v>46.5177</v>
      </c>
      <c r="AB19" s="61" t="n">
        <v>41693.61</v>
      </c>
      <c r="AC19" s="62" t="n">
        <v>56.21</v>
      </c>
      <c r="AD19" s="74" t="n">
        <f aca="false">AB19/3600</f>
        <v>11.5815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3859.22</v>
      </c>
      <c r="E20" s="56" t="n">
        <f aca="false">R20</f>
        <v>43.416</v>
      </c>
      <c r="F20" s="56" t="n">
        <f aca="false">P20</f>
        <v>3859.22</v>
      </c>
      <c r="G20" s="56" t="n">
        <f aca="false">S20</f>
        <v>44.6979</v>
      </c>
      <c r="H20" s="56" t="n">
        <f aca="false">X20</f>
        <v>3528.208</v>
      </c>
      <c r="I20" s="56" t="n">
        <f aca="false">Z20</f>
        <v>43.4555</v>
      </c>
      <c r="J20" s="56" t="n">
        <f aca="false">X20</f>
        <v>3528.208</v>
      </c>
      <c r="K20" s="57" t="n">
        <f aca="false">AA20</f>
        <v>44.7517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3859.22</v>
      </c>
      <c r="Q20" s="59" t="n">
        <v>40.441</v>
      </c>
      <c r="R20" s="59" t="n">
        <v>43.416</v>
      </c>
      <c r="S20" s="59" t="n">
        <v>44.6979</v>
      </c>
      <c r="T20" s="59" t="n">
        <v>41321.63</v>
      </c>
      <c r="U20" s="59" t="n">
        <v>59.05</v>
      </c>
      <c r="V20" s="141" t="n">
        <f aca="false">T20/3600</f>
        <v>11.4782305555556</v>
      </c>
      <c r="W20" s="65" t="str">
        <f aca="false">IF(OR(AND(P20="",Q20="",R20="",S20=""),AND(L20=P20,M20=Q20,N20=R20,O20=S20)),"","!")</f>
        <v>!</v>
      </c>
      <c r="X20" s="59" t="n">
        <v>3528.208</v>
      </c>
      <c r="Y20" s="59" t="n">
        <v>40.6764</v>
      </c>
      <c r="Z20" s="59" t="n">
        <v>43.4555</v>
      </c>
      <c r="AA20" s="59" t="n">
        <v>44.7517</v>
      </c>
      <c r="AB20" s="59" t="n">
        <v>36807.74</v>
      </c>
      <c r="AC20" s="62" t="n">
        <v>54.23</v>
      </c>
      <c r="AD20" s="58" t="n">
        <f aca="false">AB20/3600</f>
        <v>10.2243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1820.008</v>
      </c>
      <c r="E21" s="56" t="n">
        <f aca="false">R21</f>
        <v>42.2155</v>
      </c>
      <c r="F21" s="56" t="n">
        <f aca="false">P21</f>
        <v>1820.008</v>
      </c>
      <c r="G21" s="56" t="n">
        <f aca="false">S21</f>
        <v>42.9076</v>
      </c>
      <c r="H21" s="56" t="n">
        <f aca="false">X21</f>
        <v>1658.344</v>
      </c>
      <c r="I21" s="56" t="n">
        <f aca="false">Z21</f>
        <v>42.2307</v>
      </c>
      <c r="J21" s="56" t="n">
        <f aca="false">X21</f>
        <v>1658.344</v>
      </c>
      <c r="K21" s="57" t="n">
        <f aca="false">AA21</f>
        <v>42.9059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1820.008</v>
      </c>
      <c r="Q21" s="59" t="n">
        <v>38.1369</v>
      </c>
      <c r="R21" s="59" t="n">
        <v>42.2155</v>
      </c>
      <c r="S21" s="59" t="n">
        <v>42.9076</v>
      </c>
      <c r="T21" s="59" t="n">
        <v>37006.3</v>
      </c>
      <c r="U21" s="59" t="n">
        <v>58.71</v>
      </c>
      <c r="V21" s="141" t="n">
        <f aca="false">T21/3600</f>
        <v>10.2795277777778</v>
      </c>
      <c r="W21" s="65" t="str">
        <f aca="false">IF(OR(AND(P21="",Q21="",R21="",S21=""),AND(L21=P21,M21=Q21,N21=R21,O21=S21)),"","!")</f>
        <v>!</v>
      </c>
      <c r="X21" s="59" t="n">
        <v>1658.344</v>
      </c>
      <c r="Y21" s="59" t="n">
        <v>38.4202</v>
      </c>
      <c r="Z21" s="59" t="n">
        <v>42.2307</v>
      </c>
      <c r="AA21" s="59" t="n">
        <v>42.9059</v>
      </c>
      <c r="AB21" s="59" t="n">
        <v>33694.09</v>
      </c>
      <c r="AC21" s="62" t="n">
        <v>52.63</v>
      </c>
      <c r="AD21" s="58" t="n">
        <f aca="false">AB21/3600</f>
        <v>9.35946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855.976</v>
      </c>
      <c r="E22" s="68" t="n">
        <f aca="false">R22</f>
        <v>40.8349</v>
      </c>
      <c r="F22" s="68" t="n">
        <f aca="false">P22</f>
        <v>855.976</v>
      </c>
      <c r="G22" s="68" t="n">
        <f aca="false">S22</f>
        <v>40.9507</v>
      </c>
      <c r="H22" s="68" t="n">
        <f aca="false">X22</f>
        <v>785.492</v>
      </c>
      <c r="I22" s="68" t="n">
        <f aca="false">Z22</f>
        <v>40.8492</v>
      </c>
      <c r="J22" s="68" t="n">
        <f aca="false">X22</f>
        <v>785.492</v>
      </c>
      <c r="K22" s="69" t="n">
        <f aca="false">AA22</f>
        <v>40.974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855.976</v>
      </c>
      <c r="Q22" s="71" t="n">
        <v>35.8489</v>
      </c>
      <c r="R22" s="71" t="n">
        <v>40.8349</v>
      </c>
      <c r="S22" s="71" t="n">
        <v>40.9507</v>
      </c>
      <c r="T22" s="71" t="n">
        <v>33561.2</v>
      </c>
      <c r="U22" s="71" t="n">
        <v>57.96</v>
      </c>
      <c r="V22" s="142" t="n">
        <f aca="false">T22/3600</f>
        <v>9.32255555555556</v>
      </c>
      <c r="W22" s="75" t="str">
        <f aca="false">IF(OR(AND(P22="",Q22="",R22="",S22=""),AND(L22=P22,M22=Q22,N22=R22,O22=S22)),"","!")</f>
        <v>!</v>
      </c>
      <c r="X22" s="71" t="n">
        <v>785.492</v>
      </c>
      <c r="Y22" s="71" t="n">
        <v>36.1116</v>
      </c>
      <c r="Z22" s="71" t="n">
        <v>40.8492</v>
      </c>
      <c r="AA22" s="71" t="n">
        <v>40.9747</v>
      </c>
      <c r="AB22" s="71" t="n">
        <v>31812.34</v>
      </c>
      <c r="AC22" s="71" t="n">
        <v>51.54</v>
      </c>
      <c r="AD22" s="70" t="n">
        <f aca="false">AB22/3600</f>
        <v>8.83676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8098.836</v>
      </c>
      <c r="E23" s="78" t="n">
        <f aca="false">R23</f>
        <v>47.7482</v>
      </c>
      <c r="F23" s="78" t="n">
        <f aca="false">P23</f>
        <v>8098.836</v>
      </c>
      <c r="G23" s="78" t="n">
        <f aca="false">S23</f>
        <v>48.0033</v>
      </c>
      <c r="H23" s="78" t="n">
        <f aca="false">X23</f>
        <v>7734.284</v>
      </c>
      <c r="I23" s="78" t="n">
        <f aca="false">Z23</f>
        <v>47.787</v>
      </c>
      <c r="J23" s="78" t="n">
        <f aca="false">X23</f>
        <v>7734.284</v>
      </c>
      <c r="K23" s="79" t="n">
        <f aca="false">AA23</f>
        <v>48.0694</v>
      </c>
      <c r="L23" s="74" t="n">
        <v>25047.3776</v>
      </c>
      <c r="M23" s="74" t="n">
        <v>39.8057</v>
      </c>
      <c r="N23" s="74" t="n">
        <v>43.7149</v>
      </c>
      <c r="O23" s="74" t="n">
        <v>44.9857</v>
      </c>
      <c r="P23" s="61" t="n">
        <v>8098.836</v>
      </c>
      <c r="Q23" s="61" t="n">
        <v>43.8556</v>
      </c>
      <c r="R23" s="61" t="n">
        <v>47.7482</v>
      </c>
      <c r="S23" s="61" t="n">
        <v>48.0033</v>
      </c>
      <c r="T23" s="61" t="n">
        <v>53211.87</v>
      </c>
      <c r="U23" s="61" t="n">
        <v>62.12</v>
      </c>
      <c r="V23" s="143" t="n">
        <f aca="false">T23/3600</f>
        <v>14.781075</v>
      </c>
      <c r="W23" s="60" t="str">
        <f aca="false">IF(OR(AND(P23="",Q23="",R23="",S23=""),AND(L23=P23,M23=Q23,N23=R23,O23=S23)),"","!")</f>
        <v>!</v>
      </c>
      <c r="X23" s="61" t="n">
        <v>7734.284</v>
      </c>
      <c r="Y23" s="61" t="n">
        <v>43.8828</v>
      </c>
      <c r="Z23" s="61" t="n">
        <v>47.787</v>
      </c>
      <c r="AA23" s="61" t="n">
        <v>48.0694</v>
      </c>
      <c r="AB23" s="61" t="n">
        <v>49265.13</v>
      </c>
      <c r="AC23" s="62" t="n">
        <v>62.07</v>
      </c>
      <c r="AD23" s="74" t="n">
        <f aca="false">AB23/3600</f>
        <v>13.68475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945.632</v>
      </c>
      <c r="E24" s="80" t="n">
        <f aca="false">R24</f>
        <v>46.2911</v>
      </c>
      <c r="F24" s="80" t="n">
        <f aca="false">P24</f>
        <v>3945.632</v>
      </c>
      <c r="G24" s="80" t="n">
        <f aca="false">S24</f>
        <v>45.9831</v>
      </c>
      <c r="H24" s="80" t="n">
        <f aca="false">X24</f>
        <v>3748.568</v>
      </c>
      <c r="I24" s="80" t="n">
        <f aca="false">Z24</f>
        <v>46.3146</v>
      </c>
      <c r="J24" s="80" t="n">
        <f aca="false">X24</f>
        <v>3748.568</v>
      </c>
      <c r="K24" s="81" t="n">
        <f aca="false">AA24</f>
        <v>46.0201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3945.632</v>
      </c>
      <c r="Q24" s="59" t="n">
        <v>42.2176</v>
      </c>
      <c r="R24" s="59" t="n">
        <v>46.2911</v>
      </c>
      <c r="S24" s="59" t="n">
        <v>45.9831</v>
      </c>
      <c r="T24" s="59" t="n">
        <v>47756.18</v>
      </c>
      <c r="U24" s="59" t="n">
        <v>61.85</v>
      </c>
      <c r="V24" s="141" t="n">
        <f aca="false">T24/3600</f>
        <v>13.2656055555556</v>
      </c>
      <c r="W24" s="65" t="str">
        <f aca="false">IF(OR(AND(P24="",Q24="",R24="",S24=""),AND(L24=P24,M24=Q24,N24=R24,O24=S24)),"","!")</f>
        <v>!</v>
      </c>
      <c r="X24" s="59" t="n">
        <v>3748.568</v>
      </c>
      <c r="Y24" s="59" t="n">
        <v>42.2331</v>
      </c>
      <c r="Z24" s="59" t="n">
        <v>46.3146</v>
      </c>
      <c r="AA24" s="59" t="n">
        <v>46.0201</v>
      </c>
      <c r="AB24" s="59" t="n">
        <v>43805.19</v>
      </c>
      <c r="AC24" s="62" t="n">
        <v>60.43</v>
      </c>
      <c r="AD24" s="58" t="n">
        <f aca="false">AB24/3600</f>
        <v>12.16810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986.364</v>
      </c>
      <c r="E25" s="80" t="n">
        <f aca="false">R25</f>
        <v>44.6943</v>
      </c>
      <c r="F25" s="80" t="n">
        <f aca="false">P25</f>
        <v>1986.364</v>
      </c>
      <c r="G25" s="80" t="n">
        <f aca="false">S25</f>
        <v>43.9184</v>
      </c>
      <c r="H25" s="80" t="n">
        <f aca="false">X25</f>
        <v>1894.132</v>
      </c>
      <c r="I25" s="80" t="n">
        <f aca="false">Z25</f>
        <v>44.6774</v>
      </c>
      <c r="J25" s="80" t="n">
        <f aca="false">X25</f>
        <v>1894.132</v>
      </c>
      <c r="K25" s="81" t="n">
        <f aca="false">AA25</f>
        <v>43.942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1986.364</v>
      </c>
      <c r="Q25" s="59" t="n">
        <v>40.2599</v>
      </c>
      <c r="R25" s="59" t="n">
        <v>44.6943</v>
      </c>
      <c r="S25" s="59" t="n">
        <v>43.9184</v>
      </c>
      <c r="T25" s="59" t="n">
        <v>42259.46</v>
      </c>
      <c r="U25" s="59" t="n">
        <v>61.21</v>
      </c>
      <c r="V25" s="141" t="n">
        <f aca="false">T25/3600</f>
        <v>11.7387388888889</v>
      </c>
      <c r="W25" s="65" t="str">
        <f aca="false">IF(OR(AND(P25="",Q25="",R25="",S25=""),AND(L25=P25,M25=Q25,N25=R25,O25=S25)),"","!")</f>
        <v>!</v>
      </c>
      <c r="X25" s="59" t="n">
        <v>1894.132</v>
      </c>
      <c r="Y25" s="59" t="n">
        <v>40.2904</v>
      </c>
      <c r="Z25" s="59" t="n">
        <v>44.6774</v>
      </c>
      <c r="AA25" s="59" t="n">
        <v>43.942</v>
      </c>
      <c r="AB25" s="59" t="n">
        <v>39740.09</v>
      </c>
      <c r="AC25" s="62" t="n">
        <v>59.68</v>
      </c>
      <c r="AD25" s="58" t="n">
        <f aca="false">AB25/3600</f>
        <v>11.0389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90.388</v>
      </c>
      <c r="E26" s="82" t="n">
        <f aca="false">R26</f>
        <v>42.7447</v>
      </c>
      <c r="F26" s="82" t="n">
        <f aca="false">P26</f>
        <v>990.388</v>
      </c>
      <c r="G26" s="82" t="n">
        <f aca="false">S26</f>
        <v>41.6004</v>
      </c>
      <c r="H26" s="82" t="n">
        <f aca="false">X26</f>
        <v>947.76</v>
      </c>
      <c r="I26" s="82" t="n">
        <f aca="false">Z26</f>
        <v>42.7694</v>
      </c>
      <c r="J26" s="82" t="n">
        <f aca="false">X26</f>
        <v>947.76</v>
      </c>
      <c r="K26" s="83" t="n">
        <f aca="false">AA26</f>
        <v>41.68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990.388</v>
      </c>
      <c r="Q26" s="71" t="n">
        <v>38.1046</v>
      </c>
      <c r="R26" s="71" t="n">
        <v>42.7447</v>
      </c>
      <c r="S26" s="71" t="n">
        <v>41.6004</v>
      </c>
      <c r="T26" s="71" t="n">
        <v>37930.44</v>
      </c>
      <c r="U26" s="71" t="n">
        <v>59.56</v>
      </c>
      <c r="V26" s="142" t="n">
        <f aca="false">T26/3600</f>
        <v>10.5362333333333</v>
      </c>
      <c r="W26" s="75" t="str">
        <f aca="false">IF(OR(AND(P26="",Q26="",R26="",S26=""),AND(L26=P26,M26=Q26,N26=R26,O26=S26)),"","!")</f>
        <v>!</v>
      </c>
      <c r="X26" s="71" t="n">
        <v>947.76</v>
      </c>
      <c r="Y26" s="71" t="n">
        <v>38.1396</v>
      </c>
      <c r="Z26" s="71" t="n">
        <v>42.7694</v>
      </c>
      <c r="AA26" s="71" t="n">
        <v>41.688</v>
      </c>
      <c r="AB26" s="71" t="n">
        <v>36293.87</v>
      </c>
      <c r="AC26" s="71" t="n">
        <v>56.83</v>
      </c>
      <c r="AD26" s="70" t="n">
        <f aca="false">AB26/3600</f>
        <v>10.08163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5175.296</v>
      </c>
      <c r="E27" s="78" t="n">
        <f aca="false">R27</f>
        <v>45.5954</v>
      </c>
      <c r="F27" s="78" t="n">
        <f aca="false">P27</f>
        <v>15175.296</v>
      </c>
      <c r="G27" s="78" t="n">
        <f aca="false">S27</f>
        <v>47.6969</v>
      </c>
      <c r="H27" s="78" t="n">
        <f aca="false">X27</f>
        <v>14049.348</v>
      </c>
      <c r="I27" s="78" t="n">
        <f aca="false">Z27</f>
        <v>45.606</v>
      </c>
      <c r="J27" s="78" t="n">
        <f aca="false">X27</f>
        <v>14049.348</v>
      </c>
      <c r="K27" s="79" t="n">
        <f aca="false">AA27</f>
        <v>47.7349</v>
      </c>
      <c r="L27" s="74" t="n">
        <v>81000.2688</v>
      </c>
      <c r="M27" s="74" t="n">
        <v>39.5452</v>
      </c>
      <c r="N27" s="74" t="n">
        <v>41.8609</v>
      </c>
      <c r="O27" s="74" t="n">
        <v>43.796</v>
      </c>
      <c r="P27" s="61" t="n">
        <v>15175.296</v>
      </c>
      <c r="Q27" s="61" t="n">
        <v>41.6219</v>
      </c>
      <c r="R27" s="61" t="n">
        <v>45.5954</v>
      </c>
      <c r="S27" s="61" t="n">
        <v>47.6969</v>
      </c>
      <c r="T27" s="61" t="n">
        <v>57905.59</v>
      </c>
      <c r="U27" s="61" t="n">
        <v>77.86</v>
      </c>
      <c r="V27" s="143" t="n">
        <f aca="false">T27/3600</f>
        <v>16.0848861111111</v>
      </c>
      <c r="W27" s="60" t="str">
        <f aca="false">IF(OR(AND(P27="",Q27="",R27="",S27=""),AND(L27=P27,M27=Q27,N27=R27,O27=S27)),"","!")</f>
        <v>!</v>
      </c>
      <c r="X27" s="61" t="n">
        <v>14049.348</v>
      </c>
      <c r="Y27" s="61" t="n">
        <v>41.8053</v>
      </c>
      <c r="Z27" s="61" t="n">
        <v>45.606</v>
      </c>
      <c r="AA27" s="61" t="n">
        <v>47.7349</v>
      </c>
      <c r="AB27" s="61" t="n">
        <v>50677.23</v>
      </c>
      <c r="AC27" s="62" t="n">
        <v>74.53</v>
      </c>
      <c r="AD27" s="74" t="n">
        <f aca="false">AB27/3600</f>
        <v>14.07700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4094.288</v>
      </c>
      <c r="E28" s="80" t="n">
        <f aca="false">R28</f>
        <v>44.3017</v>
      </c>
      <c r="F28" s="80" t="n">
        <f aca="false">P28</f>
        <v>4094.288</v>
      </c>
      <c r="G28" s="80" t="n">
        <f aca="false">S28</f>
        <v>46.62</v>
      </c>
      <c r="H28" s="80" t="n">
        <f aca="false">X28</f>
        <v>3603.28</v>
      </c>
      <c r="I28" s="80" t="n">
        <f aca="false">Z28</f>
        <v>44.2721</v>
      </c>
      <c r="J28" s="80" t="n">
        <f aca="false">X28</f>
        <v>3603.28</v>
      </c>
      <c r="K28" s="81" t="n">
        <f aca="false">AA28</f>
        <v>46.5083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4094.288</v>
      </c>
      <c r="Q28" s="59" t="n">
        <v>39.1253</v>
      </c>
      <c r="R28" s="59" t="n">
        <v>44.3017</v>
      </c>
      <c r="S28" s="59" t="n">
        <v>46.62</v>
      </c>
      <c r="T28" s="59" t="n">
        <v>50819.24</v>
      </c>
      <c r="U28" s="59" t="n">
        <v>74.75</v>
      </c>
      <c r="V28" s="141" t="n">
        <f aca="false">T28/3600</f>
        <v>14.1164555555556</v>
      </c>
      <c r="W28" s="65" t="str">
        <f aca="false">IF(OR(AND(P28="",Q28="",R28="",S28=""),AND(L28=P28,M28=Q28,N28=R28,O28=S28)),"","!")</f>
        <v>!</v>
      </c>
      <c r="X28" s="59" t="n">
        <v>3603.28</v>
      </c>
      <c r="Y28" s="59" t="n">
        <v>39.4473</v>
      </c>
      <c r="Z28" s="59" t="n">
        <v>44.2721</v>
      </c>
      <c r="AA28" s="59" t="n">
        <v>46.5083</v>
      </c>
      <c r="AB28" s="59" t="n">
        <v>43076.08</v>
      </c>
      <c r="AC28" s="62" t="n">
        <v>71.66</v>
      </c>
      <c r="AD28" s="58" t="n">
        <f aca="false">AB28/3600</f>
        <v>11.9655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1434.612</v>
      </c>
      <c r="E29" s="80" t="n">
        <f aca="false">R29</f>
        <v>43.5063</v>
      </c>
      <c r="F29" s="80" t="n">
        <f aca="false">P29</f>
        <v>1434.612</v>
      </c>
      <c r="G29" s="80" t="n">
        <f aca="false">S29</f>
        <v>45.7414</v>
      </c>
      <c r="H29" s="80" t="n">
        <f aca="false">X29</f>
        <v>1210.748</v>
      </c>
      <c r="I29" s="80" t="n">
        <f aca="false">Z29</f>
        <v>43.4286</v>
      </c>
      <c r="J29" s="80" t="n">
        <f aca="false">X29</f>
        <v>1210.748</v>
      </c>
      <c r="K29" s="81" t="n">
        <f aca="false">AA29</f>
        <v>45.4034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1434.612</v>
      </c>
      <c r="Q29" s="59" t="n">
        <v>36.9516</v>
      </c>
      <c r="R29" s="59" t="n">
        <v>43.5063</v>
      </c>
      <c r="S29" s="59" t="n">
        <v>45.7414</v>
      </c>
      <c r="T29" s="59" t="n">
        <v>44639.17</v>
      </c>
      <c r="U29" s="59" t="n">
        <v>71.72</v>
      </c>
      <c r="V29" s="141" t="n">
        <f aca="false">T29/3600</f>
        <v>12.3997694444444</v>
      </c>
      <c r="W29" s="65" t="str">
        <f aca="false">IF(OR(AND(P29="",Q29="",R29="",S29=""),AND(L29=P29,M29=Q29,N29=R29,O29=S29)),"","!")</f>
        <v>!</v>
      </c>
      <c r="X29" s="59" t="n">
        <v>1210.748</v>
      </c>
      <c r="Y29" s="59" t="n">
        <v>37.4136</v>
      </c>
      <c r="Z29" s="59" t="n">
        <v>43.4286</v>
      </c>
      <c r="AA29" s="59" t="n">
        <v>45.4034</v>
      </c>
      <c r="AB29" s="59" t="n">
        <v>38743.03</v>
      </c>
      <c r="AC29" s="62" t="n">
        <v>67.86</v>
      </c>
      <c r="AD29" s="58" t="n">
        <f aca="false">AB29/3600</f>
        <v>10.7619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571.304</v>
      </c>
      <c r="E30" s="82" t="n">
        <f aca="false">R30</f>
        <v>42.7864</v>
      </c>
      <c r="F30" s="82" t="n">
        <f aca="false">P30</f>
        <v>571.304</v>
      </c>
      <c r="G30" s="82" t="n">
        <f aca="false">S30</f>
        <v>44.7698</v>
      </c>
      <c r="H30" s="82" t="n">
        <f aca="false">X30</f>
        <v>458.156</v>
      </c>
      <c r="I30" s="82" t="n">
        <f aca="false">Z30</f>
        <v>42.7287</v>
      </c>
      <c r="J30" s="82" t="n">
        <f aca="false">X30</f>
        <v>458.156</v>
      </c>
      <c r="K30" s="83" t="n">
        <f aca="false">AA30</f>
        <v>44.537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571.304</v>
      </c>
      <c r="Q30" s="71" t="n">
        <v>34.838</v>
      </c>
      <c r="R30" s="71" t="n">
        <v>42.7864</v>
      </c>
      <c r="S30" s="71" t="n">
        <v>44.7698</v>
      </c>
      <c r="T30" s="71" t="n">
        <v>40009.81</v>
      </c>
      <c r="U30" s="71" t="n">
        <v>69.04</v>
      </c>
      <c r="V30" s="142" t="n">
        <f aca="false">T30/3600</f>
        <v>11.1138361111111</v>
      </c>
      <c r="W30" s="75" t="str">
        <f aca="false">IF(OR(AND(P30="",Q30="",R30="",S30=""),AND(L30=P30,M30=Q30,N30=R30,O30=S30)),"","!")</f>
        <v>!</v>
      </c>
      <c r="X30" s="71" t="n">
        <v>458.156</v>
      </c>
      <c r="Y30" s="71" t="n">
        <v>35.4468</v>
      </c>
      <c r="Z30" s="71" t="n">
        <v>42.7287</v>
      </c>
      <c r="AA30" s="71" t="n">
        <v>44.5371</v>
      </c>
      <c r="AB30" s="71" t="n">
        <v>36457.47</v>
      </c>
      <c r="AC30" s="71" t="n">
        <v>64.1</v>
      </c>
      <c r="AD30" s="70" t="n">
        <f aca="false">AB30/3600</f>
        <v>10.1270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037.796</v>
      </c>
      <c r="E31" s="78" t="n">
        <f aca="false">R31</f>
        <v>45.3659</v>
      </c>
      <c r="F31" s="78" t="n">
        <f aca="false">P31</f>
        <v>2037.796</v>
      </c>
      <c r="G31" s="78" t="n">
        <f aca="false">S31</f>
        <v>45.2915</v>
      </c>
      <c r="H31" s="78" t="n">
        <f aca="false">X31</f>
        <v>1918.568</v>
      </c>
      <c r="I31" s="78" t="n">
        <f aca="false">Z31</f>
        <v>45.4459</v>
      </c>
      <c r="J31" s="78" t="n">
        <f aca="false">X31</f>
        <v>1918.568</v>
      </c>
      <c r="K31" s="79" t="n">
        <f aca="false">AA31</f>
        <v>45.4356</v>
      </c>
      <c r="L31" s="74" t="n">
        <v>4496.4768</v>
      </c>
      <c r="M31" s="74" t="n">
        <v>39.9753</v>
      </c>
      <c r="N31" s="74" t="n">
        <v>42.2012</v>
      </c>
      <c r="O31" s="74" t="n">
        <v>42.6558</v>
      </c>
      <c r="P31" s="61" t="n">
        <v>2037.796</v>
      </c>
      <c r="Q31" s="61" t="n">
        <v>42.9372</v>
      </c>
      <c r="R31" s="61" t="n">
        <v>45.3659</v>
      </c>
      <c r="S31" s="61" t="n">
        <v>45.2915</v>
      </c>
      <c r="T31" s="61" t="n">
        <v>9178.69</v>
      </c>
      <c r="U31" s="61" t="n">
        <v>13.18</v>
      </c>
      <c r="V31" s="143" t="n">
        <f aca="false">T31/3600</f>
        <v>2.54963611111111</v>
      </c>
      <c r="W31" s="60" t="str">
        <f aca="false">IF(OR(AND(P31="",Q31="",R31="",S31=""),AND(L31=P31,M31=Q31,N31=R31,O31=S31)),"","!")</f>
        <v>!</v>
      </c>
      <c r="X31" s="61" t="n">
        <v>1918.568</v>
      </c>
      <c r="Y31" s="61" t="n">
        <v>43.0752</v>
      </c>
      <c r="Z31" s="61" t="n">
        <v>45.4459</v>
      </c>
      <c r="AA31" s="61" t="n">
        <v>45.4356</v>
      </c>
      <c r="AB31" s="61" t="n">
        <v>8276.72</v>
      </c>
      <c r="AC31" s="62" t="n">
        <v>12.74</v>
      </c>
      <c r="AD31" s="74" t="n">
        <f aca="false">AB31/3600</f>
        <v>2.2990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008.04</v>
      </c>
      <c r="E32" s="80" t="n">
        <f aca="false">R32</f>
        <v>43.2314</v>
      </c>
      <c r="F32" s="80" t="n">
        <f aca="false">P32</f>
        <v>1008.04</v>
      </c>
      <c r="G32" s="80" t="n">
        <f aca="false">S32</f>
        <v>42.8539</v>
      </c>
      <c r="H32" s="80" t="n">
        <f aca="false">X32</f>
        <v>956.964</v>
      </c>
      <c r="I32" s="80" t="n">
        <f aca="false">Z32</f>
        <v>43.2766</v>
      </c>
      <c r="J32" s="80" t="n">
        <f aca="false">X32</f>
        <v>956.964</v>
      </c>
      <c r="K32" s="81" t="n">
        <f aca="false">AA32</f>
        <v>42.9659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1008.04</v>
      </c>
      <c r="Q32" s="59" t="n">
        <v>40.4581</v>
      </c>
      <c r="R32" s="59" t="n">
        <v>43.2314</v>
      </c>
      <c r="S32" s="59" t="n">
        <v>42.8539</v>
      </c>
      <c r="T32" s="59" t="n">
        <v>8124.9</v>
      </c>
      <c r="U32" s="59" t="n">
        <v>12.7</v>
      </c>
      <c r="V32" s="141" t="n">
        <f aca="false">T32/3600</f>
        <v>2.25691666666667</v>
      </c>
      <c r="W32" s="65" t="str">
        <f aca="false">IF(OR(AND(P32="",Q32="",R32="",S32=""),AND(L32=P32,M32=Q32,N32=R32,O32=S32)),"","!")</f>
        <v>!</v>
      </c>
      <c r="X32" s="59" t="n">
        <v>956.964</v>
      </c>
      <c r="Y32" s="59" t="n">
        <v>40.6031</v>
      </c>
      <c r="Z32" s="59" t="n">
        <v>43.2766</v>
      </c>
      <c r="AA32" s="59" t="n">
        <v>42.9659</v>
      </c>
      <c r="AB32" s="59" t="n">
        <v>7388.18</v>
      </c>
      <c r="AC32" s="62" t="n">
        <v>12.11</v>
      </c>
      <c r="AD32" s="58" t="n">
        <f aca="false">AB32/3600</f>
        <v>2.0522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499.792</v>
      </c>
      <c r="E33" s="80" t="n">
        <f aca="false">R33</f>
        <v>41.1182</v>
      </c>
      <c r="F33" s="80" t="n">
        <f aca="false">P33</f>
        <v>499.792</v>
      </c>
      <c r="G33" s="80" t="n">
        <f aca="false">S33</f>
        <v>40.5994</v>
      </c>
      <c r="H33" s="80" t="n">
        <f aca="false">X33</f>
        <v>474.568</v>
      </c>
      <c r="I33" s="80" t="n">
        <f aca="false">Z33</f>
        <v>41.1864</v>
      </c>
      <c r="J33" s="80" t="n">
        <f aca="false">X33</f>
        <v>474.568</v>
      </c>
      <c r="K33" s="81" t="n">
        <f aca="false">AA33</f>
        <v>40.5821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499.792</v>
      </c>
      <c r="Q33" s="59" t="n">
        <v>38.1016</v>
      </c>
      <c r="R33" s="59" t="n">
        <v>41.1182</v>
      </c>
      <c r="S33" s="59" t="n">
        <v>40.5994</v>
      </c>
      <c r="T33" s="59" t="n">
        <v>7264.63</v>
      </c>
      <c r="U33" s="59" t="n">
        <v>12.14</v>
      </c>
      <c r="V33" s="141" t="n">
        <f aca="false">T33/3600</f>
        <v>2.01795277777778</v>
      </c>
      <c r="W33" s="65" t="str">
        <f aca="false">IF(OR(AND(P33="",Q33="",R33="",S33=""),AND(L33=P33,M33=Q33,N33=R33,O33=S33)),"","!")</f>
        <v>!</v>
      </c>
      <c r="X33" s="59" t="n">
        <v>474.568</v>
      </c>
      <c r="Y33" s="59" t="n">
        <v>38.1692</v>
      </c>
      <c r="Z33" s="59" t="n">
        <v>41.1864</v>
      </c>
      <c r="AA33" s="59" t="n">
        <v>40.5821</v>
      </c>
      <c r="AB33" s="59" t="n">
        <v>6727.71</v>
      </c>
      <c r="AC33" s="62" t="n">
        <v>11.24</v>
      </c>
      <c r="AD33" s="58" t="n">
        <f aca="false">AB33/3600</f>
        <v>1.86880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45.992</v>
      </c>
      <c r="E34" s="82" t="n">
        <f aca="false">R34</f>
        <v>39.0341</v>
      </c>
      <c r="F34" s="82" t="n">
        <f aca="false">P34</f>
        <v>245.992</v>
      </c>
      <c r="G34" s="82" t="n">
        <f aca="false">S34</f>
        <v>38.0456</v>
      </c>
      <c r="H34" s="82" t="n">
        <f aca="false">X34</f>
        <v>230.224</v>
      </c>
      <c r="I34" s="82" t="n">
        <f aca="false">Z34</f>
        <v>38.9929</v>
      </c>
      <c r="J34" s="82" t="n">
        <f aca="false">X34</f>
        <v>230.224</v>
      </c>
      <c r="K34" s="83" t="n">
        <f aca="false">AA34</f>
        <v>38.050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245.992</v>
      </c>
      <c r="Q34" s="71" t="n">
        <v>35.6505</v>
      </c>
      <c r="R34" s="71" t="n">
        <v>39.0341</v>
      </c>
      <c r="S34" s="71" t="n">
        <v>38.0456</v>
      </c>
      <c r="T34" s="71" t="n">
        <v>6588.56</v>
      </c>
      <c r="U34" s="71" t="n">
        <v>11.23</v>
      </c>
      <c r="V34" s="142" t="n">
        <f aca="false">T34/3600</f>
        <v>1.83015555555556</v>
      </c>
      <c r="W34" s="75" t="str">
        <f aca="false">IF(OR(AND(P34="",Q34="",R34="",S34=""),AND(L34=P34,M34=Q34,N34=R34,O34=S34)),"","!")</f>
        <v>!</v>
      </c>
      <c r="X34" s="71" t="n">
        <v>230.224</v>
      </c>
      <c r="Y34" s="71" t="n">
        <v>35.6909</v>
      </c>
      <c r="Z34" s="71" t="n">
        <v>38.9929</v>
      </c>
      <c r="AA34" s="71" t="n">
        <v>38.0503</v>
      </c>
      <c r="AB34" s="71" t="n">
        <v>6283.12</v>
      </c>
      <c r="AC34" s="71" t="n">
        <v>10</v>
      </c>
      <c r="AD34" s="70" t="n">
        <f aca="false">AB34/3600</f>
        <v>1.7453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051.616</v>
      </c>
      <c r="E35" s="78" t="n">
        <f aca="false">R35</f>
        <v>46.0004</v>
      </c>
      <c r="F35" s="78" t="n">
        <f aca="false">P35</f>
        <v>3051.616</v>
      </c>
      <c r="G35" s="78" t="n">
        <f aca="false">S35</f>
        <v>46.3147</v>
      </c>
      <c r="H35" s="78" t="n">
        <f aca="false">X35</f>
        <v>2899.176</v>
      </c>
      <c r="I35" s="78" t="n">
        <f aca="false">Z35</f>
        <v>46.0178</v>
      </c>
      <c r="J35" s="78" t="n">
        <f aca="false">X35</f>
        <v>2899.176</v>
      </c>
      <c r="K35" s="79" t="n">
        <f aca="false">AA35</f>
        <v>46.3035</v>
      </c>
      <c r="L35" s="74" t="n">
        <v>4877.9304</v>
      </c>
      <c r="M35" s="74" t="n">
        <v>40.2978</v>
      </c>
      <c r="N35" s="74" t="n">
        <v>42.6637</v>
      </c>
      <c r="O35" s="74" t="n">
        <v>43.9565</v>
      </c>
      <c r="P35" s="61" t="n">
        <v>3051.616</v>
      </c>
      <c r="Q35" s="61" t="n">
        <v>42.3556</v>
      </c>
      <c r="R35" s="61" t="n">
        <v>46.0004</v>
      </c>
      <c r="S35" s="61" t="n">
        <v>46.3147</v>
      </c>
      <c r="T35" s="61" t="n">
        <v>11045.5</v>
      </c>
      <c r="U35" s="61" t="n">
        <v>15.83</v>
      </c>
      <c r="V35" s="143" t="n">
        <f aca="false">T35/3600</f>
        <v>3.06819444444444</v>
      </c>
      <c r="W35" s="60" t="str">
        <f aca="false">IF(OR(AND(P35="",Q35="",R35="",S35=""),AND(L35=P35,M35=Q35,N35=R35,O35=S35)),"","!")</f>
        <v>!</v>
      </c>
      <c r="X35" s="61" t="n">
        <v>2899.176</v>
      </c>
      <c r="Y35" s="61" t="n">
        <v>42.4629</v>
      </c>
      <c r="Z35" s="61" t="n">
        <v>46.0178</v>
      </c>
      <c r="AA35" s="61" t="n">
        <v>46.3035</v>
      </c>
      <c r="AB35" s="61" t="n">
        <v>10064.64</v>
      </c>
      <c r="AC35" s="62" t="n">
        <v>14.68</v>
      </c>
      <c r="AD35" s="74" t="n">
        <f aca="false">AB35/3600</f>
        <v>2.7957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13.936</v>
      </c>
      <c r="E36" s="80" t="n">
        <f aca="false">R36</f>
        <v>44.2291</v>
      </c>
      <c r="F36" s="80" t="n">
        <f aca="false">P36</f>
        <v>1513.936</v>
      </c>
      <c r="G36" s="80" t="n">
        <f aca="false">S36</f>
        <v>44.2839</v>
      </c>
      <c r="H36" s="80" t="n">
        <f aca="false">X36</f>
        <v>1449.372</v>
      </c>
      <c r="I36" s="80" t="n">
        <f aca="false">Z36</f>
        <v>44.2212</v>
      </c>
      <c r="J36" s="80" t="n">
        <f aca="false">X36</f>
        <v>1449.372</v>
      </c>
      <c r="K36" s="81" t="n">
        <f aca="false">AA36</f>
        <v>44.2703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1513.936</v>
      </c>
      <c r="Q36" s="59" t="n">
        <v>39.4871</v>
      </c>
      <c r="R36" s="59" t="n">
        <v>44.2291</v>
      </c>
      <c r="S36" s="59" t="n">
        <v>44.2839</v>
      </c>
      <c r="T36" s="59" t="n">
        <v>9725.82</v>
      </c>
      <c r="U36" s="59" t="n">
        <v>15.38</v>
      </c>
      <c r="V36" s="141" t="n">
        <f aca="false">T36/3600</f>
        <v>2.70161666666667</v>
      </c>
      <c r="W36" s="65" t="str">
        <f aca="false">IF(OR(AND(P36="",Q36="",R36="",S36=""),AND(L36=P36,M36=Q36,N36=R36,O36=S36)),"","!")</f>
        <v>!</v>
      </c>
      <c r="X36" s="59" t="n">
        <v>1449.372</v>
      </c>
      <c r="Y36" s="59" t="n">
        <v>39.6068</v>
      </c>
      <c r="Z36" s="59" t="n">
        <v>44.2212</v>
      </c>
      <c r="AA36" s="59" t="n">
        <v>44.2703</v>
      </c>
      <c r="AB36" s="59" t="n">
        <v>8917.33</v>
      </c>
      <c r="AC36" s="62" t="n">
        <v>14.08</v>
      </c>
      <c r="AD36" s="58" t="n">
        <f aca="false">AB36/3600</f>
        <v>2.47703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751.816</v>
      </c>
      <c r="E37" s="80" t="n">
        <f aca="false">R37</f>
        <v>42.3931</v>
      </c>
      <c r="F37" s="80" t="n">
        <f aca="false">P37</f>
        <v>751.816</v>
      </c>
      <c r="G37" s="80" t="n">
        <f aca="false">S37</f>
        <v>42.1789</v>
      </c>
      <c r="H37" s="80" t="n">
        <f aca="false">X37</f>
        <v>722.732</v>
      </c>
      <c r="I37" s="80" t="n">
        <f aca="false">Z37</f>
        <v>42.3488</v>
      </c>
      <c r="J37" s="80" t="n">
        <f aca="false">X37</f>
        <v>722.732</v>
      </c>
      <c r="K37" s="81" t="n">
        <f aca="false">AA37</f>
        <v>42.1012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751.816</v>
      </c>
      <c r="Q37" s="59" t="n">
        <v>36.6581</v>
      </c>
      <c r="R37" s="59" t="n">
        <v>42.3931</v>
      </c>
      <c r="S37" s="59" t="n">
        <v>42.1789</v>
      </c>
      <c r="T37" s="59" t="n">
        <v>8561.11</v>
      </c>
      <c r="U37" s="59" t="n">
        <v>14.75</v>
      </c>
      <c r="V37" s="141" t="n">
        <f aca="false">T37/3600</f>
        <v>2.37808611111111</v>
      </c>
      <c r="W37" s="65" t="str">
        <f aca="false">IF(OR(AND(P37="",Q37="",R37="",S37=""),AND(L37=P37,M37=Q37,N37=R37,O37=S37)),"","!")</f>
        <v>!</v>
      </c>
      <c r="X37" s="59" t="n">
        <v>722.732</v>
      </c>
      <c r="Y37" s="59" t="n">
        <v>36.7321</v>
      </c>
      <c r="Z37" s="59" t="n">
        <v>42.3488</v>
      </c>
      <c r="AA37" s="59" t="n">
        <v>42.1012</v>
      </c>
      <c r="AB37" s="59" t="n">
        <v>8071.94</v>
      </c>
      <c r="AC37" s="62" t="n">
        <v>13.43</v>
      </c>
      <c r="AD37" s="58" t="n">
        <f aca="false">AB37/3600</f>
        <v>2.24220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64.156</v>
      </c>
      <c r="E38" s="82" t="n">
        <f aca="false">R38</f>
        <v>40.6401</v>
      </c>
      <c r="F38" s="82" t="n">
        <f aca="false">P38</f>
        <v>364.156</v>
      </c>
      <c r="G38" s="82" t="n">
        <f aca="false">S38</f>
        <v>39.9808</v>
      </c>
      <c r="H38" s="82" t="n">
        <f aca="false">X38</f>
        <v>354.62</v>
      </c>
      <c r="I38" s="82" t="n">
        <f aca="false">Z38</f>
        <v>40.6172</v>
      </c>
      <c r="J38" s="82" t="n">
        <f aca="false">X38</f>
        <v>354.62</v>
      </c>
      <c r="K38" s="83" t="n">
        <f aca="false">AA38</f>
        <v>39.997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364.156</v>
      </c>
      <c r="Q38" s="71" t="n">
        <v>34.0108</v>
      </c>
      <c r="R38" s="71" t="n">
        <v>40.6401</v>
      </c>
      <c r="S38" s="71" t="n">
        <v>39.9808</v>
      </c>
      <c r="T38" s="71" t="n">
        <v>7680.4</v>
      </c>
      <c r="U38" s="71" t="n">
        <v>13.81</v>
      </c>
      <c r="V38" s="142" t="n">
        <f aca="false">T38/3600</f>
        <v>2.13344444444444</v>
      </c>
      <c r="W38" s="75" t="str">
        <f aca="false">IF(OR(AND(P38="",Q38="",R38="",S38=""),AND(L38=P38,M38=Q38,N38=R38,O38=S38)),"","!")</f>
        <v>!</v>
      </c>
      <c r="X38" s="71" t="n">
        <v>354.62</v>
      </c>
      <c r="Y38" s="71" t="n">
        <v>34.0188</v>
      </c>
      <c r="Z38" s="71" t="n">
        <v>40.6172</v>
      </c>
      <c r="AA38" s="71" t="n">
        <v>39.9973</v>
      </c>
      <c r="AB38" s="71" t="n">
        <v>7559.46</v>
      </c>
      <c r="AC38" s="71" t="n">
        <v>12.91</v>
      </c>
      <c r="AD38" s="70" t="n">
        <f aca="false">AB38/3600</f>
        <v>2.0998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5696.744</v>
      </c>
      <c r="E39" s="78" t="n">
        <f aca="false">R39</f>
        <v>43.0229</v>
      </c>
      <c r="F39" s="78" t="n">
        <f aca="false">P39</f>
        <v>5696.744</v>
      </c>
      <c r="G39" s="78" t="n">
        <f aca="false">S39</f>
        <v>43.2876</v>
      </c>
      <c r="H39" s="78" t="n">
        <f aca="false">X39</f>
        <v>5504.888</v>
      </c>
      <c r="I39" s="78" t="n">
        <f aca="false">Z39</f>
        <v>43.0721</v>
      </c>
      <c r="J39" s="78" t="n">
        <f aca="false">X39</f>
        <v>5504.888</v>
      </c>
      <c r="K39" s="79" t="n">
        <f aca="false">AA39</f>
        <v>43.3316</v>
      </c>
      <c r="L39" s="74" t="n">
        <v>10421.6312</v>
      </c>
      <c r="M39" s="74" t="n">
        <v>38.6835</v>
      </c>
      <c r="N39" s="74" t="n">
        <v>40.4993</v>
      </c>
      <c r="O39" s="74" t="n">
        <v>41.235</v>
      </c>
      <c r="P39" s="61" t="n">
        <v>5696.744</v>
      </c>
      <c r="Q39" s="61" t="n">
        <v>39.7526</v>
      </c>
      <c r="R39" s="61" t="n">
        <v>43.0229</v>
      </c>
      <c r="S39" s="61" t="n">
        <v>43.2876</v>
      </c>
      <c r="T39" s="61" t="n">
        <v>10286.97</v>
      </c>
      <c r="U39" s="61" t="n">
        <v>14.39</v>
      </c>
      <c r="V39" s="143" t="n">
        <f aca="false">T39/3600</f>
        <v>2.85749166666667</v>
      </c>
      <c r="W39" s="60" t="str">
        <f aca="false">IF(OR(AND(P39="",Q39="",R39="",S39=""),AND(L39=P39,M39=Q39,N39=R39,O39=S39)),"","!")</f>
        <v>!</v>
      </c>
      <c r="X39" s="61" t="n">
        <v>5504.888</v>
      </c>
      <c r="Y39" s="61" t="n">
        <v>39.8815</v>
      </c>
      <c r="Z39" s="61" t="n">
        <v>43.0721</v>
      </c>
      <c r="AA39" s="61" t="n">
        <v>43.3316</v>
      </c>
      <c r="AB39" s="61" t="n">
        <v>9382.75</v>
      </c>
      <c r="AC39" s="62" t="n">
        <v>13.75</v>
      </c>
      <c r="AD39" s="74" t="n">
        <f aca="false">AB39/3600</f>
        <v>2.60631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613.408</v>
      </c>
      <c r="E40" s="80" t="n">
        <f aca="false">R40</f>
        <v>40.9839</v>
      </c>
      <c r="F40" s="80" t="n">
        <f aca="false">P40</f>
        <v>2613.408</v>
      </c>
      <c r="G40" s="80" t="n">
        <f aca="false">S40</f>
        <v>41.2005</v>
      </c>
      <c r="H40" s="80" t="n">
        <f aca="false">X40</f>
        <v>2534.964</v>
      </c>
      <c r="I40" s="80" t="n">
        <f aca="false">Z40</f>
        <v>40.9962</v>
      </c>
      <c r="J40" s="80" t="n">
        <f aca="false">X40</f>
        <v>2534.964</v>
      </c>
      <c r="K40" s="81" t="n">
        <f aca="false">AA40</f>
        <v>41.1926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2613.408</v>
      </c>
      <c r="Q40" s="59" t="n">
        <v>36.283</v>
      </c>
      <c r="R40" s="59" t="n">
        <v>40.9839</v>
      </c>
      <c r="S40" s="59" t="n">
        <v>41.2005</v>
      </c>
      <c r="T40" s="59" t="n">
        <v>8902.1</v>
      </c>
      <c r="U40" s="59" t="n">
        <v>13.71</v>
      </c>
      <c r="V40" s="141" t="n">
        <f aca="false">T40/3600</f>
        <v>2.47280555555556</v>
      </c>
      <c r="W40" s="65" t="str">
        <f aca="false">IF(OR(AND(P40="",Q40="",R40="",S40=""),AND(L40=P40,M40=Q40,N40=R40,O40=S40)),"","!")</f>
        <v>!</v>
      </c>
      <c r="X40" s="59" t="n">
        <v>2534.964</v>
      </c>
      <c r="Y40" s="59" t="n">
        <v>36.427</v>
      </c>
      <c r="Z40" s="59" t="n">
        <v>40.9962</v>
      </c>
      <c r="AA40" s="59" t="n">
        <v>41.1926</v>
      </c>
      <c r="AB40" s="59" t="n">
        <v>7968.73</v>
      </c>
      <c r="AC40" s="62" t="n">
        <v>12.44</v>
      </c>
      <c r="AD40" s="58" t="n">
        <f aca="false">AB40/3600</f>
        <v>2.21353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156.124</v>
      </c>
      <c r="E41" s="80" t="n">
        <f aca="false">R41</f>
        <v>39.322</v>
      </c>
      <c r="F41" s="80" t="n">
        <f aca="false">P41</f>
        <v>1156.124</v>
      </c>
      <c r="G41" s="80" t="n">
        <f aca="false">S41</f>
        <v>39.4236</v>
      </c>
      <c r="H41" s="80" t="n">
        <f aca="false">X41</f>
        <v>1120.996</v>
      </c>
      <c r="I41" s="80" t="n">
        <f aca="false">Z41</f>
        <v>39.2781</v>
      </c>
      <c r="J41" s="80" t="n">
        <f aca="false">X41</f>
        <v>1120.996</v>
      </c>
      <c r="K41" s="81" t="n">
        <f aca="false">AA41</f>
        <v>39.3747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1156.124</v>
      </c>
      <c r="Q41" s="59" t="n">
        <v>33.4046</v>
      </c>
      <c r="R41" s="59" t="n">
        <v>39.322</v>
      </c>
      <c r="S41" s="59" t="n">
        <v>39.4236</v>
      </c>
      <c r="T41" s="59" t="n">
        <v>7615.17</v>
      </c>
      <c r="U41" s="59" t="n">
        <v>12.83</v>
      </c>
      <c r="V41" s="141" t="n">
        <f aca="false">T41/3600</f>
        <v>2.115325</v>
      </c>
      <c r="W41" s="65" t="str">
        <f aca="false">IF(OR(AND(P41="",Q41="",R41="",S41=""),AND(L41=P41,M41=Q41,N41=R41,O41=S41)),"","!")</f>
        <v>!</v>
      </c>
      <c r="X41" s="59" t="n">
        <v>1120.996</v>
      </c>
      <c r="Y41" s="59" t="n">
        <v>33.54</v>
      </c>
      <c r="Z41" s="59" t="n">
        <v>39.2781</v>
      </c>
      <c r="AA41" s="59" t="n">
        <v>39.3747</v>
      </c>
      <c r="AB41" s="59" t="n">
        <v>6933.14</v>
      </c>
      <c r="AC41" s="62" t="n">
        <v>11.59</v>
      </c>
      <c r="AD41" s="58" t="n">
        <f aca="false">AB41/3600</f>
        <v>1.92587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457.116</v>
      </c>
      <c r="E42" s="82" t="n">
        <f aca="false">R42</f>
        <v>37.8205</v>
      </c>
      <c r="F42" s="82" t="n">
        <f aca="false">P42</f>
        <v>457.116</v>
      </c>
      <c r="G42" s="82" t="n">
        <f aca="false">S42</f>
        <v>37.7919</v>
      </c>
      <c r="H42" s="82" t="n">
        <f aca="false">X42</f>
        <v>440.18</v>
      </c>
      <c r="I42" s="82" t="n">
        <f aca="false">Z42</f>
        <v>37.8443</v>
      </c>
      <c r="J42" s="82" t="n">
        <f aca="false">X42</f>
        <v>440.18</v>
      </c>
      <c r="K42" s="83" t="n">
        <f aca="false">AA42</f>
        <v>37.822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457.116</v>
      </c>
      <c r="Q42" s="71" t="n">
        <v>30.9129</v>
      </c>
      <c r="R42" s="71" t="n">
        <v>37.8205</v>
      </c>
      <c r="S42" s="71" t="n">
        <v>37.7919</v>
      </c>
      <c r="T42" s="71" t="n">
        <v>6636.51</v>
      </c>
      <c r="U42" s="71" t="n">
        <v>12.04</v>
      </c>
      <c r="V42" s="142" t="n">
        <f aca="false">T42/3600</f>
        <v>1.843475</v>
      </c>
      <c r="W42" s="75" t="str">
        <f aca="false">IF(OR(AND(P42="",Q42="",R42="",S42=""),AND(L42=P42,M42=Q42,N42=R42,O42=S42)),"","!")</f>
        <v>!</v>
      </c>
      <c r="X42" s="71" t="n">
        <v>440.18</v>
      </c>
      <c r="Y42" s="71" t="n">
        <v>31.009</v>
      </c>
      <c r="Z42" s="71" t="n">
        <v>37.8443</v>
      </c>
      <c r="AA42" s="71" t="n">
        <v>37.8228</v>
      </c>
      <c r="AB42" s="71" t="n">
        <v>6298.39</v>
      </c>
      <c r="AC42" s="71" t="n">
        <v>10.82</v>
      </c>
      <c r="AD42" s="70" t="n">
        <f aca="false">AB42/3600</f>
        <v>1.749552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3683.892</v>
      </c>
      <c r="E43" s="78" t="n">
        <f aca="false">R43</f>
        <v>44.4918</v>
      </c>
      <c r="F43" s="78" t="n">
        <f aca="false">P43</f>
        <v>3683.892</v>
      </c>
      <c r="G43" s="78" t="n">
        <f aca="false">S43</f>
        <v>45.4118</v>
      </c>
      <c r="H43" s="78" t="n">
        <f aca="false">X43</f>
        <v>3520.952</v>
      </c>
      <c r="I43" s="78" t="n">
        <f aca="false">Z43</f>
        <v>44.5362</v>
      </c>
      <c r="J43" s="78" t="n">
        <f aca="false">X43</f>
        <v>3520.952</v>
      </c>
      <c r="K43" s="79" t="n">
        <f aca="false">AA43</f>
        <v>45.4589</v>
      </c>
      <c r="L43" s="74" t="n">
        <v>7197.6472</v>
      </c>
      <c r="M43" s="74" t="n">
        <v>40.8152</v>
      </c>
      <c r="N43" s="74" t="n">
        <v>41.7103</v>
      </c>
      <c r="O43" s="74" t="n">
        <v>42.919</v>
      </c>
      <c r="P43" s="61" t="n">
        <v>3683.892</v>
      </c>
      <c r="Q43" s="61" t="n">
        <v>41.9255</v>
      </c>
      <c r="R43" s="61" t="n">
        <v>44.4918</v>
      </c>
      <c r="S43" s="61" t="n">
        <v>45.4118</v>
      </c>
      <c r="T43" s="61" t="n">
        <v>6573.26</v>
      </c>
      <c r="U43" s="61" t="n">
        <v>9.1</v>
      </c>
      <c r="V43" s="143" t="n">
        <f aca="false">T43/3600</f>
        <v>1.82590555555556</v>
      </c>
      <c r="W43" s="60" t="str">
        <f aca="false">IF(OR(AND(P43="",Q43="",R43="",S43=""),AND(L43=P43,M43=Q43,N43=R43,O43=S43)),"","!")</f>
        <v>!</v>
      </c>
      <c r="X43" s="61" t="n">
        <v>3520.952</v>
      </c>
      <c r="Y43" s="61" t="n">
        <v>41.9832</v>
      </c>
      <c r="Z43" s="61" t="n">
        <v>44.5362</v>
      </c>
      <c r="AA43" s="61" t="n">
        <v>45.4589</v>
      </c>
      <c r="AB43" s="61" t="n">
        <v>6305.57</v>
      </c>
      <c r="AC43" s="62" t="n">
        <v>8.98</v>
      </c>
      <c r="AD43" s="74" t="n">
        <f aca="false">AB43/3600</f>
        <v>1.7515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619.776</v>
      </c>
      <c r="E44" s="80" t="n">
        <f aca="false">R44</f>
        <v>42.5259</v>
      </c>
      <c r="F44" s="80" t="n">
        <f aca="false">P44</f>
        <v>1619.776</v>
      </c>
      <c r="G44" s="80" t="n">
        <f aca="false">S44</f>
        <v>43.2211</v>
      </c>
      <c r="H44" s="80" t="n">
        <f aca="false">X44</f>
        <v>1558.876</v>
      </c>
      <c r="I44" s="80" t="n">
        <f aca="false">Z44</f>
        <v>42.5108</v>
      </c>
      <c r="J44" s="80" t="n">
        <f aca="false">X44</f>
        <v>1558.876</v>
      </c>
      <c r="K44" s="81" t="n">
        <f aca="false">AA44</f>
        <v>43.1786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1619.776</v>
      </c>
      <c r="Q44" s="59" t="n">
        <v>38.3759</v>
      </c>
      <c r="R44" s="59" t="n">
        <v>42.5259</v>
      </c>
      <c r="S44" s="59" t="n">
        <v>43.2211</v>
      </c>
      <c r="T44" s="59" t="n">
        <v>5887.6</v>
      </c>
      <c r="U44" s="59" t="n">
        <v>8.7</v>
      </c>
      <c r="V44" s="141" t="n">
        <f aca="false">T44/3600</f>
        <v>1.63544444444444</v>
      </c>
      <c r="W44" s="65" t="str">
        <f aca="false">IF(OR(AND(P44="",Q44="",R44="",S44=""),AND(L44=P44,M44=Q44,N44=R44,O44=S44)),"","!")</f>
        <v>!</v>
      </c>
      <c r="X44" s="59" t="n">
        <v>1558.876</v>
      </c>
      <c r="Y44" s="59" t="n">
        <v>38.4806</v>
      </c>
      <c r="Z44" s="59" t="n">
        <v>42.5108</v>
      </c>
      <c r="AA44" s="59" t="n">
        <v>43.1786</v>
      </c>
      <c r="AB44" s="59" t="n">
        <v>5539.41</v>
      </c>
      <c r="AC44" s="62" t="n">
        <v>8.44</v>
      </c>
      <c r="AD44" s="58" t="n">
        <f aca="false">AB44/3600</f>
        <v>1.5387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99.592</v>
      </c>
      <c r="E45" s="80" t="n">
        <f aca="false">R45</f>
        <v>40.6724</v>
      </c>
      <c r="F45" s="80" t="n">
        <f aca="false">P45</f>
        <v>699.592</v>
      </c>
      <c r="G45" s="80" t="n">
        <f aca="false">S45</f>
        <v>41.0047</v>
      </c>
      <c r="H45" s="80" t="n">
        <f aca="false">X45</f>
        <v>676.636</v>
      </c>
      <c r="I45" s="80" t="n">
        <f aca="false">Z45</f>
        <v>40.5805</v>
      </c>
      <c r="J45" s="80" t="n">
        <f aca="false">X45</f>
        <v>676.636</v>
      </c>
      <c r="K45" s="81" t="n">
        <f aca="false">AA45</f>
        <v>40.888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699.592</v>
      </c>
      <c r="Q45" s="59" t="n">
        <v>35.4201</v>
      </c>
      <c r="R45" s="59" t="n">
        <v>40.6724</v>
      </c>
      <c r="S45" s="59" t="n">
        <v>41.0047</v>
      </c>
      <c r="T45" s="59" t="n">
        <v>5251.33</v>
      </c>
      <c r="U45" s="59" t="n">
        <v>8.12</v>
      </c>
      <c r="V45" s="141" t="n">
        <f aca="false">T45/3600</f>
        <v>1.45870277777778</v>
      </c>
      <c r="W45" s="65" t="str">
        <f aca="false">IF(OR(AND(P45="",Q45="",R45="",S45=""),AND(L45=P45,M45=Q45,N45=R45,O45=S45)),"","!")</f>
        <v>!</v>
      </c>
      <c r="X45" s="59" t="n">
        <v>676.636</v>
      </c>
      <c r="Y45" s="59" t="n">
        <v>35.4912</v>
      </c>
      <c r="Z45" s="59" t="n">
        <v>40.5805</v>
      </c>
      <c r="AA45" s="59" t="n">
        <v>40.888</v>
      </c>
      <c r="AB45" s="59" t="n">
        <v>4900.96</v>
      </c>
      <c r="AC45" s="62" t="n">
        <v>7.67</v>
      </c>
      <c r="AD45" s="58" t="n">
        <f aca="false">AB45/3600</f>
        <v>1.3613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9.24</v>
      </c>
      <c r="E46" s="82" t="n">
        <f aca="false">R46</f>
        <v>38.6853</v>
      </c>
      <c r="F46" s="82" t="n">
        <f aca="false">P46</f>
        <v>289.24</v>
      </c>
      <c r="G46" s="82" t="n">
        <f aca="false">S46</f>
        <v>38.5478</v>
      </c>
      <c r="H46" s="82" t="n">
        <f aca="false">X46</f>
        <v>277.512</v>
      </c>
      <c r="I46" s="82" t="n">
        <f aca="false">Z46</f>
        <v>38.6541</v>
      </c>
      <c r="J46" s="82" t="n">
        <f aca="false">X46</f>
        <v>277.512</v>
      </c>
      <c r="K46" s="83" t="n">
        <f aca="false">AA46</f>
        <v>38.529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289.24</v>
      </c>
      <c r="Q46" s="71" t="n">
        <v>33.2235</v>
      </c>
      <c r="R46" s="71" t="n">
        <v>38.6853</v>
      </c>
      <c r="S46" s="71" t="n">
        <v>38.5478</v>
      </c>
      <c r="T46" s="71" t="n">
        <v>4655.41</v>
      </c>
      <c r="U46" s="71" t="n">
        <v>7.54</v>
      </c>
      <c r="V46" s="142" t="n">
        <f aca="false">T46/3600</f>
        <v>1.29316944444444</v>
      </c>
      <c r="W46" s="75" t="str">
        <f aca="false">IF(OR(AND(P46="",Q46="",R46="",S46=""),AND(L46=P46,M46=Q46,N46=R46,O46=S46)),"","!")</f>
        <v>!</v>
      </c>
      <c r="X46" s="71" t="n">
        <v>277.512</v>
      </c>
      <c r="Y46" s="71" t="n">
        <v>33.2355</v>
      </c>
      <c r="Z46" s="71" t="n">
        <v>38.6541</v>
      </c>
      <c r="AA46" s="71" t="n">
        <v>38.5299</v>
      </c>
      <c r="AB46" s="71" t="n">
        <v>4423.51</v>
      </c>
      <c r="AC46" s="71" t="n">
        <v>6.83</v>
      </c>
      <c r="AD46" s="70" t="n">
        <f aca="false">AB46/3600</f>
        <v>1.2287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774.444</v>
      </c>
      <c r="E47" s="78" t="n">
        <f aca="false">R47</f>
        <v>46.3061</v>
      </c>
      <c r="F47" s="78" t="n">
        <f aca="false">P47</f>
        <v>774.444</v>
      </c>
      <c r="G47" s="78" t="n">
        <f aca="false">S47</f>
        <v>45.7787</v>
      </c>
      <c r="H47" s="78" t="n">
        <f aca="false">X47</f>
        <v>737.86</v>
      </c>
      <c r="I47" s="78" t="n">
        <f aca="false">Z47</f>
        <v>46.3923</v>
      </c>
      <c r="J47" s="78" t="n">
        <f aca="false">X47</f>
        <v>737.86</v>
      </c>
      <c r="K47" s="79" t="n">
        <f aca="false">AA47</f>
        <v>45.9222</v>
      </c>
      <c r="L47" s="74" t="n">
        <v>2080.616</v>
      </c>
      <c r="M47" s="74" t="n">
        <v>41.2845</v>
      </c>
      <c r="N47" s="74" t="n">
        <v>43.2485</v>
      </c>
      <c r="O47" s="74" t="n">
        <v>42.9597</v>
      </c>
      <c r="P47" s="61" t="n">
        <v>774.444</v>
      </c>
      <c r="Q47" s="61" t="n">
        <v>43.7752</v>
      </c>
      <c r="R47" s="61" t="n">
        <v>46.3061</v>
      </c>
      <c r="S47" s="61" t="n">
        <v>45.7787</v>
      </c>
      <c r="T47" s="61" t="n">
        <v>2116.24</v>
      </c>
      <c r="U47" s="61" t="n">
        <v>4.02</v>
      </c>
      <c r="V47" s="143" t="n">
        <f aca="false">T47/3600</f>
        <v>0.587844444444444</v>
      </c>
      <c r="W47" s="60" t="str">
        <f aca="false">IF(OR(AND(P47="",Q47="",R47="",S47=""),AND(L47=P47,M47=Q47,N47=R47,O47=S47)),"","!")</f>
        <v>!</v>
      </c>
      <c r="X47" s="61" t="n">
        <v>737.86</v>
      </c>
      <c r="Y47" s="61" t="n">
        <v>43.9294</v>
      </c>
      <c r="Z47" s="61" t="n">
        <v>46.3923</v>
      </c>
      <c r="AA47" s="61" t="n">
        <v>45.9222</v>
      </c>
      <c r="AB47" s="61" t="n">
        <v>1849.93</v>
      </c>
      <c r="AC47" s="62" t="n">
        <v>3.8</v>
      </c>
      <c r="AD47" s="74" t="n">
        <f aca="false">AB47/3600</f>
        <v>0.51386944444444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90.764</v>
      </c>
      <c r="E48" s="80" t="n">
        <f aca="false">R48</f>
        <v>44.1061</v>
      </c>
      <c r="F48" s="80" t="n">
        <f aca="false">P48</f>
        <v>390.764</v>
      </c>
      <c r="G48" s="80" t="n">
        <f aca="false">S48</f>
        <v>43.166</v>
      </c>
      <c r="H48" s="80" t="n">
        <f aca="false">X48</f>
        <v>370.572</v>
      </c>
      <c r="I48" s="80" t="n">
        <f aca="false">Z48</f>
        <v>44.2052</v>
      </c>
      <c r="J48" s="80" t="n">
        <f aca="false">X48</f>
        <v>370.572</v>
      </c>
      <c r="K48" s="81" t="n">
        <f aca="false">AA48</f>
        <v>43.3126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390.764</v>
      </c>
      <c r="Q48" s="59" t="n">
        <v>40.7129</v>
      </c>
      <c r="R48" s="59" t="n">
        <v>44.1061</v>
      </c>
      <c r="S48" s="59" t="n">
        <v>43.166</v>
      </c>
      <c r="T48" s="59" t="n">
        <v>1862.09</v>
      </c>
      <c r="U48" s="59" t="n">
        <v>3.86</v>
      </c>
      <c r="V48" s="141" t="n">
        <f aca="false">T48/3600</f>
        <v>0.517247222222222</v>
      </c>
      <c r="W48" s="65" t="str">
        <f aca="false">IF(OR(AND(P48="",Q48="",R48="",S48=""),AND(L48=P48,M48=Q48,N48=R48,O48=S48)),"","!")</f>
        <v>!</v>
      </c>
      <c r="X48" s="59" t="n">
        <v>370.572</v>
      </c>
      <c r="Y48" s="59" t="n">
        <v>40.8239</v>
      </c>
      <c r="Z48" s="59" t="n">
        <v>44.2052</v>
      </c>
      <c r="AA48" s="59" t="n">
        <v>43.3126</v>
      </c>
      <c r="AB48" s="59" t="n">
        <v>1662.96</v>
      </c>
      <c r="AC48" s="62" t="n">
        <v>3.62</v>
      </c>
      <c r="AD48" s="58" t="n">
        <f aca="false">AB48/3600</f>
        <v>0.46193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1.18</v>
      </c>
      <c r="E49" s="80" t="n">
        <f aca="false">R49</f>
        <v>41.8642</v>
      </c>
      <c r="F49" s="80" t="n">
        <f aca="false">P49</f>
        <v>191.18</v>
      </c>
      <c r="G49" s="80" t="n">
        <f aca="false">S49</f>
        <v>40.7142</v>
      </c>
      <c r="H49" s="80" t="n">
        <f aca="false">X49</f>
        <v>177.952</v>
      </c>
      <c r="I49" s="80" t="n">
        <f aca="false">Z49</f>
        <v>42.1441</v>
      </c>
      <c r="J49" s="80" t="n">
        <f aca="false">X49</f>
        <v>177.952</v>
      </c>
      <c r="K49" s="81" t="n">
        <f aca="false">AA49</f>
        <v>40.906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191.18</v>
      </c>
      <c r="Q49" s="59" t="n">
        <v>37.8048</v>
      </c>
      <c r="R49" s="59" t="n">
        <v>41.8642</v>
      </c>
      <c r="S49" s="59" t="n">
        <v>40.7142</v>
      </c>
      <c r="T49" s="59" t="n">
        <v>1660.79</v>
      </c>
      <c r="U49" s="59" t="n">
        <v>3.66</v>
      </c>
      <c r="V49" s="141" t="n">
        <f aca="false">T49/3600</f>
        <v>0.461330555555556</v>
      </c>
      <c r="W49" s="65" t="str">
        <f aca="false">IF(OR(AND(P49="",Q49="",R49="",S49=""),AND(L49=P49,M49=Q49,N49=R49,O49=S49)),"","!")</f>
        <v>!</v>
      </c>
      <c r="X49" s="59" t="n">
        <v>177.952</v>
      </c>
      <c r="Y49" s="59" t="n">
        <v>37.8508</v>
      </c>
      <c r="Z49" s="59" t="n">
        <v>42.1441</v>
      </c>
      <c r="AA49" s="59" t="n">
        <v>40.906</v>
      </c>
      <c r="AB49" s="59" t="n">
        <v>1527.49</v>
      </c>
      <c r="AC49" s="62" t="n">
        <v>3.41</v>
      </c>
      <c r="AD49" s="58" t="n">
        <f aca="false">AB49/3600</f>
        <v>0.42430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1.32</v>
      </c>
      <c r="E50" s="82" t="n">
        <f aca="false">R50</f>
        <v>39.7437</v>
      </c>
      <c r="F50" s="82" t="n">
        <f aca="false">P50</f>
        <v>91.32</v>
      </c>
      <c r="G50" s="82" t="n">
        <f aca="false">S50</f>
        <v>38.0838</v>
      </c>
      <c r="H50" s="82" t="n">
        <f aca="false">X50</f>
        <v>83.296</v>
      </c>
      <c r="I50" s="82" t="n">
        <f aca="false">Z50</f>
        <v>40.2177</v>
      </c>
      <c r="J50" s="82" t="n">
        <f aca="false">X50</f>
        <v>83.296</v>
      </c>
      <c r="K50" s="83" t="n">
        <f aca="false">AA50</f>
        <v>38.484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91.32</v>
      </c>
      <c r="Q50" s="71" t="n">
        <v>35.0335</v>
      </c>
      <c r="R50" s="71" t="n">
        <v>39.7437</v>
      </c>
      <c r="S50" s="71" t="n">
        <v>38.0838</v>
      </c>
      <c r="T50" s="71" t="n">
        <v>1511.1</v>
      </c>
      <c r="U50" s="71" t="n">
        <v>3.46</v>
      </c>
      <c r="V50" s="142" t="n">
        <f aca="false">T50/3600</f>
        <v>0.41975</v>
      </c>
      <c r="W50" s="75" t="str">
        <f aca="false">IF(OR(AND(P50="",Q50="",R50="",S50=""),AND(L50=P50,M50=Q50,N50=R50,O50=S50)),"","!")</f>
        <v>!</v>
      </c>
      <c r="X50" s="71" t="n">
        <v>83.296</v>
      </c>
      <c r="Y50" s="71" t="n">
        <v>35.0867</v>
      </c>
      <c r="Z50" s="71" t="n">
        <v>40.2177</v>
      </c>
      <c r="AA50" s="71" t="n">
        <v>38.4845</v>
      </c>
      <c r="AB50" s="71" t="n">
        <v>1453.5</v>
      </c>
      <c r="AC50" s="71" t="n">
        <v>3.18</v>
      </c>
      <c r="AD50" s="70" t="n">
        <f aca="false">AB50/3600</f>
        <v>0.403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278</v>
      </c>
      <c r="E51" s="76" t="n">
        <f aca="false">R51</f>
        <v>45.7034</v>
      </c>
      <c r="F51" s="76" t="n">
        <f aca="false">P51</f>
        <v>1278</v>
      </c>
      <c r="G51" s="76" t="n">
        <f aca="false">S51</f>
        <v>46.0421</v>
      </c>
      <c r="H51" s="76" t="n">
        <f aca="false">X51</f>
        <v>1170.516</v>
      </c>
      <c r="I51" s="76" t="n">
        <f aca="false">Z51</f>
        <v>45.7184</v>
      </c>
      <c r="J51" s="76" t="n">
        <f aca="false">X51</f>
        <v>1170.516</v>
      </c>
      <c r="K51" s="77" t="n">
        <f aca="false">AA51</f>
        <v>46.0468</v>
      </c>
      <c r="L51" s="74" t="n">
        <v>2904.428</v>
      </c>
      <c r="M51" s="74" t="n">
        <v>38.7453</v>
      </c>
      <c r="N51" s="74" t="n">
        <v>41.6692</v>
      </c>
      <c r="O51" s="74" t="n">
        <v>42.5636</v>
      </c>
      <c r="P51" s="61" t="n">
        <v>1278</v>
      </c>
      <c r="Q51" s="61" t="n">
        <v>39.8269</v>
      </c>
      <c r="R51" s="61" t="n">
        <v>45.7034</v>
      </c>
      <c r="S51" s="61" t="n">
        <v>46.0421</v>
      </c>
      <c r="T51" s="61" t="n">
        <v>2722.19</v>
      </c>
      <c r="U51" s="61" t="n">
        <v>5.19</v>
      </c>
      <c r="V51" s="143" t="n">
        <f aca="false">T51/3600</f>
        <v>0.756163888888889</v>
      </c>
      <c r="W51" s="60" t="str">
        <f aca="false">IF(OR(AND(P51="",Q51="",R51="",S51=""),AND(L51=P51,M51=Q51,N51=R51,O51=S51)),"","!")</f>
        <v>!</v>
      </c>
      <c r="X51" s="61" t="n">
        <v>1170.516</v>
      </c>
      <c r="Y51" s="61" t="n">
        <v>39.9693</v>
      </c>
      <c r="Z51" s="61" t="n">
        <v>45.7184</v>
      </c>
      <c r="AA51" s="61" t="n">
        <v>46.0468</v>
      </c>
      <c r="AB51" s="61" t="n">
        <v>2461.04</v>
      </c>
      <c r="AC51" s="62" t="n">
        <v>4.88</v>
      </c>
      <c r="AD51" s="74" t="n">
        <f aca="false">AB51/3600</f>
        <v>0.6836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505.988</v>
      </c>
      <c r="E52" s="56" t="n">
        <f aca="false">R52</f>
        <v>44.3655</v>
      </c>
      <c r="F52" s="56" t="n">
        <f aca="false">P52</f>
        <v>505.988</v>
      </c>
      <c r="G52" s="56" t="n">
        <f aca="false">S52</f>
        <v>44.417</v>
      </c>
      <c r="H52" s="56" t="n">
        <f aca="false">X52</f>
        <v>465.756</v>
      </c>
      <c r="I52" s="56" t="n">
        <f aca="false">Z52</f>
        <v>44.3446</v>
      </c>
      <c r="J52" s="56" t="n">
        <f aca="false">X52</f>
        <v>465.756</v>
      </c>
      <c r="K52" s="57" t="n">
        <f aca="false">AA52</f>
        <v>44.3737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505.988</v>
      </c>
      <c r="Q52" s="59" t="n">
        <v>36.0605</v>
      </c>
      <c r="R52" s="59" t="n">
        <v>44.3655</v>
      </c>
      <c r="S52" s="59" t="n">
        <v>44.417</v>
      </c>
      <c r="T52" s="59" t="n">
        <v>2399.34</v>
      </c>
      <c r="U52" s="59" t="n">
        <v>4.87</v>
      </c>
      <c r="V52" s="141" t="n">
        <f aca="false">T52/3600</f>
        <v>0.666483333333333</v>
      </c>
      <c r="W52" s="65" t="str">
        <f aca="false">IF(OR(AND(P52="",Q52="",R52="",S52=""),AND(L52=P52,M52=Q52,N52=R52,O52=S52)),"","!")</f>
        <v>!</v>
      </c>
      <c r="X52" s="59" t="n">
        <v>465.756</v>
      </c>
      <c r="Y52" s="59" t="n">
        <v>36.2293</v>
      </c>
      <c r="Z52" s="59" t="n">
        <v>44.3446</v>
      </c>
      <c r="AA52" s="59" t="n">
        <v>44.3737</v>
      </c>
      <c r="AB52" s="59" t="n">
        <v>2046.31</v>
      </c>
      <c r="AC52" s="62" t="n">
        <v>4.6</v>
      </c>
      <c r="AD52" s="58" t="n">
        <f aca="false">AB52/3600</f>
        <v>0.56841944444444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13.92</v>
      </c>
      <c r="E53" s="56" t="n">
        <f aca="false">R53</f>
        <v>42.93</v>
      </c>
      <c r="F53" s="56" t="n">
        <f aca="false">P53</f>
        <v>213.92</v>
      </c>
      <c r="G53" s="56" t="n">
        <f aca="false">S53</f>
        <v>42.5094</v>
      </c>
      <c r="H53" s="56" t="n">
        <f aca="false">X53</f>
        <v>192.848</v>
      </c>
      <c r="I53" s="56" t="n">
        <f aca="false">Z53</f>
        <v>43.3299</v>
      </c>
      <c r="J53" s="56" t="n">
        <f aca="false">X53</f>
        <v>192.848</v>
      </c>
      <c r="K53" s="57" t="n">
        <f aca="false">AA53</f>
        <v>42.9572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213.92</v>
      </c>
      <c r="Q53" s="59" t="n">
        <v>33.0007</v>
      </c>
      <c r="R53" s="59" t="n">
        <v>42.93</v>
      </c>
      <c r="S53" s="59" t="n">
        <v>42.5094</v>
      </c>
      <c r="T53" s="59" t="n">
        <v>2033.07</v>
      </c>
      <c r="U53" s="59" t="n">
        <v>4.64</v>
      </c>
      <c r="V53" s="141" t="n">
        <f aca="false">T53/3600</f>
        <v>0.564741666666667</v>
      </c>
      <c r="W53" s="65" t="str">
        <f aca="false">IF(OR(AND(P53="",Q53="",R53="",S53=""),AND(L53=P53,M53=Q53,N53=R53,O53=S53)),"","!")</f>
        <v>!</v>
      </c>
      <c r="X53" s="59" t="n">
        <v>192.848</v>
      </c>
      <c r="Y53" s="59" t="n">
        <v>33.1998</v>
      </c>
      <c r="Z53" s="59" t="n">
        <v>43.3299</v>
      </c>
      <c r="AA53" s="59" t="n">
        <v>42.9572</v>
      </c>
      <c r="AB53" s="59" t="n">
        <v>1755.83</v>
      </c>
      <c r="AC53" s="62" t="n">
        <v>4.17</v>
      </c>
      <c r="AD53" s="58" t="n">
        <f aca="false">AB53/3600</f>
        <v>0.48773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01.408</v>
      </c>
      <c r="E54" s="68" t="n">
        <f aca="false">R54</f>
        <v>41.7983</v>
      </c>
      <c r="F54" s="68" t="n">
        <f aca="false">P54</f>
        <v>101.408</v>
      </c>
      <c r="G54" s="68" t="n">
        <f aca="false">S54</f>
        <v>40.5009</v>
      </c>
      <c r="H54" s="68" t="n">
        <f aca="false">X54</f>
        <v>88.636</v>
      </c>
      <c r="I54" s="68" t="n">
        <f aca="false">Z54</f>
        <v>42.7314</v>
      </c>
      <c r="J54" s="68" t="n">
        <f aca="false">X54</f>
        <v>88.636</v>
      </c>
      <c r="K54" s="69" t="n">
        <f aca="false">AA54</f>
        <v>41.744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01.408</v>
      </c>
      <c r="Q54" s="71" t="n">
        <v>30.4463</v>
      </c>
      <c r="R54" s="71" t="n">
        <v>41.7983</v>
      </c>
      <c r="S54" s="71" t="n">
        <v>40.5009</v>
      </c>
      <c r="T54" s="71" t="n">
        <v>1745.07</v>
      </c>
      <c r="U54" s="71" t="n">
        <v>4.43</v>
      </c>
      <c r="V54" s="142" t="n">
        <f aca="false">T54/3600</f>
        <v>0.484741666666667</v>
      </c>
      <c r="W54" s="75" t="str">
        <f aca="false">IF(OR(AND(P54="",Q54="",R54="",S54=""),AND(L54=P54,M54=Q54,N54=R54,O54=S54)),"","!")</f>
        <v>!</v>
      </c>
      <c r="X54" s="71" t="n">
        <v>88.636</v>
      </c>
      <c r="Y54" s="71" t="n">
        <v>30.6283</v>
      </c>
      <c r="Z54" s="71" t="n">
        <v>42.7314</v>
      </c>
      <c r="AA54" s="71" t="n">
        <v>41.7449</v>
      </c>
      <c r="AB54" s="71" t="n">
        <v>1623</v>
      </c>
      <c r="AC54" s="71" t="n">
        <v>3.96</v>
      </c>
      <c r="AD54" s="70" t="n">
        <f aca="false">AB54/3600</f>
        <v>0.4508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949.308</v>
      </c>
      <c r="E55" s="78" t="n">
        <f aca="false">R55</f>
        <v>43.6542</v>
      </c>
      <c r="F55" s="78" t="n">
        <f aca="false">P55</f>
        <v>949.308</v>
      </c>
      <c r="G55" s="78" t="n">
        <f aca="false">S55</f>
        <v>44.3931</v>
      </c>
      <c r="H55" s="78" t="n">
        <f aca="false">X55</f>
        <v>908.336</v>
      </c>
      <c r="I55" s="78" t="n">
        <f aca="false">Z55</f>
        <v>43.6929</v>
      </c>
      <c r="J55" s="78" t="n">
        <f aca="false">X55</f>
        <v>908.336</v>
      </c>
      <c r="K55" s="79" t="n">
        <f aca="false">AA55</f>
        <v>44.4183</v>
      </c>
      <c r="L55" s="74" t="n">
        <v>2403.1944</v>
      </c>
      <c r="M55" s="74" t="n">
        <v>38.359</v>
      </c>
      <c r="N55" s="74" t="n">
        <v>40.1585</v>
      </c>
      <c r="O55" s="74" t="n">
        <v>40.6832</v>
      </c>
      <c r="P55" s="61" t="n">
        <v>949.308</v>
      </c>
      <c r="Q55" s="61" t="n">
        <v>40.3602</v>
      </c>
      <c r="R55" s="61" t="n">
        <v>43.6542</v>
      </c>
      <c r="S55" s="61" t="n">
        <v>44.3931</v>
      </c>
      <c r="T55" s="61" t="n">
        <v>2156.44</v>
      </c>
      <c r="U55" s="61" t="n">
        <v>4.18</v>
      </c>
      <c r="V55" s="143" t="n">
        <f aca="false">T55/3600</f>
        <v>0.599011111111111</v>
      </c>
      <c r="W55" s="60" t="str">
        <f aca="false">IF(OR(AND(P55="",Q55="",R55="",S55=""),AND(L55=P55,M55=Q55,N55=R55,O55=S55)),"","!")</f>
        <v>!</v>
      </c>
      <c r="X55" s="61" t="n">
        <v>908.336</v>
      </c>
      <c r="Y55" s="61" t="n">
        <v>40.4437</v>
      </c>
      <c r="Z55" s="61" t="n">
        <v>43.6929</v>
      </c>
      <c r="AA55" s="61" t="n">
        <v>44.4183</v>
      </c>
      <c r="AB55" s="61" t="n">
        <v>1995.26</v>
      </c>
      <c r="AC55" s="62" t="n">
        <v>3.86</v>
      </c>
      <c r="AD55" s="74" t="n">
        <f aca="false">AB55/3600</f>
        <v>0.55423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19.936</v>
      </c>
      <c r="E56" s="80" t="n">
        <f aca="false">R56</f>
        <v>41.5286</v>
      </c>
      <c r="F56" s="80" t="n">
        <f aca="false">P56</f>
        <v>419.936</v>
      </c>
      <c r="G56" s="80" t="n">
        <f aca="false">S56</f>
        <v>42.2345</v>
      </c>
      <c r="H56" s="80" t="n">
        <f aca="false">X56</f>
        <v>396.732</v>
      </c>
      <c r="I56" s="80" t="n">
        <f aca="false">Z56</f>
        <v>41.5124</v>
      </c>
      <c r="J56" s="80" t="n">
        <f aca="false">X56</f>
        <v>396.732</v>
      </c>
      <c r="K56" s="81" t="n">
        <f aca="false">AA56</f>
        <v>42.2424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419.936</v>
      </c>
      <c r="Q56" s="59" t="n">
        <v>37.2228</v>
      </c>
      <c r="R56" s="59" t="n">
        <v>41.5286</v>
      </c>
      <c r="S56" s="59" t="n">
        <v>42.2345</v>
      </c>
      <c r="T56" s="59" t="n">
        <v>1868.75</v>
      </c>
      <c r="U56" s="59" t="n">
        <v>3.93</v>
      </c>
      <c r="V56" s="141" t="n">
        <f aca="false">T56/3600</f>
        <v>0.519097222222222</v>
      </c>
      <c r="W56" s="65" t="str">
        <f aca="false">IF(OR(AND(P56="",Q56="",R56="",S56=""),AND(L56=P56,M56=Q56,N56=R56,O56=S56)),"","!")</f>
        <v>!</v>
      </c>
      <c r="X56" s="59" t="n">
        <v>396.732</v>
      </c>
      <c r="Y56" s="59" t="n">
        <v>37.2912</v>
      </c>
      <c r="Z56" s="59" t="n">
        <v>41.5124</v>
      </c>
      <c r="AA56" s="59" t="n">
        <v>42.2424</v>
      </c>
      <c r="AB56" s="59" t="n">
        <v>1728.48</v>
      </c>
      <c r="AC56" s="62" t="n">
        <v>3.54</v>
      </c>
      <c r="AD56" s="58" t="n">
        <f aca="false">AB56/3600</f>
        <v>0.4801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186.436</v>
      </c>
      <c r="E57" s="80" t="n">
        <f aca="false">R57</f>
        <v>39.5492</v>
      </c>
      <c r="F57" s="80" t="n">
        <f aca="false">P57</f>
        <v>186.436</v>
      </c>
      <c r="G57" s="80" t="n">
        <f aca="false">S57</f>
        <v>40.1617</v>
      </c>
      <c r="H57" s="80" t="n">
        <f aca="false">X57</f>
        <v>172.908</v>
      </c>
      <c r="I57" s="80" t="n">
        <f aca="false">Z57</f>
        <v>39.5744</v>
      </c>
      <c r="J57" s="80" t="n">
        <f aca="false">X57</f>
        <v>172.908</v>
      </c>
      <c r="K57" s="81" t="n">
        <f aca="false">AA57</f>
        <v>40.0944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186.436</v>
      </c>
      <c r="Q57" s="59" t="n">
        <v>34.54</v>
      </c>
      <c r="R57" s="59" t="n">
        <v>39.5492</v>
      </c>
      <c r="S57" s="59" t="n">
        <v>40.1617</v>
      </c>
      <c r="T57" s="59" t="n">
        <v>1640.04</v>
      </c>
      <c r="U57" s="59" t="n">
        <v>3.65</v>
      </c>
      <c r="V57" s="141" t="n">
        <f aca="false">T57/3600</f>
        <v>0.455566666666667</v>
      </c>
      <c r="W57" s="65" t="str">
        <f aca="false">IF(OR(AND(P57="",Q57="",R57="",S57=""),AND(L57=P57,M57=Q57,N57=R57,O57=S57)),"","!")</f>
        <v>!</v>
      </c>
      <c r="X57" s="59" t="n">
        <v>172.908</v>
      </c>
      <c r="Y57" s="59" t="n">
        <v>34.6028</v>
      </c>
      <c r="Z57" s="59" t="n">
        <v>39.5744</v>
      </c>
      <c r="AA57" s="59" t="n">
        <v>40.0944</v>
      </c>
      <c r="AB57" s="59" t="n">
        <v>1548.58</v>
      </c>
      <c r="AC57" s="62" t="n">
        <v>3.37</v>
      </c>
      <c r="AD57" s="58" t="n">
        <f aca="false">AB57/3600</f>
        <v>0.4301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83.4</v>
      </c>
      <c r="E58" s="82" t="n">
        <f aca="false">R58</f>
        <v>37.4284</v>
      </c>
      <c r="F58" s="82" t="n">
        <f aca="false">P58</f>
        <v>83.4</v>
      </c>
      <c r="G58" s="82" t="n">
        <f aca="false">S58</f>
        <v>37.8431</v>
      </c>
      <c r="H58" s="82" t="n">
        <f aca="false">X58</f>
        <v>76.576</v>
      </c>
      <c r="I58" s="82" t="n">
        <f aca="false">Z58</f>
        <v>37.5554</v>
      </c>
      <c r="J58" s="82" t="n">
        <f aca="false">X58</f>
        <v>76.576</v>
      </c>
      <c r="K58" s="83" t="n">
        <f aca="false">AA58</f>
        <v>38.165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83.4</v>
      </c>
      <c r="Q58" s="71" t="n">
        <v>32.2276</v>
      </c>
      <c r="R58" s="71" t="n">
        <v>37.4284</v>
      </c>
      <c r="S58" s="71" t="n">
        <v>37.8431</v>
      </c>
      <c r="T58" s="71" t="n">
        <v>1467.46</v>
      </c>
      <c r="U58" s="71" t="n">
        <v>3.45</v>
      </c>
      <c r="V58" s="142" t="n">
        <f aca="false">T58/3600</f>
        <v>0.407627777777778</v>
      </c>
      <c r="W58" s="75" t="str">
        <f aca="false">IF(OR(AND(P58="",Q58="",R58="",S58=""),AND(L58=P58,M58=Q58,N58=R58,O58=S58)),"","!")</f>
        <v>!</v>
      </c>
      <c r="X58" s="71" t="n">
        <v>76.576</v>
      </c>
      <c r="Y58" s="71" t="n">
        <v>32.3084</v>
      </c>
      <c r="Z58" s="71" t="n">
        <v>37.5554</v>
      </c>
      <c r="AA58" s="71" t="n">
        <v>38.1651</v>
      </c>
      <c r="AB58" s="71" t="n">
        <v>1433.52</v>
      </c>
      <c r="AC58" s="71" t="n">
        <v>3.22</v>
      </c>
      <c r="AD58" s="70" t="n">
        <f aca="false">AB58/3600</f>
        <v>0.398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961.84</v>
      </c>
      <c r="E59" s="76" t="n">
        <f aca="false">R59</f>
        <v>44.2078</v>
      </c>
      <c r="F59" s="76" t="n">
        <f aca="false">P59</f>
        <v>961.84</v>
      </c>
      <c r="G59" s="76" t="n">
        <f aca="false">S59</f>
        <v>44.3105</v>
      </c>
      <c r="H59" s="76" t="n">
        <f aca="false">X59</f>
        <v>919.956</v>
      </c>
      <c r="I59" s="76" t="n">
        <f aca="false">Z59</f>
        <v>44.2358</v>
      </c>
      <c r="J59" s="76" t="n">
        <f aca="false">X59</f>
        <v>919.956</v>
      </c>
      <c r="K59" s="77" t="n">
        <f aca="false">AA59</f>
        <v>44.3329</v>
      </c>
      <c r="L59" s="74" t="n">
        <v>1632.348</v>
      </c>
      <c r="M59" s="74" t="n">
        <v>40.5308</v>
      </c>
      <c r="N59" s="74" t="n">
        <v>41.3512</v>
      </c>
      <c r="O59" s="74" t="n">
        <v>42.4076</v>
      </c>
      <c r="P59" s="61" t="n">
        <v>961.84</v>
      </c>
      <c r="Q59" s="61" t="n">
        <v>41.46</v>
      </c>
      <c r="R59" s="61" t="n">
        <v>44.2078</v>
      </c>
      <c r="S59" s="61" t="n">
        <v>44.3105</v>
      </c>
      <c r="T59" s="61" t="n">
        <v>1470.07</v>
      </c>
      <c r="U59" s="61" t="n">
        <v>2.79</v>
      </c>
      <c r="V59" s="143" t="n">
        <f aca="false">T59/3600</f>
        <v>0.408352777777778</v>
      </c>
      <c r="W59" s="60" t="str">
        <f aca="false">IF(OR(AND(P59="",Q59="",R59="",S59=""),AND(L59=P59,M59=Q59,N59=R59,O59=S59)),"","!")</f>
        <v>!</v>
      </c>
      <c r="X59" s="61" t="n">
        <v>919.956</v>
      </c>
      <c r="Y59" s="61" t="n">
        <v>41.5498</v>
      </c>
      <c r="Z59" s="61" t="n">
        <v>44.2358</v>
      </c>
      <c r="AA59" s="61" t="n">
        <v>44.3329</v>
      </c>
      <c r="AB59" s="61" t="n">
        <v>1398.16</v>
      </c>
      <c r="AC59" s="62" t="n">
        <v>2.74</v>
      </c>
      <c r="AD59" s="74" t="n">
        <f aca="false">AB59/3600</f>
        <v>0.38837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468.984</v>
      </c>
      <c r="E60" s="56" t="n">
        <f aca="false">R60</f>
        <v>41.8925</v>
      </c>
      <c r="F60" s="56" t="n">
        <f aca="false">P60</f>
        <v>468.984</v>
      </c>
      <c r="G60" s="56" t="n">
        <f aca="false">S60</f>
        <v>41.7243</v>
      </c>
      <c r="H60" s="56" t="n">
        <f aca="false">X60</f>
        <v>451.328</v>
      </c>
      <c r="I60" s="56" t="n">
        <f aca="false">Z60</f>
        <v>41.8622</v>
      </c>
      <c r="J60" s="56" t="n">
        <f aca="false">X60</f>
        <v>451.328</v>
      </c>
      <c r="K60" s="57" t="n">
        <f aca="false">AA60</f>
        <v>41.652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468.984</v>
      </c>
      <c r="Q60" s="59" t="n">
        <v>38.0588</v>
      </c>
      <c r="R60" s="59" t="n">
        <v>41.8925</v>
      </c>
      <c r="S60" s="59" t="n">
        <v>41.7243</v>
      </c>
      <c r="T60" s="59" t="n">
        <v>1309.51</v>
      </c>
      <c r="U60" s="59" t="n">
        <v>2.68</v>
      </c>
      <c r="V60" s="141" t="n">
        <f aca="false">T60/3600</f>
        <v>0.363752777777778</v>
      </c>
      <c r="W60" s="65" t="str">
        <f aca="false">IF(OR(AND(P60="",Q60="",R60="",S60=""),AND(L60=P60,M60=Q60,N60=R60,O60=S60)),"","!")</f>
        <v>!</v>
      </c>
      <c r="X60" s="59" t="n">
        <v>451.328</v>
      </c>
      <c r="Y60" s="59" t="n">
        <v>38.1375</v>
      </c>
      <c r="Z60" s="59" t="n">
        <v>41.8622</v>
      </c>
      <c r="AA60" s="59" t="n">
        <v>41.652</v>
      </c>
      <c r="AB60" s="59" t="n">
        <v>1231.55</v>
      </c>
      <c r="AC60" s="62" t="n">
        <v>2.6</v>
      </c>
      <c r="AD60" s="58" t="n">
        <f aca="false">AB60/3600</f>
        <v>0.34209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19.604</v>
      </c>
      <c r="E61" s="56" t="n">
        <f aca="false">R61</f>
        <v>39.4491</v>
      </c>
      <c r="F61" s="56" t="n">
        <f aca="false">P61</f>
        <v>219.604</v>
      </c>
      <c r="G61" s="56" t="n">
        <f aca="false">S61</f>
        <v>39.1727</v>
      </c>
      <c r="H61" s="56" t="n">
        <f aca="false">X61</f>
        <v>210.5</v>
      </c>
      <c r="I61" s="56" t="n">
        <f aca="false">Z61</f>
        <v>39.5128</v>
      </c>
      <c r="J61" s="56" t="n">
        <f aca="false">X61</f>
        <v>210.5</v>
      </c>
      <c r="K61" s="57" t="n">
        <f aca="false">AA61</f>
        <v>39.0576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219.604</v>
      </c>
      <c r="Q61" s="59" t="n">
        <v>35.286</v>
      </c>
      <c r="R61" s="59" t="n">
        <v>39.4491</v>
      </c>
      <c r="S61" s="59" t="n">
        <v>39.1727</v>
      </c>
      <c r="T61" s="59" t="n">
        <v>1173.05</v>
      </c>
      <c r="U61" s="59" t="n">
        <v>2.47</v>
      </c>
      <c r="V61" s="141" t="n">
        <f aca="false">T61/3600</f>
        <v>0.325847222222222</v>
      </c>
      <c r="W61" s="65" t="str">
        <f aca="false">IF(OR(AND(P61="",Q61="",R61="",S61=""),AND(L61=P61,M61=Q61,N61=R61,O61=S61)),"","!")</f>
        <v>!</v>
      </c>
      <c r="X61" s="59" t="n">
        <v>210.5</v>
      </c>
      <c r="Y61" s="59" t="n">
        <v>35.3143</v>
      </c>
      <c r="Z61" s="59" t="n">
        <v>39.5128</v>
      </c>
      <c r="AA61" s="59" t="n">
        <v>39.0576</v>
      </c>
      <c r="AB61" s="59" t="n">
        <v>1096.27</v>
      </c>
      <c r="AC61" s="62" t="n">
        <v>2.3</v>
      </c>
      <c r="AD61" s="58" t="n">
        <f aca="false">AB61/3600</f>
        <v>0.30451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02.744</v>
      </c>
      <c r="E62" s="84" t="n">
        <f aca="false">R62</f>
        <v>37.0004</v>
      </c>
      <c r="F62" s="84" t="n">
        <f aca="false">P62</f>
        <v>102.744</v>
      </c>
      <c r="G62" s="84" t="n">
        <f aca="false">S62</f>
        <v>36.4079</v>
      </c>
      <c r="H62" s="84" t="n">
        <f aca="false">X62</f>
        <v>98.188</v>
      </c>
      <c r="I62" s="84" t="n">
        <f aca="false">Z62</f>
        <v>37.3514</v>
      </c>
      <c r="J62" s="84" t="n">
        <f aca="false">X62</f>
        <v>98.188</v>
      </c>
      <c r="K62" s="85" t="n">
        <f aca="false">AA62</f>
        <v>36.480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02.744</v>
      </c>
      <c r="Q62" s="71" t="n">
        <v>32.8226</v>
      </c>
      <c r="R62" s="71" t="n">
        <v>37.0004</v>
      </c>
      <c r="S62" s="71" t="n">
        <v>36.4079</v>
      </c>
      <c r="T62" s="71" t="n">
        <v>1035.26</v>
      </c>
      <c r="U62" s="71" t="n">
        <v>2.24</v>
      </c>
      <c r="V62" s="142" t="n">
        <f aca="false">T62/3600</f>
        <v>0.287572222222222</v>
      </c>
      <c r="W62" s="75" t="str">
        <f aca="false">IF(OR(AND(P62="",Q62="",R62="",S62=""),AND(L62=P62,M62=Q62,N62=R62,O62=S62)),"","!")</f>
        <v>!</v>
      </c>
      <c r="X62" s="71" t="n">
        <v>98.188</v>
      </c>
      <c r="Y62" s="71" t="n">
        <v>32.7968</v>
      </c>
      <c r="Z62" s="71" t="n">
        <v>37.3514</v>
      </c>
      <c r="AA62" s="71" t="n">
        <v>36.4807</v>
      </c>
      <c r="AB62" s="71" t="n">
        <v>1002.87</v>
      </c>
      <c r="AC62" s="71" t="n">
        <v>2.08</v>
      </c>
      <c r="AD62" s="70" t="n">
        <f aca="false">AB62/3600</f>
        <v>0.2785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1243.42</v>
      </c>
      <c r="E63" s="78" t="n">
        <f aca="false">R63</f>
        <v>50.2488</v>
      </c>
      <c r="F63" s="78" t="n">
        <f aca="false">P63</f>
        <v>1243.42</v>
      </c>
      <c r="G63" s="78" t="n">
        <f aca="false">S63</f>
        <v>50.704</v>
      </c>
      <c r="H63" s="78" t="n">
        <f aca="false">X63</f>
        <v>981.656</v>
      </c>
      <c r="I63" s="78" t="n">
        <f aca="false">Z63</f>
        <v>50.223</v>
      </c>
      <c r="J63" s="78" t="n">
        <f aca="false">X63</f>
        <v>981.656</v>
      </c>
      <c r="K63" s="79" t="n">
        <f aca="false">AA63</f>
        <v>50.6447</v>
      </c>
      <c r="L63" s="74" t="n">
        <v>2495.1128</v>
      </c>
      <c r="M63" s="74" t="n">
        <v>43.4612</v>
      </c>
      <c r="N63" s="74" t="n">
        <v>46.5335</v>
      </c>
      <c r="O63" s="74" t="n">
        <v>47.4171</v>
      </c>
      <c r="P63" s="61" t="n">
        <v>1243.42</v>
      </c>
      <c r="Q63" s="61" t="n">
        <v>46.5128</v>
      </c>
      <c r="R63" s="61" t="n">
        <v>50.2488</v>
      </c>
      <c r="S63" s="61" t="n">
        <v>50.704</v>
      </c>
      <c r="T63" s="61" t="n">
        <v>22408.69</v>
      </c>
      <c r="U63" s="61" t="n">
        <v>32.18</v>
      </c>
      <c r="V63" s="143" t="n">
        <f aca="false">T63/3600</f>
        <v>6.22463611111111</v>
      </c>
      <c r="W63" s="60" t="str">
        <f aca="false">IF(OR(AND(P63="",Q63="",R63="",S63=""),AND(L63=P63,M63=Q63,N63=R63,O63=S63)),"","!")</f>
        <v>!</v>
      </c>
      <c r="X63" s="61" t="n">
        <v>981.656</v>
      </c>
      <c r="Y63" s="61" t="n">
        <v>46.8211</v>
      </c>
      <c r="Z63" s="61" t="n">
        <v>50.223</v>
      </c>
      <c r="AA63" s="61" t="n">
        <v>50.6447</v>
      </c>
      <c r="AB63" s="61" t="n">
        <v>19978.06</v>
      </c>
      <c r="AC63" s="62" t="n">
        <v>29.39</v>
      </c>
      <c r="AD63" s="74" t="n">
        <f aca="false">AB63/3600</f>
        <v>5.54946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613.856</v>
      </c>
      <c r="E64" s="80" t="n">
        <f aca="false">R64</f>
        <v>49.2652</v>
      </c>
      <c r="F64" s="80" t="n">
        <f aca="false">P64</f>
        <v>613.856</v>
      </c>
      <c r="G64" s="80" t="n">
        <f aca="false">S64</f>
        <v>49.4995</v>
      </c>
      <c r="H64" s="80" t="n">
        <f aca="false">X64</f>
        <v>476.264</v>
      </c>
      <c r="I64" s="80" t="n">
        <f aca="false">Z64</f>
        <v>49.0756</v>
      </c>
      <c r="J64" s="80" t="n">
        <f aca="false">X64</f>
        <v>476.264</v>
      </c>
      <c r="K64" s="81" t="n">
        <f aca="false">AA64</f>
        <v>49.1761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613.856</v>
      </c>
      <c r="Q64" s="59" t="n">
        <v>44.2052</v>
      </c>
      <c r="R64" s="59" t="n">
        <v>49.2652</v>
      </c>
      <c r="S64" s="59" t="n">
        <v>49.4995</v>
      </c>
      <c r="T64" s="59" t="n">
        <v>19906.26</v>
      </c>
      <c r="U64" s="59" t="n">
        <v>31.8</v>
      </c>
      <c r="V64" s="141" t="n">
        <f aca="false">T64/3600</f>
        <v>5.52951666666667</v>
      </c>
      <c r="W64" s="65" t="str">
        <f aca="false">IF(OR(AND(P64="",Q64="",R64="",S64=""),AND(L64=P64,M64=Q64,N64=R64,O64=S64)),"","!")</f>
        <v>!</v>
      </c>
      <c r="X64" s="59" t="n">
        <v>476.264</v>
      </c>
      <c r="Y64" s="59" t="n">
        <v>44.6771</v>
      </c>
      <c r="Z64" s="59" t="n">
        <v>49.0756</v>
      </c>
      <c r="AA64" s="59" t="n">
        <v>49.1761</v>
      </c>
      <c r="AB64" s="59" t="n">
        <v>18069.72</v>
      </c>
      <c r="AC64" s="62" t="n">
        <v>27.32</v>
      </c>
      <c r="AD64" s="58" t="n">
        <f aca="false">AB64/3600</f>
        <v>5.01936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315.236</v>
      </c>
      <c r="E65" s="80" t="n">
        <f aca="false">R65</f>
        <v>48.0969</v>
      </c>
      <c r="F65" s="80" t="n">
        <f aca="false">P65</f>
        <v>315.236</v>
      </c>
      <c r="G65" s="80" t="n">
        <f aca="false">S65</f>
        <v>48.0965</v>
      </c>
      <c r="H65" s="80" t="n">
        <f aca="false">X65</f>
        <v>249.984</v>
      </c>
      <c r="I65" s="80" t="n">
        <f aca="false">Z65</f>
        <v>47.8485</v>
      </c>
      <c r="J65" s="80" t="n">
        <f aca="false">X65</f>
        <v>249.984</v>
      </c>
      <c r="K65" s="81" t="n">
        <f aca="false">AA65</f>
        <v>47.7895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315.236</v>
      </c>
      <c r="Q65" s="59" t="n">
        <v>41.8467</v>
      </c>
      <c r="R65" s="59" t="n">
        <v>48.0969</v>
      </c>
      <c r="S65" s="59" t="n">
        <v>48.0965</v>
      </c>
      <c r="T65" s="59" t="n">
        <v>18017.82</v>
      </c>
      <c r="U65" s="59" t="n">
        <v>30.7</v>
      </c>
      <c r="V65" s="141" t="n">
        <f aca="false">T65/3600</f>
        <v>5.00495</v>
      </c>
      <c r="W65" s="65" t="str">
        <f aca="false">IF(OR(AND(P65="",Q65="",R65="",S65=""),AND(L65=P65,M65=Q65,N65=R65,O65=S65)),"","!")</f>
        <v>!</v>
      </c>
      <c r="X65" s="59" t="n">
        <v>249.984</v>
      </c>
      <c r="Y65" s="59" t="n">
        <v>42.289</v>
      </c>
      <c r="Z65" s="59" t="n">
        <v>47.8485</v>
      </c>
      <c r="AA65" s="59" t="n">
        <v>47.7895</v>
      </c>
      <c r="AB65" s="59" t="n">
        <v>16642.44</v>
      </c>
      <c r="AC65" s="62" t="n">
        <v>26.12</v>
      </c>
      <c r="AD65" s="58" t="n">
        <f aca="false">AB65/3600</f>
        <v>4.622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171.496</v>
      </c>
      <c r="E66" s="82" t="n">
        <f aca="false">R66</f>
        <v>46.5426</v>
      </c>
      <c r="F66" s="82" t="n">
        <f aca="false">P66</f>
        <v>171.496</v>
      </c>
      <c r="G66" s="82" t="n">
        <f aca="false">S66</f>
        <v>46.3127</v>
      </c>
      <c r="H66" s="82" t="n">
        <f aca="false">X66</f>
        <v>136.296</v>
      </c>
      <c r="I66" s="82" t="n">
        <f aca="false">Z66</f>
        <v>46.5133</v>
      </c>
      <c r="J66" s="82" t="n">
        <f aca="false">X66</f>
        <v>136.296</v>
      </c>
      <c r="K66" s="83" t="n">
        <f aca="false">AA66</f>
        <v>45.701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171.496</v>
      </c>
      <c r="Q66" s="71" t="n">
        <v>39.3824</v>
      </c>
      <c r="R66" s="71" t="n">
        <v>46.5426</v>
      </c>
      <c r="S66" s="71" t="n">
        <v>46.3127</v>
      </c>
      <c r="T66" s="71" t="n">
        <v>16592.5</v>
      </c>
      <c r="U66" s="71" t="n">
        <v>29.26</v>
      </c>
      <c r="V66" s="142" t="n">
        <f aca="false">T66/3600</f>
        <v>4.60902777777778</v>
      </c>
      <c r="W66" s="75" t="str">
        <f aca="false">IF(OR(AND(P66="",Q66="",R66="",S66=""),AND(L66=P66,M66=Q66,N66=R66,O66=S66)),"","!")</f>
        <v>!</v>
      </c>
      <c r="X66" s="71" t="n">
        <v>136.296</v>
      </c>
      <c r="Y66" s="71" t="n">
        <v>39.6898</v>
      </c>
      <c r="Z66" s="71" t="n">
        <v>46.5133</v>
      </c>
      <c r="AA66" s="71" t="n">
        <v>45.7019</v>
      </c>
      <c r="AB66" s="71" t="n">
        <v>15950.08</v>
      </c>
      <c r="AC66" s="71" t="n">
        <v>25.1</v>
      </c>
      <c r="AD66" s="70" t="n">
        <f aca="false">AB66/3600</f>
        <v>4.4305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1570.164</v>
      </c>
      <c r="E67" s="76" t="n">
        <f aca="false">R67</f>
        <v>51.2291</v>
      </c>
      <c r="F67" s="76" t="n">
        <f aca="false">P67</f>
        <v>1570.164</v>
      </c>
      <c r="G67" s="76" t="n">
        <f aca="false">S67</f>
        <v>50.7862</v>
      </c>
      <c r="H67" s="76" t="n">
        <f aca="false">X67</f>
        <v>1338.036</v>
      </c>
      <c r="I67" s="76" t="n">
        <f aca="false">Z67</f>
        <v>51.1593</v>
      </c>
      <c r="J67" s="76" t="n">
        <f aca="false">X67</f>
        <v>1338.036</v>
      </c>
      <c r="K67" s="77" t="n">
        <f aca="false">AA67</f>
        <v>50.4223</v>
      </c>
      <c r="L67" s="74" t="n">
        <v>3550.276</v>
      </c>
      <c r="M67" s="74" t="n">
        <v>43.4492</v>
      </c>
      <c r="N67" s="74" t="n">
        <v>47.9996</v>
      </c>
      <c r="O67" s="74" t="n">
        <v>47.468</v>
      </c>
      <c r="P67" s="61" t="n">
        <v>1570.164</v>
      </c>
      <c r="Q67" s="61" t="n">
        <v>46.1306</v>
      </c>
      <c r="R67" s="61" t="n">
        <v>51.2291</v>
      </c>
      <c r="S67" s="61" t="n">
        <v>50.7862</v>
      </c>
      <c r="T67" s="61" t="n">
        <v>23288.85</v>
      </c>
      <c r="U67" s="61" t="n">
        <v>32.06</v>
      </c>
      <c r="V67" s="143" t="n">
        <f aca="false">T67/3600</f>
        <v>6.469125</v>
      </c>
      <c r="W67" s="60" t="str">
        <f aca="false">IF(OR(AND(P67="",Q67="",R67="",S67=""),AND(L67=P67,M67=Q67,N67=R67,O67=S67)),"","!")</f>
        <v>!</v>
      </c>
      <c r="X67" s="61" t="n">
        <v>1338.036</v>
      </c>
      <c r="Y67" s="61" t="n">
        <v>46.5203</v>
      </c>
      <c r="Z67" s="61" t="n">
        <v>51.1593</v>
      </c>
      <c r="AA67" s="61" t="n">
        <v>50.4223</v>
      </c>
      <c r="AB67" s="61" t="n">
        <v>19545.4</v>
      </c>
      <c r="AC67" s="62" t="n">
        <v>30.16</v>
      </c>
      <c r="AD67" s="74" t="n">
        <f aca="false">AB67/3600</f>
        <v>5.4292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737.496</v>
      </c>
      <c r="E68" s="56" t="n">
        <f aca="false">R68</f>
        <v>50.276</v>
      </c>
      <c r="F68" s="56" t="n">
        <f aca="false">P68</f>
        <v>737.496</v>
      </c>
      <c r="G68" s="56" t="n">
        <f aca="false">S68</f>
        <v>49.3681</v>
      </c>
      <c r="H68" s="56" t="n">
        <f aca="false">X68</f>
        <v>610.488</v>
      </c>
      <c r="I68" s="56" t="n">
        <f aca="false">Z68</f>
        <v>50.1282</v>
      </c>
      <c r="J68" s="56" t="n">
        <f aca="false">X68</f>
        <v>610.488</v>
      </c>
      <c r="K68" s="57" t="n">
        <f aca="false">AA68</f>
        <v>48.8649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737.496</v>
      </c>
      <c r="Q68" s="59" t="n">
        <v>43.715</v>
      </c>
      <c r="R68" s="59" t="n">
        <v>50.276</v>
      </c>
      <c r="S68" s="59" t="n">
        <v>49.3681</v>
      </c>
      <c r="T68" s="59" t="n">
        <v>20479.23</v>
      </c>
      <c r="U68" s="59" t="n">
        <v>31.77</v>
      </c>
      <c r="V68" s="141" t="n">
        <f aca="false">T68/3600</f>
        <v>5.688675</v>
      </c>
      <c r="W68" s="65" t="str">
        <f aca="false">IF(OR(AND(P68="",Q68="",R68="",S68=""),AND(L68=P68,M68=Q68,N68=R68,O68=S68)),"","!")</f>
        <v>!</v>
      </c>
      <c r="X68" s="59" t="n">
        <v>610.488</v>
      </c>
      <c r="Y68" s="59" t="n">
        <v>44.125</v>
      </c>
      <c r="Z68" s="59" t="n">
        <v>50.1282</v>
      </c>
      <c r="AA68" s="59" t="n">
        <v>48.8649</v>
      </c>
      <c r="AB68" s="59" t="n">
        <v>17517.81</v>
      </c>
      <c r="AC68" s="62" t="n">
        <v>28.88</v>
      </c>
      <c r="AD68" s="58" t="n">
        <f aca="false">AB68/3600</f>
        <v>4.86605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376.048</v>
      </c>
      <c r="E69" s="56" t="n">
        <f aca="false">R69</f>
        <v>49.0204</v>
      </c>
      <c r="F69" s="56" t="n">
        <f aca="false">P69</f>
        <v>376.048</v>
      </c>
      <c r="G69" s="56" t="n">
        <f aca="false">S69</f>
        <v>47.8423</v>
      </c>
      <c r="H69" s="56" t="n">
        <f aca="false">X69</f>
        <v>318.144</v>
      </c>
      <c r="I69" s="56" t="n">
        <f aca="false">Z69</f>
        <v>48.9095</v>
      </c>
      <c r="J69" s="56" t="n">
        <f aca="false">X69</f>
        <v>318.144</v>
      </c>
      <c r="K69" s="57" t="n">
        <f aca="false">AA69</f>
        <v>47.3996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376.048</v>
      </c>
      <c r="Q69" s="59" t="n">
        <v>41.0144</v>
      </c>
      <c r="R69" s="59" t="n">
        <v>49.0204</v>
      </c>
      <c r="S69" s="59" t="n">
        <v>47.8423</v>
      </c>
      <c r="T69" s="59" t="n">
        <v>18082.63</v>
      </c>
      <c r="U69" s="59" t="n">
        <v>31.07</v>
      </c>
      <c r="V69" s="141" t="n">
        <f aca="false">T69/3600</f>
        <v>5.02295277777778</v>
      </c>
      <c r="W69" s="65" t="str">
        <f aca="false">IF(OR(AND(P69="",Q69="",R69="",S69=""),AND(L69=P69,M69=Q69,N69=R69,O69=S69)),"","!")</f>
        <v>!</v>
      </c>
      <c r="X69" s="59" t="n">
        <v>318.144</v>
      </c>
      <c r="Y69" s="59" t="n">
        <v>41.3337</v>
      </c>
      <c r="Z69" s="59" t="n">
        <v>48.9095</v>
      </c>
      <c r="AA69" s="59" t="n">
        <v>47.3996</v>
      </c>
      <c r="AB69" s="59" t="n">
        <v>16104.42</v>
      </c>
      <c r="AC69" s="62" t="n">
        <v>28.04</v>
      </c>
      <c r="AD69" s="58" t="n">
        <f aca="false">AB69/3600</f>
        <v>4.4734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02.396</v>
      </c>
      <c r="E70" s="68" t="n">
        <f aca="false">R70</f>
        <v>47.4768</v>
      </c>
      <c r="F70" s="68" t="n">
        <f aca="false">P70</f>
        <v>202.396</v>
      </c>
      <c r="G70" s="68" t="n">
        <f aca="false">S70</f>
        <v>46.3076</v>
      </c>
      <c r="H70" s="68" t="n">
        <f aca="false">X70</f>
        <v>167.796</v>
      </c>
      <c r="I70" s="68" t="n">
        <f aca="false">Z70</f>
        <v>47.5854</v>
      </c>
      <c r="J70" s="68" t="n">
        <f aca="false">X70</f>
        <v>167.796</v>
      </c>
      <c r="K70" s="69" t="n">
        <f aca="false">AA70</f>
        <v>45.875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02.396</v>
      </c>
      <c r="Q70" s="71" t="n">
        <v>38.1781</v>
      </c>
      <c r="R70" s="71" t="n">
        <v>47.4768</v>
      </c>
      <c r="S70" s="71" t="n">
        <v>46.3076</v>
      </c>
      <c r="T70" s="71" t="n">
        <v>16474.74</v>
      </c>
      <c r="U70" s="71" t="n">
        <v>30.15</v>
      </c>
      <c r="V70" s="142" t="n">
        <f aca="false">T70/3600</f>
        <v>4.57631666666667</v>
      </c>
      <c r="W70" s="75" t="str">
        <f aca="false">IF(OR(AND(P70="",Q70="",R70="",S70=""),AND(L70=P70,M70=Q70,N70=R70,O70=S70)),"","!")</f>
        <v>!</v>
      </c>
      <c r="X70" s="71" t="n">
        <v>167.796</v>
      </c>
      <c r="Y70" s="71" t="n">
        <v>38.3292</v>
      </c>
      <c r="Z70" s="71" t="n">
        <v>47.5854</v>
      </c>
      <c r="AA70" s="71" t="n">
        <v>45.8751</v>
      </c>
      <c r="AB70" s="71" t="n">
        <v>15337.87</v>
      </c>
      <c r="AC70" s="71" t="n">
        <v>25.69</v>
      </c>
      <c r="AD70" s="70" t="n">
        <f aca="false">AB70/3600</f>
        <v>4.26051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1495.256</v>
      </c>
      <c r="E71" s="76" t="n">
        <f aca="false">R71</f>
        <v>50.8552</v>
      </c>
      <c r="F71" s="76" t="n">
        <f aca="false">P71</f>
        <v>1495.256</v>
      </c>
      <c r="G71" s="76" t="n">
        <f aca="false">S71</f>
        <v>50.9446</v>
      </c>
      <c r="H71" s="76" t="n">
        <f aca="false">X71</f>
        <v>1230.2</v>
      </c>
      <c r="I71" s="76" t="n">
        <f aca="false">Z71</f>
        <v>50.794</v>
      </c>
      <c r="J71" s="76" t="n">
        <f aca="false">X71</f>
        <v>1230.2</v>
      </c>
      <c r="K71" s="77" t="n">
        <f aca="false">AA71</f>
        <v>50.9044</v>
      </c>
      <c r="L71" s="74" t="n">
        <v>3086.0528</v>
      </c>
      <c r="M71" s="74" t="n">
        <v>43.3016</v>
      </c>
      <c r="N71" s="74" t="n">
        <v>47.8264</v>
      </c>
      <c r="O71" s="74" t="n">
        <v>47.9291</v>
      </c>
      <c r="P71" s="61" t="n">
        <v>1495.256</v>
      </c>
      <c r="Q71" s="61" t="n">
        <v>45.8103</v>
      </c>
      <c r="R71" s="61" t="n">
        <v>50.8552</v>
      </c>
      <c r="S71" s="61" t="n">
        <v>50.9446</v>
      </c>
      <c r="T71" s="61" t="n">
        <v>23131.24</v>
      </c>
      <c r="U71" s="61" t="n">
        <v>32.79</v>
      </c>
      <c r="V71" s="143" t="n">
        <f aca="false">T71/3600</f>
        <v>6.42534444444445</v>
      </c>
      <c r="W71" s="60" t="str">
        <f aca="false">IF(OR(AND(P71="",Q71="",R71="",S71=""),AND(L71=P71,M71=Q71,N71=R71,O71=S71)),"","!")</f>
        <v>!</v>
      </c>
      <c r="X71" s="61" t="n">
        <v>1230.2</v>
      </c>
      <c r="Y71" s="61" t="n">
        <v>46.0291</v>
      </c>
      <c r="Z71" s="61" t="n">
        <v>50.794</v>
      </c>
      <c r="AA71" s="61" t="n">
        <v>50.9044</v>
      </c>
      <c r="AB71" s="61" t="n">
        <v>20087.71</v>
      </c>
      <c r="AC71" s="62" t="n">
        <v>30.27</v>
      </c>
      <c r="AD71" s="74" t="n">
        <f aca="false">AB71/3600</f>
        <v>5.579919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693.872</v>
      </c>
      <c r="E72" s="56" t="n">
        <f aca="false">R72</f>
        <v>49.6401</v>
      </c>
      <c r="F72" s="56" t="n">
        <f aca="false">P72</f>
        <v>693.872</v>
      </c>
      <c r="G72" s="56" t="n">
        <f aca="false">S72</f>
        <v>49.4423</v>
      </c>
      <c r="H72" s="56" t="n">
        <f aca="false">X72</f>
        <v>542.676</v>
      </c>
      <c r="I72" s="56" t="n">
        <f aca="false">Z72</f>
        <v>49.4765</v>
      </c>
      <c r="J72" s="56" t="n">
        <f aca="false">X72</f>
        <v>542.676</v>
      </c>
      <c r="K72" s="57" t="n">
        <f aca="false">AA72</f>
        <v>49.4079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693.872</v>
      </c>
      <c r="Q72" s="59" t="n">
        <v>43.4605</v>
      </c>
      <c r="R72" s="59" t="n">
        <v>49.6401</v>
      </c>
      <c r="S72" s="59" t="n">
        <v>49.4423</v>
      </c>
      <c r="T72" s="59" t="n">
        <v>20693.52</v>
      </c>
      <c r="U72" s="59" t="n">
        <v>32.14</v>
      </c>
      <c r="V72" s="141" t="n">
        <f aca="false">T72/3600</f>
        <v>5.7482</v>
      </c>
      <c r="W72" s="65" t="str">
        <f aca="false">IF(OR(AND(P72="",Q72="",R72="",S72=""),AND(L72=P72,M72=Q72,N72=R72,O72=S72)),"","!")</f>
        <v>!</v>
      </c>
      <c r="X72" s="59" t="n">
        <v>542.676</v>
      </c>
      <c r="Y72" s="59" t="n">
        <v>43.811</v>
      </c>
      <c r="Z72" s="59" t="n">
        <v>49.4765</v>
      </c>
      <c r="AA72" s="59" t="n">
        <v>49.4079</v>
      </c>
      <c r="AB72" s="59" t="n">
        <v>18167.31</v>
      </c>
      <c r="AC72" s="62" t="n">
        <v>29.38</v>
      </c>
      <c r="AD72" s="58" t="n">
        <f aca="false">AB72/3600</f>
        <v>5.04647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54.104</v>
      </c>
      <c r="E73" s="56" t="n">
        <f aca="false">R73</f>
        <v>48.3632</v>
      </c>
      <c r="F73" s="56" t="n">
        <f aca="false">P73</f>
        <v>354.104</v>
      </c>
      <c r="G73" s="56" t="n">
        <f aca="false">S73</f>
        <v>48.0983</v>
      </c>
      <c r="H73" s="56" t="n">
        <f aca="false">X73</f>
        <v>274.612</v>
      </c>
      <c r="I73" s="56" t="n">
        <f aca="false">Z73</f>
        <v>48.1802</v>
      </c>
      <c r="J73" s="56" t="n">
        <f aca="false">X73</f>
        <v>274.612</v>
      </c>
      <c r="K73" s="57" t="n">
        <f aca="false">AA73</f>
        <v>47.7611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54.104</v>
      </c>
      <c r="Q73" s="59" t="n">
        <v>41.0782</v>
      </c>
      <c r="R73" s="59" t="n">
        <v>48.3632</v>
      </c>
      <c r="S73" s="59" t="n">
        <v>48.0983</v>
      </c>
      <c r="T73" s="59" t="n">
        <v>18691.43</v>
      </c>
      <c r="U73" s="59" t="n">
        <v>31.35</v>
      </c>
      <c r="V73" s="141" t="n">
        <f aca="false">T73/3600</f>
        <v>5.19206388888889</v>
      </c>
      <c r="W73" s="65" t="str">
        <f aca="false">IF(OR(AND(P73="",Q73="",R73="",S73=""),AND(L73=P73,M73=Q73,N73=R73,O73=S73)),"","!")</f>
        <v>!</v>
      </c>
      <c r="X73" s="59" t="n">
        <v>274.612</v>
      </c>
      <c r="Y73" s="59" t="n">
        <v>41.442</v>
      </c>
      <c r="Z73" s="59" t="n">
        <v>48.1802</v>
      </c>
      <c r="AA73" s="59" t="n">
        <v>47.7611</v>
      </c>
      <c r="AB73" s="59" t="n">
        <v>16860.06</v>
      </c>
      <c r="AC73" s="62" t="n">
        <v>27.75</v>
      </c>
      <c r="AD73" s="58" t="n">
        <f aca="false">AB73/3600</f>
        <v>4.6833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1.936</v>
      </c>
      <c r="E74" s="84" t="n">
        <f aca="false">R74</f>
        <v>46.699</v>
      </c>
      <c r="F74" s="84" t="n">
        <f aca="false">P74</f>
        <v>191.936</v>
      </c>
      <c r="G74" s="84" t="n">
        <f aca="false">S74</f>
        <v>46.0397</v>
      </c>
      <c r="H74" s="84" t="n">
        <f aca="false">X74</f>
        <v>150.568</v>
      </c>
      <c r="I74" s="84" t="n">
        <f aca="false">Z74</f>
        <v>46.7136</v>
      </c>
      <c r="J74" s="84" t="n">
        <f aca="false">X74</f>
        <v>150.568</v>
      </c>
      <c r="K74" s="85" t="n">
        <f aca="false">AA74</f>
        <v>46.267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1.936</v>
      </c>
      <c r="Q74" s="71" t="n">
        <v>38.7737</v>
      </c>
      <c r="R74" s="71" t="n">
        <v>46.699</v>
      </c>
      <c r="S74" s="71" t="n">
        <v>46.0397</v>
      </c>
      <c r="T74" s="71" t="n">
        <v>17021.46</v>
      </c>
      <c r="U74" s="71" t="n">
        <v>29.63</v>
      </c>
      <c r="V74" s="142" t="n">
        <f aca="false">T74/3600</f>
        <v>4.72818333333333</v>
      </c>
      <c r="W74" s="75" t="str">
        <f aca="false">IF(OR(AND(P74="",Q74="",R74="",S74=""),AND(L74=P74,M74=Q74,N74=R74,O74=S74)),"","!")</f>
        <v>!</v>
      </c>
      <c r="X74" s="71" t="n">
        <v>150.568</v>
      </c>
      <c r="Y74" s="71" t="n">
        <v>39.0212</v>
      </c>
      <c r="Z74" s="71" t="n">
        <v>46.7136</v>
      </c>
      <c r="AA74" s="71" t="n">
        <v>46.2677</v>
      </c>
      <c r="AB74" s="71" t="n">
        <v>16116.93</v>
      </c>
      <c r="AC74" s="71" t="n">
        <v>25.62</v>
      </c>
      <c r="AD74" s="70" t="n">
        <f aca="false">AB74/3600</f>
        <v>4.476925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16.2973858951259</v>
      </c>
      <c r="V81" s="117" t="n">
        <f aca="false">GEOMEAN(V11:V74)</f>
        <v>2.70967496859537</v>
      </c>
      <c r="AB81" s="117"/>
      <c r="AC81" s="117" t="n">
        <f aca="false">GEOMEAN(AC11:AC74)</f>
        <v>15.0990093073661</v>
      </c>
      <c r="AD81" s="117" t="n">
        <f aca="false">GEOMEAN(AD11:AD74)</f>
        <v>2.48602017413568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0.926468171308489</v>
      </c>
      <c r="AD82" s="135" t="n">
        <f aca="false">AD81/V81</f>
        <v>0.91746065596361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456158333333333</v>
      </c>
      <c r="V83" s="116" t="n">
        <f aca="false">SUM(V11:V74)</f>
        <v>299.954941666667</v>
      </c>
      <c r="AB83" s="116"/>
      <c r="AC83" s="116" t="n">
        <f aca="false">SUM(AC11:AC74)/3600</f>
        <v>0.42415</v>
      </c>
      <c r="AD83" s="116" t="n">
        <f aca="false">SUM(AD11:AD74)</f>
        <v>272.64294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74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525.696</v>
      </c>
      <c r="E11" s="56" t="n">
        <f aca="false">R11</f>
        <v>46.6988</v>
      </c>
      <c r="F11" s="56" t="n">
        <f aca="false">P11</f>
        <v>4525.696</v>
      </c>
      <c r="G11" s="56" t="n">
        <f aca="false">S11</f>
        <v>48.0943</v>
      </c>
      <c r="H11" s="56" t="n">
        <f aca="false">X11</f>
        <v>4349.696</v>
      </c>
      <c r="I11" s="56" t="n">
        <f aca="false">Z11</f>
        <v>46.787</v>
      </c>
      <c r="J11" s="56" t="n">
        <f aca="false">X11</f>
        <v>4349.696</v>
      </c>
      <c r="K11" s="57" t="n">
        <f aca="false">AA11</f>
        <v>48.0835</v>
      </c>
      <c r="L11" s="58" t="n">
        <v>6530.4584</v>
      </c>
      <c r="M11" s="58" t="n">
        <v>41.6381</v>
      </c>
      <c r="N11" s="58" t="n">
        <v>43.1101</v>
      </c>
      <c r="O11" s="58" t="n">
        <v>44.4065</v>
      </c>
      <c r="P11" s="59" t="n">
        <v>4525.696</v>
      </c>
      <c r="Q11" s="59" t="n">
        <v>46.1119</v>
      </c>
      <c r="R11" s="59" t="n">
        <v>46.6988</v>
      </c>
      <c r="S11" s="59" t="n">
        <v>48.0943</v>
      </c>
      <c r="T11" s="59" t="n">
        <v>14674.09</v>
      </c>
      <c r="U11" s="59" t="n">
        <v>21.01</v>
      </c>
      <c r="V11" s="141" t="n">
        <f aca="false">T11/3600</f>
        <v>4.07613611111111</v>
      </c>
      <c r="W11" s="65" t="str">
        <f aca="false">IF(OR(AND(P11="",Q11="",R11="",S11=""),AND(L11=P11,M11=Q11,N11=R11,O11=S11)),"","!")</f>
        <v>!</v>
      </c>
      <c r="X11" s="59" t="n">
        <v>4349.696</v>
      </c>
      <c r="Y11" s="59" t="n">
        <v>46.1664</v>
      </c>
      <c r="Z11" s="59" t="n">
        <v>46.787</v>
      </c>
      <c r="AA11" s="59" t="n">
        <v>48.0835</v>
      </c>
      <c r="AB11" s="59" t="n">
        <v>14533.32</v>
      </c>
      <c r="AC11" s="62" t="n">
        <v>21.65</v>
      </c>
      <c r="AD11" s="58" t="n">
        <f aca="false">AB11/3600</f>
        <v>4.03703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27.768</v>
      </c>
      <c r="E12" s="56" t="n">
        <f aca="false">R12</f>
        <v>45.2932</v>
      </c>
      <c r="F12" s="56" t="n">
        <f aca="false">P12</f>
        <v>2427.768</v>
      </c>
      <c r="G12" s="56" t="n">
        <f aca="false">S12</f>
        <v>46.8854</v>
      </c>
      <c r="H12" s="56" t="n">
        <f aca="false">X12</f>
        <v>2315.624</v>
      </c>
      <c r="I12" s="56" t="n">
        <f aca="false">Z12</f>
        <v>45.4679</v>
      </c>
      <c r="J12" s="56" t="n">
        <f aca="false">X12</f>
        <v>2315.624</v>
      </c>
      <c r="K12" s="57" t="n">
        <f aca="false">AA12</f>
        <v>46.8794</v>
      </c>
      <c r="L12" s="58" t="n">
        <v>3280.884</v>
      </c>
      <c r="M12" s="58" t="n">
        <v>39.7817</v>
      </c>
      <c r="N12" s="58" t="n">
        <v>41.4667</v>
      </c>
      <c r="O12" s="58" t="n">
        <v>42.5496</v>
      </c>
      <c r="P12" s="59" t="n">
        <v>2427.768</v>
      </c>
      <c r="Q12" s="59" t="n">
        <v>43.8935</v>
      </c>
      <c r="R12" s="59" t="n">
        <v>45.2932</v>
      </c>
      <c r="S12" s="59" t="n">
        <v>46.8854</v>
      </c>
      <c r="T12" s="59" t="n">
        <v>13653.09</v>
      </c>
      <c r="U12" s="59" t="n">
        <v>20.76</v>
      </c>
      <c r="V12" s="141" t="n">
        <f aca="false">T12/3600</f>
        <v>3.792525</v>
      </c>
      <c r="W12" s="65" t="str">
        <f aca="false">IF(OR(AND(P12="",Q12="",R12="",S12=""),AND(L12=P12,M12=Q12,N12=R12,O12=S12)),"","!")</f>
        <v>!</v>
      </c>
      <c r="X12" s="59" t="n">
        <v>2315.624</v>
      </c>
      <c r="Y12" s="59" t="n">
        <v>43.9693</v>
      </c>
      <c r="Z12" s="59" t="n">
        <v>45.4679</v>
      </c>
      <c r="AA12" s="59" t="n">
        <v>46.8794</v>
      </c>
      <c r="AB12" s="59" t="n">
        <v>13473.01</v>
      </c>
      <c r="AC12" s="62" t="n">
        <v>21.22</v>
      </c>
      <c r="AD12" s="58" t="n">
        <f aca="false">AB12/3600</f>
        <v>3.74250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65.936</v>
      </c>
      <c r="E13" s="56" t="n">
        <f aca="false">R13</f>
        <v>44.027</v>
      </c>
      <c r="F13" s="56" t="n">
        <f aca="false">P13</f>
        <v>1265.936</v>
      </c>
      <c r="G13" s="56" t="n">
        <f aca="false">S13</f>
        <v>45.9161</v>
      </c>
      <c r="H13" s="56" t="n">
        <f aca="false">X13</f>
        <v>1194.992</v>
      </c>
      <c r="I13" s="56" t="n">
        <f aca="false">Z13</f>
        <v>44.2608</v>
      </c>
      <c r="J13" s="56" t="n">
        <f aca="false">X13</f>
        <v>1194.992</v>
      </c>
      <c r="K13" s="57" t="n">
        <f aca="false">AA13</f>
        <v>45.8579</v>
      </c>
      <c r="L13" s="58" t="n">
        <v>1715.2272</v>
      </c>
      <c r="M13" s="58" t="n">
        <v>37.5051</v>
      </c>
      <c r="N13" s="58" t="n">
        <v>39.9564</v>
      </c>
      <c r="O13" s="58" t="n">
        <v>41.1376</v>
      </c>
      <c r="P13" s="59" t="n">
        <v>1265.936</v>
      </c>
      <c r="Q13" s="59" t="n">
        <v>41.3077</v>
      </c>
      <c r="R13" s="59" t="n">
        <v>44.027</v>
      </c>
      <c r="S13" s="59" t="n">
        <v>45.9161</v>
      </c>
      <c r="T13" s="59" t="n">
        <v>12698.02</v>
      </c>
      <c r="U13" s="59" t="n">
        <v>20.57</v>
      </c>
      <c r="V13" s="141" t="n">
        <f aca="false">T13/3600</f>
        <v>3.52722777777778</v>
      </c>
      <c r="W13" s="65" t="str">
        <f aca="false">IF(OR(AND(P13="",Q13="",R13="",S13=""),AND(L13=P13,M13=Q13,N13=R13,O13=S13)),"","!")</f>
        <v>!</v>
      </c>
      <c r="X13" s="59" t="n">
        <v>1194.992</v>
      </c>
      <c r="Y13" s="59" t="n">
        <v>41.3862</v>
      </c>
      <c r="Z13" s="59" t="n">
        <v>44.2608</v>
      </c>
      <c r="AA13" s="59" t="n">
        <v>45.8579</v>
      </c>
      <c r="AB13" s="59" t="n">
        <v>12473.37</v>
      </c>
      <c r="AC13" s="62" t="n">
        <v>21.34</v>
      </c>
      <c r="AD13" s="58" t="n">
        <f aca="false">AB13/3600</f>
        <v>3.4648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53.696</v>
      </c>
      <c r="E14" s="68" t="n">
        <f aca="false">R14</f>
        <v>42.9478</v>
      </c>
      <c r="F14" s="68" t="n">
        <f aca="false">P14</f>
        <v>653.696</v>
      </c>
      <c r="G14" s="68" t="n">
        <f aca="false">S14</f>
        <v>45.2205</v>
      </c>
      <c r="H14" s="68" t="n">
        <f aca="false">X14</f>
        <v>606.372</v>
      </c>
      <c r="I14" s="68" t="n">
        <f aca="false">Z14</f>
        <v>43.2034</v>
      </c>
      <c r="J14" s="68" t="n">
        <f aca="false">X14</f>
        <v>606.372</v>
      </c>
      <c r="K14" s="69" t="n">
        <f aca="false">AA14</f>
        <v>45.277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653.696</v>
      </c>
      <c r="Q14" s="71" t="n">
        <v>38.6683</v>
      </c>
      <c r="R14" s="71" t="n">
        <v>42.9478</v>
      </c>
      <c r="S14" s="71" t="n">
        <v>45.2205</v>
      </c>
      <c r="T14" s="71" t="n">
        <v>11654.61</v>
      </c>
      <c r="U14" s="71" t="n">
        <v>20.5</v>
      </c>
      <c r="V14" s="142" t="n">
        <f aca="false">T14/3600</f>
        <v>3.23739166666667</v>
      </c>
      <c r="W14" s="75" t="str">
        <f aca="false">IF(OR(AND(P14="",Q14="",R14="",S14=""),AND(L14=P14,M14=Q14,N14=R14,O14=S14)),"","!")</f>
        <v>!</v>
      </c>
      <c r="X14" s="71" t="n">
        <v>606.372</v>
      </c>
      <c r="Y14" s="71" t="n">
        <v>38.7301</v>
      </c>
      <c r="Z14" s="71" t="n">
        <v>43.2034</v>
      </c>
      <c r="AA14" s="71" t="n">
        <v>45.2778</v>
      </c>
      <c r="AB14" s="71" t="n">
        <v>11669.16</v>
      </c>
      <c r="AC14" s="71" t="n">
        <v>19.85</v>
      </c>
      <c r="AD14" s="70" t="n">
        <f aca="false">AB14/3600</f>
        <v>3.24143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6137.796</v>
      </c>
      <c r="E15" s="76" t="n">
        <f aca="false">R15</f>
        <v>45.0168</v>
      </c>
      <c r="F15" s="76" t="n">
        <f aca="false">P15</f>
        <v>6137.796</v>
      </c>
      <c r="G15" s="76" t="n">
        <f aca="false">S15</f>
        <v>46.2753</v>
      </c>
      <c r="H15" s="76" t="n">
        <f aca="false">X15</f>
        <v>5347.624</v>
      </c>
      <c r="I15" s="76" t="n">
        <f aca="false">Z15</f>
        <v>45.1028</v>
      </c>
      <c r="J15" s="76" t="n">
        <f aca="false">X15</f>
        <v>5347.624</v>
      </c>
      <c r="K15" s="77" t="n">
        <f aca="false">AA15</f>
        <v>46.3273</v>
      </c>
      <c r="L15" s="74" t="n">
        <v>11168.2536</v>
      </c>
      <c r="M15" s="74" t="n">
        <v>39.7867</v>
      </c>
      <c r="N15" s="74" t="n">
        <v>41.6646</v>
      </c>
      <c r="O15" s="74" t="n">
        <v>42.5007</v>
      </c>
      <c r="P15" s="61" t="n">
        <v>6137.796</v>
      </c>
      <c r="Q15" s="61" t="n">
        <v>42.492</v>
      </c>
      <c r="R15" s="61" t="n">
        <v>45.0168</v>
      </c>
      <c r="S15" s="61" t="n">
        <v>46.2753</v>
      </c>
      <c r="T15" s="61" t="n">
        <v>12833.66</v>
      </c>
      <c r="U15" s="61" t="n">
        <v>22</v>
      </c>
      <c r="V15" s="143" t="n">
        <f aca="false">T15/3600</f>
        <v>3.56490555555556</v>
      </c>
      <c r="W15" s="60" t="str">
        <f aca="false">IF(OR(AND(P15="",Q15="",R15="",S15=""),AND(L15=P15,M15=Q15,N15=R15,O15=S15)),"","!")</f>
        <v>!</v>
      </c>
      <c r="X15" s="61" t="n">
        <v>5347.624</v>
      </c>
      <c r="Y15" s="61" t="n">
        <v>42.834</v>
      </c>
      <c r="Z15" s="61" t="n">
        <v>45.1028</v>
      </c>
      <c r="AA15" s="61" t="n">
        <v>46.3273</v>
      </c>
      <c r="AB15" s="61" t="n">
        <v>12067.33</v>
      </c>
      <c r="AC15" s="62" t="n">
        <v>21.32</v>
      </c>
      <c r="AD15" s="74" t="n">
        <f aca="false">AB15/3600</f>
        <v>3.35203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744.4</v>
      </c>
      <c r="E16" s="56" t="n">
        <f aca="false">R16</f>
        <v>43.4072</v>
      </c>
      <c r="F16" s="56" t="n">
        <f aca="false">P16</f>
        <v>2744.4</v>
      </c>
      <c r="G16" s="56" t="n">
        <f aca="false">S16</f>
        <v>45.1118</v>
      </c>
      <c r="H16" s="56" t="n">
        <f aca="false">X16</f>
        <v>2358.336</v>
      </c>
      <c r="I16" s="56" t="n">
        <f aca="false">Z16</f>
        <v>43.4968</v>
      </c>
      <c r="J16" s="56" t="n">
        <f aca="false">X16</f>
        <v>2358.336</v>
      </c>
      <c r="K16" s="57" t="n">
        <f aca="false">AA16</f>
        <v>45.1701</v>
      </c>
      <c r="L16" s="58" t="n">
        <v>4648.1232</v>
      </c>
      <c r="M16" s="58" t="n">
        <v>36.7703</v>
      </c>
      <c r="N16" s="58" t="n">
        <v>39.344</v>
      </c>
      <c r="O16" s="58" t="n">
        <v>40.3609</v>
      </c>
      <c r="P16" s="59" t="n">
        <v>2744.4</v>
      </c>
      <c r="Q16" s="59" t="n">
        <v>39.8911</v>
      </c>
      <c r="R16" s="59" t="n">
        <v>43.4072</v>
      </c>
      <c r="S16" s="59" t="n">
        <v>45.1118</v>
      </c>
      <c r="T16" s="59" t="n">
        <v>11836.78</v>
      </c>
      <c r="U16" s="59" t="n">
        <v>20.94</v>
      </c>
      <c r="V16" s="141" t="n">
        <f aca="false">T16/3600</f>
        <v>3.28799444444444</v>
      </c>
      <c r="W16" s="65" t="str">
        <f aca="false">IF(OR(AND(P16="",Q16="",R16="",S16=""),AND(L16=P16,M16=Q16,N16=R16,O16=S16)),"","!")</f>
        <v>!</v>
      </c>
      <c r="X16" s="59" t="n">
        <v>2358.336</v>
      </c>
      <c r="Y16" s="59" t="n">
        <v>40.2555</v>
      </c>
      <c r="Z16" s="59" t="n">
        <v>43.4968</v>
      </c>
      <c r="AA16" s="59" t="n">
        <v>45.1701</v>
      </c>
      <c r="AB16" s="59" t="n">
        <v>11043.84</v>
      </c>
      <c r="AC16" s="62" t="n">
        <v>20.95</v>
      </c>
      <c r="AD16" s="58" t="n">
        <f aca="false">AB16/3600</f>
        <v>3.0677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206.636</v>
      </c>
      <c r="E17" s="56" t="n">
        <f aca="false">R17</f>
        <v>42.21</v>
      </c>
      <c r="F17" s="56" t="n">
        <f aca="false">P17</f>
        <v>1206.636</v>
      </c>
      <c r="G17" s="56" t="n">
        <f aca="false">S17</f>
        <v>44.3622</v>
      </c>
      <c r="H17" s="56" t="n">
        <f aca="false">X17</f>
        <v>1029.028</v>
      </c>
      <c r="I17" s="56" t="n">
        <f aca="false">Z17</f>
        <v>42.2946</v>
      </c>
      <c r="J17" s="56" t="n">
        <f aca="false">X17</f>
        <v>1029.028</v>
      </c>
      <c r="K17" s="57" t="n">
        <f aca="false">AA17</f>
        <v>44.4131</v>
      </c>
      <c r="L17" s="58" t="n">
        <v>1968.2312</v>
      </c>
      <c r="M17" s="58" t="n">
        <v>33.8992</v>
      </c>
      <c r="N17" s="58" t="n">
        <v>37.3902</v>
      </c>
      <c r="O17" s="58" t="n">
        <v>38.9638</v>
      </c>
      <c r="P17" s="59" t="n">
        <v>1206.636</v>
      </c>
      <c r="Q17" s="59" t="n">
        <v>37.5372</v>
      </c>
      <c r="R17" s="59" t="n">
        <v>42.21</v>
      </c>
      <c r="S17" s="59" t="n">
        <v>44.3622</v>
      </c>
      <c r="T17" s="59" t="n">
        <v>10872.09</v>
      </c>
      <c r="U17" s="59" t="n">
        <v>20.65</v>
      </c>
      <c r="V17" s="141" t="n">
        <f aca="false">T17/3600</f>
        <v>3.020025</v>
      </c>
      <c r="W17" s="65" t="str">
        <f aca="false">IF(OR(AND(P17="",Q17="",R17="",S17=""),AND(L17=P17,M17=Q17,N17=R17,O17=S17)),"","!")</f>
        <v>!</v>
      </c>
      <c r="X17" s="59" t="n">
        <v>1029.028</v>
      </c>
      <c r="Y17" s="59" t="n">
        <v>37.9279</v>
      </c>
      <c r="Z17" s="59" t="n">
        <v>42.2946</v>
      </c>
      <c r="AA17" s="59" t="n">
        <v>44.4131</v>
      </c>
      <c r="AB17" s="59" t="n">
        <v>10229.65</v>
      </c>
      <c r="AC17" s="62" t="n">
        <v>20.42</v>
      </c>
      <c r="AD17" s="58" t="n">
        <f aca="false">AB17/3600</f>
        <v>2.841569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554.536</v>
      </c>
      <c r="E18" s="68" t="n">
        <f aca="false">R18</f>
        <v>41.2152</v>
      </c>
      <c r="F18" s="68" t="n">
        <f aca="false">P18</f>
        <v>554.536</v>
      </c>
      <c r="G18" s="68" t="n">
        <f aca="false">S18</f>
        <v>43.8122</v>
      </c>
      <c r="H18" s="68" t="n">
        <f aca="false">X18</f>
        <v>477.98</v>
      </c>
      <c r="I18" s="68" t="n">
        <f aca="false">Z18</f>
        <v>41.39</v>
      </c>
      <c r="J18" s="68" t="n">
        <f aca="false">X18</f>
        <v>477.98</v>
      </c>
      <c r="K18" s="69" t="n">
        <f aca="false">AA18</f>
        <v>43.852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554.536</v>
      </c>
      <c r="Q18" s="71" t="n">
        <v>35.4229</v>
      </c>
      <c r="R18" s="71" t="n">
        <v>41.2152</v>
      </c>
      <c r="S18" s="71" t="n">
        <v>43.8122</v>
      </c>
      <c r="T18" s="71" t="n">
        <v>9953.15</v>
      </c>
      <c r="U18" s="71" t="n">
        <v>20.06</v>
      </c>
      <c r="V18" s="142" t="n">
        <f aca="false">T18/3600</f>
        <v>2.76476388888889</v>
      </c>
      <c r="W18" s="75" t="str">
        <f aca="false">IF(OR(AND(P18="",Q18="",R18="",S18=""),AND(L18=P18,M18=Q18,N18=R18,O18=S18)),"","!")</f>
        <v>!</v>
      </c>
      <c r="X18" s="71" t="n">
        <v>477.98</v>
      </c>
      <c r="Y18" s="71" t="n">
        <v>35.7918</v>
      </c>
      <c r="Z18" s="71" t="n">
        <v>41.39</v>
      </c>
      <c r="AA18" s="71" t="n">
        <v>43.8528</v>
      </c>
      <c r="AB18" s="71" t="n">
        <v>9590.04</v>
      </c>
      <c r="AC18" s="71" t="n">
        <v>19.66</v>
      </c>
      <c r="AD18" s="70" t="n">
        <f aca="false">AB18/3600</f>
        <v>2.663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0728.556</v>
      </c>
      <c r="E19" s="76" t="n">
        <f aca="false">R19</f>
        <v>44.2641</v>
      </c>
      <c r="F19" s="76" t="n">
        <f aca="false">P19</f>
        <v>10728.556</v>
      </c>
      <c r="G19" s="76" t="n">
        <f aca="false">S19</f>
        <v>46.0539</v>
      </c>
      <c r="H19" s="76" t="n">
        <f aca="false">X19</f>
        <v>9598.724</v>
      </c>
      <c r="I19" s="76" t="n">
        <f aca="false">Z19</f>
        <v>44.3092</v>
      </c>
      <c r="J19" s="76" t="n">
        <f aca="false">X19</f>
        <v>9598.724</v>
      </c>
      <c r="K19" s="77" t="n">
        <f aca="false">AA19</f>
        <v>46.1231</v>
      </c>
      <c r="L19" s="74" t="n">
        <v>26414.8376</v>
      </c>
      <c r="M19" s="74" t="n">
        <v>38.7465</v>
      </c>
      <c r="N19" s="74" t="n">
        <v>40.1842</v>
      </c>
      <c r="O19" s="74" t="n">
        <v>42.9636</v>
      </c>
      <c r="P19" s="61" t="n">
        <v>10728.556</v>
      </c>
      <c r="Q19" s="61" t="n">
        <v>42.0836</v>
      </c>
      <c r="R19" s="61" t="n">
        <v>44.2641</v>
      </c>
      <c r="S19" s="61" t="n">
        <v>46.0539</v>
      </c>
      <c r="T19" s="61" t="n">
        <v>27317.69</v>
      </c>
      <c r="U19" s="61" t="n">
        <v>43.89</v>
      </c>
      <c r="V19" s="143" t="n">
        <f aca="false">T19/3600</f>
        <v>7.58824722222222</v>
      </c>
      <c r="W19" s="60" t="str">
        <f aca="false">IF(OR(AND(P19="",Q19="",R19="",S19=""),AND(L19=P19,M19=Q19,N19=R19,O19=S19)),"","!")</f>
        <v>!</v>
      </c>
      <c r="X19" s="61" t="n">
        <v>9598.724</v>
      </c>
      <c r="Y19" s="61" t="n">
        <v>42.4084</v>
      </c>
      <c r="Z19" s="61" t="n">
        <v>44.3092</v>
      </c>
      <c r="AA19" s="61" t="n">
        <v>46.1231</v>
      </c>
      <c r="AB19" s="61" t="n">
        <v>25783.09</v>
      </c>
      <c r="AC19" s="62" t="n">
        <v>44.21</v>
      </c>
      <c r="AD19" s="74" t="n">
        <f aca="false">AB19/3600</f>
        <v>7.1619694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4929.788</v>
      </c>
      <c r="E20" s="56" t="n">
        <f aca="false">R20</f>
        <v>43.027</v>
      </c>
      <c r="F20" s="56" t="n">
        <f aca="false">P20</f>
        <v>4929.788</v>
      </c>
      <c r="G20" s="56" t="n">
        <f aca="false">S20</f>
        <v>44.1514</v>
      </c>
      <c r="H20" s="56" t="n">
        <f aca="false">X20</f>
        <v>4338.656</v>
      </c>
      <c r="I20" s="56" t="n">
        <f aca="false">Z20</f>
        <v>43.1194</v>
      </c>
      <c r="J20" s="56" t="n">
        <f aca="false">X20</f>
        <v>4338.656</v>
      </c>
      <c r="K20" s="57" t="n">
        <f aca="false">AA20</f>
        <v>44.267</v>
      </c>
      <c r="L20" s="58" t="n">
        <v>8728.8072</v>
      </c>
      <c r="M20" s="58" t="n">
        <v>36.6033</v>
      </c>
      <c r="N20" s="58" t="n">
        <v>38.6411</v>
      </c>
      <c r="O20" s="58" t="n">
        <v>40.8072</v>
      </c>
      <c r="P20" s="59" t="n">
        <v>4929.788</v>
      </c>
      <c r="Q20" s="59" t="n">
        <v>39.7795</v>
      </c>
      <c r="R20" s="59" t="n">
        <v>43.027</v>
      </c>
      <c r="S20" s="59" t="n">
        <v>44.1514</v>
      </c>
      <c r="T20" s="59" t="n">
        <v>25156.57</v>
      </c>
      <c r="U20" s="59" t="n">
        <v>43.36</v>
      </c>
      <c r="V20" s="141" t="n">
        <f aca="false">T20/3600</f>
        <v>6.98793611111111</v>
      </c>
      <c r="W20" s="65" t="str">
        <f aca="false">IF(OR(AND(P20="",Q20="",R20="",S20=""),AND(L20=P20,M20=Q20,N20=R20,O20=S20)),"","!")</f>
        <v>!</v>
      </c>
      <c r="X20" s="59" t="n">
        <v>4338.656</v>
      </c>
      <c r="Y20" s="59" t="n">
        <v>40.2414</v>
      </c>
      <c r="Z20" s="59" t="n">
        <v>43.1194</v>
      </c>
      <c r="AA20" s="59" t="n">
        <v>44.267</v>
      </c>
      <c r="AB20" s="59" t="n">
        <v>23383.08</v>
      </c>
      <c r="AC20" s="62" t="n">
        <v>42.97</v>
      </c>
      <c r="AD20" s="58" t="n">
        <f aca="false">AB20/3600</f>
        <v>6.495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367.192</v>
      </c>
      <c r="E21" s="56" t="n">
        <f aca="false">R21</f>
        <v>41.767</v>
      </c>
      <c r="F21" s="56" t="n">
        <f aca="false">P21</f>
        <v>2367.192</v>
      </c>
      <c r="G21" s="56" t="n">
        <f aca="false">S21</f>
        <v>42.2614</v>
      </c>
      <c r="H21" s="56" t="n">
        <f aca="false">X21</f>
        <v>2094.764</v>
      </c>
      <c r="I21" s="56" t="n">
        <f aca="false">Z21</f>
        <v>41.9302</v>
      </c>
      <c r="J21" s="56" t="n">
        <f aca="false">X21</f>
        <v>2094.764</v>
      </c>
      <c r="K21" s="57" t="n">
        <f aca="false">AA21</f>
        <v>42.4145</v>
      </c>
      <c r="L21" s="58" t="n">
        <v>4097.0744</v>
      </c>
      <c r="M21" s="58" t="n">
        <v>34.3956</v>
      </c>
      <c r="N21" s="58" t="n">
        <v>37.4416</v>
      </c>
      <c r="O21" s="58" t="n">
        <v>38.7765</v>
      </c>
      <c r="P21" s="59" t="n">
        <v>2367.192</v>
      </c>
      <c r="Q21" s="59" t="n">
        <v>37.4121</v>
      </c>
      <c r="R21" s="59" t="n">
        <v>41.767</v>
      </c>
      <c r="S21" s="59" t="n">
        <v>42.2614</v>
      </c>
      <c r="T21" s="59" t="n">
        <v>22933.53</v>
      </c>
      <c r="U21" s="59" t="n">
        <v>42.26</v>
      </c>
      <c r="V21" s="141" t="n">
        <f aca="false">T21/3600</f>
        <v>6.370425</v>
      </c>
      <c r="W21" s="65" t="str">
        <f aca="false">IF(OR(AND(P21="",Q21="",R21="",S21=""),AND(L21=P21,M21=Q21,N21=R21,O21=S21)),"","!")</f>
        <v>!</v>
      </c>
      <c r="X21" s="59" t="n">
        <v>2094.764</v>
      </c>
      <c r="Y21" s="59" t="n">
        <v>37.974</v>
      </c>
      <c r="Z21" s="59" t="n">
        <v>41.9302</v>
      </c>
      <c r="AA21" s="59" t="n">
        <v>42.4145</v>
      </c>
      <c r="AB21" s="59" t="n">
        <v>21689.23</v>
      </c>
      <c r="AC21" s="62" t="n">
        <v>41.21</v>
      </c>
      <c r="AD21" s="58" t="n">
        <f aca="false">AB21/3600</f>
        <v>6.02478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213.852</v>
      </c>
      <c r="E22" s="68" t="n">
        <f aca="false">R22</f>
        <v>40.3565</v>
      </c>
      <c r="F22" s="68" t="n">
        <f aca="false">P22</f>
        <v>1213.852</v>
      </c>
      <c r="G22" s="68" t="n">
        <f aca="false">S22</f>
        <v>40.2487</v>
      </c>
      <c r="H22" s="68" t="n">
        <f aca="false">X22</f>
        <v>1092.432</v>
      </c>
      <c r="I22" s="68" t="n">
        <f aca="false">Z22</f>
        <v>40.6099</v>
      </c>
      <c r="J22" s="68" t="n">
        <f aca="false">X22</f>
        <v>1092.432</v>
      </c>
      <c r="K22" s="69" t="n">
        <f aca="false">AA22</f>
        <v>40.5474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213.852</v>
      </c>
      <c r="Q22" s="71" t="n">
        <v>35.1565</v>
      </c>
      <c r="R22" s="71" t="n">
        <v>40.3565</v>
      </c>
      <c r="S22" s="71" t="n">
        <v>40.2487</v>
      </c>
      <c r="T22" s="71" t="n">
        <v>21140.59</v>
      </c>
      <c r="U22" s="71" t="n">
        <v>41.99</v>
      </c>
      <c r="V22" s="142" t="n">
        <f aca="false">T22/3600</f>
        <v>5.87238611111111</v>
      </c>
      <c r="W22" s="75" t="str">
        <f aca="false">IF(OR(AND(P22="",Q22="",R22="",S22=""),AND(L22=P22,M22=Q22,N22=R22,O22=S22)),"","!")</f>
        <v>!</v>
      </c>
      <c r="X22" s="71" t="n">
        <v>1092.432</v>
      </c>
      <c r="Y22" s="71" t="n">
        <v>35.7287</v>
      </c>
      <c r="Z22" s="71" t="n">
        <v>40.6099</v>
      </c>
      <c r="AA22" s="71" t="n">
        <v>40.5474</v>
      </c>
      <c r="AB22" s="71" t="n">
        <v>20512.96</v>
      </c>
      <c r="AC22" s="71" t="n">
        <v>40.63</v>
      </c>
      <c r="AD22" s="70" t="n">
        <f aca="false">AB22/3600</f>
        <v>5.698044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9590.86</v>
      </c>
      <c r="E23" s="78" t="n">
        <f aca="false">R23</f>
        <v>47.4327</v>
      </c>
      <c r="F23" s="78" t="n">
        <f aca="false">P23</f>
        <v>9590.86</v>
      </c>
      <c r="G23" s="78" t="n">
        <f aca="false">S23</f>
        <v>47.6616</v>
      </c>
      <c r="H23" s="78" t="n">
        <f aca="false">X23</f>
        <v>9175.052</v>
      </c>
      <c r="I23" s="78" t="n">
        <f aca="false">Z23</f>
        <v>47.4618</v>
      </c>
      <c r="J23" s="78" t="n">
        <f aca="false">X23</f>
        <v>9175.052</v>
      </c>
      <c r="K23" s="79" t="n">
        <f aca="false">AA23</f>
        <v>47.7222</v>
      </c>
      <c r="L23" s="74" t="n">
        <v>25613.4376</v>
      </c>
      <c r="M23" s="74" t="n">
        <v>39.4634</v>
      </c>
      <c r="N23" s="74" t="n">
        <v>43.4837</v>
      </c>
      <c r="O23" s="74" t="n">
        <v>44.6104</v>
      </c>
      <c r="P23" s="61" t="n">
        <v>9590.86</v>
      </c>
      <c r="Q23" s="61" t="n">
        <v>43.4082</v>
      </c>
      <c r="R23" s="61" t="n">
        <v>47.4327</v>
      </c>
      <c r="S23" s="61" t="n">
        <v>47.6616</v>
      </c>
      <c r="T23" s="61" t="n">
        <v>33541.71</v>
      </c>
      <c r="U23" s="61" t="n">
        <v>44.83</v>
      </c>
      <c r="V23" s="143" t="n">
        <f aca="false">T23/3600</f>
        <v>9.31714166666667</v>
      </c>
      <c r="W23" s="60" t="str">
        <f aca="false">IF(OR(AND(P23="",Q23="",R23="",S23=""),AND(L23=P23,M23=Q23,N23=R23,O23=S23)),"","!")</f>
        <v>!</v>
      </c>
      <c r="X23" s="61" t="n">
        <v>9175.052</v>
      </c>
      <c r="Y23" s="61" t="n">
        <v>43.4511</v>
      </c>
      <c r="Z23" s="61" t="n">
        <v>47.4618</v>
      </c>
      <c r="AA23" s="61" t="n">
        <v>47.7222</v>
      </c>
      <c r="AB23" s="61" t="n">
        <v>32380.96</v>
      </c>
      <c r="AC23" s="62" t="n">
        <v>44.28</v>
      </c>
      <c r="AD23" s="74" t="n">
        <f aca="false">AB23/3600</f>
        <v>8.99471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4742.232</v>
      </c>
      <c r="E24" s="80" t="n">
        <f aca="false">R24</f>
        <v>45.8312</v>
      </c>
      <c r="F24" s="80" t="n">
        <f aca="false">P24</f>
        <v>4742.232</v>
      </c>
      <c r="G24" s="80" t="n">
        <f aca="false">S24</f>
        <v>45.4823</v>
      </c>
      <c r="H24" s="80" t="n">
        <f aca="false">X24</f>
        <v>4484.592</v>
      </c>
      <c r="I24" s="80" t="n">
        <f aca="false">Z24</f>
        <v>45.9063</v>
      </c>
      <c r="J24" s="80" t="n">
        <f aca="false">X24</f>
        <v>4484.592</v>
      </c>
      <c r="K24" s="81" t="n">
        <f aca="false">AA24</f>
        <v>45.5862</v>
      </c>
      <c r="L24" s="58" t="n">
        <v>9890.2432</v>
      </c>
      <c r="M24" s="58" t="n">
        <v>37.5942</v>
      </c>
      <c r="N24" s="58" t="n">
        <v>41.9105</v>
      </c>
      <c r="O24" s="58" t="n">
        <v>42.3755</v>
      </c>
      <c r="P24" s="59" t="n">
        <v>4742.232</v>
      </c>
      <c r="Q24" s="59" t="n">
        <v>41.679</v>
      </c>
      <c r="R24" s="59" t="n">
        <v>45.8312</v>
      </c>
      <c r="S24" s="59" t="n">
        <v>45.4823</v>
      </c>
      <c r="T24" s="59" t="n">
        <v>30211.46</v>
      </c>
      <c r="U24" s="59" t="n">
        <v>43.86</v>
      </c>
      <c r="V24" s="141" t="n">
        <f aca="false">T24/3600</f>
        <v>8.39207222222222</v>
      </c>
      <c r="W24" s="65" t="str">
        <f aca="false">IF(OR(AND(P24="",Q24="",R24="",S24=""),AND(L24=P24,M24=Q24,N24=R24,O24=S24)),"","!")</f>
        <v>!</v>
      </c>
      <c r="X24" s="59" t="n">
        <v>4484.592</v>
      </c>
      <c r="Y24" s="59" t="n">
        <v>41.7265</v>
      </c>
      <c r="Z24" s="59" t="n">
        <v>45.9063</v>
      </c>
      <c r="AA24" s="59" t="n">
        <v>45.5862</v>
      </c>
      <c r="AB24" s="59" t="n">
        <v>28946</v>
      </c>
      <c r="AC24" s="62" t="n">
        <v>43.41</v>
      </c>
      <c r="AD24" s="58" t="n">
        <f aca="false">AB24/3600</f>
        <v>8.04055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459.316</v>
      </c>
      <c r="E25" s="80" t="n">
        <f aca="false">R25</f>
        <v>44.3856</v>
      </c>
      <c r="F25" s="80" t="n">
        <f aca="false">P25</f>
        <v>2459.316</v>
      </c>
      <c r="G25" s="80" t="n">
        <f aca="false">S25</f>
        <v>43.5383</v>
      </c>
      <c r="H25" s="80" t="n">
        <f aca="false">X25</f>
        <v>2330.944</v>
      </c>
      <c r="I25" s="80" t="n">
        <f aca="false">Z25</f>
        <v>44.4653</v>
      </c>
      <c r="J25" s="80" t="n">
        <f aca="false">X25</f>
        <v>2330.944</v>
      </c>
      <c r="K25" s="81" t="n">
        <f aca="false">AA25</f>
        <v>43.574</v>
      </c>
      <c r="L25" s="58" t="n">
        <v>4872.7928</v>
      </c>
      <c r="M25" s="58" t="n">
        <v>35.7458</v>
      </c>
      <c r="N25" s="58" t="n">
        <v>40.2894</v>
      </c>
      <c r="O25" s="58" t="n">
        <v>40.1215</v>
      </c>
      <c r="P25" s="59" t="n">
        <v>2459.316</v>
      </c>
      <c r="Q25" s="59" t="n">
        <v>39.6984</v>
      </c>
      <c r="R25" s="59" t="n">
        <v>44.3856</v>
      </c>
      <c r="S25" s="59" t="n">
        <v>43.5383</v>
      </c>
      <c r="T25" s="59" t="n">
        <v>26848.32</v>
      </c>
      <c r="U25" s="59" t="n">
        <v>42.86</v>
      </c>
      <c r="V25" s="141" t="n">
        <f aca="false">T25/3600</f>
        <v>7.45786666666667</v>
      </c>
      <c r="W25" s="65" t="str">
        <f aca="false">IF(OR(AND(P25="",Q25="",R25="",S25=""),AND(L25=P25,M25=Q25,N25=R25,O25=S25)),"","!")</f>
        <v>!</v>
      </c>
      <c r="X25" s="59" t="n">
        <v>2330.944</v>
      </c>
      <c r="Y25" s="59" t="n">
        <v>39.7571</v>
      </c>
      <c r="Z25" s="59" t="n">
        <v>44.4653</v>
      </c>
      <c r="AA25" s="59" t="n">
        <v>43.574</v>
      </c>
      <c r="AB25" s="59" t="n">
        <v>26253.13</v>
      </c>
      <c r="AC25" s="62" t="n">
        <v>42.9</v>
      </c>
      <c r="AD25" s="58" t="n">
        <f aca="false">AB25/3600</f>
        <v>7.29253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339.108</v>
      </c>
      <c r="E26" s="82" t="n">
        <f aca="false">R26</f>
        <v>42.7771</v>
      </c>
      <c r="F26" s="82" t="n">
        <f aca="false">P26</f>
        <v>1339.108</v>
      </c>
      <c r="G26" s="82" t="n">
        <f aca="false">S26</f>
        <v>41.5529</v>
      </c>
      <c r="H26" s="82" t="n">
        <f aca="false">X26</f>
        <v>1268.344</v>
      </c>
      <c r="I26" s="82" t="n">
        <f aca="false">Z26</f>
        <v>42.827</v>
      </c>
      <c r="J26" s="82" t="n">
        <f aca="false">X26</f>
        <v>1268.344</v>
      </c>
      <c r="K26" s="83" t="n">
        <f aca="false">AA26</f>
        <v>41.6079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1339.108</v>
      </c>
      <c r="Q26" s="71" t="n">
        <v>37.5546</v>
      </c>
      <c r="R26" s="71" t="n">
        <v>42.7771</v>
      </c>
      <c r="S26" s="71" t="n">
        <v>41.5529</v>
      </c>
      <c r="T26" s="71" t="n">
        <v>24005.21</v>
      </c>
      <c r="U26" s="71" t="n">
        <v>42.43</v>
      </c>
      <c r="V26" s="142" t="n">
        <f aca="false">T26/3600</f>
        <v>6.66811388888889</v>
      </c>
      <c r="W26" s="75" t="str">
        <f aca="false">IF(OR(AND(P26="",Q26="",R26="",S26=""),AND(L26=P26,M26=Q26,N26=R26,O26=S26)),"","!")</f>
        <v>!</v>
      </c>
      <c r="X26" s="71" t="n">
        <v>1268.344</v>
      </c>
      <c r="Y26" s="71" t="n">
        <v>37.6343</v>
      </c>
      <c r="Z26" s="71" t="n">
        <v>42.827</v>
      </c>
      <c r="AA26" s="71" t="n">
        <v>41.6079</v>
      </c>
      <c r="AB26" s="71" t="n">
        <v>23982.29</v>
      </c>
      <c r="AC26" s="71" t="n">
        <v>42.31</v>
      </c>
      <c r="AD26" s="70" t="n">
        <f aca="false">AB26/3600</f>
        <v>6.661747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7955.648</v>
      </c>
      <c r="E27" s="78" t="n">
        <f aca="false">R27</f>
        <v>45.333</v>
      </c>
      <c r="F27" s="78" t="n">
        <f aca="false">P27</f>
        <v>17955.648</v>
      </c>
      <c r="G27" s="78" t="n">
        <f aca="false">S27</f>
        <v>47.4007</v>
      </c>
      <c r="H27" s="78" t="n">
        <f aca="false">X27</f>
        <v>15410.184</v>
      </c>
      <c r="I27" s="78" t="n">
        <f aca="false">Z27</f>
        <v>45.3168</v>
      </c>
      <c r="J27" s="78" t="n">
        <f aca="false">X27</f>
        <v>15410.184</v>
      </c>
      <c r="K27" s="79" t="n">
        <f aca="false">AA27</f>
        <v>47.3659</v>
      </c>
      <c r="L27" s="74" t="n">
        <v>67650.1832</v>
      </c>
      <c r="M27" s="74" t="n">
        <v>38.4538</v>
      </c>
      <c r="N27" s="74" t="n">
        <v>41.5485</v>
      </c>
      <c r="O27" s="74" t="n">
        <v>43.3545</v>
      </c>
      <c r="P27" s="61" t="n">
        <v>17955.648</v>
      </c>
      <c r="Q27" s="61" t="n">
        <v>41.025</v>
      </c>
      <c r="R27" s="61" t="n">
        <v>45.333</v>
      </c>
      <c r="S27" s="61" t="n">
        <v>47.4007</v>
      </c>
      <c r="T27" s="61" t="n">
        <v>31708.47</v>
      </c>
      <c r="U27" s="61" t="n">
        <v>52.67</v>
      </c>
      <c r="V27" s="143" t="n">
        <f aca="false">T27/3600</f>
        <v>8.80790833333333</v>
      </c>
      <c r="W27" s="60" t="str">
        <f aca="false">IF(OR(AND(P27="",Q27="",R27="",S27=""),AND(L27=P27,M27=Q27,N27=R27,O27=S27)),"","!")</f>
        <v>!</v>
      </c>
      <c r="X27" s="61" t="n">
        <v>15410.184</v>
      </c>
      <c r="Y27" s="61" t="n">
        <v>41.2875</v>
      </c>
      <c r="Z27" s="61" t="n">
        <v>45.3168</v>
      </c>
      <c r="AA27" s="61" t="n">
        <v>47.3659</v>
      </c>
      <c r="AB27" s="61" t="n">
        <v>29028.21</v>
      </c>
      <c r="AC27" s="62" t="n">
        <v>52.74</v>
      </c>
      <c r="AD27" s="74" t="n">
        <f aca="false">AB27/3600</f>
        <v>8.06339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5992.892</v>
      </c>
      <c r="E28" s="80" t="n">
        <f aca="false">R28</f>
        <v>43.873</v>
      </c>
      <c r="F28" s="80" t="n">
        <f aca="false">P28</f>
        <v>5992.892</v>
      </c>
      <c r="G28" s="80" t="n">
        <f aca="false">S28</f>
        <v>46.1158</v>
      </c>
      <c r="H28" s="80" t="n">
        <f aca="false">X28</f>
        <v>4834.22</v>
      </c>
      <c r="I28" s="80" t="n">
        <f aca="false">Z28</f>
        <v>43.8614</v>
      </c>
      <c r="J28" s="80" t="n">
        <f aca="false">X28</f>
        <v>4834.22</v>
      </c>
      <c r="K28" s="81" t="n">
        <f aca="false">AA28</f>
        <v>46.1093</v>
      </c>
      <c r="L28" s="58" t="n">
        <v>12530.4824</v>
      </c>
      <c r="M28" s="58" t="n">
        <v>35.3683</v>
      </c>
      <c r="N28" s="58" t="n">
        <v>39.8615</v>
      </c>
      <c r="O28" s="58" t="n">
        <v>42.2234</v>
      </c>
      <c r="P28" s="59" t="n">
        <v>5992.892</v>
      </c>
      <c r="Q28" s="59" t="n">
        <v>38.3391</v>
      </c>
      <c r="R28" s="59" t="n">
        <v>43.873</v>
      </c>
      <c r="S28" s="59" t="n">
        <v>46.1158</v>
      </c>
      <c r="T28" s="59" t="n">
        <v>28907.52</v>
      </c>
      <c r="U28" s="59" t="n">
        <v>51.21</v>
      </c>
      <c r="V28" s="141" t="n">
        <f aca="false">T28/3600</f>
        <v>8.02986666666667</v>
      </c>
      <c r="W28" s="65" t="str">
        <f aca="false">IF(OR(AND(P28="",Q28="",R28="",S28=""),AND(L28=P28,M28=Q28,N28=R28,O28=S28)),"","!")</f>
        <v>!</v>
      </c>
      <c r="X28" s="59" t="n">
        <v>4834.22</v>
      </c>
      <c r="Y28" s="59" t="n">
        <v>38.722</v>
      </c>
      <c r="Z28" s="59" t="n">
        <v>43.8614</v>
      </c>
      <c r="AA28" s="59" t="n">
        <v>46.1093</v>
      </c>
      <c r="AB28" s="59" t="n">
        <v>25852.29</v>
      </c>
      <c r="AC28" s="62" t="n">
        <v>50.5</v>
      </c>
      <c r="AD28" s="58" t="n">
        <f aca="false">AB28/3600</f>
        <v>7.18119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48.16</v>
      </c>
      <c r="E29" s="80" t="n">
        <f aca="false">R29</f>
        <v>42.8093</v>
      </c>
      <c r="F29" s="80" t="n">
        <f aca="false">P29</f>
        <v>2348.16</v>
      </c>
      <c r="G29" s="80" t="n">
        <f aca="false">S29</f>
        <v>45.0391</v>
      </c>
      <c r="H29" s="80" t="n">
        <f aca="false">X29</f>
        <v>1788.632</v>
      </c>
      <c r="I29" s="80" t="n">
        <f aca="false">Z29</f>
        <v>42.8016</v>
      </c>
      <c r="J29" s="80" t="n">
        <f aca="false">X29</f>
        <v>1788.632</v>
      </c>
      <c r="K29" s="81" t="n">
        <f aca="false">AA29</f>
        <v>45.034</v>
      </c>
      <c r="L29" s="58" t="n">
        <v>3717.8512</v>
      </c>
      <c r="M29" s="58" t="n">
        <v>33.0093</v>
      </c>
      <c r="N29" s="58" t="n">
        <v>38.3716</v>
      </c>
      <c r="O29" s="58" t="n">
        <v>41.0864</v>
      </c>
      <c r="P29" s="59" t="n">
        <v>2348.16</v>
      </c>
      <c r="Q29" s="59" t="n">
        <v>35.7939</v>
      </c>
      <c r="R29" s="59" t="n">
        <v>42.8093</v>
      </c>
      <c r="S29" s="59" t="n">
        <v>45.0391</v>
      </c>
      <c r="T29" s="59" t="n">
        <v>26094.21</v>
      </c>
      <c r="U29" s="59" t="n">
        <v>51.22</v>
      </c>
      <c r="V29" s="141" t="n">
        <f aca="false">T29/3600</f>
        <v>7.24839166666667</v>
      </c>
      <c r="W29" s="65" t="str">
        <f aca="false">IF(OR(AND(P29="",Q29="",R29="",S29=""),AND(L29=P29,M29=Q29,N29=R29,O29=S29)),"","!")</f>
        <v>!</v>
      </c>
      <c r="X29" s="59" t="n">
        <v>1788.632</v>
      </c>
      <c r="Y29" s="59" t="n">
        <v>36.3585</v>
      </c>
      <c r="Z29" s="59" t="n">
        <v>42.8016</v>
      </c>
      <c r="AA29" s="59" t="n">
        <v>45.034</v>
      </c>
      <c r="AB29" s="59" t="n">
        <v>23845.65</v>
      </c>
      <c r="AC29" s="62" t="n">
        <v>49.44</v>
      </c>
      <c r="AD29" s="58" t="n">
        <f aca="false">AB29/3600</f>
        <v>6.623791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07.96</v>
      </c>
      <c r="E30" s="82" t="n">
        <f aca="false">R30</f>
        <v>41.9508</v>
      </c>
      <c r="F30" s="82" t="n">
        <f aca="false">P30</f>
        <v>1107.96</v>
      </c>
      <c r="G30" s="82" t="n">
        <f aca="false">S30</f>
        <v>44.0263</v>
      </c>
      <c r="H30" s="82" t="n">
        <f aca="false">X30</f>
        <v>861.932</v>
      </c>
      <c r="I30" s="82" t="n">
        <f aca="false">Z30</f>
        <v>41.9018</v>
      </c>
      <c r="J30" s="82" t="n">
        <f aca="false">X30</f>
        <v>861.932</v>
      </c>
      <c r="K30" s="83" t="n">
        <f aca="false">AA30</f>
        <v>44.0095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107.96</v>
      </c>
      <c r="Q30" s="71" t="n">
        <v>33.457</v>
      </c>
      <c r="R30" s="71" t="n">
        <v>41.9508</v>
      </c>
      <c r="S30" s="71" t="n">
        <v>44.0263</v>
      </c>
      <c r="T30" s="71" t="n">
        <v>23573.8</v>
      </c>
      <c r="U30" s="71" t="n">
        <v>49.68</v>
      </c>
      <c r="V30" s="142" t="n">
        <f aca="false">T30/3600</f>
        <v>6.54827777777778</v>
      </c>
      <c r="W30" s="75" t="str">
        <f aca="false">IF(OR(AND(P30="",Q30="",R30="",S30=""),AND(L30=P30,M30=Q30,N30=R30,O30=S30)),"","!")</f>
        <v>!</v>
      </c>
      <c r="X30" s="71" t="n">
        <v>861.932</v>
      </c>
      <c r="Y30" s="71" t="n">
        <v>34.2922</v>
      </c>
      <c r="Z30" s="71" t="n">
        <v>41.9018</v>
      </c>
      <c r="AA30" s="71" t="n">
        <v>44.0095</v>
      </c>
      <c r="AB30" s="71" t="n">
        <v>22638.58</v>
      </c>
      <c r="AC30" s="71" t="n">
        <v>48.73</v>
      </c>
      <c r="AD30" s="70" t="n">
        <f aca="false">AB30/3600</f>
        <v>6.2884944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542.896</v>
      </c>
      <c r="E31" s="78" t="n">
        <f aca="false">R31</f>
        <v>44.7328</v>
      </c>
      <c r="F31" s="78" t="n">
        <f aca="false">P31</f>
        <v>2542.896</v>
      </c>
      <c r="G31" s="78" t="n">
        <f aca="false">S31</f>
        <v>44.5546</v>
      </c>
      <c r="H31" s="78" t="n">
        <f aca="false">X31</f>
        <v>2293.608</v>
      </c>
      <c r="I31" s="78" t="n">
        <f aca="false">Z31</f>
        <v>44.9236</v>
      </c>
      <c r="J31" s="78" t="n">
        <f aca="false">X31</f>
        <v>2293.608</v>
      </c>
      <c r="K31" s="79" t="n">
        <f aca="false">AA31</f>
        <v>44.8015</v>
      </c>
      <c r="L31" s="74" t="n">
        <v>5055.2848</v>
      </c>
      <c r="M31" s="74" t="n">
        <v>39.5151</v>
      </c>
      <c r="N31" s="74" t="n">
        <v>41.9177</v>
      </c>
      <c r="O31" s="74" t="n">
        <v>42.187</v>
      </c>
      <c r="P31" s="61" t="n">
        <v>2542.896</v>
      </c>
      <c r="Q31" s="61" t="n">
        <v>42.0905</v>
      </c>
      <c r="R31" s="61" t="n">
        <v>44.7328</v>
      </c>
      <c r="S31" s="61" t="n">
        <v>44.5546</v>
      </c>
      <c r="T31" s="61" t="n">
        <v>5356.21</v>
      </c>
      <c r="U31" s="61" t="n">
        <v>9.78</v>
      </c>
      <c r="V31" s="143" t="n">
        <f aca="false">T31/3600</f>
        <v>1.48783611111111</v>
      </c>
      <c r="W31" s="60" t="str">
        <f aca="false">IF(OR(AND(P31="",Q31="",R31="",S31=""),AND(L31=P31,M31=Q31,N31=R31,O31=S31)),"","!")</f>
        <v>!</v>
      </c>
      <c r="X31" s="61" t="n">
        <v>2293.608</v>
      </c>
      <c r="Y31" s="61" t="n">
        <v>42.3978</v>
      </c>
      <c r="Z31" s="61" t="n">
        <v>44.9236</v>
      </c>
      <c r="AA31" s="61" t="n">
        <v>44.8015</v>
      </c>
      <c r="AB31" s="61" t="n">
        <v>4974.17</v>
      </c>
      <c r="AC31" s="62" t="n">
        <v>10.46</v>
      </c>
      <c r="AD31" s="74" t="n">
        <f aca="false">AB31/3600</f>
        <v>1.38171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7.508</v>
      </c>
      <c r="E32" s="80" t="n">
        <f aca="false">R32</f>
        <v>42.4516</v>
      </c>
      <c r="F32" s="80" t="n">
        <f aca="false">P32</f>
        <v>1247.508</v>
      </c>
      <c r="G32" s="80" t="n">
        <f aca="false">S32</f>
        <v>42.0063</v>
      </c>
      <c r="H32" s="80" t="n">
        <f aca="false">X32</f>
        <v>1120.368</v>
      </c>
      <c r="I32" s="80" t="n">
        <f aca="false">Z32</f>
        <v>42.6714</v>
      </c>
      <c r="J32" s="80" t="n">
        <f aca="false">X32</f>
        <v>1120.368</v>
      </c>
      <c r="K32" s="81" t="n">
        <f aca="false">AA32</f>
        <v>42.1793</v>
      </c>
      <c r="L32" s="58" t="n">
        <v>2573.7072</v>
      </c>
      <c r="M32" s="58" t="n">
        <v>36.5179</v>
      </c>
      <c r="N32" s="58" t="n">
        <v>39.0732</v>
      </c>
      <c r="O32" s="58" t="n">
        <v>39.0664</v>
      </c>
      <c r="P32" s="59" t="n">
        <v>1247.508</v>
      </c>
      <c r="Q32" s="59" t="n">
        <v>39.512</v>
      </c>
      <c r="R32" s="59" t="n">
        <v>42.4516</v>
      </c>
      <c r="S32" s="59" t="n">
        <v>42.0063</v>
      </c>
      <c r="T32" s="59" t="n">
        <v>4941.93</v>
      </c>
      <c r="U32" s="59" t="n">
        <v>9.66</v>
      </c>
      <c r="V32" s="141" t="n">
        <f aca="false">T32/3600</f>
        <v>1.37275833333333</v>
      </c>
      <c r="W32" s="65" t="str">
        <f aca="false">IF(OR(AND(P32="",Q32="",R32="",S32=""),AND(L32=P32,M32=Q32,N32=R32,O32=S32)),"","!")</f>
        <v>!</v>
      </c>
      <c r="X32" s="59" t="n">
        <v>1120.368</v>
      </c>
      <c r="Y32" s="59" t="n">
        <v>39.9245</v>
      </c>
      <c r="Z32" s="59" t="n">
        <v>42.6714</v>
      </c>
      <c r="AA32" s="59" t="n">
        <v>42.1793</v>
      </c>
      <c r="AB32" s="59" t="n">
        <v>4586.94</v>
      </c>
      <c r="AC32" s="62" t="n">
        <v>10.14</v>
      </c>
      <c r="AD32" s="58" t="n">
        <f aca="false">AB32/3600</f>
        <v>1.2741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10.344</v>
      </c>
      <c r="E33" s="80" t="n">
        <f aca="false">R33</f>
        <v>40.4771</v>
      </c>
      <c r="F33" s="80" t="n">
        <f aca="false">P33</f>
        <v>610.344</v>
      </c>
      <c r="G33" s="80" t="n">
        <f aca="false">S33</f>
        <v>39.7913</v>
      </c>
      <c r="H33" s="80" t="n">
        <f aca="false">X33</f>
        <v>553.424</v>
      </c>
      <c r="I33" s="80" t="n">
        <f aca="false">Z33</f>
        <v>40.7192</v>
      </c>
      <c r="J33" s="80" t="n">
        <f aca="false">X33</f>
        <v>553.424</v>
      </c>
      <c r="K33" s="81" t="n">
        <f aca="false">AA33</f>
        <v>39.9329</v>
      </c>
      <c r="L33" s="58" t="n">
        <v>1295.456</v>
      </c>
      <c r="M33" s="58" t="n">
        <v>33.8042</v>
      </c>
      <c r="N33" s="58" t="n">
        <v>36.5406</v>
      </c>
      <c r="O33" s="58" t="n">
        <v>36.2427</v>
      </c>
      <c r="P33" s="59" t="n">
        <v>610.344</v>
      </c>
      <c r="Q33" s="59" t="n">
        <v>37.0754</v>
      </c>
      <c r="R33" s="59" t="n">
        <v>40.4771</v>
      </c>
      <c r="S33" s="59" t="n">
        <v>39.7913</v>
      </c>
      <c r="T33" s="59" t="n">
        <v>4503.76</v>
      </c>
      <c r="U33" s="59" t="n">
        <v>9.44</v>
      </c>
      <c r="V33" s="141" t="n">
        <f aca="false">T33/3600</f>
        <v>1.25104444444444</v>
      </c>
      <c r="W33" s="65" t="str">
        <f aca="false">IF(OR(AND(P33="",Q33="",R33="",S33=""),AND(L33=P33,M33=Q33,N33=R33,O33=S33)),"","!")</f>
        <v>!</v>
      </c>
      <c r="X33" s="59" t="n">
        <v>553.424</v>
      </c>
      <c r="Y33" s="59" t="n">
        <v>37.5836</v>
      </c>
      <c r="Z33" s="59" t="n">
        <v>40.7192</v>
      </c>
      <c r="AA33" s="59" t="n">
        <v>39.9329</v>
      </c>
      <c r="AB33" s="59" t="n">
        <v>4255.77</v>
      </c>
      <c r="AC33" s="62" t="n">
        <v>9.77</v>
      </c>
      <c r="AD33" s="58" t="n">
        <f aca="false">AB33/3600</f>
        <v>1.1821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04.02</v>
      </c>
      <c r="E34" s="82" t="n">
        <f aca="false">R34</f>
        <v>38.622</v>
      </c>
      <c r="F34" s="82" t="n">
        <f aca="false">P34</f>
        <v>304.02</v>
      </c>
      <c r="G34" s="82" t="n">
        <f aca="false">S34</f>
        <v>37.7516</v>
      </c>
      <c r="H34" s="82" t="n">
        <f aca="false">X34</f>
        <v>279.9</v>
      </c>
      <c r="I34" s="82" t="n">
        <f aca="false">Z34</f>
        <v>38.8732</v>
      </c>
      <c r="J34" s="82" t="n">
        <f aca="false">X34</f>
        <v>279.9</v>
      </c>
      <c r="K34" s="83" t="n">
        <f aca="false">AA34</f>
        <v>37.970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304.02</v>
      </c>
      <c r="Q34" s="71" t="n">
        <v>34.7683</v>
      </c>
      <c r="R34" s="71" t="n">
        <v>38.622</v>
      </c>
      <c r="S34" s="71" t="n">
        <v>37.7516</v>
      </c>
      <c r="T34" s="71" t="n">
        <v>4129.14</v>
      </c>
      <c r="U34" s="71" t="n">
        <v>9.21</v>
      </c>
      <c r="V34" s="142" t="n">
        <f aca="false">T34/3600</f>
        <v>1.14698333333333</v>
      </c>
      <c r="W34" s="75" t="str">
        <f aca="false">IF(OR(AND(P34="",Q34="",R34="",S34=""),AND(L34=P34,M34=Q34,N34=R34,O34=S34)),"","!")</f>
        <v>!</v>
      </c>
      <c r="X34" s="71" t="n">
        <v>279.9</v>
      </c>
      <c r="Y34" s="71" t="n">
        <v>35.3135</v>
      </c>
      <c r="Z34" s="71" t="n">
        <v>38.8732</v>
      </c>
      <c r="AA34" s="71" t="n">
        <v>37.9708</v>
      </c>
      <c r="AB34" s="71" t="n">
        <v>4021.11</v>
      </c>
      <c r="AC34" s="71" t="n">
        <v>9.82</v>
      </c>
      <c r="AD34" s="70" t="n">
        <f aca="false">AB34/3600</f>
        <v>1.1169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12.592</v>
      </c>
      <c r="E35" s="78" t="n">
        <f aca="false">R35</f>
        <v>45.8248</v>
      </c>
      <c r="F35" s="78" t="n">
        <f aca="false">P35</f>
        <v>3712.592</v>
      </c>
      <c r="G35" s="78" t="n">
        <f aca="false">S35</f>
        <v>46.0775</v>
      </c>
      <c r="H35" s="78" t="n">
        <f aca="false">X35</f>
        <v>3395.804</v>
      </c>
      <c r="I35" s="78" t="n">
        <f aca="false">Z35</f>
        <v>45.8688</v>
      </c>
      <c r="J35" s="78" t="n">
        <f aca="false">X35</f>
        <v>3395.804</v>
      </c>
      <c r="K35" s="79" t="n">
        <f aca="false">AA35</f>
        <v>46.1208</v>
      </c>
      <c r="L35" s="74" t="n">
        <v>5763.2016</v>
      </c>
      <c r="M35" s="74" t="n">
        <v>40.0612</v>
      </c>
      <c r="N35" s="74" t="n">
        <v>42.6447</v>
      </c>
      <c r="O35" s="74" t="n">
        <v>43.8551</v>
      </c>
      <c r="P35" s="61" t="n">
        <v>3712.592</v>
      </c>
      <c r="Q35" s="61" t="n">
        <v>41.7955</v>
      </c>
      <c r="R35" s="61" t="n">
        <v>45.8248</v>
      </c>
      <c r="S35" s="61" t="n">
        <v>46.0775</v>
      </c>
      <c r="T35" s="61" t="n">
        <v>6311.59</v>
      </c>
      <c r="U35" s="61" t="n">
        <v>11.61</v>
      </c>
      <c r="V35" s="143" t="n">
        <f aca="false">T35/3600</f>
        <v>1.75321944444444</v>
      </c>
      <c r="W35" s="60" t="str">
        <f aca="false">IF(OR(AND(P35="",Q35="",R35="",S35=""),AND(L35=P35,M35=Q35,N35=R35,O35=S35)),"","!")</f>
        <v>!</v>
      </c>
      <c r="X35" s="61" t="n">
        <v>3395.804</v>
      </c>
      <c r="Y35" s="61" t="n">
        <v>42.043</v>
      </c>
      <c r="Z35" s="61" t="n">
        <v>45.8688</v>
      </c>
      <c r="AA35" s="61" t="n">
        <v>46.1208</v>
      </c>
      <c r="AB35" s="61" t="n">
        <v>5907.03</v>
      </c>
      <c r="AC35" s="62" t="n">
        <v>12.43</v>
      </c>
      <c r="AD35" s="74" t="n">
        <f aca="false">AB35/3600</f>
        <v>1.64084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67.016</v>
      </c>
      <c r="E36" s="80" t="n">
        <f aca="false">R36</f>
        <v>43.9754</v>
      </c>
      <c r="F36" s="80" t="n">
        <f aca="false">P36</f>
        <v>1867.016</v>
      </c>
      <c r="G36" s="80" t="n">
        <f aca="false">S36</f>
        <v>43.9557</v>
      </c>
      <c r="H36" s="80" t="n">
        <f aca="false">X36</f>
        <v>1717.528</v>
      </c>
      <c r="I36" s="80" t="n">
        <f aca="false">Z36</f>
        <v>44.0421</v>
      </c>
      <c r="J36" s="80" t="n">
        <f aca="false">X36</f>
        <v>1717.528</v>
      </c>
      <c r="K36" s="81" t="n">
        <f aca="false">AA36</f>
        <v>43.9906</v>
      </c>
      <c r="L36" s="58" t="n">
        <v>2743.2008</v>
      </c>
      <c r="M36" s="58" t="n">
        <v>37.1104</v>
      </c>
      <c r="N36" s="58" t="n">
        <v>40.392</v>
      </c>
      <c r="O36" s="58" t="n">
        <v>41.4258</v>
      </c>
      <c r="P36" s="59" t="n">
        <v>1867.016</v>
      </c>
      <c r="Q36" s="59" t="n">
        <v>38.825</v>
      </c>
      <c r="R36" s="59" t="n">
        <v>43.9754</v>
      </c>
      <c r="S36" s="59" t="n">
        <v>43.9557</v>
      </c>
      <c r="T36" s="59" t="n">
        <v>5817.5</v>
      </c>
      <c r="U36" s="59" t="n">
        <v>11.42</v>
      </c>
      <c r="V36" s="141" t="n">
        <f aca="false">T36/3600</f>
        <v>1.61597222222222</v>
      </c>
      <c r="W36" s="65" t="str">
        <f aca="false">IF(OR(AND(P36="",Q36="",R36="",S36=""),AND(L36=P36,M36=Q36,N36=R36,O36=S36)),"","!")</f>
        <v>!</v>
      </c>
      <c r="X36" s="59" t="n">
        <v>1717.528</v>
      </c>
      <c r="Y36" s="59" t="n">
        <v>39.1368</v>
      </c>
      <c r="Z36" s="59" t="n">
        <v>44.0421</v>
      </c>
      <c r="AA36" s="59" t="n">
        <v>43.9906</v>
      </c>
      <c r="AB36" s="59" t="n">
        <v>5435.71</v>
      </c>
      <c r="AC36" s="62" t="n">
        <v>11.98</v>
      </c>
      <c r="AD36" s="58" t="n">
        <f aca="false">AB36/3600</f>
        <v>1.50991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33.016</v>
      </c>
      <c r="E37" s="80" t="n">
        <f aca="false">R37</f>
        <v>42.2972</v>
      </c>
      <c r="F37" s="80" t="n">
        <f aca="false">P37</f>
        <v>933.016</v>
      </c>
      <c r="G37" s="80" t="n">
        <f aca="false">S37</f>
        <v>41.9823</v>
      </c>
      <c r="H37" s="80" t="n">
        <f aca="false">X37</f>
        <v>870.048</v>
      </c>
      <c r="I37" s="80" t="n">
        <f aca="false">Z37</f>
        <v>42.4068</v>
      </c>
      <c r="J37" s="80" t="n">
        <f aca="false">X37</f>
        <v>870.048</v>
      </c>
      <c r="K37" s="81" t="n">
        <f aca="false">AA37</f>
        <v>42.0847</v>
      </c>
      <c r="L37" s="58" t="n">
        <v>1352.2192</v>
      </c>
      <c r="M37" s="58" t="n">
        <v>34.0854</v>
      </c>
      <c r="N37" s="58" t="n">
        <v>38.3055</v>
      </c>
      <c r="O37" s="58" t="n">
        <v>39.2061</v>
      </c>
      <c r="P37" s="59" t="n">
        <v>933.016</v>
      </c>
      <c r="Q37" s="59" t="n">
        <v>35.9488</v>
      </c>
      <c r="R37" s="59" t="n">
        <v>42.2972</v>
      </c>
      <c r="S37" s="59" t="n">
        <v>41.9823</v>
      </c>
      <c r="T37" s="59" t="n">
        <v>5303.75</v>
      </c>
      <c r="U37" s="59" t="n">
        <v>11.24</v>
      </c>
      <c r="V37" s="141" t="n">
        <f aca="false">T37/3600</f>
        <v>1.47326388888889</v>
      </c>
      <c r="W37" s="65" t="str">
        <f aca="false">IF(OR(AND(P37="",Q37="",R37="",S37=""),AND(L37=P37,M37=Q37,N37=R37,O37=S37)),"","!")</f>
        <v>!</v>
      </c>
      <c r="X37" s="59" t="n">
        <v>870.048</v>
      </c>
      <c r="Y37" s="59" t="n">
        <v>36.2634</v>
      </c>
      <c r="Z37" s="59" t="n">
        <v>42.4068</v>
      </c>
      <c r="AA37" s="59" t="n">
        <v>42.0847</v>
      </c>
      <c r="AB37" s="59" t="n">
        <v>5042.8</v>
      </c>
      <c r="AC37" s="62" t="n">
        <v>11.97</v>
      </c>
      <c r="AD37" s="58" t="n">
        <f aca="false">AB37/3600</f>
        <v>1.4007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47.236</v>
      </c>
      <c r="E38" s="82" t="n">
        <f aca="false">R38</f>
        <v>40.6128</v>
      </c>
      <c r="F38" s="82" t="n">
        <f aca="false">P38</f>
        <v>447.236</v>
      </c>
      <c r="G38" s="82" t="n">
        <f aca="false">S38</f>
        <v>39.9631</v>
      </c>
      <c r="H38" s="82" t="n">
        <f aca="false">X38</f>
        <v>430.372</v>
      </c>
      <c r="I38" s="82" t="n">
        <f aca="false">Z38</f>
        <v>40.8204</v>
      </c>
      <c r="J38" s="82" t="n">
        <f aca="false">X38</f>
        <v>430.372</v>
      </c>
      <c r="K38" s="83" t="n">
        <f aca="false">AA38</f>
        <v>40.070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447.236</v>
      </c>
      <c r="Q38" s="71" t="n">
        <v>33.2724</v>
      </c>
      <c r="R38" s="71" t="n">
        <v>40.6128</v>
      </c>
      <c r="S38" s="71" t="n">
        <v>39.9631</v>
      </c>
      <c r="T38" s="71" t="n">
        <v>4889.81</v>
      </c>
      <c r="U38" s="71" t="n">
        <v>11.11</v>
      </c>
      <c r="V38" s="142" t="n">
        <f aca="false">T38/3600</f>
        <v>1.35828055555556</v>
      </c>
      <c r="W38" s="75" t="str">
        <f aca="false">IF(OR(AND(P38="",Q38="",R38="",S38=""),AND(L38=P38,M38=Q38,N38=R38,O38=S38)),"","!")</f>
        <v>!</v>
      </c>
      <c r="X38" s="71" t="n">
        <v>430.372</v>
      </c>
      <c r="Y38" s="71" t="n">
        <v>33.5713</v>
      </c>
      <c r="Z38" s="71" t="n">
        <v>40.8204</v>
      </c>
      <c r="AA38" s="71" t="n">
        <v>40.0707</v>
      </c>
      <c r="AB38" s="71" t="n">
        <v>4765.16</v>
      </c>
      <c r="AC38" s="71" t="n">
        <v>11.77</v>
      </c>
      <c r="AD38" s="70" t="n">
        <f aca="false">AB38/3600</f>
        <v>1.3236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490.828</v>
      </c>
      <c r="E39" s="78" t="n">
        <f aca="false">R39</f>
        <v>42.7368</v>
      </c>
      <c r="F39" s="78" t="n">
        <f aca="false">P39</f>
        <v>7490.828</v>
      </c>
      <c r="G39" s="78" t="n">
        <f aca="false">S39</f>
        <v>42.9921</v>
      </c>
      <c r="H39" s="78" t="n">
        <f aca="false">X39</f>
        <v>6990.336</v>
      </c>
      <c r="I39" s="78" t="n">
        <f aca="false">Z39</f>
        <v>42.8446</v>
      </c>
      <c r="J39" s="78" t="n">
        <f aca="false">X39</f>
        <v>6990.336</v>
      </c>
      <c r="K39" s="79" t="n">
        <f aca="false">AA39</f>
        <v>43.0747</v>
      </c>
      <c r="L39" s="74" t="n">
        <v>13599.3168</v>
      </c>
      <c r="M39" s="74" t="n">
        <v>38.2242</v>
      </c>
      <c r="N39" s="74" t="n">
        <v>40.2336</v>
      </c>
      <c r="O39" s="74" t="n">
        <v>40.8951</v>
      </c>
      <c r="P39" s="61" t="n">
        <v>7490.828</v>
      </c>
      <c r="Q39" s="61" t="n">
        <v>39.236</v>
      </c>
      <c r="R39" s="61" t="n">
        <v>42.7368</v>
      </c>
      <c r="S39" s="61" t="n">
        <v>42.9921</v>
      </c>
      <c r="T39" s="61" t="n">
        <v>5314.15</v>
      </c>
      <c r="U39" s="61" t="n">
        <v>10.47</v>
      </c>
      <c r="V39" s="143" t="n">
        <f aca="false">T39/3600</f>
        <v>1.47615277777778</v>
      </c>
      <c r="W39" s="60" t="str">
        <f aca="false">IF(OR(AND(P39="",Q39="",R39="",S39=""),AND(L39=P39,M39=Q39,N39=R39,O39=S39)),"","!")</f>
        <v>!</v>
      </c>
      <c r="X39" s="61" t="n">
        <v>6990.336</v>
      </c>
      <c r="Y39" s="61" t="n">
        <v>39.4245</v>
      </c>
      <c r="Z39" s="61" t="n">
        <v>42.8446</v>
      </c>
      <c r="AA39" s="61" t="n">
        <v>43.0747</v>
      </c>
      <c r="AB39" s="61" t="n">
        <v>5056.01</v>
      </c>
      <c r="AC39" s="62" t="n">
        <v>10.88</v>
      </c>
      <c r="AD39" s="74" t="n">
        <f aca="false">AB39/3600</f>
        <v>1.40444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373.324</v>
      </c>
      <c r="E40" s="80" t="n">
        <f aca="false">R40</f>
        <v>40.5416</v>
      </c>
      <c r="F40" s="80" t="n">
        <f aca="false">P40</f>
        <v>3373.324</v>
      </c>
      <c r="G40" s="80" t="n">
        <f aca="false">S40</f>
        <v>40.741</v>
      </c>
      <c r="H40" s="80" t="n">
        <f aca="false">X40</f>
        <v>3163.284</v>
      </c>
      <c r="I40" s="80" t="n">
        <f aca="false">Z40</f>
        <v>40.7093</v>
      </c>
      <c r="J40" s="80" t="n">
        <f aca="false">X40</f>
        <v>3163.284</v>
      </c>
      <c r="K40" s="81" t="n">
        <f aca="false">AA40</f>
        <v>40.8139</v>
      </c>
      <c r="L40" s="58" t="n">
        <v>6446.0096</v>
      </c>
      <c r="M40" s="58" t="n">
        <v>34.2713</v>
      </c>
      <c r="N40" s="58" t="n">
        <v>37.444</v>
      </c>
      <c r="O40" s="58" t="n">
        <v>38.0879</v>
      </c>
      <c r="P40" s="59" t="n">
        <v>3373.324</v>
      </c>
      <c r="Q40" s="59" t="n">
        <v>35.6622</v>
      </c>
      <c r="R40" s="59" t="n">
        <v>40.5416</v>
      </c>
      <c r="S40" s="59" t="n">
        <v>40.741</v>
      </c>
      <c r="T40" s="59" t="n">
        <v>4912.49</v>
      </c>
      <c r="U40" s="59" t="n">
        <v>9.92</v>
      </c>
      <c r="V40" s="141" t="n">
        <f aca="false">T40/3600</f>
        <v>1.36458055555556</v>
      </c>
      <c r="W40" s="65" t="str">
        <f aca="false">IF(OR(AND(P40="",Q40="",R40="",S40=""),AND(L40=P40,M40=Q40,N40=R40,O40=S40)),"","!")</f>
        <v>!</v>
      </c>
      <c r="X40" s="59" t="n">
        <v>3163.284</v>
      </c>
      <c r="Y40" s="59" t="n">
        <v>35.8914</v>
      </c>
      <c r="Z40" s="59" t="n">
        <v>40.7093</v>
      </c>
      <c r="AA40" s="59" t="n">
        <v>40.8139</v>
      </c>
      <c r="AB40" s="59" t="n">
        <v>4563.83</v>
      </c>
      <c r="AC40" s="62" t="n">
        <v>10.56</v>
      </c>
      <c r="AD40" s="58" t="n">
        <f aca="false">AB40/3600</f>
        <v>1.26773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419.248</v>
      </c>
      <c r="E41" s="80" t="n">
        <f aca="false">R41</f>
        <v>38.7708</v>
      </c>
      <c r="F41" s="80" t="n">
        <f aca="false">P41</f>
        <v>1419.248</v>
      </c>
      <c r="G41" s="80" t="n">
        <f aca="false">S41</f>
        <v>38.8052</v>
      </c>
      <c r="H41" s="80" t="n">
        <f aca="false">X41</f>
        <v>1318.548</v>
      </c>
      <c r="I41" s="80" t="n">
        <f aca="false">Z41</f>
        <v>38.9305</v>
      </c>
      <c r="J41" s="80" t="n">
        <f aca="false">X41</f>
        <v>1318.548</v>
      </c>
      <c r="K41" s="81" t="n">
        <f aca="false">AA41</f>
        <v>38.9127</v>
      </c>
      <c r="L41" s="58" t="n">
        <v>2731.2008</v>
      </c>
      <c r="M41" s="58" t="n">
        <v>30.5182</v>
      </c>
      <c r="N41" s="58" t="n">
        <v>35.1429</v>
      </c>
      <c r="O41" s="58" t="n">
        <v>35.7896</v>
      </c>
      <c r="P41" s="59" t="n">
        <v>1419.248</v>
      </c>
      <c r="Q41" s="59" t="n">
        <v>32.584</v>
      </c>
      <c r="R41" s="59" t="n">
        <v>38.7708</v>
      </c>
      <c r="S41" s="59" t="n">
        <v>38.8052</v>
      </c>
      <c r="T41" s="59" t="n">
        <v>4437.52</v>
      </c>
      <c r="U41" s="59" t="n">
        <v>9.54</v>
      </c>
      <c r="V41" s="141" t="n">
        <f aca="false">T41/3600</f>
        <v>1.23264444444444</v>
      </c>
      <c r="W41" s="65" t="str">
        <f aca="false">IF(OR(AND(P41="",Q41="",R41="",S41=""),AND(L41=P41,M41=Q41,N41=R41,O41=S41)),"","!")</f>
        <v>!</v>
      </c>
      <c r="X41" s="59" t="n">
        <v>1318.548</v>
      </c>
      <c r="Y41" s="59" t="n">
        <v>32.9147</v>
      </c>
      <c r="Z41" s="59" t="n">
        <v>38.9305</v>
      </c>
      <c r="AA41" s="59" t="n">
        <v>38.9127</v>
      </c>
      <c r="AB41" s="59" t="n">
        <v>4138.09</v>
      </c>
      <c r="AC41" s="62" t="n">
        <v>10.09</v>
      </c>
      <c r="AD41" s="58" t="n">
        <f aca="false">AB41/3600</f>
        <v>1.14946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550.524</v>
      </c>
      <c r="E42" s="82" t="n">
        <f aca="false">R42</f>
        <v>37.186</v>
      </c>
      <c r="F42" s="82" t="n">
        <f aca="false">P42</f>
        <v>550.524</v>
      </c>
      <c r="G42" s="82" t="n">
        <f aca="false">S42</f>
        <v>37.127</v>
      </c>
      <c r="H42" s="82" t="n">
        <f aca="false">X42</f>
        <v>506.436</v>
      </c>
      <c r="I42" s="82" t="n">
        <f aca="false">Z42</f>
        <v>37.3263</v>
      </c>
      <c r="J42" s="82" t="n">
        <f aca="false">X42</f>
        <v>506.436</v>
      </c>
      <c r="K42" s="83" t="n">
        <f aca="false">AA42</f>
        <v>37.30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550.524</v>
      </c>
      <c r="Q42" s="71" t="n">
        <v>30.1034</v>
      </c>
      <c r="R42" s="71" t="n">
        <v>37.186</v>
      </c>
      <c r="S42" s="71" t="n">
        <v>37.127</v>
      </c>
      <c r="T42" s="71" t="n">
        <v>4021.7</v>
      </c>
      <c r="U42" s="71" t="n">
        <v>9.33</v>
      </c>
      <c r="V42" s="142" t="n">
        <f aca="false">T42/3600</f>
        <v>1.11713888888889</v>
      </c>
      <c r="W42" s="75" t="str">
        <f aca="false">IF(OR(AND(P42="",Q42="",R42="",S42=""),AND(L42=P42,M42=Q42,N42=R42,O42=S42)),"","!")</f>
        <v>!</v>
      </c>
      <c r="X42" s="71" t="n">
        <v>506.436</v>
      </c>
      <c r="Y42" s="71" t="n">
        <v>30.5531</v>
      </c>
      <c r="Z42" s="71" t="n">
        <v>37.3263</v>
      </c>
      <c r="AA42" s="71" t="n">
        <v>37.306</v>
      </c>
      <c r="AB42" s="71" t="n">
        <v>3841.02</v>
      </c>
      <c r="AC42" s="71" t="n">
        <v>9.7</v>
      </c>
      <c r="AD42" s="70" t="n">
        <f aca="false">AB42/3600</f>
        <v>1.0669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021.632</v>
      </c>
      <c r="E43" s="78" t="n">
        <f aca="false">R43</f>
        <v>44.2788</v>
      </c>
      <c r="F43" s="78" t="n">
        <f aca="false">P43</f>
        <v>4021.632</v>
      </c>
      <c r="G43" s="78" t="n">
        <f aca="false">S43</f>
        <v>45.1077</v>
      </c>
      <c r="H43" s="78" t="n">
        <f aca="false">X43</f>
        <v>3766.636</v>
      </c>
      <c r="I43" s="78" t="n">
        <f aca="false">Z43</f>
        <v>44.2989</v>
      </c>
      <c r="J43" s="78" t="n">
        <f aca="false">X43</f>
        <v>3766.636</v>
      </c>
      <c r="K43" s="79" t="n">
        <f aca="false">AA43</f>
        <v>45.1365</v>
      </c>
      <c r="L43" s="74" t="n">
        <v>7335.9768</v>
      </c>
      <c r="M43" s="74" t="n">
        <v>40.1879</v>
      </c>
      <c r="N43" s="74" t="n">
        <v>41.4261</v>
      </c>
      <c r="O43" s="74" t="n">
        <v>42.6754</v>
      </c>
      <c r="P43" s="61" t="n">
        <v>4021.632</v>
      </c>
      <c r="Q43" s="61" t="n">
        <v>41.2194</v>
      </c>
      <c r="R43" s="61" t="n">
        <v>44.2788</v>
      </c>
      <c r="S43" s="61" t="n">
        <v>45.1077</v>
      </c>
      <c r="T43" s="61" t="n">
        <v>3845.23</v>
      </c>
      <c r="U43" s="61" t="n">
        <v>6.19</v>
      </c>
      <c r="V43" s="143" t="n">
        <f aca="false">T43/3600</f>
        <v>1.06811944444444</v>
      </c>
      <c r="W43" s="60" t="str">
        <f aca="false">IF(OR(AND(P43="",Q43="",R43="",S43=""),AND(L43=P43,M43=Q43,N43=R43,O43=S43)),"","!")</f>
        <v>!</v>
      </c>
      <c r="X43" s="61" t="n">
        <v>3766.636</v>
      </c>
      <c r="Y43" s="61" t="n">
        <v>41.4742</v>
      </c>
      <c r="Z43" s="61" t="n">
        <v>44.2989</v>
      </c>
      <c r="AA43" s="61" t="n">
        <v>45.1365</v>
      </c>
      <c r="AB43" s="61" t="n">
        <v>3747.17</v>
      </c>
      <c r="AC43" s="62" t="n">
        <v>6.61</v>
      </c>
      <c r="AD43" s="74" t="n">
        <f aca="false">AB43/3600</f>
        <v>1.04088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840.264</v>
      </c>
      <c r="E44" s="80" t="n">
        <f aca="false">R44</f>
        <v>42.2219</v>
      </c>
      <c r="F44" s="80" t="n">
        <f aca="false">P44</f>
        <v>1840.264</v>
      </c>
      <c r="G44" s="80" t="n">
        <f aca="false">S44</f>
        <v>42.7958</v>
      </c>
      <c r="H44" s="80" t="n">
        <f aca="false">X44</f>
        <v>1747.448</v>
      </c>
      <c r="I44" s="80" t="n">
        <f aca="false">Z44</f>
        <v>42.2337</v>
      </c>
      <c r="J44" s="80" t="n">
        <f aca="false">X44</f>
        <v>1747.448</v>
      </c>
      <c r="K44" s="81" t="n">
        <f aca="false">AA44</f>
        <v>42.8549</v>
      </c>
      <c r="L44" s="58" t="n">
        <v>3395.4064</v>
      </c>
      <c r="M44" s="58" t="n">
        <v>36.9489</v>
      </c>
      <c r="N44" s="58" t="n">
        <v>38.6807</v>
      </c>
      <c r="O44" s="58" t="n">
        <v>40.3119</v>
      </c>
      <c r="P44" s="59" t="n">
        <v>1840.264</v>
      </c>
      <c r="Q44" s="59" t="n">
        <v>37.9284</v>
      </c>
      <c r="R44" s="59" t="n">
        <v>42.2219</v>
      </c>
      <c r="S44" s="59" t="n">
        <v>42.7958</v>
      </c>
      <c r="T44" s="59" t="n">
        <v>3584.82</v>
      </c>
      <c r="U44" s="59" t="n">
        <v>5.98</v>
      </c>
      <c r="V44" s="141" t="n">
        <f aca="false">T44/3600</f>
        <v>0.995783333333333</v>
      </c>
      <c r="W44" s="65" t="str">
        <f aca="false">IF(OR(AND(P44="",Q44="",R44="",S44=""),AND(L44=P44,M44=Q44,N44=R44,O44=S44)),"","!")</f>
        <v>!</v>
      </c>
      <c r="X44" s="59" t="n">
        <v>1747.448</v>
      </c>
      <c r="Y44" s="59" t="n">
        <v>38.1434</v>
      </c>
      <c r="Z44" s="59" t="n">
        <v>42.2337</v>
      </c>
      <c r="AA44" s="59" t="n">
        <v>42.8549</v>
      </c>
      <c r="AB44" s="59" t="n">
        <v>3452.97</v>
      </c>
      <c r="AC44" s="62" t="n">
        <v>6.34</v>
      </c>
      <c r="AD44" s="58" t="n">
        <f aca="false">AB44/3600</f>
        <v>0.95915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807.912</v>
      </c>
      <c r="E45" s="80" t="n">
        <f aca="false">R45</f>
        <v>40.3009</v>
      </c>
      <c r="F45" s="80" t="n">
        <f aca="false">P45</f>
        <v>807.912</v>
      </c>
      <c r="G45" s="80" t="n">
        <f aca="false">S45</f>
        <v>40.5269</v>
      </c>
      <c r="H45" s="80" t="n">
        <f aca="false">X45</f>
        <v>777.316</v>
      </c>
      <c r="I45" s="80" t="n">
        <f aca="false">Z45</f>
        <v>40.3613</v>
      </c>
      <c r="J45" s="80" t="n">
        <f aca="false">X45</f>
        <v>777.316</v>
      </c>
      <c r="K45" s="81" t="n">
        <f aca="false">AA45</f>
        <v>40.5733</v>
      </c>
      <c r="L45" s="58" t="n">
        <v>1531.684</v>
      </c>
      <c r="M45" s="58" t="n">
        <v>33.7509</v>
      </c>
      <c r="N45" s="58" t="n">
        <v>36.3707</v>
      </c>
      <c r="O45" s="58" t="n">
        <v>38.0383</v>
      </c>
      <c r="P45" s="59" t="n">
        <v>807.912</v>
      </c>
      <c r="Q45" s="59" t="n">
        <v>35.1216</v>
      </c>
      <c r="R45" s="59" t="n">
        <v>40.3009</v>
      </c>
      <c r="S45" s="59" t="n">
        <v>40.5269</v>
      </c>
      <c r="T45" s="59" t="n">
        <v>3285.62</v>
      </c>
      <c r="U45" s="59" t="n">
        <v>5.8</v>
      </c>
      <c r="V45" s="141" t="n">
        <f aca="false">T45/3600</f>
        <v>0.912672222222222</v>
      </c>
      <c r="W45" s="65" t="str">
        <f aca="false">IF(OR(AND(P45="",Q45="",R45="",S45=""),AND(L45=P45,M45=Q45,N45=R45,O45=S45)),"","!")</f>
        <v>!</v>
      </c>
      <c r="X45" s="59" t="n">
        <v>777.316</v>
      </c>
      <c r="Y45" s="59" t="n">
        <v>35.2463</v>
      </c>
      <c r="Z45" s="59" t="n">
        <v>40.3613</v>
      </c>
      <c r="AA45" s="59" t="n">
        <v>40.5733</v>
      </c>
      <c r="AB45" s="59" t="n">
        <v>3177.81</v>
      </c>
      <c r="AC45" s="62" t="n">
        <v>6.03</v>
      </c>
      <c r="AD45" s="58" t="n">
        <f aca="false">AB45/3600</f>
        <v>0.8827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338.596</v>
      </c>
      <c r="E46" s="82" t="n">
        <f aca="false">R46</f>
        <v>38.5358</v>
      </c>
      <c r="F46" s="82" t="n">
        <f aca="false">P46</f>
        <v>338.596</v>
      </c>
      <c r="G46" s="82" t="n">
        <f aca="false">S46</f>
        <v>38.4288</v>
      </c>
      <c r="H46" s="82" t="n">
        <f aca="false">X46</f>
        <v>326.772</v>
      </c>
      <c r="I46" s="82" t="n">
        <f aca="false">Z46</f>
        <v>38.6664</v>
      </c>
      <c r="J46" s="82" t="n">
        <f aca="false">X46</f>
        <v>326.772</v>
      </c>
      <c r="K46" s="83" t="n">
        <f aca="false">AA46</f>
        <v>38.4228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338.596</v>
      </c>
      <c r="Q46" s="71" t="n">
        <v>32.9584</v>
      </c>
      <c r="R46" s="71" t="n">
        <v>38.5358</v>
      </c>
      <c r="S46" s="71" t="n">
        <v>38.4288</v>
      </c>
      <c r="T46" s="71" t="n">
        <v>2980.32</v>
      </c>
      <c r="U46" s="71" t="n">
        <v>5.64</v>
      </c>
      <c r="V46" s="142" t="n">
        <f aca="false">T46/3600</f>
        <v>0.827866666666667</v>
      </c>
      <c r="W46" s="75" t="str">
        <f aca="false">IF(OR(AND(P46="",Q46="",R46="",S46=""),AND(L46=P46,M46=Q46,N46=R46,O46=S46)),"","!")</f>
        <v>!</v>
      </c>
      <c r="X46" s="71" t="n">
        <v>326.772</v>
      </c>
      <c r="Y46" s="71" t="n">
        <v>33.0255</v>
      </c>
      <c r="Z46" s="71" t="n">
        <v>38.6664</v>
      </c>
      <c r="AA46" s="71" t="n">
        <v>38.4228</v>
      </c>
      <c r="AB46" s="71" t="n">
        <v>2916.15</v>
      </c>
      <c r="AC46" s="71" t="n">
        <v>5.94</v>
      </c>
      <c r="AD46" s="70" t="n">
        <f aca="false">AB46/3600</f>
        <v>0.810041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892.864</v>
      </c>
      <c r="E47" s="78" t="n">
        <f aca="false">R47</f>
        <v>45.9734</v>
      </c>
      <c r="F47" s="78" t="n">
        <f aca="false">P47</f>
        <v>892.864</v>
      </c>
      <c r="G47" s="78" t="n">
        <f aca="false">S47</f>
        <v>45.5791</v>
      </c>
      <c r="H47" s="78" t="n">
        <f aca="false">X47</f>
        <v>839.004</v>
      </c>
      <c r="I47" s="78" t="n">
        <f aca="false">Z47</f>
        <v>46.1787</v>
      </c>
      <c r="J47" s="78" t="n">
        <f aca="false">X47</f>
        <v>839.004</v>
      </c>
      <c r="K47" s="79" t="n">
        <f aca="false">AA47</f>
        <v>45.807</v>
      </c>
      <c r="L47" s="74" t="n">
        <v>2222.1888</v>
      </c>
      <c r="M47" s="74" t="n">
        <v>40.7803</v>
      </c>
      <c r="N47" s="74" t="n">
        <v>43.2571</v>
      </c>
      <c r="O47" s="74" t="n">
        <v>42.8579</v>
      </c>
      <c r="P47" s="61" t="n">
        <v>892.864</v>
      </c>
      <c r="Q47" s="61" t="n">
        <v>42.8207</v>
      </c>
      <c r="R47" s="61" t="n">
        <v>45.9734</v>
      </c>
      <c r="S47" s="61" t="n">
        <v>45.5791</v>
      </c>
      <c r="T47" s="61" t="n">
        <v>1234.08</v>
      </c>
      <c r="U47" s="61" t="n">
        <v>3.28</v>
      </c>
      <c r="V47" s="143" t="n">
        <f aca="false">T47/3600</f>
        <v>0.3428</v>
      </c>
      <c r="W47" s="60" t="str">
        <f aca="false">IF(OR(AND(P47="",Q47="",R47="",S47=""),AND(L47=P47,M47=Q47,N47=R47,O47=S47)),"","!")</f>
        <v>!</v>
      </c>
      <c r="X47" s="61" t="n">
        <v>839.004</v>
      </c>
      <c r="Y47" s="61" t="n">
        <v>43.277</v>
      </c>
      <c r="Z47" s="61" t="n">
        <v>46.1787</v>
      </c>
      <c r="AA47" s="61" t="n">
        <v>45.807</v>
      </c>
      <c r="AB47" s="61" t="n">
        <v>1132.81</v>
      </c>
      <c r="AC47" s="62" t="n">
        <v>3.59</v>
      </c>
      <c r="AD47" s="74" t="n">
        <f aca="false">AB47/3600</f>
        <v>0.31466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459.772</v>
      </c>
      <c r="E48" s="80" t="n">
        <f aca="false">R48</f>
        <v>43.6924</v>
      </c>
      <c r="F48" s="80" t="n">
        <f aca="false">P48</f>
        <v>459.772</v>
      </c>
      <c r="G48" s="80" t="n">
        <f aca="false">S48</f>
        <v>42.9316</v>
      </c>
      <c r="H48" s="80" t="n">
        <f aca="false">X48</f>
        <v>429.52</v>
      </c>
      <c r="I48" s="80" t="n">
        <f aca="false">Z48</f>
        <v>43.885</v>
      </c>
      <c r="J48" s="80" t="n">
        <f aca="false">X48</f>
        <v>429.52</v>
      </c>
      <c r="K48" s="81" t="n">
        <f aca="false">AA48</f>
        <v>43.1397</v>
      </c>
      <c r="L48" s="58" t="n">
        <v>1213.924</v>
      </c>
      <c r="M48" s="58" t="n">
        <v>37.3365</v>
      </c>
      <c r="N48" s="58" t="n">
        <v>40.4657</v>
      </c>
      <c r="O48" s="58" t="n">
        <v>39.7862</v>
      </c>
      <c r="P48" s="59" t="n">
        <v>459.772</v>
      </c>
      <c r="Q48" s="59" t="n">
        <v>39.9415</v>
      </c>
      <c r="R48" s="59" t="n">
        <v>43.6924</v>
      </c>
      <c r="S48" s="59" t="n">
        <v>42.9316</v>
      </c>
      <c r="T48" s="59" t="n">
        <v>1143.4</v>
      </c>
      <c r="U48" s="59" t="n">
        <v>3.26</v>
      </c>
      <c r="V48" s="141" t="n">
        <f aca="false">T48/3600</f>
        <v>0.317611111111111</v>
      </c>
      <c r="W48" s="65" t="str">
        <f aca="false">IF(OR(AND(P48="",Q48="",R48="",S48=""),AND(L48=P48,M48=Q48,N48=R48,O48=S48)),"","!")</f>
        <v>!</v>
      </c>
      <c r="X48" s="59" t="n">
        <v>429.52</v>
      </c>
      <c r="Y48" s="59" t="n">
        <v>40.3172</v>
      </c>
      <c r="Z48" s="59" t="n">
        <v>43.885</v>
      </c>
      <c r="AA48" s="59" t="n">
        <v>43.1397</v>
      </c>
      <c r="AB48" s="59" t="n">
        <v>1040.38</v>
      </c>
      <c r="AC48" s="62" t="n">
        <v>3.52</v>
      </c>
      <c r="AD48" s="58" t="n">
        <f aca="false">AB48/3600</f>
        <v>0.28899444444444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24.92</v>
      </c>
      <c r="E49" s="80" t="n">
        <f aca="false">R49</f>
        <v>41.6695</v>
      </c>
      <c r="F49" s="80" t="n">
        <f aca="false">P49</f>
        <v>224.92</v>
      </c>
      <c r="G49" s="80" t="n">
        <f aca="false">S49</f>
        <v>40.5261</v>
      </c>
      <c r="H49" s="80" t="n">
        <f aca="false">X49</f>
        <v>215.108</v>
      </c>
      <c r="I49" s="80" t="n">
        <f aca="false">Z49</f>
        <v>41.9363</v>
      </c>
      <c r="J49" s="80" t="n">
        <f aca="false">X49</f>
        <v>215.108</v>
      </c>
      <c r="K49" s="81" t="n">
        <f aca="false">AA49</f>
        <v>40.6835</v>
      </c>
      <c r="L49" s="58" t="n">
        <v>629.3528</v>
      </c>
      <c r="M49" s="58" t="n">
        <v>34.0852</v>
      </c>
      <c r="N49" s="58" t="n">
        <v>37.9746</v>
      </c>
      <c r="O49" s="58" t="n">
        <v>36.8989</v>
      </c>
      <c r="P49" s="59" t="n">
        <v>224.92</v>
      </c>
      <c r="Q49" s="59" t="n">
        <v>37.2156</v>
      </c>
      <c r="R49" s="59" t="n">
        <v>41.6695</v>
      </c>
      <c r="S49" s="59" t="n">
        <v>40.5261</v>
      </c>
      <c r="T49" s="59" t="n">
        <v>1035.66</v>
      </c>
      <c r="U49" s="59" t="n">
        <v>3.16</v>
      </c>
      <c r="V49" s="141" t="n">
        <f aca="false">T49/3600</f>
        <v>0.287683333333333</v>
      </c>
      <c r="W49" s="65" t="str">
        <f aca="false">IF(OR(AND(P49="",Q49="",R49="",S49=""),AND(L49=P49,M49=Q49,N49=R49,O49=S49)),"","!")</f>
        <v>!</v>
      </c>
      <c r="X49" s="59" t="n">
        <v>215.108</v>
      </c>
      <c r="Y49" s="59" t="n">
        <v>37.4852</v>
      </c>
      <c r="Z49" s="59" t="n">
        <v>41.9363</v>
      </c>
      <c r="AA49" s="59" t="n">
        <v>40.6835</v>
      </c>
      <c r="AB49" s="59" t="n">
        <v>975.66</v>
      </c>
      <c r="AC49" s="62" t="n">
        <v>3.44</v>
      </c>
      <c r="AD49" s="58" t="n">
        <f aca="false">AB49/3600</f>
        <v>0.27101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1.26</v>
      </c>
      <c r="E50" s="82" t="n">
        <f aca="false">R50</f>
        <v>39.7603</v>
      </c>
      <c r="F50" s="82" t="n">
        <f aca="false">P50</f>
        <v>111.26</v>
      </c>
      <c r="G50" s="82" t="n">
        <f aca="false">S50</f>
        <v>38.0374</v>
      </c>
      <c r="H50" s="82" t="n">
        <f aca="false">X50</f>
        <v>107.5</v>
      </c>
      <c r="I50" s="82" t="n">
        <f aca="false">Z50</f>
        <v>40.2459</v>
      </c>
      <c r="J50" s="82" t="n">
        <f aca="false">X50</f>
        <v>107.5</v>
      </c>
      <c r="K50" s="83" t="n">
        <f aca="false">AA50</f>
        <v>38.2409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11.26</v>
      </c>
      <c r="Q50" s="71" t="n">
        <v>34.6794</v>
      </c>
      <c r="R50" s="71" t="n">
        <v>39.7603</v>
      </c>
      <c r="S50" s="71" t="n">
        <v>38.0374</v>
      </c>
      <c r="T50" s="71" t="n">
        <v>959.14</v>
      </c>
      <c r="U50" s="71" t="n">
        <v>3.08</v>
      </c>
      <c r="V50" s="142" t="n">
        <f aca="false">T50/3600</f>
        <v>0.266427777777778</v>
      </c>
      <c r="W50" s="75" t="str">
        <f aca="false">IF(OR(AND(P50="",Q50="",R50="",S50=""),AND(L50=P50,M50=Q50,N50=R50,O50=S50)),"","!")</f>
        <v>!</v>
      </c>
      <c r="X50" s="71" t="n">
        <v>107.5</v>
      </c>
      <c r="Y50" s="71" t="n">
        <v>34.8644</v>
      </c>
      <c r="Z50" s="71" t="n">
        <v>40.2459</v>
      </c>
      <c r="AA50" s="71" t="n">
        <v>38.2409</v>
      </c>
      <c r="AB50" s="71" t="n">
        <v>928.39</v>
      </c>
      <c r="AC50" s="71" t="n">
        <v>3.38</v>
      </c>
      <c r="AD50" s="70" t="n">
        <f aca="false">AB50/3600</f>
        <v>0.25788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072.132</v>
      </c>
      <c r="E51" s="76" t="n">
        <f aca="false">R51</f>
        <v>45.2809</v>
      </c>
      <c r="F51" s="76" t="n">
        <f aca="false">P51</f>
        <v>2072.132</v>
      </c>
      <c r="G51" s="76" t="n">
        <f aca="false">S51</f>
        <v>45.665</v>
      </c>
      <c r="H51" s="76" t="n">
        <f aca="false">X51</f>
        <v>1782.62</v>
      </c>
      <c r="I51" s="76" t="n">
        <f aca="false">Z51</f>
        <v>45.3738</v>
      </c>
      <c r="J51" s="76" t="n">
        <f aca="false">X51</f>
        <v>1782.62</v>
      </c>
      <c r="K51" s="77" t="n">
        <f aca="false">AA51</f>
        <v>45.7297</v>
      </c>
      <c r="L51" s="74" t="n">
        <v>4091.564</v>
      </c>
      <c r="M51" s="74" t="n">
        <v>38.282</v>
      </c>
      <c r="N51" s="74" t="n">
        <v>41.4299</v>
      </c>
      <c r="O51" s="74" t="n">
        <v>42.3002</v>
      </c>
      <c r="P51" s="61" t="n">
        <v>2072.132</v>
      </c>
      <c r="Q51" s="61" t="n">
        <v>39.4292</v>
      </c>
      <c r="R51" s="61" t="n">
        <v>45.2809</v>
      </c>
      <c r="S51" s="61" t="n">
        <v>45.665</v>
      </c>
      <c r="T51" s="61" t="n">
        <v>1383.04</v>
      </c>
      <c r="U51" s="61" t="n">
        <v>3.94</v>
      </c>
      <c r="V51" s="143" t="n">
        <f aca="false">T51/3600</f>
        <v>0.384177777777778</v>
      </c>
      <c r="W51" s="60" t="str">
        <f aca="false">IF(OR(AND(P51="",Q51="",R51="",S51=""),AND(L51=P51,M51=Q51,N51=R51,O51=S51)),"","!")</f>
        <v>!</v>
      </c>
      <c r="X51" s="61" t="n">
        <v>1782.62</v>
      </c>
      <c r="Y51" s="61" t="n">
        <v>39.5887</v>
      </c>
      <c r="Z51" s="61" t="n">
        <v>45.3738</v>
      </c>
      <c r="AA51" s="61" t="n">
        <v>45.7297</v>
      </c>
      <c r="AB51" s="61" t="n">
        <v>1272.93</v>
      </c>
      <c r="AC51" s="62" t="n">
        <v>4.38</v>
      </c>
      <c r="AD51" s="74" t="n">
        <f aca="false">AB51/3600</f>
        <v>0.35359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06.008</v>
      </c>
      <c r="E52" s="56" t="n">
        <f aca="false">R52</f>
        <v>43.9346</v>
      </c>
      <c r="F52" s="56" t="n">
        <f aca="false">P52</f>
        <v>906.008</v>
      </c>
      <c r="G52" s="56" t="n">
        <f aca="false">S52</f>
        <v>44.0525</v>
      </c>
      <c r="H52" s="56" t="n">
        <f aca="false">X52</f>
        <v>780.76</v>
      </c>
      <c r="I52" s="56" t="n">
        <f aca="false">Z52</f>
        <v>44.0962</v>
      </c>
      <c r="J52" s="56" t="n">
        <f aca="false">X52</f>
        <v>780.76</v>
      </c>
      <c r="K52" s="57" t="n">
        <f aca="false">AA52</f>
        <v>44.1979</v>
      </c>
      <c r="L52" s="58" t="n">
        <v>1906.0504</v>
      </c>
      <c r="M52" s="58" t="n">
        <v>34.235</v>
      </c>
      <c r="N52" s="58" t="n">
        <v>39.3853</v>
      </c>
      <c r="O52" s="58" t="n">
        <v>40.0664</v>
      </c>
      <c r="P52" s="59" t="n">
        <v>906.008</v>
      </c>
      <c r="Q52" s="59" t="n">
        <v>35.6537</v>
      </c>
      <c r="R52" s="59" t="n">
        <v>43.9346</v>
      </c>
      <c r="S52" s="59" t="n">
        <v>44.0525</v>
      </c>
      <c r="T52" s="59" t="n">
        <v>1294.28</v>
      </c>
      <c r="U52" s="59" t="n">
        <v>3.87</v>
      </c>
      <c r="V52" s="141" t="n">
        <f aca="false">T52/3600</f>
        <v>0.359522222222222</v>
      </c>
      <c r="W52" s="65" t="str">
        <f aca="false">IF(OR(AND(P52="",Q52="",R52="",S52=""),AND(L52=P52,M52=Q52,N52=R52,O52=S52)),"","!")</f>
        <v>!</v>
      </c>
      <c r="X52" s="59" t="n">
        <v>780.76</v>
      </c>
      <c r="Y52" s="59" t="n">
        <v>35.8942</v>
      </c>
      <c r="Z52" s="59" t="n">
        <v>44.0962</v>
      </c>
      <c r="AA52" s="59" t="n">
        <v>44.1979</v>
      </c>
      <c r="AB52" s="59" t="n">
        <v>1142.79</v>
      </c>
      <c r="AC52" s="62" t="n">
        <v>4.24</v>
      </c>
      <c r="AD52" s="58" t="n">
        <f aca="false">AB52/3600</f>
        <v>0.317441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58.304</v>
      </c>
      <c r="E53" s="56" t="n">
        <f aca="false">R53</f>
        <v>42.9699</v>
      </c>
      <c r="F53" s="56" t="n">
        <f aca="false">P53</f>
        <v>358.304</v>
      </c>
      <c r="G53" s="56" t="n">
        <f aca="false">S53</f>
        <v>42.7033</v>
      </c>
      <c r="H53" s="56" t="n">
        <f aca="false">X53</f>
        <v>300.564</v>
      </c>
      <c r="I53" s="56" t="n">
        <f aca="false">Z53</f>
        <v>43.1094</v>
      </c>
      <c r="J53" s="56" t="n">
        <f aca="false">X53</f>
        <v>300.564</v>
      </c>
      <c r="K53" s="57" t="n">
        <f aca="false">AA53</f>
        <v>42.8537</v>
      </c>
      <c r="L53" s="58" t="n">
        <v>787.4368</v>
      </c>
      <c r="M53" s="58" t="n">
        <v>30.5649</v>
      </c>
      <c r="N53" s="58" t="n">
        <v>38.0661</v>
      </c>
      <c r="O53" s="58" t="n">
        <v>38.3665</v>
      </c>
      <c r="P53" s="59" t="n">
        <v>358.304</v>
      </c>
      <c r="Q53" s="59" t="n">
        <v>32.2687</v>
      </c>
      <c r="R53" s="59" t="n">
        <v>42.9699</v>
      </c>
      <c r="S53" s="59" t="n">
        <v>42.7033</v>
      </c>
      <c r="T53" s="59" t="n">
        <v>1165.16</v>
      </c>
      <c r="U53" s="59" t="n">
        <v>3.78</v>
      </c>
      <c r="V53" s="141" t="n">
        <f aca="false">T53/3600</f>
        <v>0.323655555555556</v>
      </c>
      <c r="W53" s="65" t="str">
        <f aca="false">IF(OR(AND(P53="",Q53="",R53="",S53=""),AND(L53=P53,M53=Q53,N53=R53,O53=S53)),"","!")</f>
        <v>!</v>
      </c>
      <c r="X53" s="59" t="n">
        <v>300.564</v>
      </c>
      <c r="Y53" s="59" t="n">
        <v>32.6081</v>
      </c>
      <c r="Z53" s="59" t="n">
        <v>43.1094</v>
      </c>
      <c r="AA53" s="59" t="n">
        <v>42.8537</v>
      </c>
      <c r="AB53" s="59" t="n">
        <v>1025.48</v>
      </c>
      <c r="AC53" s="62" t="n">
        <v>4.18</v>
      </c>
      <c r="AD53" s="58" t="n">
        <f aca="false">AB53/3600</f>
        <v>0.28485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9.352</v>
      </c>
      <c r="E54" s="68" t="n">
        <f aca="false">R54</f>
        <v>42.0914</v>
      </c>
      <c r="F54" s="68" t="n">
        <f aca="false">P54</f>
        <v>149.352</v>
      </c>
      <c r="G54" s="68" t="n">
        <f aca="false">S54</f>
        <v>41.1475</v>
      </c>
      <c r="H54" s="68" t="n">
        <f aca="false">X54</f>
        <v>122.272</v>
      </c>
      <c r="I54" s="68" t="n">
        <f aca="false">Z54</f>
        <v>42.386</v>
      </c>
      <c r="J54" s="68" t="n">
        <f aca="false">X54</f>
        <v>122.272</v>
      </c>
      <c r="K54" s="69" t="n">
        <f aca="false">AA54</f>
        <v>41.320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149.352</v>
      </c>
      <c r="Q54" s="71" t="n">
        <v>29.4347</v>
      </c>
      <c r="R54" s="71" t="n">
        <v>42.0914</v>
      </c>
      <c r="S54" s="71" t="n">
        <v>41.1475</v>
      </c>
      <c r="T54" s="71" t="n">
        <v>1049.94</v>
      </c>
      <c r="U54" s="71" t="n">
        <v>3.72</v>
      </c>
      <c r="V54" s="142" t="n">
        <f aca="false">T54/3600</f>
        <v>0.29165</v>
      </c>
      <c r="W54" s="75" t="str">
        <f aca="false">IF(OR(AND(P54="",Q54="",R54="",S54=""),AND(L54=P54,M54=Q54,N54=R54,O54=S54)),"","!")</f>
        <v>!</v>
      </c>
      <c r="X54" s="71" t="n">
        <v>122.272</v>
      </c>
      <c r="Y54" s="71" t="n">
        <v>30.0301</v>
      </c>
      <c r="Z54" s="71" t="n">
        <v>42.386</v>
      </c>
      <c r="AA54" s="71" t="n">
        <v>41.3207</v>
      </c>
      <c r="AB54" s="71" t="n">
        <v>947.76</v>
      </c>
      <c r="AC54" s="71" t="n">
        <v>4.01</v>
      </c>
      <c r="AD54" s="70" t="n">
        <f aca="false">AB54/3600</f>
        <v>0.2632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87.148</v>
      </c>
      <c r="E55" s="78" t="n">
        <f aca="false">R55</f>
        <v>43.5048</v>
      </c>
      <c r="F55" s="78" t="n">
        <f aca="false">P55</f>
        <v>1187.148</v>
      </c>
      <c r="G55" s="78" t="n">
        <f aca="false">S55</f>
        <v>44.184</v>
      </c>
      <c r="H55" s="78" t="n">
        <f aca="false">X55</f>
        <v>1109.88</v>
      </c>
      <c r="I55" s="78" t="n">
        <f aca="false">Z55</f>
        <v>43.5372</v>
      </c>
      <c r="J55" s="78" t="n">
        <f aca="false">X55</f>
        <v>1109.88</v>
      </c>
      <c r="K55" s="79" t="n">
        <f aca="false">AA55</f>
        <v>44.2378</v>
      </c>
      <c r="L55" s="74" t="n">
        <v>2918.916</v>
      </c>
      <c r="M55" s="74" t="n">
        <v>38.0002</v>
      </c>
      <c r="N55" s="74" t="n">
        <v>39.9195</v>
      </c>
      <c r="O55" s="74" t="n">
        <v>40.3798</v>
      </c>
      <c r="P55" s="61" t="n">
        <v>1187.148</v>
      </c>
      <c r="Q55" s="61" t="n">
        <v>40.0166</v>
      </c>
      <c r="R55" s="61" t="n">
        <v>43.5048</v>
      </c>
      <c r="S55" s="61" t="n">
        <v>44.184</v>
      </c>
      <c r="T55" s="61" t="n">
        <v>1157.73</v>
      </c>
      <c r="U55" s="61" t="n">
        <v>3.28</v>
      </c>
      <c r="V55" s="143" t="n">
        <f aca="false">T55/3600</f>
        <v>0.321591666666667</v>
      </c>
      <c r="W55" s="60" t="str">
        <f aca="false">IF(OR(AND(P55="",Q55="",R55="",S55=""),AND(L55=P55,M55=Q55,N55=R55,O55=S55)),"","!")</f>
        <v>!</v>
      </c>
      <c r="X55" s="61" t="n">
        <v>1109.88</v>
      </c>
      <c r="Y55" s="61" t="n">
        <v>40.1633</v>
      </c>
      <c r="Z55" s="61" t="n">
        <v>43.5372</v>
      </c>
      <c r="AA55" s="61" t="n">
        <v>44.2378</v>
      </c>
      <c r="AB55" s="61" t="n">
        <v>1104.28</v>
      </c>
      <c r="AC55" s="62" t="n">
        <v>3.6</v>
      </c>
      <c r="AD55" s="74" t="n">
        <f aca="false">AB55/3600</f>
        <v>0.3067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517.26</v>
      </c>
      <c r="E56" s="80" t="n">
        <f aca="false">R56</f>
        <v>41.2565</v>
      </c>
      <c r="F56" s="80" t="n">
        <f aca="false">P56</f>
        <v>517.26</v>
      </c>
      <c r="G56" s="80" t="n">
        <f aca="false">S56</f>
        <v>41.8962</v>
      </c>
      <c r="H56" s="80" t="n">
        <f aca="false">X56</f>
        <v>482.48</v>
      </c>
      <c r="I56" s="80" t="n">
        <f aca="false">Z56</f>
        <v>41.3239</v>
      </c>
      <c r="J56" s="80" t="n">
        <f aca="false">X56</f>
        <v>482.48</v>
      </c>
      <c r="K56" s="81" t="n">
        <f aca="false">AA56</f>
        <v>41.9526</v>
      </c>
      <c r="L56" s="58" t="n">
        <v>1325.5568</v>
      </c>
      <c r="M56" s="58" t="n">
        <v>34.0084</v>
      </c>
      <c r="N56" s="58" t="n">
        <v>37.069</v>
      </c>
      <c r="O56" s="58" t="n">
        <v>37.5101</v>
      </c>
      <c r="P56" s="59" t="n">
        <v>517.26</v>
      </c>
      <c r="Q56" s="59" t="n">
        <v>36.8919</v>
      </c>
      <c r="R56" s="59" t="n">
        <v>41.2565</v>
      </c>
      <c r="S56" s="59" t="n">
        <v>41.8962</v>
      </c>
      <c r="T56" s="59" t="n">
        <v>1069.76</v>
      </c>
      <c r="U56" s="59" t="n">
        <v>3.21</v>
      </c>
      <c r="V56" s="141" t="n">
        <f aca="false">T56/3600</f>
        <v>0.297155555555556</v>
      </c>
      <c r="W56" s="65" t="str">
        <f aca="false">IF(OR(AND(P56="",Q56="",R56="",S56=""),AND(L56=P56,M56=Q56,N56=R56,O56=S56)),"","!")</f>
        <v>!</v>
      </c>
      <c r="X56" s="59" t="n">
        <v>482.48</v>
      </c>
      <c r="Y56" s="59" t="n">
        <v>37.0075</v>
      </c>
      <c r="Z56" s="59" t="n">
        <v>41.3239</v>
      </c>
      <c r="AA56" s="59" t="n">
        <v>41.9526</v>
      </c>
      <c r="AB56" s="59" t="n">
        <v>1011.99</v>
      </c>
      <c r="AC56" s="62" t="n">
        <v>3.54</v>
      </c>
      <c r="AD56" s="58" t="n">
        <f aca="false">AB56/3600</f>
        <v>0.28110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221.848</v>
      </c>
      <c r="E57" s="80" t="n">
        <f aca="false">R57</f>
        <v>39.1813</v>
      </c>
      <c r="F57" s="80" t="n">
        <f aca="false">P57</f>
        <v>221.848</v>
      </c>
      <c r="G57" s="80" t="n">
        <f aca="false">S57</f>
        <v>39.889</v>
      </c>
      <c r="H57" s="80" t="n">
        <f aca="false">X57</f>
        <v>208.44</v>
      </c>
      <c r="I57" s="80" t="n">
        <f aca="false">Z57</f>
        <v>39.3995</v>
      </c>
      <c r="J57" s="80" t="n">
        <f aca="false">X57</f>
        <v>208.44</v>
      </c>
      <c r="K57" s="81" t="n">
        <f aca="false">AA57</f>
        <v>40.0573</v>
      </c>
      <c r="L57" s="58" t="n">
        <v>557.088</v>
      </c>
      <c r="M57" s="58" t="n">
        <v>30.3845</v>
      </c>
      <c r="N57" s="58" t="n">
        <v>34.6513</v>
      </c>
      <c r="O57" s="58" t="n">
        <v>35.0687</v>
      </c>
      <c r="P57" s="59" t="n">
        <v>221.848</v>
      </c>
      <c r="Q57" s="59" t="n">
        <v>34.2503</v>
      </c>
      <c r="R57" s="59" t="n">
        <v>39.1813</v>
      </c>
      <c r="S57" s="59" t="n">
        <v>39.889</v>
      </c>
      <c r="T57" s="59" t="n">
        <v>976.6</v>
      </c>
      <c r="U57" s="59" t="n">
        <v>3.1</v>
      </c>
      <c r="V57" s="141" t="n">
        <f aca="false">T57/3600</f>
        <v>0.271277777777778</v>
      </c>
      <c r="W57" s="65" t="str">
        <f aca="false">IF(OR(AND(P57="",Q57="",R57="",S57=""),AND(L57=P57,M57=Q57,N57=R57,O57=S57)),"","!")</f>
        <v>!</v>
      </c>
      <c r="X57" s="59" t="n">
        <v>208.44</v>
      </c>
      <c r="Y57" s="59" t="n">
        <v>34.3658</v>
      </c>
      <c r="Z57" s="59" t="n">
        <v>39.3995</v>
      </c>
      <c r="AA57" s="59" t="n">
        <v>40.0573</v>
      </c>
      <c r="AB57" s="59" t="n">
        <v>937.18</v>
      </c>
      <c r="AC57" s="62" t="n">
        <v>3.47</v>
      </c>
      <c r="AD57" s="58" t="n">
        <f aca="false">AB57/3600</f>
        <v>0.26032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00.712</v>
      </c>
      <c r="E58" s="82" t="n">
        <f aca="false">R58</f>
        <v>37.4707</v>
      </c>
      <c r="F58" s="82" t="n">
        <f aca="false">P58</f>
        <v>100.712</v>
      </c>
      <c r="G58" s="82" t="n">
        <f aca="false">S58</f>
        <v>38.1308</v>
      </c>
      <c r="H58" s="82" t="n">
        <f aca="false">X58</f>
        <v>95.812</v>
      </c>
      <c r="I58" s="82" t="n">
        <f aca="false">Z58</f>
        <v>37.6677</v>
      </c>
      <c r="J58" s="82" t="n">
        <f aca="false">X58</f>
        <v>95.812</v>
      </c>
      <c r="K58" s="83" t="n">
        <f aca="false">AA58</f>
        <v>38.330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100.712</v>
      </c>
      <c r="Q58" s="71" t="n">
        <v>32.0012</v>
      </c>
      <c r="R58" s="71" t="n">
        <v>37.4707</v>
      </c>
      <c r="S58" s="71" t="n">
        <v>38.1308</v>
      </c>
      <c r="T58" s="71" t="n">
        <v>904.8</v>
      </c>
      <c r="U58" s="71" t="n">
        <v>3.1</v>
      </c>
      <c r="V58" s="142" t="n">
        <f aca="false">T58/3600</f>
        <v>0.251333333333333</v>
      </c>
      <c r="W58" s="75" t="str">
        <f aca="false">IF(OR(AND(P58="",Q58="",R58="",S58=""),AND(L58=P58,M58=Q58,N58=R58,O58=S58)),"","!")</f>
        <v>!</v>
      </c>
      <c r="X58" s="71" t="n">
        <v>95.812</v>
      </c>
      <c r="Y58" s="71" t="n">
        <v>32.1066</v>
      </c>
      <c r="Z58" s="71" t="n">
        <v>37.6677</v>
      </c>
      <c r="AA58" s="71" t="n">
        <v>38.3302</v>
      </c>
      <c r="AB58" s="71" t="n">
        <v>887.51</v>
      </c>
      <c r="AC58" s="71" t="n">
        <v>3.39</v>
      </c>
      <c r="AD58" s="70" t="n">
        <f aca="false">AB58/3600</f>
        <v>0.24653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100.052</v>
      </c>
      <c r="E59" s="76" t="n">
        <f aca="false">R59</f>
        <v>43.9455</v>
      </c>
      <c r="F59" s="76" t="n">
        <f aca="false">P59</f>
        <v>1100.052</v>
      </c>
      <c r="G59" s="76" t="n">
        <f aca="false">S59</f>
        <v>44.0611</v>
      </c>
      <c r="H59" s="76" t="n">
        <f aca="false">X59</f>
        <v>1043.916</v>
      </c>
      <c r="I59" s="76" t="n">
        <f aca="false">Z59</f>
        <v>43.9709</v>
      </c>
      <c r="J59" s="76" t="n">
        <f aca="false">X59</f>
        <v>1043.916</v>
      </c>
      <c r="K59" s="77" t="n">
        <f aca="false">AA59</f>
        <v>44.1146</v>
      </c>
      <c r="L59" s="74" t="n">
        <v>1783.6064</v>
      </c>
      <c r="M59" s="74" t="n">
        <v>40.0019</v>
      </c>
      <c r="N59" s="74" t="n">
        <v>41.1265</v>
      </c>
      <c r="O59" s="74" t="n">
        <v>42.2158</v>
      </c>
      <c r="P59" s="61" t="n">
        <v>1100.052</v>
      </c>
      <c r="Q59" s="61" t="n">
        <v>40.9241</v>
      </c>
      <c r="R59" s="61" t="n">
        <v>43.9455</v>
      </c>
      <c r="S59" s="61" t="n">
        <v>44.0611</v>
      </c>
      <c r="T59" s="61" t="n">
        <v>828.25</v>
      </c>
      <c r="U59" s="61" t="n">
        <v>2.05</v>
      </c>
      <c r="V59" s="143" t="n">
        <f aca="false">T59/3600</f>
        <v>0.230069444444444</v>
      </c>
      <c r="W59" s="60" t="str">
        <f aca="false">IF(OR(AND(P59="",Q59="",R59="",S59=""),AND(L59=P59,M59=Q59,N59=R59,O59=S59)),"","!")</f>
        <v>!</v>
      </c>
      <c r="X59" s="61" t="n">
        <v>1043.916</v>
      </c>
      <c r="Y59" s="61" t="n">
        <v>41.0976</v>
      </c>
      <c r="Z59" s="61" t="n">
        <v>43.9709</v>
      </c>
      <c r="AA59" s="61" t="n">
        <v>44.1146</v>
      </c>
      <c r="AB59" s="61" t="n">
        <v>801.5</v>
      </c>
      <c r="AC59" s="62" t="n">
        <v>2.26</v>
      </c>
      <c r="AD59" s="74" t="n">
        <f aca="false">AB59/3600</f>
        <v>0.22263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540.04</v>
      </c>
      <c r="E60" s="56" t="n">
        <f aca="false">R60</f>
        <v>41.5499</v>
      </c>
      <c r="F60" s="56" t="n">
        <f aca="false">P60</f>
        <v>540.04</v>
      </c>
      <c r="G60" s="56" t="n">
        <f aca="false">S60</f>
        <v>41.3087</v>
      </c>
      <c r="H60" s="56" t="n">
        <f aca="false">X60</f>
        <v>514.864</v>
      </c>
      <c r="I60" s="56" t="n">
        <f aca="false">Z60</f>
        <v>41.5415</v>
      </c>
      <c r="J60" s="56" t="n">
        <f aca="false">X60</f>
        <v>514.864</v>
      </c>
      <c r="K60" s="57" t="n">
        <f aca="false">AA60</f>
        <v>41.374</v>
      </c>
      <c r="L60" s="58" t="n">
        <v>921.8512</v>
      </c>
      <c r="M60" s="58" t="n">
        <v>36.2827</v>
      </c>
      <c r="N60" s="58" t="n">
        <v>38.2573</v>
      </c>
      <c r="O60" s="58" t="n">
        <v>39.4318</v>
      </c>
      <c r="P60" s="59" t="n">
        <v>540.04</v>
      </c>
      <c r="Q60" s="59" t="n">
        <v>37.7009</v>
      </c>
      <c r="R60" s="59" t="n">
        <v>41.5499</v>
      </c>
      <c r="S60" s="59" t="n">
        <v>41.3087</v>
      </c>
      <c r="T60" s="59" t="n">
        <v>775.81</v>
      </c>
      <c r="U60" s="59" t="n">
        <v>1.98</v>
      </c>
      <c r="V60" s="141" t="n">
        <f aca="false">T60/3600</f>
        <v>0.215502777777778</v>
      </c>
      <c r="W60" s="65" t="str">
        <f aca="false">IF(OR(AND(P60="",Q60="",R60="",S60=""),AND(L60=P60,M60=Q60,N60=R60,O60=S60)),"","!")</f>
        <v>!</v>
      </c>
      <c r="X60" s="59" t="n">
        <v>514.864</v>
      </c>
      <c r="Y60" s="59" t="n">
        <v>37.8143</v>
      </c>
      <c r="Z60" s="59" t="n">
        <v>41.5415</v>
      </c>
      <c r="AA60" s="59" t="n">
        <v>41.374</v>
      </c>
      <c r="AB60" s="59" t="n">
        <v>746.22</v>
      </c>
      <c r="AC60" s="62" t="n">
        <v>2.15</v>
      </c>
      <c r="AD60" s="58" t="n">
        <f aca="false">AB60/3600</f>
        <v>0.20728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54.124</v>
      </c>
      <c r="E61" s="56" t="n">
        <f aca="false">R61</f>
        <v>39.3377</v>
      </c>
      <c r="F61" s="56" t="n">
        <f aca="false">P61</f>
        <v>254.124</v>
      </c>
      <c r="G61" s="56" t="n">
        <f aca="false">S61</f>
        <v>38.8222</v>
      </c>
      <c r="H61" s="56" t="n">
        <f aca="false">X61</f>
        <v>243.832</v>
      </c>
      <c r="I61" s="56" t="n">
        <f aca="false">Z61</f>
        <v>39.3766</v>
      </c>
      <c r="J61" s="56" t="n">
        <f aca="false">X61</f>
        <v>243.832</v>
      </c>
      <c r="K61" s="57" t="n">
        <f aca="false">AA61</f>
        <v>38.8094</v>
      </c>
      <c r="L61" s="58" t="n">
        <v>453.2352</v>
      </c>
      <c r="M61" s="58" t="n">
        <v>32.7873</v>
      </c>
      <c r="N61" s="58" t="n">
        <v>35.7061</v>
      </c>
      <c r="O61" s="58" t="n">
        <v>36.8022</v>
      </c>
      <c r="P61" s="59" t="n">
        <v>254.124</v>
      </c>
      <c r="Q61" s="59" t="n">
        <v>34.9697</v>
      </c>
      <c r="R61" s="59" t="n">
        <v>39.3377</v>
      </c>
      <c r="S61" s="59" t="n">
        <v>38.8222</v>
      </c>
      <c r="T61" s="59" t="n">
        <v>711.2</v>
      </c>
      <c r="U61" s="59" t="n">
        <v>1.92</v>
      </c>
      <c r="V61" s="141" t="n">
        <f aca="false">T61/3600</f>
        <v>0.197555555555556</v>
      </c>
      <c r="W61" s="65" t="str">
        <f aca="false">IF(OR(AND(P61="",Q61="",R61="",S61=""),AND(L61=P61,M61=Q61,N61=R61,O61=S61)),"","!")</f>
        <v>!</v>
      </c>
      <c r="X61" s="59" t="n">
        <v>243.832</v>
      </c>
      <c r="Y61" s="59" t="n">
        <v>35.0385</v>
      </c>
      <c r="Z61" s="59" t="n">
        <v>39.3766</v>
      </c>
      <c r="AA61" s="59" t="n">
        <v>38.8094</v>
      </c>
      <c r="AB61" s="59" t="n">
        <v>693.25</v>
      </c>
      <c r="AC61" s="62" t="n">
        <v>2.11</v>
      </c>
      <c r="AD61" s="58" t="n">
        <f aca="false">AB61/3600</f>
        <v>0.19256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19.98</v>
      </c>
      <c r="E62" s="84" t="n">
        <f aca="false">R62</f>
        <v>37.167</v>
      </c>
      <c r="F62" s="84" t="n">
        <f aca="false">P62</f>
        <v>119.98</v>
      </c>
      <c r="G62" s="84" t="n">
        <f aca="false">S62</f>
        <v>36.4707</v>
      </c>
      <c r="H62" s="84" t="n">
        <f aca="false">X62</f>
        <v>115.936</v>
      </c>
      <c r="I62" s="84" t="n">
        <f aca="false">Z62</f>
        <v>37.3036</v>
      </c>
      <c r="J62" s="84" t="n">
        <f aca="false">X62</f>
        <v>115.936</v>
      </c>
      <c r="K62" s="85" t="n">
        <f aca="false">AA62</f>
        <v>36.4985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119.98</v>
      </c>
      <c r="Q62" s="71" t="n">
        <v>32.5255</v>
      </c>
      <c r="R62" s="71" t="n">
        <v>37.167</v>
      </c>
      <c r="S62" s="71" t="n">
        <v>36.4707</v>
      </c>
      <c r="T62" s="71" t="n">
        <v>656.94</v>
      </c>
      <c r="U62" s="71" t="n">
        <v>1.86</v>
      </c>
      <c r="V62" s="142" t="n">
        <f aca="false">T62/3600</f>
        <v>0.182483333333333</v>
      </c>
      <c r="W62" s="75" t="str">
        <f aca="false">IF(OR(AND(P62="",Q62="",R62="",S62=""),AND(L62=P62,M62=Q62,N62=R62,O62=S62)),"","!")</f>
        <v>!</v>
      </c>
      <c r="X62" s="71" t="n">
        <v>115.936</v>
      </c>
      <c r="Y62" s="71" t="n">
        <v>32.5739</v>
      </c>
      <c r="Z62" s="71" t="n">
        <v>37.3036</v>
      </c>
      <c r="AA62" s="71" t="n">
        <v>36.4985</v>
      </c>
      <c r="AB62" s="71" t="n">
        <v>648.8</v>
      </c>
      <c r="AC62" s="71" t="n">
        <v>2.08</v>
      </c>
      <c r="AD62" s="70" t="n">
        <f aca="false">AB62/3600</f>
        <v>0.1802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1902.168</v>
      </c>
      <c r="E63" s="78" t="n">
        <f aca="false">R63</f>
        <v>49.6014</v>
      </c>
      <c r="F63" s="78" t="n">
        <f aca="false">P63</f>
        <v>1902.168</v>
      </c>
      <c r="G63" s="78" t="n">
        <f aca="false">S63</f>
        <v>50.0413</v>
      </c>
      <c r="H63" s="78" t="n">
        <f aca="false">X63</f>
        <v>1475.488</v>
      </c>
      <c r="I63" s="78" t="n">
        <f aca="false">Z63</f>
        <v>49.6125</v>
      </c>
      <c r="J63" s="78" t="n">
        <f aca="false">X63</f>
        <v>1475.488</v>
      </c>
      <c r="K63" s="79" t="n">
        <f aca="false">AA63</f>
        <v>50.1498</v>
      </c>
      <c r="L63" s="74" t="n">
        <v>2807.38</v>
      </c>
      <c r="M63" s="74" t="n">
        <v>43.2106</v>
      </c>
      <c r="N63" s="74" t="n">
        <v>46.2895</v>
      </c>
      <c r="O63" s="74" t="n">
        <v>47.1897</v>
      </c>
      <c r="P63" s="61" t="n">
        <v>1902.168</v>
      </c>
      <c r="Q63" s="61" t="n">
        <v>45.6337</v>
      </c>
      <c r="R63" s="61" t="n">
        <v>49.6014</v>
      </c>
      <c r="S63" s="61" t="n">
        <v>50.0413</v>
      </c>
      <c r="T63" s="61" t="n">
        <v>13662.78</v>
      </c>
      <c r="U63" s="61" t="n">
        <v>24.68</v>
      </c>
      <c r="V63" s="143" t="n">
        <f aca="false">T63/3600</f>
        <v>3.79521666666667</v>
      </c>
      <c r="W63" s="60" t="str">
        <f aca="false">IF(OR(AND(P63="",Q63="",R63="",S63=""),AND(L63=P63,M63=Q63,N63=R63,O63=S63)),"","!")</f>
        <v>!</v>
      </c>
      <c r="X63" s="61" t="n">
        <v>1475.488</v>
      </c>
      <c r="Y63" s="61" t="n">
        <v>46.0906</v>
      </c>
      <c r="Z63" s="61" t="n">
        <v>49.6125</v>
      </c>
      <c r="AA63" s="61" t="n">
        <v>50.1498</v>
      </c>
      <c r="AB63" s="61" t="n">
        <v>12844.15</v>
      </c>
      <c r="AC63" s="62" t="n">
        <v>25.67</v>
      </c>
      <c r="AD63" s="74" t="n">
        <f aca="false">AB63/3600</f>
        <v>3.567819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969.796</v>
      </c>
      <c r="E64" s="80" t="n">
        <f aca="false">R64</f>
        <v>48.1403</v>
      </c>
      <c r="F64" s="80" t="n">
        <f aca="false">P64</f>
        <v>969.796</v>
      </c>
      <c r="G64" s="80" t="n">
        <f aca="false">S64</f>
        <v>48.3183</v>
      </c>
      <c r="H64" s="80" t="n">
        <f aca="false">X64</f>
        <v>727.428</v>
      </c>
      <c r="I64" s="80" t="n">
        <f aca="false">Z64</f>
        <v>48.0913</v>
      </c>
      <c r="J64" s="80" t="n">
        <f aca="false">X64</f>
        <v>727.428</v>
      </c>
      <c r="K64" s="81" t="n">
        <f aca="false">AA64</f>
        <v>48.552</v>
      </c>
      <c r="L64" s="58" t="n">
        <v>1120.0896</v>
      </c>
      <c r="M64" s="58" t="n">
        <v>40.758</v>
      </c>
      <c r="N64" s="58" t="n">
        <v>44.8487</v>
      </c>
      <c r="O64" s="58" t="n">
        <v>45.4128</v>
      </c>
      <c r="P64" s="59" t="n">
        <v>969.796</v>
      </c>
      <c r="Q64" s="59" t="n">
        <v>43.0849</v>
      </c>
      <c r="R64" s="59" t="n">
        <v>48.1403</v>
      </c>
      <c r="S64" s="59" t="n">
        <v>48.3183</v>
      </c>
      <c r="T64" s="59" t="n">
        <v>12367.33</v>
      </c>
      <c r="U64" s="59" t="n">
        <v>24.24</v>
      </c>
      <c r="V64" s="141" t="n">
        <f aca="false">T64/3600</f>
        <v>3.43536944444444</v>
      </c>
      <c r="W64" s="65" t="str">
        <f aca="false">IF(OR(AND(P64="",Q64="",R64="",S64=""),AND(L64=P64,M64=Q64,N64=R64,O64=S64)),"","!")</f>
        <v>!</v>
      </c>
      <c r="X64" s="59" t="n">
        <v>727.428</v>
      </c>
      <c r="Y64" s="59" t="n">
        <v>43.9138</v>
      </c>
      <c r="Z64" s="59" t="n">
        <v>48.0913</v>
      </c>
      <c r="AA64" s="59" t="n">
        <v>48.552</v>
      </c>
      <c r="AB64" s="59" t="n">
        <v>11598.65</v>
      </c>
      <c r="AC64" s="62" t="n">
        <v>25.21</v>
      </c>
      <c r="AD64" s="58" t="n">
        <f aca="false">AB64/3600</f>
        <v>3.22184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44.38</v>
      </c>
      <c r="E65" s="80" t="n">
        <f aca="false">R65</f>
        <v>46.7952</v>
      </c>
      <c r="F65" s="80" t="n">
        <f aca="false">P65</f>
        <v>544.38</v>
      </c>
      <c r="G65" s="80" t="n">
        <f aca="false">S65</f>
        <v>46.7654</v>
      </c>
      <c r="H65" s="80" t="n">
        <f aca="false">X65</f>
        <v>417.036</v>
      </c>
      <c r="I65" s="80" t="n">
        <f aca="false">Z65</f>
        <v>46.729</v>
      </c>
      <c r="J65" s="80" t="n">
        <f aca="false">X65</f>
        <v>417.036</v>
      </c>
      <c r="K65" s="81" t="n">
        <f aca="false">AA65</f>
        <v>46.8112</v>
      </c>
      <c r="L65" s="58" t="n">
        <v>570.7664</v>
      </c>
      <c r="M65" s="58" t="n">
        <v>38.0503</v>
      </c>
      <c r="N65" s="58" t="n">
        <v>43.2937</v>
      </c>
      <c r="O65" s="58" t="n">
        <v>43.5837</v>
      </c>
      <c r="P65" s="59" t="n">
        <v>544.38</v>
      </c>
      <c r="Q65" s="59" t="n">
        <v>40.4197</v>
      </c>
      <c r="R65" s="59" t="n">
        <v>46.7952</v>
      </c>
      <c r="S65" s="59" t="n">
        <v>46.7654</v>
      </c>
      <c r="T65" s="59" t="n">
        <v>11375.03</v>
      </c>
      <c r="U65" s="59" t="n">
        <v>23.73</v>
      </c>
      <c r="V65" s="141" t="n">
        <f aca="false">T65/3600</f>
        <v>3.15973055555556</v>
      </c>
      <c r="W65" s="65" t="str">
        <f aca="false">IF(OR(AND(P65="",Q65="",R65="",S65=""),AND(L65=P65,M65=Q65,N65=R65,O65=S65)),"","!")</f>
        <v>!</v>
      </c>
      <c r="X65" s="59" t="n">
        <v>417.036</v>
      </c>
      <c r="Y65" s="59" t="n">
        <v>41.6035</v>
      </c>
      <c r="Z65" s="59" t="n">
        <v>46.729</v>
      </c>
      <c r="AA65" s="59" t="n">
        <v>46.8112</v>
      </c>
      <c r="AB65" s="59" t="n">
        <v>10620.05</v>
      </c>
      <c r="AC65" s="62" t="n">
        <v>24.63</v>
      </c>
      <c r="AD65" s="58" t="n">
        <f aca="false">AB65/3600</f>
        <v>2.950013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23.984</v>
      </c>
      <c r="E66" s="82" t="n">
        <f aca="false">R66</f>
        <v>45.2905</v>
      </c>
      <c r="F66" s="82" t="n">
        <f aca="false">P66</f>
        <v>323.984</v>
      </c>
      <c r="G66" s="82" t="n">
        <f aca="false">S66</f>
        <v>44.923</v>
      </c>
      <c r="H66" s="82" t="n">
        <f aca="false">X66</f>
        <v>267.364</v>
      </c>
      <c r="I66" s="82" t="n">
        <f aca="false">Z66</f>
        <v>45.2502</v>
      </c>
      <c r="J66" s="82" t="n">
        <f aca="false">X66</f>
        <v>267.364</v>
      </c>
      <c r="K66" s="83" t="n">
        <f aca="false">AA66</f>
        <v>44.962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23.984</v>
      </c>
      <c r="Q66" s="71" t="n">
        <v>37.8149</v>
      </c>
      <c r="R66" s="71" t="n">
        <v>45.2905</v>
      </c>
      <c r="S66" s="71" t="n">
        <v>44.923</v>
      </c>
      <c r="T66" s="71" t="n">
        <v>10428.41</v>
      </c>
      <c r="U66" s="71" t="n">
        <v>23.43</v>
      </c>
      <c r="V66" s="142" t="n">
        <f aca="false">T66/3600</f>
        <v>2.89678055555556</v>
      </c>
      <c r="W66" s="75" t="str">
        <f aca="false">IF(OR(AND(P66="",Q66="",R66="",S66=""),AND(L66=P66,M66=Q66,N66=R66,O66=S66)),"","!")</f>
        <v>!</v>
      </c>
      <c r="X66" s="71" t="n">
        <v>267.364</v>
      </c>
      <c r="Y66" s="71" t="n">
        <v>39.1313</v>
      </c>
      <c r="Z66" s="71" t="n">
        <v>45.2502</v>
      </c>
      <c r="AA66" s="71" t="n">
        <v>44.9625</v>
      </c>
      <c r="AB66" s="71" t="n">
        <v>9989.01</v>
      </c>
      <c r="AC66" s="71" t="n">
        <v>24.34</v>
      </c>
      <c r="AD66" s="70" t="n">
        <f aca="false">AB66/3600</f>
        <v>2.77472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360.036</v>
      </c>
      <c r="E67" s="76" t="n">
        <f aca="false">R67</f>
        <v>50.8161</v>
      </c>
      <c r="F67" s="76" t="n">
        <f aca="false">P67</f>
        <v>2360.036</v>
      </c>
      <c r="G67" s="76" t="n">
        <f aca="false">S67</f>
        <v>49.8899</v>
      </c>
      <c r="H67" s="76" t="n">
        <f aca="false">X67</f>
        <v>1830.348</v>
      </c>
      <c r="I67" s="76" t="n">
        <f aca="false">Z67</f>
        <v>50.8287</v>
      </c>
      <c r="J67" s="76" t="n">
        <f aca="false">X67</f>
        <v>1830.348</v>
      </c>
      <c r="K67" s="77" t="n">
        <f aca="false">AA67</f>
        <v>49.8699</v>
      </c>
      <c r="L67" s="74" t="n">
        <v>3878.7032</v>
      </c>
      <c r="M67" s="74" t="n">
        <v>43.0523</v>
      </c>
      <c r="N67" s="74" t="n">
        <v>47.8237</v>
      </c>
      <c r="O67" s="74" t="n">
        <v>46.9239</v>
      </c>
      <c r="P67" s="61" t="n">
        <v>2360.036</v>
      </c>
      <c r="Q67" s="61" t="n">
        <v>45.1336</v>
      </c>
      <c r="R67" s="61" t="n">
        <v>50.8161</v>
      </c>
      <c r="S67" s="61" t="n">
        <v>49.8899</v>
      </c>
      <c r="T67" s="61" t="n">
        <v>14463.21</v>
      </c>
      <c r="U67" s="61" t="n">
        <v>24.12</v>
      </c>
      <c r="V67" s="143" t="n">
        <f aca="false">T67/3600</f>
        <v>4.01755833333333</v>
      </c>
      <c r="W67" s="60" t="str">
        <f aca="false">IF(OR(AND(P67="",Q67="",R67="",S67=""),AND(L67=P67,M67=Q67,N67=R67,O67=S67)),"","!")</f>
        <v>!</v>
      </c>
      <c r="X67" s="61" t="n">
        <v>1830.348</v>
      </c>
      <c r="Y67" s="61" t="n">
        <v>45.767</v>
      </c>
      <c r="Z67" s="61" t="n">
        <v>50.8287</v>
      </c>
      <c r="AA67" s="61" t="n">
        <v>49.8699</v>
      </c>
      <c r="AB67" s="61" t="n">
        <v>12604.33</v>
      </c>
      <c r="AC67" s="62" t="n">
        <v>25.48</v>
      </c>
      <c r="AD67" s="74" t="n">
        <f aca="false">AB67/3600</f>
        <v>3.501202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81.672</v>
      </c>
      <c r="E68" s="56" t="n">
        <f aca="false">R68</f>
        <v>49.5447</v>
      </c>
      <c r="F68" s="56" t="n">
        <f aca="false">P68</f>
        <v>1181.672</v>
      </c>
      <c r="G68" s="56" t="n">
        <f aca="false">S68</f>
        <v>48.255</v>
      </c>
      <c r="H68" s="56" t="n">
        <f aca="false">X68</f>
        <v>899.604</v>
      </c>
      <c r="I68" s="56" t="n">
        <f aca="false">Z68</f>
        <v>49.6286</v>
      </c>
      <c r="J68" s="56" t="n">
        <f aca="false">X68</f>
        <v>899.604</v>
      </c>
      <c r="K68" s="57" t="n">
        <f aca="false">AA68</f>
        <v>48.2878</v>
      </c>
      <c r="L68" s="58" t="n">
        <v>1422.8936</v>
      </c>
      <c r="M68" s="58" t="n">
        <v>40.3997</v>
      </c>
      <c r="N68" s="58" t="n">
        <v>46.5904</v>
      </c>
      <c r="O68" s="58" t="n">
        <v>44.8332</v>
      </c>
      <c r="P68" s="59" t="n">
        <v>1181.672</v>
      </c>
      <c r="Q68" s="59" t="n">
        <v>42.441</v>
      </c>
      <c r="R68" s="59" t="n">
        <v>49.5447</v>
      </c>
      <c r="S68" s="59" t="n">
        <v>48.255</v>
      </c>
      <c r="T68" s="59" t="n">
        <v>12952.08</v>
      </c>
      <c r="U68" s="59" t="n">
        <v>23.89</v>
      </c>
      <c r="V68" s="141" t="n">
        <f aca="false">T68/3600</f>
        <v>3.5978</v>
      </c>
      <c r="W68" s="65" t="str">
        <f aca="false">IF(OR(AND(P68="",Q68="",R68="",S68=""),AND(L68=P68,M68=Q68,N68=R68,O68=S68)),"","!")</f>
        <v>!</v>
      </c>
      <c r="X68" s="59" t="n">
        <v>899.604</v>
      </c>
      <c r="Y68" s="59" t="n">
        <v>43.3237</v>
      </c>
      <c r="Z68" s="59" t="n">
        <v>49.6286</v>
      </c>
      <c r="AA68" s="59" t="n">
        <v>48.2878</v>
      </c>
      <c r="AB68" s="59" t="n">
        <v>11244.79</v>
      </c>
      <c r="AC68" s="62" t="n">
        <v>24.41</v>
      </c>
      <c r="AD68" s="58" t="n">
        <f aca="false">AB68/3600</f>
        <v>3.123552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39</v>
      </c>
      <c r="E69" s="56" t="n">
        <f aca="false">R69</f>
        <v>48.7395</v>
      </c>
      <c r="F69" s="56" t="n">
        <f aca="false">P69</f>
        <v>639</v>
      </c>
      <c r="G69" s="56" t="n">
        <f aca="false">S69</f>
        <v>46.7672</v>
      </c>
      <c r="H69" s="56" t="n">
        <f aca="false">X69</f>
        <v>503.56</v>
      </c>
      <c r="I69" s="56" t="n">
        <f aca="false">Z69</f>
        <v>48.6932</v>
      </c>
      <c r="J69" s="56" t="n">
        <f aca="false">X69</f>
        <v>503.56</v>
      </c>
      <c r="K69" s="57" t="n">
        <f aca="false">AA69</f>
        <v>46.6272</v>
      </c>
      <c r="L69" s="58" t="n">
        <v>692.8152</v>
      </c>
      <c r="M69" s="58" t="n">
        <v>37.4494</v>
      </c>
      <c r="N69" s="58" t="n">
        <v>45.4562</v>
      </c>
      <c r="O69" s="58" t="n">
        <v>43.0626</v>
      </c>
      <c r="P69" s="59" t="n">
        <v>639</v>
      </c>
      <c r="Q69" s="59" t="n">
        <v>39.6317</v>
      </c>
      <c r="R69" s="59" t="n">
        <v>48.7395</v>
      </c>
      <c r="S69" s="59" t="n">
        <v>46.7672</v>
      </c>
      <c r="T69" s="59" t="n">
        <v>11519.55</v>
      </c>
      <c r="U69" s="59" t="n">
        <v>24.17</v>
      </c>
      <c r="V69" s="141" t="n">
        <f aca="false">T69/3600</f>
        <v>3.199875</v>
      </c>
      <c r="W69" s="65" t="str">
        <f aca="false">IF(OR(AND(P69="",Q69="",R69="",S69=""),AND(L69=P69,M69=Q69,N69=R69,O69=S69)),"","!")</f>
        <v>!</v>
      </c>
      <c r="X69" s="59" t="n">
        <v>503.56</v>
      </c>
      <c r="Y69" s="59" t="n">
        <v>40.6186</v>
      </c>
      <c r="Z69" s="59" t="n">
        <v>48.6932</v>
      </c>
      <c r="AA69" s="59" t="n">
        <v>46.6272</v>
      </c>
      <c r="AB69" s="59" t="n">
        <v>10203.86</v>
      </c>
      <c r="AC69" s="62" t="n">
        <v>24.39</v>
      </c>
      <c r="AD69" s="58" t="n">
        <f aca="false">AB69/3600</f>
        <v>2.83440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64.48</v>
      </c>
      <c r="E70" s="68" t="n">
        <f aca="false">R70</f>
        <v>47.3864</v>
      </c>
      <c r="F70" s="68" t="n">
        <f aca="false">P70</f>
        <v>364.48</v>
      </c>
      <c r="G70" s="68" t="n">
        <f aca="false">S70</f>
        <v>45.557</v>
      </c>
      <c r="H70" s="68" t="n">
        <f aca="false">X70</f>
        <v>302.776</v>
      </c>
      <c r="I70" s="68" t="n">
        <f aca="false">Z70</f>
        <v>47.4807</v>
      </c>
      <c r="J70" s="68" t="n">
        <f aca="false">X70</f>
        <v>302.776</v>
      </c>
      <c r="K70" s="69" t="n">
        <f aca="false">AA70</f>
        <v>45.578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64.48</v>
      </c>
      <c r="Q70" s="71" t="n">
        <v>36.8644</v>
      </c>
      <c r="R70" s="71" t="n">
        <v>47.3864</v>
      </c>
      <c r="S70" s="71" t="n">
        <v>45.557</v>
      </c>
      <c r="T70" s="71" t="n">
        <v>10345.05</v>
      </c>
      <c r="U70" s="71" t="n">
        <v>23.66</v>
      </c>
      <c r="V70" s="142" t="n">
        <f aca="false">T70/3600</f>
        <v>2.873625</v>
      </c>
      <c r="W70" s="75" t="str">
        <f aca="false">IF(OR(AND(P70="",Q70="",R70="",S70=""),AND(L70=P70,M70=Q70,N70=R70,O70=S70)),"","!")</f>
        <v>!</v>
      </c>
      <c r="X70" s="71" t="n">
        <v>302.776</v>
      </c>
      <c r="Y70" s="71" t="n">
        <v>37.6102</v>
      </c>
      <c r="Z70" s="71" t="n">
        <v>47.4807</v>
      </c>
      <c r="AA70" s="71" t="n">
        <v>45.5787</v>
      </c>
      <c r="AB70" s="71" t="n">
        <v>9628.72</v>
      </c>
      <c r="AC70" s="71" t="n">
        <v>24.54</v>
      </c>
      <c r="AD70" s="70" t="n">
        <f aca="false">AB70/3600</f>
        <v>2.6746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150.096</v>
      </c>
      <c r="E71" s="76" t="n">
        <f aca="false">R71</f>
        <v>50.4312</v>
      </c>
      <c r="F71" s="76" t="n">
        <f aca="false">P71</f>
        <v>2150.096</v>
      </c>
      <c r="G71" s="76" t="n">
        <f aca="false">S71</f>
        <v>50.3933</v>
      </c>
      <c r="H71" s="76" t="n">
        <f aca="false">X71</f>
        <v>1735.224</v>
      </c>
      <c r="I71" s="76" t="n">
        <f aca="false">Z71</f>
        <v>50.4994</v>
      </c>
      <c r="J71" s="76" t="n">
        <f aca="false">X71</f>
        <v>1735.224</v>
      </c>
      <c r="K71" s="77" t="n">
        <f aca="false">AA71</f>
        <v>50.4827</v>
      </c>
      <c r="L71" s="74" t="n">
        <v>3313.7184</v>
      </c>
      <c r="M71" s="74" t="n">
        <v>43.0119</v>
      </c>
      <c r="N71" s="74" t="n">
        <v>47.5924</v>
      </c>
      <c r="O71" s="74" t="n">
        <v>47.7515</v>
      </c>
      <c r="P71" s="61" t="n">
        <v>2150.096</v>
      </c>
      <c r="Q71" s="61" t="n">
        <v>45.0629</v>
      </c>
      <c r="R71" s="61" t="n">
        <v>50.4312</v>
      </c>
      <c r="S71" s="61" t="n">
        <v>50.3933</v>
      </c>
      <c r="T71" s="61" t="n">
        <v>14121.04</v>
      </c>
      <c r="U71" s="61" t="n">
        <v>24.23</v>
      </c>
      <c r="V71" s="143" t="n">
        <f aca="false">T71/3600</f>
        <v>3.92251111111111</v>
      </c>
      <c r="W71" s="60" t="str">
        <f aca="false">IF(OR(AND(P71="",Q71="",R71="",S71=""),AND(L71=P71,M71=Q71,N71=R71,O71=S71)),"","!")</f>
        <v>!</v>
      </c>
      <c r="X71" s="61" t="n">
        <v>1735.224</v>
      </c>
      <c r="Y71" s="61" t="n">
        <v>45.4056</v>
      </c>
      <c r="Z71" s="61" t="n">
        <v>50.4994</v>
      </c>
      <c r="AA71" s="61" t="n">
        <v>50.4827</v>
      </c>
      <c r="AB71" s="61" t="n">
        <v>12947.66</v>
      </c>
      <c r="AC71" s="62" t="n">
        <v>26.49</v>
      </c>
      <c r="AD71" s="74" t="n">
        <f aca="false">AB71/3600</f>
        <v>3.59657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050.676</v>
      </c>
      <c r="E72" s="56" t="n">
        <f aca="false">R72</f>
        <v>48.8977</v>
      </c>
      <c r="F72" s="56" t="n">
        <f aca="false">P72</f>
        <v>1050.676</v>
      </c>
      <c r="G72" s="56" t="n">
        <f aca="false">S72</f>
        <v>48.6563</v>
      </c>
      <c r="H72" s="56" t="n">
        <f aca="false">X72</f>
        <v>799.848</v>
      </c>
      <c r="I72" s="56" t="n">
        <f aca="false">Z72</f>
        <v>48.9098</v>
      </c>
      <c r="J72" s="56" t="n">
        <f aca="false">X72</f>
        <v>799.848</v>
      </c>
      <c r="K72" s="57" t="n">
        <f aca="false">AA72</f>
        <v>48.7487</v>
      </c>
      <c r="L72" s="58" t="n">
        <v>1116.552</v>
      </c>
      <c r="M72" s="58" t="n">
        <v>40.3655</v>
      </c>
      <c r="N72" s="58" t="n">
        <v>45.7759</v>
      </c>
      <c r="O72" s="58" t="n">
        <v>45.7481</v>
      </c>
      <c r="P72" s="59" t="n">
        <v>1050.676</v>
      </c>
      <c r="Q72" s="59" t="n">
        <v>42.6005</v>
      </c>
      <c r="R72" s="59" t="n">
        <v>48.8977</v>
      </c>
      <c r="S72" s="59" t="n">
        <v>48.6563</v>
      </c>
      <c r="T72" s="59" t="n">
        <v>12993</v>
      </c>
      <c r="U72" s="59" t="n">
        <v>24.26</v>
      </c>
      <c r="V72" s="141" t="n">
        <f aca="false">T72/3600</f>
        <v>3.60916666666667</v>
      </c>
      <c r="W72" s="65" t="str">
        <f aca="false">IF(OR(AND(P72="",Q72="",R72="",S72=""),AND(L72=P72,M72=Q72,N72=R72,O72=S72)),"","!")</f>
        <v>!</v>
      </c>
      <c r="X72" s="59" t="n">
        <v>799.848</v>
      </c>
      <c r="Y72" s="59" t="n">
        <v>43.1335</v>
      </c>
      <c r="Z72" s="59" t="n">
        <v>48.9098</v>
      </c>
      <c r="AA72" s="59" t="n">
        <v>48.7487</v>
      </c>
      <c r="AB72" s="59" t="n">
        <v>11766.88</v>
      </c>
      <c r="AC72" s="62" t="n">
        <v>25.1</v>
      </c>
      <c r="AD72" s="58" t="n">
        <f aca="false">AB72/3600</f>
        <v>3.26857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74.128</v>
      </c>
      <c r="E73" s="56" t="n">
        <f aca="false">R73</f>
        <v>47.4372</v>
      </c>
      <c r="F73" s="56" t="n">
        <f aca="false">P73</f>
        <v>574.128</v>
      </c>
      <c r="G73" s="56" t="n">
        <f aca="false">S73</f>
        <v>47.1373</v>
      </c>
      <c r="H73" s="56" t="n">
        <f aca="false">X73</f>
        <v>440.816</v>
      </c>
      <c r="I73" s="56" t="n">
        <f aca="false">Z73</f>
        <v>47.4445</v>
      </c>
      <c r="J73" s="56" t="n">
        <f aca="false">X73</f>
        <v>440.816</v>
      </c>
      <c r="K73" s="57" t="n">
        <f aca="false">AA73</f>
        <v>47.1214</v>
      </c>
      <c r="L73" s="58" t="n">
        <v>531.092</v>
      </c>
      <c r="M73" s="58" t="n">
        <v>37.6454</v>
      </c>
      <c r="N73" s="58" t="n">
        <v>43.9455</v>
      </c>
      <c r="O73" s="58" t="n">
        <v>43.5417</v>
      </c>
      <c r="P73" s="59" t="n">
        <v>574.128</v>
      </c>
      <c r="Q73" s="59" t="n">
        <v>40.1319</v>
      </c>
      <c r="R73" s="59" t="n">
        <v>47.4372</v>
      </c>
      <c r="S73" s="59" t="n">
        <v>47.1373</v>
      </c>
      <c r="T73" s="59" t="n">
        <v>11887.68</v>
      </c>
      <c r="U73" s="59" t="n">
        <v>24.65</v>
      </c>
      <c r="V73" s="141" t="n">
        <f aca="false">T73/3600</f>
        <v>3.30213333333333</v>
      </c>
      <c r="W73" s="65" t="str">
        <f aca="false">IF(OR(AND(P73="",Q73="",R73="",S73=""),AND(L73=P73,M73=Q73,N73=R73,O73=S73)),"","!")</f>
        <v>!</v>
      </c>
      <c r="X73" s="59" t="n">
        <v>440.816</v>
      </c>
      <c r="Y73" s="59" t="n">
        <v>40.893</v>
      </c>
      <c r="Z73" s="59" t="n">
        <v>47.4445</v>
      </c>
      <c r="AA73" s="59" t="n">
        <v>47.1214</v>
      </c>
      <c r="AB73" s="59" t="n">
        <v>10855.38</v>
      </c>
      <c r="AC73" s="62" t="n">
        <v>24.08</v>
      </c>
      <c r="AD73" s="58" t="n">
        <f aca="false">AB73/3600</f>
        <v>3.01538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41.472</v>
      </c>
      <c r="E74" s="84" t="n">
        <f aca="false">R74</f>
        <v>45.9202</v>
      </c>
      <c r="F74" s="84" t="n">
        <f aca="false">P74</f>
        <v>341.472</v>
      </c>
      <c r="G74" s="84" t="n">
        <f aca="false">S74</f>
        <v>45.4758</v>
      </c>
      <c r="H74" s="84" t="n">
        <f aca="false">X74</f>
        <v>279.776</v>
      </c>
      <c r="I74" s="84" t="n">
        <f aca="false">Z74</f>
        <v>45.9105</v>
      </c>
      <c r="J74" s="84" t="n">
        <f aca="false">X74</f>
        <v>279.776</v>
      </c>
      <c r="K74" s="85" t="n">
        <f aca="false">AA74</f>
        <v>45.579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41.472</v>
      </c>
      <c r="Q74" s="71" t="n">
        <v>37.7125</v>
      </c>
      <c r="R74" s="71" t="n">
        <v>45.9202</v>
      </c>
      <c r="S74" s="71" t="n">
        <v>45.4758</v>
      </c>
      <c r="T74" s="71" t="n">
        <v>10840.6</v>
      </c>
      <c r="U74" s="71" t="n">
        <v>23.44</v>
      </c>
      <c r="V74" s="142" t="n">
        <f aca="false">T74/3600</f>
        <v>3.01127777777778</v>
      </c>
      <c r="W74" s="75" t="str">
        <f aca="false">IF(OR(AND(P74="",Q74="",R74="",S74=""),AND(L74=P74,M74=Q74,N74=R74,O74=S74)),"","!")</f>
        <v>!</v>
      </c>
      <c r="X74" s="71" t="n">
        <v>279.776</v>
      </c>
      <c r="Y74" s="71" t="n">
        <v>38.5293</v>
      </c>
      <c r="Z74" s="71" t="n">
        <v>45.9105</v>
      </c>
      <c r="AA74" s="71" t="n">
        <v>45.5792</v>
      </c>
      <c r="AB74" s="71" t="n">
        <v>10262.68</v>
      </c>
      <c r="AC74" s="71" t="n">
        <v>24.08</v>
      </c>
      <c r="AD74" s="70" t="n">
        <f aca="false">AB74/3600</f>
        <v>2.85074444444444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12.2902985014484</v>
      </c>
      <c r="V81" s="117" t="n">
        <f aca="false">GEOMEAN(V11:V74)</f>
        <v>1.63534298038857</v>
      </c>
      <c r="AB81" s="117"/>
      <c r="AC81" s="117" t="n">
        <f aca="false">GEOMEAN(AC11:AC74)</f>
        <v>12.8005990885332</v>
      </c>
      <c r="AD81" s="117" t="n">
        <f aca="false">GEOMEAN(AD11:AD74)</f>
        <v>1.54248963190073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4152060155616</v>
      </c>
      <c r="AD82" s="135" t="n">
        <f aca="false">AD81/V81</f>
        <v>0.943220871950805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333383333333333</v>
      </c>
      <c r="V83" s="116" t="n">
        <f aca="false">SUM(V11:V74)</f>
        <v>182.375461111111</v>
      </c>
      <c r="AB83" s="116"/>
      <c r="AC83" s="116" t="n">
        <f aca="false">SUM(AC11:AC74)/3600</f>
        <v>0.337775</v>
      </c>
      <c r="AD83" s="116" t="n">
        <f aca="false">SUM(AD11:AD74)</f>
        <v>171.97778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0-10-05T03:48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