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IF0" sheetId="2" state="visible" r:id="rId3"/>
    <sheet name="Low delay IF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MuC 0.7 reference + SIF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 IF0'!$AE75</f>
        <v>#VALUE!</v>
      </c>
      <c r="D15" s="10" t="e">
        <f aca="false">'Random access IF0'!$AF75</f>
        <v>#VALUE!</v>
      </c>
      <c r="E15" s="11" t="e">
        <f aca="false">'Random access IF0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 IF0'!$AE76</f>
        <v>#VALUE!</v>
      </c>
      <c r="D16" s="14" t="e">
        <f aca="false">'Random access IF0'!$AF76</f>
        <v>#VALUE!</v>
      </c>
      <c r="E16" s="15" t="e">
        <f aca="false">'Random access IF0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 IF0'!$AE77</f>
        <v>#VALUE!</v>
      </c>
      <c r="D17" s="14" t="e">
        <f aca="false">'Random access IF0'!$AF77</f>
        <v>#VALUE!</v>
      </c>
      <c r="E17" s="15" t="e">
        <f aca="false">'Random access IF0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 IF0'!$AE78</f>
        <v>#VALUE!</v>
      </c>
      <c r="D18" s="14" t="e">
        <f aca="false">'Random access IF0'!$AF78</f>
        <v>#VALUE!</v>
      </c>
      <c r="E18" s="15" t="e">
        <f aca="false">'Random access IF0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 IF0'!$AE80</f>
        <v>#VALUE!</v>
      </c>
      <c r="D20" s="21" t="e">
        <f aca="false">'Random access IF0'!$AF80</f>
        <v>#VALUE!</v>
      </c>
      <c r="E20" s="22" t="e">
        <f aca="false">'Random access IF0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 IF0'!$AD82</f>
        <v>2.33464195948562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 IF0'!$AC82</f>
        <v>1.03061274549549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 IF0'!$AE76</f>
        <v>#VALUE!</v>
      </c>
      <c r="D27" s="14" t="e">
        <f aca="false">'Low delay IF0'!$AF76</f>
        <v>#VALUE!</v>
      </c>
      <c r="E27" s="15" t="e">
        <f aca="false">'Low delay IF0'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 IF0'!$AE77</f>
        <v>#VALUE!</v>
      </c>
      <c r="D28" s="14" t="e">
        <f aca="false">'Low delay IF0'!$AF77</f>
        <v>#VALUE!</v>
      </c>
      <c r="E28" s="15" t="e">
        <f aca="false">'Low delay IF0'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 IF0'!$AE78</f>
        <v>#VALUE!</v>
      </c>
      <c r="D29" s="14" t="e">
        <f aca="false">'Low delay IF0'!$AF78</f>
        <v>#VALUE!</v>
      </c>
      <c r="E29" s="15" t="e">
        <f aca="false">'Low delay IF0'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 IF0'!$AE79</f>
        <v>#VALUE!</v>
      </c>
      <c r="D30" s="17" t="e">
        <f aca="false">'Low delay IF0'!$AF79</f>
        <v>#VALUE!</v>
      </c>
      <c r="E30" s="18" t="e">
        <f aca="false">'Low delay IF0'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 IF0'!$AE80</f>
        <v>#VALUE!</v>
      </c>
      <c r="D31" s="21" t="e">
        <f aca="false">'Low delay IF0'!$AF80</f>
        <v>#VALUE!</v>
      </c>
      <c r="E31" s="22" t="e">
        <f aca="false">'Low delay IF0'!$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 IF0'!$AD82</f>
        <v>1.2590010847738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 IF0'!$AC82</f>
        <v>0.993323374191847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19" activeCellId="0" sqref="U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7814.86</v>
      </c>
      <c r="E3" s="56" t="n">
        <f aca="false">R3</f>
        <v>45.2645</v>
      </c>
      <c r="F3" s="56" t="n">
        <f aca="false">P3</f>
        <v>7814.86</v>
      </c>
      <c r="G3" s="56" t="n">
        <f aca="false">S3</f>
        <v>47.3514</v>
      </c>
      <c r="H3" s="56" t="n">
        <f aca="false">X3</f>
        <v>7365.272</v>
      </c>
      <c r="I3" s="56" t="n">
        <f aca="false">Z3</f>
        <v>45.2992</v>
      </c>
      <c r="J3" s="56" t="n">
        <f aca="false">X3</f>
        <v>7365.272</v>
      </c>
      <c r="K3" s="57" t="n">
        <f aca="false">AA3</f>
        <v>47.3925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7814.86</v>
      </c>
      <c r="Q3" s="59" t="n">
        <v>44.8682</v>
      </c>
      <c r="R3" s="59" t="n">
        <v>45.2645</v>
      </c>
      <c r="S3" s="59" t="n">
        <v>47.3514</v>
      </c>
      <c r="T3" s="59" t="n">
        <v>35702.36</v>
      </c>
      <c r="U3" s="59" t="n">
        <v>69.01</v>
      </c>
      <c r="V3" s="58" t="n">
        <f aca="false">T3/3600</f>
        <v>9.91732222222222</v>
      </c>
      <c r="W3" s="60" t="str">
        <f aca="false">IF(OR(AND(P3="",Q3="",R3="",S3=""),AND(L3=P3,M3=Q3,N3=R3,O3=S3)),"","!")</f>
        <v>!</v>
      </c>
      <c r="X3" s="61" t="n">
        <v>7365.272</v>
      </c>
      <c r="Y3" s="61" t="n">
        <v>44.9015</v>
      </c>
      <c r="Z3" s="61" t="n">
        <v>45.2992</v>
      </c>
      <c r="AA3" s="61" t="n">
        <v>47.3925</v>
      </c>
      <c r="AB3" s="59" t="n">
        <v>98545.11</v>
      </c>
      <c r="AC3" s="62" t="n">
        <v>69.81</v>
      </c>
      <c r="AD3" s="58" t="n">
        <f aca="false">AB3/3600</f>
        <v>27.37364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3812.928</v>
      </c>
      <c r="E4" s="56" t="n">
        <f aca="false">R4</f>
        <v>43.7697</v>
      </c>
      <c r="F4" s="56" t="n">
        <f aca="false">P4</f>
        <v>3812.928</v>
      </c>
      <c r="G4" s="56" t="n">
        <f aca="false">S4</f>
        <v>45.8544</v>
      </c>
      <c r="H4" s="56" t="n">
        <f aca="false">X4</f>
        <v>3594.7</v>
      </c>
      <c r="I4" s="56" t="n">
        <f aca="false">Z4</f>
        <v>43.8176</v>
      </c>
      <c r="J4" s="56" t="n">
        <f aca="false">X4</f>
        <v>3594.7</v>
      </c>
      <c r="K4" s="57" t="n">
        <f aca="false">AA4</f>
        <v>45.9233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3812.928</v>
      </c>
      <c r="Q4" s="59" t="n">
        <v>42.265</v>
      </c>
      <c r="R4" s="59" t="n">
        <v>43.7697</v>
      </c>
      <c r="S4" s="59" t="n">
        <v>45.8544</v>
      </c>
      <c r="T4" s="59" t="n">
        <v>32257.7</v>
      </c>
      <c r="U4" s="59" t="n">
        <v>67.81</v>
      </c>
      <c r="V4" s="58" t="n">
        <f aca="false">T4/3600</f>
        <v>8.96047222222222</v>
      </c>
      <c r="W4" s="65" t="str">
        <f aca="false">IF(OR(AND(P4="",Q4="",R4="",S4=""),AND(L4=P4,M4=Q4,N4=R4,O4=S4)),"","!")</f>
        <v>!</v>
      </c>
      <c r="X4" s="59" t="n">
        <v>3594.7</v>
      </c>
      <c r="Y4" s="59" t="n">
        <v>42.3335</v>
      </c>
      <c r="Z4" s="59" t="n">
        <v>43.8176</v>
      </c>
      <c r="AA4" s="59" t="n">
        <v>45.9233</v>
      </c>
      <c r="AB4" s="59" t="n">
        <v>88834.95</v>
      </c>
      <c r="AC4" s="62" t="n">
        <v>70.04</v>
      </c>
      <c r="AD4" s="58" t="n">
        <f aca="false">AB4/3600</f>
        <v>24.67637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1945.9</v>
      </c>
      <c r="E5" s="56" t="n">
        <f aca="false">R5</f>
        <v>42.409</v>
      </c>
      <c r="F5" s="56" t="n">
        <f aca="false">P5</f>
        <v>1945.9</v>
      </c>
      <c r="G5" s="56" t="n">
        <f aca="false">S5</f>
        <v>44.565</v>
      </c>
      <c r="H5" s="56" t="n">
        <f aca="false">X5</f>
        <v>1827.62</v>
      </c>
      <c r="I5" s="56" t="n">
        <f aca="false">Z5</f>
        <v>42.467</v>
      </c>
      <c r="J5" s="56" t="n">
        <f aca="false">X5</f>
        <v>1827.62</v>
      </c>
      <c r="K5" s="57" t="n">
        <f aca="false">AA5</f>
        <v>44.6194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1945.9</v>
      </c>
      <c r="Q5" s="59" t="n">
        <v>39.5972</v>
      </c>
      <c r="R5" s="59" t="n">
        <v>42.409</v>
      </c>
      <c r="S5" s="59" t="n">
        <v>44.565</v>
      </c>
      <c r="T5" s="59" t="n">
        <v>29845.55</v>
      </c>
      <c r="U5" s="59" t="n">
        <v>62.99</v>
      </c>
      <c r="V5" s="58" t="n">
        <f aca="false">T5/3600</f>
        <v>8.29043055555556</v>
      </c>
      <c r="W5" s="65" t="str">
        <f aca="false">IF(OR(AND(P5="",Q5="",R5="",S5=""),AND(L5=P5,M5=Q5,N5=R5,O5=S5)),"","!")</f>
        <v>!</v>
      </c>
      <c r="X5" s="59" t="n">
        <v>1827.62</v>
      </c>
      <c r="Y5" s="59" t="n">
        <v>39.713</v>
      </c>
      <c r="Z5" s="59" t="n">
        <v>42.467</v>
      </c>
      <c r="AA5" s="59" t="n">
        <v>44.6194</v>
      </c>
      <c r="AB5" s="59" t="n">
        <v>83421.28</v>
      </c>
      <c r="AC5" s="62" t="n">
        <v>67.06</v>
      </c>
      <c r="AD5" s="58" t="n">
        <f aca="false">AB5/3600</f>
        <v>23.17257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988.14</v>
      </c>
      <c r="E6" s="68" t="n">
        <f aca="false">R6</f>
        <v>41.1254</v>
      </c>
      <c r="F6" s="68" t="n">
        <f aca="false">P6</f>
        <v>988.14</v>
      </c>
      <c r="G6" s="68" t="n">
        <f aca="false">S6</f>
        <v>43.3731</v>
      </c>
      <c r="H6" s="68" t="n">
        <f aca="false">X6</f>
        <v>935.196</v>
      </c>
      <c r="I6" s="68" t="n">
        <f aca="false">Z6</f>
        <v>41.1825</v>
      </c>
      <c r="J6" s="68" t="n">
        <f aca="false">X6</f>
        <v>935.196</v>
      </c>
      <c r="K6" s="69" t="n">
        <f aca="false">AA6</f>
        <v>43.4539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988.14</v>
      </c>
      <c r="Q6" s="71" t="n">
        <v>36.9308</v>
      </c>
      <c r="R6" s="71" t="n">
        <v>41.1254</v>
      </c>
      <c r="S6" s="71" t="n">
        <v>43.3731</v>
      </c>
      <c r="T6" s="71" t="n">
        <v>28173.76</v>
      </c>
      <c r="U6" s="71" t="n">
        <v>58.38</v>
      </c>
      <c r="V6" s="70" t="n">
        <f aca="false">T6/3600</f>
        <v>7.82604444444444</v>
      </c>
      <c r="W6" s="72" t="str">
        <f aca="false">IF(OR(AND(P6="",Q6="",R6="",S6=""),AND(L6=P6,M6=Q6,N6=R6,O6=S6)),"","!")</f>
        <v>!</v>
      </c>
      <c r="X6" s="71" t="n">
        <v>935.196</v>
      </c>
      <c r="Y6" s="71" t="n">
        <v>37.0742</v>
      </c>
      <c r="Z6" s="71" t="n">
        <v>41.1825</v>
      </c>
      <c r="AA6" s="71" t="n">
        <v>43.4539</v>
      </c>
      <c r="AB6" s="71" t="n">
        <v>80165.72</v>
      </c>
      <c r="AC6" s="71" t="n">
        <v>63.77</v>
      </c>
      <c r="AD6" s="70" t="n">
        <f aca="false">AB6/3600</f>
        <v>22.2682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8659.3</v>
      </c>
      <c r="E7" s="56" t="n">
        <f aca="false">R7</f>
        <v>48.0715</v>
      </c>
      <c r="F7" s="56" t="n">
        <f aca="false">P7</f>
        <v>18659.3</v>
      </c>
      <c r="G7" s="56" t="n">
        <f aca="false">S7</f>
        <v>48.3907</v>
      </c>
      <c r="H7" s="56" t="n">
        <f aca="false">X7</f>
        <v>17840.776</v>
      </c>
      <c r="I7" s="56" t="n">
        <f aca="false">Z7</f>
        <v>48.0869</v>
      </c>
      <c r="J7" s="56" t="n">
        <f aca="false">X7</f>
        <v>17840.776</v>
      </c>
      <c r="K7" s="57" t="n">
        <f aca="false">AA7</f>
        <v>48.3595</v>
      </c>
      <c r="L7" s="74" t="n">
        <v>34312.136</v>
      </c>
      <c r="M7" s="74" t="n">
        <v>40.3356</v>
      </c>
      <c r="N7" s="74" t="n">
        <v>44.8342</v>
      </c>
      <c r="O7" s="74" t="n">
        <v>44.6084</v>
      </c>
      <c r="P7" s="61" t="n">
        <v>18659.3</v>
      </c>
      <c r="Q7" s="61" t="n">
        <v>43.1548</v>
      </c>
      <c r="R7" s="61" t="n">
        <v>48.0715</v>
      </c>
      <c r="S7" s="61" t="n">
        <v>48.3907</v>
      </c>
      <c r="T7" s="59" t="n">
        <v>45883.76</v>
      </c>
      <c r="U7" s="59" t="n">
        <v>72.66</v>
      </c>
      <c r="V7" s="58" t="n">
        <f aca="false">T7/3600</f>
        <v>12.7454888888889</v>
      </c>
      <c r="W7" s="65" t="str">
        <f aca="false">IF(OR(AND(P7="",Q7="",R7="",S7=""),AND(L7=P7,M7=Q7,N7=R7,O7=S7)),"","!")</f>
        <v>!</v>
      </c>
      <c r="X7" s="59" t="n">
        <v>17840.776</v>
      </c>
      <c r="Y7" s="59" t="n">
        <v>43.1821</v>
      </c>
      <c r="Z7" s="59" t="n">
        <v>48.0869</v>
      </c>
      <c r="AA7" s="59" t="n">
        <v>48.3595</v>
      </c>
      <c r="AB7" s="59" t="n">
        <v>133574.13</v>
      </c>
      <c r="AC7" s="62" t="n">
        <v>75.64</v>
      </c>
      <c r="AD7" s="58" t="n">
        <f aca="false">AB7/3600</f>
        <v>37.10392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9543.868</v>
      </c>
      <c r="E8" s="56" t="n">
        <f aca="false">R8</f>
        <v>46.3132</v>
      </c>
      <c r="F8" s="56" t="n">
        <f aca="false">P8</f>
        <v>9543.868</v>
      </c>
      <c r="G8" s="56" t="n">
        <f aca="false">S8</f>
        <v>46.9863</v>
      </c>
      <c r="H8" s="56" t="n">
        <f aca="false">X8</f>
        <v>9163.74</v>
      </c>
      <c r="I8" s="56" t="n">
        <f aca="false">Z8</f>
        <v>46.3654</v>
      </c>
      <c r="J8" s="56" t="n">
        <f aca="false">X8</f>
        <v>9163.74</v>
      </c>
      <c r="K8" s="57" t="n">
        <f aca="false">AA8</f>
        <v>46.9989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9543.868</v>
      </c>
      <c r="Q8" s="59" t="n">
        <v>40.1226</v>
      </c>
      <c r="R8" s="59" t="n">
        <v>46.3132</v>
      </c>
      <c r="S8" s="59" t="n">
        <v>46.9863</v>
      </c>
      <c r="T8" s="59" t="n">
        <v>40332.78</v>
      </c>
      <c r="U8" s="59" t="n">
        <v>69.42</v>
      </c>
      <c r="V8" s="58" t="n">
        <f aca="false">T8/3600</f>
        <v>11.20355</v>
      </c>
      <c r="W8" s="65" t="str">
        <f aca="false">IF(OR(AND(P8="",Q8="",R8="",S8=""),AND(L8=P8,M8=Q8,N8=R8,O8=S8)),"","!")</f>
        <v>!</v>
      </c>
      <c r="X8" s="59" t="n">
        <v>9163.74</v>
      </c>
      <c r="Y8" s="59" t="n">
        <v>40.1862</v>
      </c>
      <c r="Z8" s="59" t="n">
        <v>46.3654</v>
      </c>
      <c r="AA8" s="59" t="n">
        <v>46.9989</v>
      </c>
      <c r="AB8" s="59" t="n">
        <v>122377.99</v>
      </c>
      <c r="AC8" s="62" t="n">
        <v>73.6</v>
      </c>
      <c r="AD8" s="58" t="n">
        <f aca="false">AB8/3600</f>
        <v>33.993886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4988.644</v>
      </c>
      <c r="E9" s="56" t="n">
        <f aca="false">R9</f>
        <v>44.5681</v>
      </c>
      <c r="F9" s="56" t="n">
        <f aca="false">P9</f>
        <v>4988.644</v>
      </c>
      <c r="G9" s="56" t="n">
        <f aca="false">S9</f>
        <v>45.5821</v>
      </c>
      <c r="H9" s="56" t="n">
        <f aca="false">X9</f>
        <v>4818.46</v>
      </c>
      <c r="I9" s="56" t="n">
        <f aca="false">Z9</f>
        <v>44.7</v>
      </c>
      <c r="J9" s="56" t="n">
        <f aca="false">X9</f>
        <v>4818.46</v>
      </c>
      <c r="K9" s="57" t="n">
        <f aca="false">AA9</f>
        <v>45.649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4988.644</v>
      </c>
      <c r="Q9" s="59" t="n">
        <v>37.06</v>
      </c>
      <c r="R9" s="59" t="n">
        <v>44.5681</v>
      </c>
      <c r="S9" s="59" t="n">
        <v>45.5821</v>
      </c>
      <c r="T9" s="59" t="n">
        <v>36087.61</v>
      </c>
      <c r="U9" s="59" t="n">
        <v>69.64</v>
      </c>
      <c r="V9" s="58" t="n">
        <f aca="false">T9/3600</f>
        <v>10.0243361111111</v>
      </c>
      <c r="W9" s="65" t="str">
        <f aca="false">IF(OR(AND(P9="",Q9="",R9="",S9=""),AND(L9=P9,M9=Q9,N9=R9,O9=S9)),"","!")</f>
        <v>!</v>
      </c>
      <c r="X9" s="59" t="n">
        <v>4818.46</v>
      </c>
      <c r="Y9" s="59" t="n">
        <v>37.1415</v>
      </c>
      <c r="Z9" s="59" t="n">
        <v>44.7</v>
      </c>
      <c r="AA9" s="59" t="n">
        <v>45.649</v>
      </c>
      <c r="AB9" s="59" t="n">
        <v>114802.38</v>
      </c>
      <c r="AC9" s="62" t="n">
        <v>72.13</v>
      </c>
      <c r="AD9" s="58" t="n">
        <f aca="false">AB9/3600</f>
        <v>31.8895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667.224</v>
      </c>
      <c r="E10" s="68" t="n">
        <f aca="false">R10</f>
        <v>43.1342</v>
      </c>
      <c r="F10" s="68" t="n">
        <f aca="false">P10</f>
        <v>2667.224</v>
      </c>
      <c r="G10" s="68" t="n">
        <f aca="false">S10</f>
        <v>44.3265</v>
      </c>
      <c r="H10" s="68" t="n">
        <f aca="false">X10</f>
        <v>2605.012</v>
      </c>
      <c r="I10" s="68" t="n">
        <f aca="false">Z10</f>
        <v>43.3052</v>
      </c>
      <c r="J10" s="68" t="n">
        <f aca="false">X10</f>
        <v>2605.012</v>
      </c>
      <c r="K10" s="69" t="n">
        <f aca="false">AA10</f>
        <v>44.4012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2667.224</v>
      </c>
      <c r="Q10" s="71" t="n">
        <v>34.226</v>
      </c>
      <c r="R10" s="71" t="n">
        <v>43.1342</v>
      </c>
      <c r="S10" s="71" t="n">
        <v>44.3265</v>
      </c>
      <c r="T10" s="71" t="n">
        <v>33182.5</v>
      </c>
      <c r="U10" s="71" t="n">
        <v>68.9</v>
      </c>
      <c r="V10" s="70" t="n">
        <f aca="false">T10/3600</f>
        <v>9.21736111111111</v>
      </c>
      <c r="W10" s="72" t="str">
        <f aca="false">IF(OR(AND(P10="",Q10="",R10="",S10=""),AND(L10=P10,M10=Q10,N10=R10,O10=S10)),"","!")</f>
        <v>!</v>
      </c>
      <c r="X10" s="71" t="n">
        <v>2605.012</v>
      </c>
      <c r="Y10" s="71" t="n">
        <v>34.3238</v>
      </c>
      <c r="Z10" s="71" t="n">
        <v>43.3052</v>
      </c>
      <c r="AA10" s="71" t="n">
        <v>44.4012</v>
      </c>
      <c r="AB10" s="71" t="n">
        <v>109511.74</v>
      </c>
      <c r="AC10" s="71" t="n">
        <v>72.29</v>
      </c>
      <c r="AD10" s="70" t="n">
        <f aca="false">AB10/3600</f>
        <v>30.41992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3103.268</v>
      </c>
      <c r="E11" s="56" t="n">
        <f aca="false">R11</f>
        <v>47.2614</v>
      </c>
      <c r="F11" s="56" t="n">
        <f aca="false">P11</f>
        <v>3103.268</v>
      </c>
      <c r="G11" s="56" t="n">
        <f aca="false">S11</f>
        <v>48.5228</v>
      </c>
      <c r="H11" s="56" t="n">
        <f aca="false">X11</f>
        <v>2960.592</v>
      </c>
      <c r="I11" s="56" t="n">
        <f aca="false">Z11</f>
        <v>47.2862</v>
      </c>
      <c r="J11" s="56" t="n">
        <f aca="false">X11</f>
        <v>2960.592</v>
      </c>
      <c r="K11" s="57" t="n">
        <f aca="false">AA11</f>
        <v>48.5521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3103.268</v>
      </c>
      <c r="Q11" s="59" t="n">
        <v>46.158</v>
      </c>
      <c r="R11" s="59" t="n">
        <v>47.2614</v>
      </c>
      <c r="S11" s="59" t="n">
        <v>48.5228</v>
      </c>
      <c r="T11" s="59" t="n">
        <v>16801.04</v>
      </c>
      <c r="U11" s="59" t="n">
        <v>29.01</v>
      </c>
      <c r="V11" s="58" t="n">
        <f aca="false">T11/3600</f>
        <v>4.66695555555556</v>
      </c>
      <c r="W11" s="65" t="str">
        <f aca="false">IF(OR(AND(P11="",Q11="",R11="",S11=""),AND(L11=P11,M11=Q11,N11=R11,O11=S11)),"","!")</f>
        <v>!</v>
      </c>
      <c r="X11" s="59" t="n">
        <v>2960.592</v>
      </c>
      <c r="Y11" s="59" t="n">
        <v>46.1495</v>
      </c>
      <c r="Z11" s="59" t="n">
        <v>47.2862</v>
      </c>
      <c r="AA11" s="59" t="n">
        <v>48.5521</v>
      </c>
      <c r="AB11" s="59" t="n">
        <v>54336.07</v>
      </c>
      <c r="AC11" s="62" t="n">
        <v>29.8</v>
      </c>
      <c r="AD11" s="58" t="n">
        <f aca="false">AB11/3600</f>
        <v>15.09335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484.308</v>
      </c>
      <c r="E12" s="56" t="n">
        <f aca="false">R12</f>
        <v>45.8516</v>
      </c>
      <c r="F12" s="56" t="n">
        <f aca="false">P12</f>
        <v>1484.308</v>
      </c>
      <c r="G12" s="56" t="n">
        <f aca="false">S12</f>
        <v>47.2362</v>
      </c>
      <c r="H12" s="56" t="n">
        <f aca="false">X12</f>
        <v>1411.264</v>
      </c>
      <c r="I12" s="56" t="n">
        <f aca="false">Z12</f>
        <v>45.8978</v>
      </c>
      <c r="J12" s="56" t="n">
        <f aca="false">X12</f>
        <v>1411.264</v>
      </c>
      <c r="K12" s="57" t="n">
        <f aca="false">AA12</f>
        <v>47.2799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1484.308</v>
      </c>
      <c r="Q12" s="59" t="n">
        <v>43.5279</v>
      </c>
      <c r="R12" s="59" t="n">
        <v>45.8516</v>
      </c>
      <c r="S12" s="59" t="n">
        <v>47.2362</v>
      </c>
      <c r="T12" s="59" t="n">
        <v>14858.68</v>
      </c>
      <c r="U12" s="59" t="n">
        <v>27.82</v>
      </c>
      <c r="V12" s="58" t="n">
        <f aca="false">T12/3600</f>
        <v>4.12741111111111</v>
      </c>
      <c r="W12" s="65" t="str">
        <f aca="false">IF(OR(AND(P12="",Q12="",R12="",S12=""),AND(L12=P12,M12=Q12,N12=R12,O12=S12)),"","!")</f>
        <v>!</v>
      </c>
      <c r="X12" s="59" t="n">
        <v>1411.264</v>
      </c>
      <c r="Y12" s="59" t="n">
        <v>43.5685</v>
      </c>
      <c r="Z12" s="59" t="n">
        <v>45.8978</v>
      </c>
      <c r="AA12" s="59" t="n">
        <v>47.2799</v>
      </c>
      <c r="AB12" s="59" t="n">
        <v>49203.06</v>
      </c>
      <c r="AC12" s="62" t="n">
        <v>28.86</v>
      </c>
      <c r="AD12" s="58" t="n">
        <f aca="false">AB12/3600</f>
        <v>13.66751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2.1</v>
      </c>
      <c r="E13" s="56" t="n">
        <f aca="false">R13</f>
        <v>44.6208</v>
      </c>
      <c r="F13" s="56" t="n">
        <f aca="false">P13</f>
        <v>702.1</v>
      </c>
      <c r="G13" s="56" t="n">
        <f aca="false">S13</f>
        <v>46.3248</v>
      </c>
      <c r="H13" s="56" t="n">
        <f aca="false">X13</f>
        <v>664.748</v>
      </c>
      <c r="I13" s="56" t="n">
        <f aca="false">Z13</f>
        <v>44.7006</v>
      </c>
      <c r="J13" s="56" t="n">
        <f aca="false">X13</f>
        <v>664.748</v>
      </c>
      <c r="K13" s="57" t="n">
        <f aca="false">AA13</f>
        <v>46.3745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702.1</v>
      </c>
      <c r="Q13" s="59" t="n">
        <v>40.7066</v>
      </c>
      <c r="R13" s="59" t="n">
        <v>44.6208</v>
      </c>
      <c r="S13" s="59" t="n">
        <v>46.3248</v>
      </c>
      <c r="T13" s="59" t="n">
        <v>13381.5</v>
      </c>
      <c r="U13" s="59" t="n">
        <v>25.16</v>
      </c>
      <c r="V13" s="58" t="n">
        <f aca="false">T13/3600</f>
        <v>3.71708333333333</v>
      </c>
      <c r="W13" s="65" t="str">
        <f aca="false">IF(OR(AND(P13="",Q13="",R13="",S13=""),AND(L13=P13,M13=Q13,N13=R13,O13=S13)),"","!")</f>
        <v>!</v>
      </c>
      <c r="X13" s="59" t="n">
        <v>664.748</v>
      </c>
      <c r="Y13" s="59" t="n">
        <v>40.7612</v>
      </c>
      <c r="Z13" s="59" t="n">
        <v>44.7006</v>
      </c>
      <c r="AA13" s="59" t="n">
        <v>46.3745</v>
      </c>
      <c r="AB13" s="59" t="n">
        <v>45528.4</v>
      </c>
      <c r="AC13" s="62" t="n">
        <v>25.69</v>
      </c>
      <c r="AD13" s="58" t="n">
        <f aca="false">AB13/3600</f>
        <v>12.6467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35.42</v>
      </c>
      <c r="E14" s="68" t="n">
        <f aca="false">R14</f>
        <v>43.5861</v>
      </c>
      <c r="F14" s="68" t="n">
        <f aca="false">P14</f>
        <v>335.42</v>
      </c>
      <c r="G14" s="68" t="n">
        <f aca="false">S14</f>
        <v>45.697</v>
      </c>
      <c r="H14" s="68" t="n">
        <f aca="false">X14</f>
        <v>325.972</v>
      </c>
      <c r="I14" s="68" t="n">
        <f aca="false">Z14</f>
        <v>43.5983</v>
      </c>
      <c r="J14" s="68" t="n">
        <f aca="false">X14</f>
        <v>325.972</v>
      </c>
      <c r="K14" s="69" t="n">
        <f aca="false">AA14</f>
        <v>45.6302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335.42</v>
      </c>
      <c r="Q14" s="71" t="n">
        <v>38.1681</v>
      </c>
      <c r="R14" s="71" t="n">
        <v>43.5861</v>
      </c>
      <c r="S14" s="71" t="n">
        <v>45.697</v>
      </c>
      <c r="T14" s="71" t="n">
        <v>12267.23</v>
      </c>
      <c r="U14" s="71" t="n">
        <v>23.26</v>
      </c>
      <c r="V14" s="70" t="n">
        <f aca="false">T14/3600</f>
        <v>3.40756388888889</v>
      </c>
      <c r="W14" s="75" t="str">
        <f aca="false">IF(OR(AND(P14="",Q14="",R14="",S14=""),AND(L14=P14,M14=Q14,N14=R14,O14=S14)),"","!")</f>
        <v>!</v>
      </c>
      <c r="X14" s="71" t="n">
        <v>325.972</v>
      </c>
      <c r="Y14" s="71" t="n">
        <v>38.2718</v>
      </c>
      <c r="Z14" s="71" t="n">
        <v>43.5983</v>
      </c>
      <c r="AA14" s="71" t="n">
        <v>45.6302</v>
      </c>
      <c r="AB14" s="71" t="n">
        <v>41358.74</v>
      </c>
      <c r="AC14" s="71" t="n">
        <v>24.16</v>
      </c>
      <c r="AD14" s="70" t="n">
        <f aca="false">AB14/3600</f>
        <v>11.48853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4357.228</v>
      </c>
      <c r="E15" s="76" t="n">
        <f aca="false">R15</f>
        <v>45.8123</v>
      </c>
      <c r="F15" s="76" t="n">
        <f aca="false">P15</f>
        <v>4357.228</v>
      </c>
      <c r="G15" s="76" t="n">
        <f aca="false">S15</f>
        <v>46.899</v>
      </c>
      <c r="H15" s="76" t="n">
        <f aca="false">X15</f>
        <v>4027.072</v>
      </c>
      <c r="I15" s="76" t="n">
        <f aca="false">Z15</f>
        <v>45.8535</v>
      </c>
      <c r="J15" s="76" t="n">
        <f aca="false">X15</f>
        <v>4027.072</v>
      </c>
      <c r="K15" s="77" t="n">
        <f aca="false">AA15</f>
        <v>46.9389</v>
      </c>
      <c r="L15" s="74" t="n">
        <v>7897.7504</v>
      </c>
      <c r="M15" s="74" t="n">
        <v>40.1898</v>
      </c>
      <c r="N15" s="74" t="n">
        <v>42.2848</v>
      </c>
      <c r="O15" s="74" t="n">
        <v>43.5967</v>
      </c>
      <c r="P15" s="61" t="n">
        <v>4357.228</v>
      </c>
      <c r="Q15" s="61" t="n">
        <v>43.3794</v>
      </c>
      <c r="R15" s="61" t="n">
        <v>45.8123</v>
      </c>
      <c r="S15" s="61" t="n">
        <v>46.899</v>
      </c>
      <c r="T15" s="61" t="n">
        <v>14811.67</v>
      </c>
      <c r="U15" s="61"/>
      <c r="V15" s="74" t="n">
        <f aca="false">T15/3600</f>
        <v>4.11435277777778</v>
      </c>
      <c r="W15" s="60" t="str">
        <f aca="false">IF(OR(AND(P15="",Q15="",R15="",S15=""),AND(L15=P15,M15=Q15,N15=R15,O15=S15)),"","!")</f>
        <v>!</v>
      </c>
      <c r="X15" s="61" t="n">
        <v>4027.072</v>
      </c>
      <c r="Y15" s="61" t="n">
        <v>43.4402</v>
      </c>
      <c r="Z15" s="61" t="n">
        <v>45.8535</v>
      </c>
      <c r="AA15" s="61" t="n">
        <v>46.9389</v>
      </c>
      <c r="AB15" s="61" t="n">
        <v>45313.97</v>
      </c>
      <c r="AC15" s="62"/>
      <c r="AD15" s="74" t="n">
        <f aca="false">AB15/3600</f>
        <v>12.58721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1914.42</v>
      </c>
      <c r="E16" s="56" t="n">
        <f aca="false">R16</f>
        <v>44.1846</v>
      </c>
      <c r="F16" s="56" t="n">
        <f aca="false">P16</f>
        <v>1914.42</v>
      </c>
      <c r="G16" s="56" t="n">
        <f aca="false">S16</f>
        <v>45.6049</v>
      </c>
      <c r="H16" s="56" t="n">
        <f aca="false">X16</f>
        <v>1767.596</v>
      </c>
      <c r="I16" s="56" t="n">
        <f aca="false">Z16</f>
        <v>44.2359</v>
      </c>
      <c r="J16" s="56" t="n">
        <f aca="false">X16</f>
        <v>1767.596</v>
      </c>
      <c r="K16" s="57" t="n">
        <f aca="false">AA16</f>
        <v>45.6543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1914.42</v>
      </c>
      <c r="Q16" s="59" t="n">
        <v>40.6697</v>
      </c>
      <c r="R16" s="59" t="n">
        <v>44.1846</v>
      </c>
      <c r="S16" s="59" t="n">
        <v>45.6049</v>
      </c>
      <c r="T16" s="59" t="n">
        <v>13103.44</v>
      </c>
      <c r="U16" s="59"/>
      <c r="V16" s="58" t="n">
        <f aca="false">T16/3600</f>
        <v>3.63984444444444</v>
      </c>
      <c r="W16" s="65" t="str">
        <f aca="false">IF(OR(AND(P16="",Q16="",R16="",S16=""),AND(L16=P16,M16=Q16,N16=R16,O16=S16)),"","!")</f>
        <v>!</v>
      </c>
      <c r="X16" s="59" t="n">
        <v>1767.596</v>
      </c>
      <c r="Y16" s="59" t="n">
        <v>40.7883</v>
      </c>
      <c r="Z16" s="59" t="n">
        <v>44.2359</v>
      </c>
      <c r="AA16" s="59" t="n">
        <v>45.6543</v>
      </c>
      <c r="AB16" s="59" t="n">
        <v>37653.86</v>
      </c>
      <c r="AC16" s="62"/>
      <c r="AD16" s="58" t="n">
        <f aca="false">AB16/3600</f>
        <v>10.45940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841.664</v>
      </c>
      <c r="E17" s="56" t="n">
        <f aca="false">R17</f>
        <v>42.8295</v>
      </c>
      <c r="F17" s="56" t="n">
        <f aca="false">P17</f>
        <v>841.664</v>
      </c>
      <c r="G17" s="56" t="n">
        <f aca="false">S17</f>
        <v>44.7291</v>
      </c>
      <c r="H17" s="56" t="n">
        <f aca="false">X17</f>
        <v>777.236</v>
      </c>
      <c r="I17" s="56" t="n">
        <f aca="false">Z17</f>
        <v>42.9112</v>
      </c>
      <c r="J17" s="56" t="n">
        <f aca="false">X17</f>
        <v>777.236</v>
      </c>
      <c r="K17" s="57" t="n">
        <f aca="false">AA17</f>
        <v>44.7765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841.664</v>
      </c>
      <c r="Q17" s="59" t="n">
        <v>38.1785</v>
      </c>
      <c r="R17" s="59" t="n">
        <v>42.8295</v>
      </c>
      <c r="S17" s="59" t="n">
        <v>44.7291</v>
      </c>
      <c r="T17" s="59" t="n">
        <v>11988.9</v>
      </c>
      <c r="U17" s="59"/>
      <c r="V17" s="58" t="n">
        <f aca="false">T17/3600</f>
        <v>3.33025</v>
      </c>
      <c r="W17" s="65" t="str">
        <f aca="false">IF(OR(AND(P17="",Q17="",R17="",S17=""),AND(L17=P17,M17=Q17,N17=R17,O17=S17)),"","!")</f>
        <v>!</v>
      </c>
      <c r="X17" s="59" t="n">
        <v>777.236</v>
      </c>
      <c r="Y17" s="59" t="n">
        <v>38.325</v>
      </c>
      <c r="Z17" s="59" t="n">
        <v>42.9112</v>
      </c>
      <c r="AA17" s="59" t="n">
        <v>44.7765</v>
      </c>
      <c r="AB17" s="59" t="n">
        <v>41187.68</v>
      </c>
      <c r="AC17" s="62"/>
      <c r="AD17" s="58" t="n">
        <f aca="false">AB17/3600</f>
        <v>11.4410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366.912</v>
      </c>
      <c r="E18" s="68" t="n">
        <f aca="false">R18</f>
        <v>41.7337</v>
      </c>
      <c r="F18" s="68" t="n">
        <f aca="false">P18</f>
        <v>366.912</v>
      </c>
      <c r="G18" s="68" t="n">
        <f aca="false">S18</f>
        <v>44.1514</v>
      </c>
      <c r="H18" s="68" t="n">
        <f aca="false">X18</f>
        <v>340.64</v>
      </c>
      <c r="I18" s="68" t="n">
        <f aca="false">Z18</f>
        <v>41.7994</v>
      </c>
      <c r="J18" s="68" t="n">
        <f aca="false">X18</f>
        <v>340.64</v>
      </c>
      <c r="K18" s="69" t="n">
        <f aca="false">AA18</f>
        <v>44.1776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366.912</v>
      </c>
      <c r="Q18" s="71" t="n">
        <v>35.9385</v>
      </c>
      <c r="R18" s="71" t="n">
        <v>41.7337</v>
      </c>
      <c r="S18" s="71" t="n">
        <v>44.1514</v>
      </c>
      <c r="T18" s="71" t="n">
        <v>11293.91</v>
      </c>
      <c r="U18" s="71" t="n">
        <v>23.5</v>
      </c>
      <c r="V18" s="70" t="n">
        <f aca="false">T18/3600</f>
        <v>3.13719722222222</v>
      </c>
      <c r="W18" s="75" t="str">
        <f aca="false">IF(OR(AND(P18="",Q18="",R18="",S18=""),AND(L18=P18,M18=Q18,N18=R18,O18=S18)),"","!")</f>
        <v>!</v>
      </c>
      <c r="X18" s="71" t="n">
        <v>340.64</v>
      </c>
      <c r="Y18" s="71" t="n">
        <v>36.0774</v>
      </c>
      <c r="Z18" s="71" t="n">
        <v>41.7994</v>
      </c>
      <c r="AA18" s="71" t="n">
        <v>44.1776</v>
      </c>
      <c r="AB18" s="71" t="n">
        <v>29704.9</v>
      </c>
      <c r="AC18" s="71" t="n">
        <v>24.34</v>
      </c>
      <c r="AD18" s="70" t="n">
        <f aca="false">AB18/3600</f>
        <v>8.25136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7682.264</v>
      </c>
      <c r="E19" s="76" t="n">
        <f aca="false">R19</f>
        <v>44.7163</v>
      </c>
      <c r="F19" s="76" t="n">
        <f aca="false">P19</f>
        <v>7682.264</v>
      </c>
      <c r="G19" s="76" t="n">
        <f aca="false">S19</f>
        <v>46.912</v>
      </c>
      <c r="H19" s="76" t="n">
        <f aca="false">X19</f>
        <v>7483.724</v>
      </c>
      <c r="I19" s="76" t="n">
        <f aca="false">Z19</f>
        <v>44.7136</v>
      </c>
      <c r="J19" s="76" t="n">
        <f aca="false">X19</f>
        <v>7483.724</v>
      </c>
      <c r="K19" s="77" t="n">
        <f aca="false">AA19</f>
        <v>46.9112</v>
      </c>
      <c r="L19" s="74" t="n">
        <v>18996.832</v>
      </c>
      <c r="M19" s="74" t="n">
        <v>38.5235</v>
      </c>
      <c r="N19" s="74" t="n">
        <v>39.9714</v>
      </c>
      <c r="O19" s="74" t="n">
        <v>43.428</v>
      </c>
      <c r="P19" s="61" t="n">
        <v>7682.264</v>
      </c>
      <c r="Q19" s="61" t="n">
        <v>42.8966</v>
      </c>
      <c r="R19" s="61" t="n">
        <v>44.7163</v>
      </c>
      <c r="S19" s="61" t="n">
        <v>46.912</v>
      </c>
      <c r="T19" s="61" t="n">
        <v>30311.18</v>
      </c>
      <c r="U19" s="61" t="n">
        <v>54.67</v>
      </c>
      <c r="V19" s="74" t="n">
        <f aca="false">T19/3600</f>
        <v>8.41977222222222</v>
      </c>
      <c r="W19" s="60" t="str">
        <f aca="false">IF(OR(AND(P19="",Q19="",R19="",S19=""),AND(L19=P19,M19=Q19,N19=R19,O19=S19)),"","!")</f>
        <v>!</v>
      </c>
      <c r="X19" s="61" t="n">
        <v>7483.724</v>
      </c>
      <c r="Y19" s="61" t="n">
        <v>42.8826</v>
      </c>
      <c r="Z19" s="61" t="n">
        <v>44.7136</v>
      </c>
      <c r="AA19" s="61" t="n">
        <v>46.9112</v>
      </c>
      <c r="AB19" s="61" t="n">
        <v>62444.37</v>
      </c>
      <c r="AC19" s="62" t="n">
        <v>55.77</v>
      </c>
      <c r="AD19" s="74" t="n">
        <f aca="false">AB19/3600</f>
        <v>17.34565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3525.444</v>
      </c>
      <c r="E20" s="56" t="n">
        <f aca="false">R20</f>
        <v>43.7105</v>
      </c>
      <c r="F20" s="56" t="n">
        <f aca="false">P20</f>
        <v>3525.444</v>
      </c>
      <c r="G20" s="56" t="n">
        <f aca="false">S20</f>
        <v>45.2213</v>
      </c>
      <c r="H20" s="56" t="n">
        <f aca="false">X20</f>
        <v>3418.552</v>
      </c>
      <c r="I20" s="56" t="n">
        <f aca="false">Z20</f>
        <v>43.7091</v>
      </c>
      <c r="J20" s="56" t="n">
        <f aca="false">X20</f>
        <v>3418.552</v>
      </c>
      <c r="K20" s="57" t="n">
        <f aca="false">AA20</f>
        <v>45.2302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3525.444</v>
      </c>
      <c r="Q20" s="59" t="n">
        <v>40.8577</v>
      </c>
      <c r="R20" s="59" t="n">
        <v>43.7105</v>
      </c>
      <c r="S20" s="59" t="n">
        <v>45.2213</v>
      </c>
      <c r="T20" s="59" t="n">
        <v>26822.18</v>
      </c>
      <c r="U20" s="59" t="n">
        <v>50.46</v>
      </c>
      <c r="V20" s="58" t="n">
        <f aca="false">T20/3600</f>
        <v>7.45060555555556</v>
      </c>
      <c r="W20" s="65" t="str">
        <f aca="false">IF(OR(AND(P20="",Q20="",R20="",S20=""),AND(L20=P20,M20=Q20,N20=R20,O20=S20)),"","!")</f>
        <v>!</v>
      </c>
      <c r="X20" s="59" t="n">
        <v>3418.552</v>
      </c>
      <c r="Y20" s="59" t="n">
        <v>40.8508</v>
      </c>
      <c r="Z20" s="59" t="n">
        <v>43.7091</v>
      </c>
      <c r="AA20" s="59" t="n">
        <v>45.2302</v>
      </c>
      <c r="AB20" s="59" t="n">
        <v>57758.15</v>
      </c>
      <c r="AC20" s="62" t="n">
        <v>54.37</v>
      </c>
      <c r="AD20" s="58" t="n">
        <f aca="false">AB20/3600</f>
        <v>16.04393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1716.604</v>
      </c>
      <c r="E21" s="56" t="n">
        <f aca="false">R21</f>
        <v>42.5816</v>
      </c>
      <c r="F21" s="56" t="n">
        <f aca="false">P21</f>
        <v>1716.604</v>
      </c>
      <c r="G21" s="56" t="n">
        <f aca="false">S21</f>
        <v>43.5043</v>
      </c>
      <c r="H21" s="56" t="n">
        <f aca="false">X21</f>
        <v>1665.132</v>
      </c>
      <c r="I21" s="56" t="n">
        <f aca="false">Z21</f>
        <v>42.5995</v>
      </c>
      <c r="J21" s="56" t="n">
        <f aca="false">X21</f>
        <v>1665.132</v>
      </c>
      <c r="K21" s="57" t="n">
        <f aca="false">AA21</f>
        <v>43.5374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1716.604</v>
      </c>
      <c r="Q21" s="59" t="n">
        <v>38.5558</v>
      </c>
      <c r="R21" s="59" t="n">
        <v>42.5816</v>
      </c>
      <c r="S21" s="59" t="n">
        <v>43.5043</v>
      </c>
      <c r="T21" s="59" t="n">
        <v>24803.71</v>
      </c>
      <c r="U21" s="59" t="n">
        <v>50.18</v>
      </c>
      <c r="V21" s="58" t="n">
        <f aca="false">T21/3600</f>
        <v>6.88991944444444</v>
      </c>
      <c r="W21" s="65" t="str">
        <f aca="false">IF(OR(AND(P21="",Q21="",R21="",S21=""),AND(L21=P21,M21=Q21,N21=R21,O21=S21)),"","!")</f>
        <v>!</v>
      </c>
      <c r="X21" s="59" t="n">
        <v>1665.132</v>
      </c>
      <c r="Y21" s="59" t="n">
        <v>38.5643</v>
      </c>
      <c r="Z21" s="59" t="n">
        <v>42.5995</v>
      </c>
      <c r="AA21" s="59" t="n">
        <v>43.5374</v>
      </c>
      <c r="AB21" s="59" t="n">
        <v>54297.36</v>
      </c>
      <c r="AC21" s="62" t="n">
        <v>53.04</v>
      </c>
      <c r="AD21" s="58" t="n">
        <f aca="false">AB21/3600</f>
        <v>15.082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840.412</v>
      </c>
      <c r="E22" s="68" t="n">
        <f aca="false">R22</f>
        <v>41.4134</v>
      </c>
      <c r="F22" s="68" t="n">
        <f aca="false">P22</f>
        <v>840.412</v>
      </c>
      <c r="G22" s="68" t="n">
        <f aca="false">S22</f>
        <v>41.7465</v>
      </c>
      <c r="H22" s="68" t="n">
        <f aca="false">X22</f>
        <v>821.248</v>
      </c>
      <c r="I22" s="68" t="n">
        <f aca="false">Z22</f>
        <v>41.408</v>
      </c>
      <c r="J22" s="68" t="n">
        <f aca="false">X22</f>
        <v>821.248</v>
      </c>
      <c r="K22" s="69" t="n">
        <f aca="false">AA22</f>
        <v>41.739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840.412</v>
      </c>
      <c r="Q22" s="71" t="n">
        <v>36.1867</v>
      </c>
      <c r="R22" s="71" t="n">
        <v>41.4134</v>
      </c>
      <c r="S22" s="71" t="n">
        <v>41.7465</v>
      </c>
      <c r="T22" s="71" t="n">
        <v>23271.99</v>
      </c>
      <c r="U22" s="71" t="n">
        <v>46.89</v>
      </c>
      <c r="V22" s="70" t="n">
        <f aca="false">T22/3600</f>
        <v>6.46444166666667</v>
      </c>
      <c r="W22" s="75" t="str">
        <f aca="false">IF(OR(AND(P22="",Q22="",R22="",S22=""),AND(L22=P22,M22=Q22,N22=R22,O22=S22)),"","!")</f>
        <v>!</v>
      </c>
      <c r="X22" s="71" t="n">
        <v>821.248</v>
      </c>
      <c r="Y22" s="71" t="n">
        <v>36.2075</v>
      </c>
      <c r="Z22" s="71" t="n">
        <v>41.408</v>
      </c>
      <c r="AA22" s="71" t="n">
        <v>41.7397</v>
      </c>
      <c r="AB22" s="71" t="n">
        <v>52674.02</v>
      </c>
      <c r="AC22" s="71" t="n">
        <v>49.77</v>
      </c>
      <c r="AD22" s="70" t="n">
        <f aca="false">AB22/3600</f>
        <v>14.63167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6603.36</v>
      </c>
      <c r="E23" s="78" t="n">
        <f aca="false">R23</f>
        <v>47.9919</v>
      </c>
      <c r="F23" s="78" t="n">
        <f aca="false">P23</f>
        <v>6603.36</v>
      </c>
      <c r="G23" s="78" t="n">
        <f aca="false">S23</f>
        <v>48.198</v>
      </c>
      <c r="H23" s="78" t="n">
        <f aca="false">X23</f>
        <v>6230.052</v>
      </c>
      <c r="I23" s="78" t="n">
        <f aca="false">Z23</f>
        <v>47.9853</v>
      </c>
      <c r="J23" s="78" t="n">
        <f aca="false">X23</f>
        <v>6230.052</v>
      </c>
      <c r="K23" s="79" t="n">
        <f aca="false">AA23</f>
        <v>48.1985</v>
      </c>
      <c r="L23" s="74" t="n">
        <v>17770.6304</v>
      </c>
      <c r="M23" s="74" t="n">
        <v>39.2335</v>
      </c>
      <c r="N23" s="74" t="n">
        <v>43.7542</v>
      </c>
      <c r="O23" s="74" t="n">
        <v>44.908</v>
      </c>
      <c r="P23" s="61" t="n">
        <v>6603.36</v>
      </c>
      <c r="Q23" s="61" t="n">
        <v>43.7279</v>
      </c>
      <c r="R23" s="61" t="n">
        <v>47.9919</v>
      </c>
      <c r="S23" s="61" t="n">
        <v>48.198</v>
      </c>
      <c r="T23" s="61" t="n">
        <v>37034.25</v>
      </c>
      <c r="U23" s="61" t="n">
        <v>58.61</v>
      </c>
      <c r="V23" s="74" t="n">
        <f aca="false">T23/3600</f>
        <v>10.2872916666667</v>
      </c>
      <c r="W23" s="60" t="str">
        <f aca="false">IF(OR(AND(P23="",Q23="",R23="",S23=""),AND(L23=P23,M23=Q23,N23=R23,O23=S23)),"","!")</f>
        <v>!</v>
      </c>
      <c r="X23" s="61" t="n">
        <v>6230.052</v>
      </c>
      <c r="Y23" s="61" t="n">
        <v>43.7522</v>
      </c>
      <c r="Z23" s="61" t="n">
        <v>47.9853</v>
      </c>
      <c r="AA23" s="61" t="n">
        <v>48.1985</v>
      </c>
      <c r="AB23" s="61" t="n">
        <v>94618.03</v>
      </c>
      <c r="AC23" s="62" t="n">
        <v>60.15</v>
      </c>
      <c r="AD23" s="74" t="n">
        <f aca="false">AB23/3600</f>
        <v>26.282786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40.152</v>
      </c>
      <c r="E24" s="80" t="n">
        <f aca="false">R24</f>
        <v>46.6034</v>
      </c>
      <c r="F24" s="80" t="n">
        <f aca="false">P24</f>
        <v>3040.152</v>
      </c>
      <c r="G24" s="80" t="n">
        <f aca="false">S24</f>
        <v>46.153</v>
      </c>
      <c r="H24" s="80" t="n">
        <f aca="false">X24</f>
        <v>2851.692</v>
      </c>
      <c r="I24" s="80" t="n">
        <f aca="false">Z24</f>
        <v>46.571</v>
      </c>
      <c r="J24" s="80" t="n">
        <f aca="false">X24</f>
        <v>2851.692</v>
      </c>
      <c r="K24" s="81" t="n">
        <f aca="false">AA24</f>
        <v>46.1583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3040.152</v>
      </c>
      <c r="Q24" s="59" t="n">
        <v>41.9158</v>
      </c>
      <c r="R24" s="59" t="n">
        <v>46.6034</v>
      </c>
      <c r="S24" s="59" t="n">
        <v>46.153</v>
      </c>
      <c r="T24" s="59" t="n">
        <v>32630.99</v>
      </c>
      <c r="U24" s="59" t="n">
        <v>58.31</v>
      </c>
      <c r="V24" s="58" t="n">
        <f aca="false">T24/3600</f>
        <v>9.06416388888889</v>
      </c>
      <c r="W24" s="65" t="str">
        <f aca="false">IF(OR(AND(P24="",Q24="",R24="",S24=""),AND(L24=P24,M24=Q24,N24=R24,O24=S24)),"","!")</f>
        <v>!</v>
      </c>
      <c r="X24" s="59" t="n">
        <v>2851.692</v>
      </c>
      <c r="Y24" s="59" t="n">
        <v>41.9703</v>
      </c>
      <c r="Z24" s="59" t="n">
        <v>46.571</v>
      </c>
      <c r="AA24" s="59" t="n">
        <v>46.1583</v>
      </c>
      <c r="AB24" s="59" t="n">
        <v>84460.78</v>
      </c>
      <c r="AC24" s="62" t="n">
        <v>58.87</v>
      </c>
      <c r="AD24" s="58" t="n">
        <f aca="false">AB24/3600</f>
        <v>23.46132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492.7</v>
      </c>
      <c r="E25" s="80" t="n">
        <f aca="false">R25</f>
        <v>45.0205</v>
      </c>
      <c r="F25" s="80" t="n">
        <f aca="false">P25</f>
        <v>1492.7</v>
      </c>
      <c r="G25" s="80" t="n">
        <f aca="false">S25</f>
        <v>43.9895</v>
      </c>
      <c r="H25" s="80" t="n">
        <f aca="false">X25</f>
        <v>1407.8</v>
      </c>
      <c r="I25" s="80" t="n">
        <f aca="false">Z25</f>
        <v>44.9037</v>
      </c>
      <c r="J25" s="80" t="n">
        <f aca="false">X25</f>
        <v>1407.8</v>
      </c>
      <c r="K25" s="81" t="n">
        <f aca="false">AA25</f>
        <v>43.9359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1492.7</v>
      </c>
      <c r="Q25" s="59" t="n">
        <v>39.7955</v>
      </c>
      <c r="R25" s="59" t="n">
        <v>45.0205</v>
      </c>
      <c r="S25" s="59" t="n">
        <v>43.9895</v>
      </c>
      <c r="T25" s="59" t="n">
        <v>29216.01</v>
      </c>
      <c r="U25" s="59" t="n">
        <v>55.37</v>
      </c>
      <c r="V25" s="58" t="n">
        <f aca="false">T25/3600</f>
        <v>8.11555833333333</v>
      </c>
      <c r="W25" s="65" t="str">
        <f aca="false">IF(OR(AND(P25="",Q25="",R25="",S25=""),AND(L25=P25,M25=Q25,N25=R25,O25=S25)),"","!")</f>
        <v>!</v>
      </c>
      <c r="X25" s="59" t="n">
        <v>1407.8</v>
      </c>
      <c r="Y25" s="59" t="n">
        <v>39.8682</v>
      </c>
      <c r="Z25" s="59" t="n">
        <v>44.9037</v>
      </c>
      <c r="AA25" s="59" t="n">
        <v>43.9359</v>
      </c>
      <c r="AB25" s="59" t="n">
        <v>76890.3</v>
      </c>
      <c r="AC25" s="62" t="n">
        <v>55.62</v>
      </c>
      <c r="AD25" s="58" t="n">
        <f aca="false">AB25/3600</f>
        <v>21.35841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775.216</v>
      </c>
      <c r="E26" s="82" t="n">
        <f aca="false">R26</f>
        <v>43.4221</v>
      </c>
      <c r="F26" s="82" t="n">
        <f aca="false">P26</f>
        <v>775.216</v>
      </c>
      <c r="G26" s="82" t="n">
        <f aca="false">S26</f>
        <v>41.932</v>
      </c>
      <c r="H26" s="82" t="n">
        <f aca="false">X26</f>
        <v>740.912</v>
      </c>
      <c r="I26" s="82" t="n">
        <f aca="false">Z26</f>
        <v>43.2864</v>
      </c>
      <c r="J26" s="82" t="n">
        <f aca="false">X26</f>
        <v>740.912</v>
      </c>
      <c r="K26" s="83" t="n">
        <f aca="false">AA26</f>
        <v>41.904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775.216</v>
      </c>
      <c r="Q26" s="71" t="n">
        <v>37.5949</v>
      </c>
      <c r="R26" s="71" t="n">
        <v>43.4221</v>
      </c>
      <c r="S26" s="71" t="n">
        <v>41.932</v>
      </c>
      <c r="T26" s="71" t="n">
        <v>26737.65</v>
      </c>
      <c r="U26" s="71" t="n">
        <v>51.3</v>
      </c>
      <c r="V26" s="70" t="n">
        <f aca="false">T26/3600</f>
        <v>7.427125</v>
      </c>
      <c r="W26" s="75" t="str">
        <f aca="false">IF(OR(AND(P26="",Q26="",R26="",S26=""),AND(L26=P26,M26=Q26,N26=R26,O26=S26)),"","!")</f>
        <v>!</v>
      </c>
      <c r="X26" s="71" t="n">
        <v>740.912</v>
      </c>
      <c r="Y26" s="71" t="n">
        <v>37.7181</v>
      </c>
      <c r="Z26" s="71" t="n">
        <v>43.2864</v>
      </c>
      <c r="AA26" s="71" t="n">
        <v>41.9041</v>
      </c>
      <c r="AB26" s="71" t="n">
        <v>68395.25</v>
      </c>
      <c r="AC26" s="71" t="n">
        <v>51.36</v>
      </c>
      <c r="AD26" s="70" t="n">
        <f aca="false">AB26/3600</f>
        <v>18.998680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0625.912</v>
      </c>
      <c r="E27" s="78" t="n">
        <f aca="false">R27</f>
        <v>46.3538</v>
      </c>
      <c r="F27" s="78" t="n">
        <f aca="false">P27</f>
        <v>10625.912</v>
      </c>
      <c r="G27" s="78" t="n">
        <f aca="false">S27</f>
        <v>48.1883</v>
      </c>
      <c r="H27" s="78" t="n">
        <f aca="false">X27</f>
        <v>10478.208</v>
      </c>
      <c r="I27" s="78" t="n">
        <f aca="false">Z27</f>
        <v>46.393</v>
      </c>
      <c r="J27" s="78" t="n">
        <f aca="false">X27</f>
        <v>10478.208</v>
      </c>
      <c r="K27" s="79" t="n">
        <f aca="false">AA27</f>
        <v>48.202</v>
      </c>
      <c r="L27" s="74" t="n">
        <v>41295.9936</v>
      </c>
      <c r="M27" s="74" t="n">
        <v>37.4894</v>
      </c>
      <c r="N27" s="74" t="n">
        <v>42.1013</v>
      </c>
      <c r="O27" s="74" t="n">
        <v>44.2189</v>
      </c>
      <c r="P27" s="61" t="n">
        <v>10625.912</v>
      </c>
      <c r="Q27" s="61" t="n">
        <v>41.4711</v>
      </c>
      <c r="R27" s="61" t="n">
        <v>46.3538</v>
      </c>
      <c r="S27" s="61" t="n">
        <v>48.1883</v>
      </c>
      <c r="T27" s="61" t="n">
        <v>35927.23</v>
      </c>
      <c r="U27" s="61" t="n">
        <v>69.1</v>
      </c>
      <c r="V27" s="74" t="n">
        <f aca="false">T27/3600</f>
        <v>9.97978611111111</v>
      </c>
      <c r="W27" s="60" t="str">
        <f aca="false">IF(OR(AND(P27="",Q27="",R27="",S27=""),AND(L27=P27,M27=Q27,N27=R27,O27=S27)),"","!")</f>
        <v>!</v>
      </c>
      <c r="X27" s="61" t="n">
        <v>10478.208</v>
      </c>
      <c r="Y27" s="61" t="n">
        <v>41.4906</v>
      </c>
      <c r="Z27" s="61" t="n">
        <v>46.393</v>
      </c>
      <c r="AA27" s="61" t="n">
        <v>48.202</v>
      </c>
      <c r="AB27" s="61" t="n">
        <v>65253.58</v>
      </c>
      <c r="AC27" s="62" t="n">
        <v>72.93</v>
      </c>
      <c r="AD27" s="74" t="n">
        <f aca="false">AB27/3600</f>
        <v>18.12599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3449.32</v>
      </c>
      <c r="E28" s="80" t="n">
        <f aca="false">R28</f>
        <v>45.0094</v>
      </c>
      <c r="F28" s="80" t="n">
        <f aca="false">P28</f>
        <v>3449.32</v>
      </c>
      <c r="G28" s="80" t="n">
        <f aca="false">S28</f>
        <v>46.9718</v>
      </c>
      <c r="H28" s="80" t="n">
        <f aca="false">X28</f>
        <v>3382.932</v>
      </c>
      <c r="I28" s="80" t="n">
        <f aca="false">Z28</f>
        <v>45.0571</v>
      </c>
      <c r="J28" s="80" t="n">
        <f aca="false">X28</f>
        <v>3382.932</v>
      </c>
      <c r="K28" s="81" t="n">
        <f aca="false">AA28</f>
        <v>47.1201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3449.32</v>
      </c>
      <c r="Q28" s="59" t="n">
        <v>39.5852</v>
      </c>
      <c r="R28" s="59" t="n">
        <v>45.0094</v>
      </c>
      <c r="S28" s="59" t="n">
        <v>46.9718</v>
      </c>
      <c r="T28" s="59" t="n">
        <v>30924.03</v>
      </c>
      <c r="U28" s="59" t="n">
        <v>66.46</v>
      </c>
      <c r="V28" s="58" t="n">
        <f aca="false">T28/3600</f>
        <v>8.59000833333333</v>
      </c>
      <c r="W28" s="65" t="str">
        <f aca="false">IF(OR(AND(P28="",Q28="",R28="",S28=""),AND(L28=P28,M28=Q28,N28=R28,O28=S28)),"","!")</f>
        <v>!</v>
      </c>
      <c r="X28" s="59" t="n">
        <v>3382.932</v>
      </c>
      <c r="Y28" s="59" t="n">
        <v>39.6098</v>
      </c>
      <c r="Z28" s="59" t="n">
        <v>45.0571</v>
      </c>
      <c r="AA28" s="59" t="n">
        <v>47.1201</v>
      </c>
      <c r="AB28" s="59" t="n">
        <v>58792.81</v>
      </c>
      <c r="AC28" s="62" t="n">
        <v>69.84</v>
      </c>
      <c r="AD28" s="58" t="n">
        <f aca="false">AB28/3600</f>
        <v>16.33133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1392.804</v>
      </c>
      <c r="E29" s="80" t="n">
        <f aca="false">R29</f>
        <v>43.9276</v>
      </c>
      <c r="F29" s="80" t="n">
        <f aca="false">P29</f>
        <v>1392.804</v>
      </c>
      <c r="G29" s="80" t="n">
        <f aca="false">S29</f>
        <v>46.0626</v>
      </c>
      <c r="H29" s="80" t="n">
        <f aca="false">X29</f>
        <v>1377.612</v>
      </c>
      <c r="I29" s="80" t="n">
        <f aca="false">Z29</f>
        <v>43.9597</v>
      </c>
      <c r="J29" s="80" t="n">
        <f aca="false">X29</f>
        <v>1377.612</v>
      </c>
      <c r="K29" s="81" t="n">
        <f aca="false">AA29</f>
        <v>46.1092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1392.804</v>
      </c>
      <c r="Q29" s="59" t="n">
        <v>37.6894</v>
      </c>
      <c r="R29" s="59" t="n">
        <v>43.9276</v>
      </c>
      <c r="S29" s="59" t="n">
        <v>46.0626</v>
      </c>
      <c r="T29" s="59" t="n">
        <v>28907.02</v>
      </c>
      <c r="U29" s="59" t="n">
        <v>62.38</v>
      </c>
      <c r="V29" s="58" t="n">
        <f aca="false">T29/3600</f>
        <v>8.02972777777778</v>
      </c>
      <c r="W29" s="65" t="str">
        <f aca="false">IF(OR(AND(P29="",Q29="",R29="",S29=""),AND(L29=P29,M29=Q29,N29=R29,O29=S29)),"","!")</f>
        <v>!</v>
      </c>
      <c r="X29" s="59" t="n">
        <v>1377.612</v>
      </c>
      <c r="Y29" s="59" t="n">
        <v>37.6529</v>
      </c>
      <c r="Z29" s="59" t="n">
        <v>43.9597</v>
      </c>
      <c r="AA29" s="59" t="n">
        <v>46.1092</v>
      </c>
      <c r="AB29" s="59" t="n">
        <v>55974.46</v>
      </c>
      <c r="AC29" s="62" t="n">
        <v>69.34</v>
      </c>
      <c r="AD29" s="58" t="n">
        <f aca="false">AB29/3600</f>
        <v>15.54846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632.848</v>
      </c>
      <c r="E30" s="82" t="n">
        <f aca="false">R30</f>
        <v>43.0194</v>
      </c>
      <c r="F30" s="82" t="n">
        <f aca="false">P30</f>
        <v>632.848</v>
      </c>
      <c r="G30" s="82" t="n">
        <f aca="false">S30</f>
        <v>45.0914</v>
      </c>
      <c r="H30" s="82" t="n">
        <f aca="false">X30</f>
        <v>621.356</v>
      </c>
      <c r="I30" s="82" t="n">
        <f aca="false">Z30</f>
        <v>43.0397</v>
      </c>
      <c r="J30" s="82" t="n">
        <f aca="false">X30</f>
        <v>621.356</v>
      </c>
      <c r="K30" s="83" t="n">
        <f aca="false">AA30</f>
        <v>45.134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632.848</v>
      </c>
      <c r="Q30" s="71" t="n">
        <v>35.5446</v>
      </c>
      <c r="R30" s="71" t="n">
        <v>43.0194</v>
      </c>
      <c r="S30" s="71" t="n">
        <v>45.0914</v>
      </c>
      <c r="T30" s="71" t="n">
        <v>27466.27</v>
      </c>
      <c r="U30" s="71" t="n">
        <v>59.98</v>
      </c>
      <c r="V30" s="70" t="n">
        <f aca="false">T30/3600</f>
        <v>7.62951944444445</v>
      </c>
      <c r="W30" s="75" t="str">
        <f aca="false">IF(OR(AND(P30="",Q30="",R30="",S30=""),AND(L30=P30,M30=Q30,N30=R30,O30=S30)),"","!")</f>
        <v>!</v>
      </c>
      <c r="X30" s="71" t="n">
        <v>621.356</v>
      </c>
      <c r="Y30" s="71" t="n">
        <v>35.5041</v>
      </c>
      <c r="Z30" s="71" t="n">
        <v>43.0397</v>
      </c>
      <c r="AA30" s="71" t="n">
        <v>45.1347</v>
      </c>
      <c r="AB30" s="71" t="n">
        <v>55540.12</v>
      </c>
      <c r="AC30" s="71" t="n">
        <v>63.93</v>
      </c>
      <c r="AD30" s="70" t="n">
        <f aca="false">AB30/3600</f>
        <v>15.4278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1864.228</v>
      </c>
      <c r="E31" s="78" t="n">
        <f aca="false">R31</f>
        <v>46.04</v>
      </c>
      <c r="F31" s="78" t="n">
        <f aca="false">P31</f>
        <v>1864.228</v>
      </c>
      <c r="G31" s="78" t="n">
        <f aca="false">S31</f>
        <v>45.9174</v>
      </c>
      <c r="H31" s="78" t="n">
        <f aca="false">X31</f>
        <v>1824.556</v>
      </c>
      <c r="I31" s="78" t="n">
        <f aca="false">Z31</f>
        <v>46.0226</v>
      </c>
      <c r="J31" s="78" t="n">
        <f aca="false">X31</f>
        <v>1824.556</v>
      </c>
      <c r="K31" s="79" t="n">
        <f aca="false">AA31</f>
        <v>45.8992</v>
      </c>
      <c r="L31" s="74" t="n">
        <v>3645.8352</v>
      </c>
      <c r="M31" s="74" t="n">
        <v>40.5526</v>
      </c>
      <c r="N31" s="74" t="n">
        <v>42.8948</v>
      </c>
      <c r="O31" s="74" t="n">
        <v>43.3603</v>
      </c>
      <c r="P31" s="61" t="n">
        <v>1864.228</v>
      </c>
      <c r="Q31" s="61" t="n">
        <v>43.2818</v>
      </c>
      <c r="R31" s="61" t="n">
        <v>46.04</v>
      </c>
      <c r="S31" s="61" t="n">
        <v>45.9174</v>
      </c>
      <c r="T31" s="61" t="n">
        <v>6258.74</v>
      </c>
      <c r="U31" s="61" t="n">
        <v>11.79</v>
      </c>
      <c r="V31" s="74" t="n">
        <f aca="false">T31/3600</f>
        <v>1.73853888888889</v>
      </c>
      <c r="W31" s="60" t="str">
        <f aca="false">IF(OR(AND(P31="",Q31="",R31="",S31=""),AND(L31=P31,M31=Q31,N31=R31,O31=S31)),"","!")</f>
        <v>!</v>
      </c>
      <c r="X31" s="61" t="n">
        <v>1824.556</v>
      </c>
      <c r="Y31" s="61" t="n">
        <v>43.3046</v>
      </c>
      <c r="Z31" s="61" t="n">
        <v>46.0226</v>
      </c>
      <c r="AA31" s="61" t="n">
        <v>45.8992</v>
      </c>
      <c r="AB31" s="61" t="n">
        <v>11459.34</v>
      </c>
      <c r="AC31" s="62" t="n">
        <v>12.15</v>
      </c>
      <c r="AD31" s="74" t="n">
        <f aca="false">AB31/3600</f>
        <v>3.1831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889.428</v>
      </c>
      <c r="E32" s="80" t="n">
        <f aca="false">R32</f>
        <v>43.7327</v>
      </c>
      <c r="F32" s="80" t="n">
        <f aca="false">P32</f>
        <v>889.428</v>
      </c>
      <c r="G32" s="80" t="n">
        <f aca="false">S32</f>
        <v>43.3634</v>
      </c>
      <c r="H32" s="80" t="n">
        <f aca="false">X32</f>
        <v>870.688</v>
      </c>
      <c r="I32" s="80" t="n">
        <f aca="false">Z32</f>
        <v>43.6624</v>
      </c>
      <c r="J32" s="80" t="n">
        <f aca="false">X32</f>
        <v>870.688</v>
      </c>
      <c r="K32" s="81" t="n">
        <f aca="false">AA32</f>
        <v>43.4267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889.428</v>
      </c>
      <c r="Q32" s="59" t="n">
        <v>40.5358</v>
      </c>
      <c r="R32" s="59" t="n">
        <v>43.7327</v>
      </c>
      <c r="S32" s="59" t="n">
        <v>43.3634</v>
      </c>
      <c r="T32" s="59" t="n">
        <v>5499.31</v>
      </c>
      <c r="U32" s="59" t="n">
        <v>11.13</v>
      </c>
      <c r="V32" s="58" t="n">
        <f aca="false">T32/3600</f>
        <v>1.52758611111111</v>
      </c>
      <c r="W32" s="65" t="str">
        <f aca="false">IF(OR(AND(P32="",Q32="",R32="",S32=""),AND(L32=P32,M32=Q32,N32=R32,O32=S32)),"","!")</f>
        <v>!</v>
      </c>
      <c r="X32" s="59" t="n">
        <v>870.688</v>
      </c>
      <c r="Y32" s="59" t="n">
        <v>40.574</v>
      </c>
      <c r="Z32" s="59" t="n">
        <v>43.6624</v>
      </c>
      <c r="AA32" s="59" t="n">
        <v>43.4267</v>
      </c>
      <c r="AB32" s="59" t="n">
        <v>10396.01</v>
      </c>
      <c r="AC32" s="62" t="n">
        <v>11.4</v>
      </c>
      <c r="AD32" s="58" t="n">
        <f aca="false">AB32/3600</f>
        <v>2.887780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427.94</v>
      </c>
      <c r="E33" s="80" t="n">
        <f aca="false">R33</f>
        <v>41.6779</v>
      </c>
      <c r="F33" s="80" t="n">
        <f aca="false">P33</f>
        <v>427.94</v>
      </c>
      <c r="G33" s="80" t="n">
        <f aca="false">S33</f>
        <v>40.9821</v>
      </c>
      <c r="H33" s="80" t="n">
        <f aca="false">X33</f>
        <v>421.02</v>
      </c>
      <c r="I33" s="80" t="n">
        <f aca="false">Z33</f>
        <v>41.6538</v>
      </c>
      <c r="J33" s="80" t="n">
        <f aca="false">X33</f>
        <v>421.02</v>
      </c>
      <c r="K33" s="81" t="n">
        <f aca="false">AA33</f>
        <v>40.954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427.94</v>
      </c>
      <c r="Q33" s="59" t="n">
        <v>37.9907</v>
      </c>
      <c r="R33" s="59" t="n">
        <v>41.6779</v>
      </c>
      <c r="S33" s="59" t="n">
        <v>40.9821</v>
      </c>
      <c r="T33" s="59" t="n">
        <v>4976.42</v>
      </c>
      <c r="U33" s="59" t="n">
        <v>10.24</v>
      </c>
      <c r="V33" s="58" t="n">
        <f aca="false">T33/3600</f>
        <v>1.38233888888889</v>
      </c>
      <c r="W33" s="65" t="str">
        <f aca="false">IF(OR(AND(P33="",Q33="",R33="",S33=""),AND(L33=P33,M33=Q33,N33=R33,O33=S33)),"","!")</f>
        <v>!</v>
      </c>
      <c r="X33" s="59" t="n">
        <v>421.02</v>
      </c>
      <c r="Y33" s="59" t="n">
        <v>38.053</v>
      </c>
      <c r="Z33" s="59" t="n">
        <v>41.6538</v>
      </c>
      <c r="AA33" s="59" t="n">
        <v>40.954</v>
      </c>
      <c r="AB33" s="59" t="n">
        <v>9664.6</v>
      </c>
      <c r="AC33" s="62" t="n">
        <v>10.6</v>
      </c>
      <c r="AD33" s="58" t="n">
        <f aca="false">AB33/3600</f>
        <v>2.6846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217.632</v>
      </c>
      <c r="E34" s="82" t="n">
        <f aca="false">R34</f>
        <v>39.6656</v>
      </c>
      <c r="F34" s="82" t="n">
        <f aca="false">P34</f>
        <v>217.632</v>
      </c>
      <c r="G34" s="82" t="n">
        <f aca="false">S34</f>
        <v>38.6804</v>
      </c>
      <c r="H34" s="82" t="n">
        <f aca="false">X34</f>
        <v>215.528</v>
      </c>
      <c r="I34" s="82" t="n">
        <f aca="false">Z34</f>
        <v>39.6223</v>
      </c>
      <c r="J34" s="82" t="n">
        <f aca="false">X34</f>
        <v>215.528</v>
      </c>
      <c r="K34" s="83" t="n">
        <f aca="false">AA34</f>
        <v>38.8237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217.632</v>
      </c>
      <c r="Q34" s="71" t="n">
        <v>35.5748</v>
      </c>
      <c r="R34" s="71" t="n">
        <v>39.6656</v>
      </c>
      <c r="S34" s="71" t="n">
        <v>38.6804</v>
      </c>
      <c r="T34" s="71" t="n">
        <v>4619.06</v>
      </c>
      <c r="U34" s="71" t="n">
        <v>9.84</v>
      </c>
      <c r="V34" s="70" t="n">
        <f aca="false">T34/3600</f>
        <v>1.28307222222222</v>
      </c>
      <c r="W34" s="75" t="str">
        <f aca="false">IF(OR(AND(P34="",Q34="",R34="",S34=""),AND(L34=P34,M34=Q34,N34=R34,O34=S34)),"","!")</f>
        <v>!</v>
      </c>
      <c r="X34" s="71" t="n">
        <v>215.528</v>
      </c>
      <c r="Y34" s="71" t="n">
        <v>35.7183</v>
      </c>
      <c r="Z34" s="71" t="n">
        <v>39.6223</v>
      </c>
      <c r="AA34" s="71" t="n">
        <v>38.8237</v>
      </c>
      <c r="AB34" s="71" t="n">
        <v>9123.5</v>
      </c>
      <c r="AC34" s="71" t="n">
        <v>10.11</v>
      </c>
      <c r="AD34" s="70" t="n">
        <f aca="false">AB34/3600</f>
        <v>2.53430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30.188</v>
      </c>
      <c r="E35" s="78" t="n">
        <f aca="false">R35</f>
        <v>46.5183</v>
      </c>
      <c r="F35" s="78" t="n">
        <f aca="false">P35</f>
        <v>2630.188</v>
      </c>
      <c r="G35" s="78" t="n">
        <f aca="false">S35</f>
        <v>46.6968</v>
      </c>
      <c r="H35" s="78" t="n">
        <f aca="false">X35</f>
        <v>2580.584</v>
      </c>
      <c r="I35" s="78" t="n">
        <f aca="false">Z35</f>
        <v>46.5212</v>
      </c>
      <c r="J35" s="78" t="n">
        <f aca="false">X35</f>
        <v>2580.584</v>
      </c>
      <c r="K35" s="79" t="n">
        <f aca="false">AA35</f>
        <v>46.6946</v>
      </c>
      <c r="L35" s="74" t="n">
        <v>3780.584</v>
      </c>
      <c r="M35" s="74" t="n">
        <v>40.3009</v>
      </c>
      <c r="N35" s="74" t="n">
        <v>43.3868</v>
      </c>
      <c r="O35" s="74" t="n">
        <v>44.8191</v>
      </c>
      <c r="P35" s="61" t="n">
        <v>2630.188</v>
      </c>
      <c r="Q35" s="61" t="n">
        <v>42.653</v>
      </c>
      <c r="R35" s="61" t="n">
        <v>46.5183</v>
      </c>
      <c r="S35" s="61" t="n">
        <v>46.6968</v>
      </c>
      <c r="T35" s="61" t="n">
        <v>7497.44</v>
      </c>
      <c r="U35" s="61" t="n">
        <v>14.38</v>
      </c>
      <c r="V35" s="74" t="n">
        <f aca="false">T35/3600</f>
        <v>2.08262222222222</v>
      </c>
      <c r="W35" s="60" t="str">
        <f aca="false">IF(OR(AND(P35="",Q35="",R35="",S35=""),AND(L35=P35,M35=Q35,N35=R35,O35=S35)),"","!")</f>
        <v>!</v>
      </c>
      <c r="X35" s="61" t="n">
        <v>2580.584</v>
      </c>
      <c r="Y35" s="61" t="n">
        <v>42.6505</v>
      </c>
      <c r="Z35" s="61" t="n">
        <v>46.5212</v>
      </c>
      <c r="AA35" s="61" t="n">
        <v>46.6946</v>
      </c>
      <c r="AB35" s="61" t="n">
        <v>14116.73</v>
      </c>
      <c r="AC35" s="62" t="n">
        <v>14.61</v>
      </c>
      <c r="AD35" s="74" t="n">
        <f aca="false">AB35/3600</f>
        <v>3.92131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287.288</v>
      </c>
      <c r="E36" s="80" t="n">
        <f aca="false">R36</f>
        <v>44.7648</v>
      </c>
      <c r="F36" s="80" t="n">
        <f aca="false">P36</f>
        <v>1287.288</v>
      </c>
      <c r="G36" s="80" t="n">
        <f aca="false">S36</f>
        <v>44.6601</v>
      </c>
      <c r="H36" s="80" t="n">
        <f aca="false">X36</f>
        <v>1260.68</v>
      </c>
      <c r="I36" s="80" t="n">
        <f aca="false">Z36</f>
        <v>44.762</v>
      </c>
      <c r="J36" s="80" t="n">
        <f aca="false">X36</f>
        <v>1260.68</v>
      </c>
      <c r="K36" s="81" t="n">
        <f aca="false">AA36</f>
        <v>44.6627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287.288</v>
      </c>
      <c r="Q36" s="59" t="n">
        <v>39.7576</v>
      </c>
      <c r="R36" s="59" t="n">
        <v>44.7648</v>
      </c>
      <c r="S36" s="59" t="n">
        <v>44.6601</v>
      </c>
      <c r="T36" s="59" t="n">
        <v>6583.06</v>
      </c>
      <c r="U36" s="59" t="n">
        <v>12.92</v>
      </c>
      <c r="V36" s="58" t="n">
        <f aca="false">T36/3600</f>
        <v>1.82862777777778</v>
      </c>
      <c r="W36" s="65" t="str">
        <f aca="false">IF(OR(AND(P36="",Q36="",R36="",S36=""),AND(L36=P36,M36=Q36,N36=R36,O36=S36)),"","!")</f>
        <v>!</v>
      </c>
      <c r="X36" s="59" t="n">
        <v>1260.68</v>
      </c>
      <c r="Y36" s="59" t="n">
        <v>39.7635</v>
      </c>
      <c r="Z36" s="59" t="n">
        <v>44.762</v>
      </c>
      <c r="AA36" s="59" t="n">
        <v>44.6627</v>
      </c>
      <c r="AB36" s="59" t="n">
        <v>13066.54</v>
      </c>
      <c r="AC36" s="62" t="n">
        <v>13.55</v>
      </c>
      <c r="AD36" s="58" t="n">
        <f aca="false">AB36/3600</f>
        <v>3.6295944444444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634.396</v>
      </c>
      <c r="E37" s="80" t="n">
        <f aca="false">R37</f>
        <v>43.1398</v>
      </c>
      <c r="F37" s="80" t="n">
        <f aca="false">P37</f>
        <v>634.396</v>
      </c>
      <c r="G37" s="80" t="n">
        <f aca="false">S37</f>
        <v>42.6602</v>
      </c>
      <c r="H37" s="80" t="n">
        <f aca="false">X37</f>
        <v>620.292</v>
      </c>
      <c r="I37" s="80" t="n">
        <f aca="false">Z37</f>
        <v>43.0912</v>
      </c>
      <c r="J37" s="80" t="n">
        <f aca="false">X37</f>
        <v>620.292</v>
      </c>
      <c r="K37" s="81" t="n">
        <f aca="false">AA37</f>
        <v>42.6421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634.396</v>
      </c>
      <c r="Q37" s="59" t="n">
        <v>36.8398</v>
      </c>
      <c r="R37" s="59" t="n">
        <v>43.1398</v>
      </c>
      <c r="S37" s="59" t="n">
        <v>42.6602</v>
      </c>
      <c r="T37" s="59" t="n">
        <v>5945.61</v>
      </c>
      <c r="U37" s="59" t="n">
        <v>12.53</v>
      </c>
      <c r="V37" s="58" t="n">
        <f aca="false">T37/3600</f>
        <v>1.65155833333333</v>
      </c>
      <c r="W37" s="65" t="str">
        <f aca="false">IF(OR(AND(P37="",Q37="",R37="",S37=""),AND(L37=P37,M37=Q37,N37=R37,O37=S37)),"","!")</f>
        <v>!</v>
      </c>
      <c r="X37" s="59" t="n">
        <v>620.292</v>
      </c>
      <c r="Y37" s="59" t="n">
        <v>36.8552</v>
      </c>
      <c r="Z37" s="59" t="n">
        <v>43.0912</v>
      </c>
      <c r="AA37" s="59" t="n">
        <v>42.6421</v>
      </c>
      <c r="AB37" s="59" t="n">
        <v>11923.01</v>
      </c>
      <c r="AC37" s="62" t="n">
        <v>12.67</v>
      </c>
      <c r="AD37" s="58" t="n">
        <f aca="false">AB37/3600</f>
        <v>3.311947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313.232</v>
      </c>
      <c r="E38" s="82" t="n">
        <f aca="false">R38</f>
        <v>41.4795</v>
      </c>
      <c r="F38" s="82" t="n">
        <f aca="false">P38</f>
        <v>313.232</v>
      </c>
      <c r="G38" s="82" t="n">
        <f aca="false">S38</f>
        <v>40.6599</v>
      </c>
      <c r="H38" s="82" t="n">
        <f aca="false">X38</f>
        <v>308.604</v>
      </c>
      <c r="I38" s="82" t="n">
        <f aca="false">Z38</f>
        <v>41.4151</v>
      </c>
      <c r="J38" s="82" t="n">
        <f aca="false">X38</f>
        <v>308.604</v>
      </c>
      <c r="K38" s="83" t="n">
        <f aca="false">AA38</f>
        <v>40.6517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313.232</v>
      </c>
      <c r="Q38" s="71" t="n">
        <v>34.1678</v>
      </c>
      <c r="R38" s="71" t="n">
        <v>41.4795</v>
      </c>
      <c r="S38" s="71" t="n">
        <v>40.6599</v>
      </c>
      <c r="T38" s="71" t="n">
        <v>5515.08</v>
      </c>
      <c r="U38" s="71" t="n">
        <v>11.66</v>
      </c>
      <c r="V38" s="70" t="n">
        <f aca="false">T38/3600</f>
        <v>1.53196666666667</v>
      </c>
      <c r="W38" s="75" t="str">
        <f aca="false">IF(OR(AND(P38="",Q38="",R38="",S38=""),AND(L38=P38,M38=Q38,N38=R38,O38=S38)),"","!")</f>
        <v>!</v>
      </c>
      <c r="X38" s="71" t="n">
        <v>308.604</v>
      </c>
      <c r="Y38" s="71" t="n">
        <v>34.1949</v>
      </c>
      <c r="Z38" s="71" t="n">
        <v>41.4151</v>
      </c>
      <c r="AA38" s="71" t="n">
        <v>40.6517</v>
      </c>
      <c r="AB38" s="71" t="n">
        <v>11393.67</v>
      </c>
      <c r="AC38" s="71" t="n">
        <v>12.06</v>
      </c>
      <c r="AD38" s="70" t="n">
        <f aca="false">AB38/3600</f>
        <v>3.164908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605.812</v>
      </c>
      <c r="E39" s="78" t="n">
        <f aca="false">R39</f>
        <v>43.975</v>
      </c>
      <c r="F39" s="78" t="n">
        <f aca="false">P39</f>
        <v>4605.812</v>
      </c>
      <c r="G39" s="78" t="n">
        <f aca="false">S39</f>
        <v>44.3227</v>
      </c>
      <c r="H39" s="78" t="n">
        <f aca="false">X39</f>
        <v>4564.744</v>
      </c>
      <c r="I39" s="78" t="n">
        <f aca="false">Z39</f>
        <v>44.0062</v>
      </c>
      <c r="J39" s="78" t="n">
        <f aca="false">X39</f>
        <v>4564.744</v>
      </c>
      <c r="K39" s="79" t="n">
        <f aca="false">AA39</f>
        <v>44.3384</v>
      </c>
      <c r="L39" s="74" t="n">
        <v>7042.0544</v>
      </c>
      <c r="M39" s="74" t="n">
        <v>38.415</v>
      </c>
      <c r="N39" s="74" t="n">
        <v>41.1914</v>
      </c>
      <c r="O39" s="74" t="n">
        <v>42.1635</v>
      </c>
      <c r="P39" s="61" t="n">
        <v>4605.812</v>
      </c>
      <c r="Q39" s="61" t="n">
        <v>40.3616</v>
      </c>
      <c r="R39" s="61" t="n">
        <v>43.975</v>
      </c>
      <c r="S39" s="61" t="n">
        <v>44.3227</v>
      </c>
      <c r="T39" s="61" t="n">
        <v>6555.86</v>
      </c>
      <c r="U39" s="61" t="n">
        <v>12.95</v>
      </c>
      <c r="V39" s="74" t="n">
        <f aca="false">T39/3600</f>
        <v>1.82107222222222</v>
      </c>
      <c r="W39" s="60" t="str">
        <f aca="false">IF(OR(AND(P39="",Q39="",R39="",S39=""),AND(L39=P39,M39=Q39,N39=R39,O39=S39)),"","!")</f>
        <v>!</v>
      </c>
      <c r="X39" s="61" t="n">
        <v>4564.744</v>
      </c>
      <c r="Y39" s="61" t="n">
        <v>40.3594</v>
      </c>
      <c r="Z39" s="61" t="n">
        <v>44.0062</v>
      </c>
      <c r="AA39" s="61" t="n">
        <v>44.3384</v>
      </c>
      <c r="AB39" s="61" t="n">
        <v>10510.05</v>
      </c>
      <c r="AC39" s="62" t="n">
        <v>13.4</v>
      </c>
      <c r="AD39" s="74" t="n">
        <f aca="false">AB39/3600</f>
        <v>2.91945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170.744</v>
      </c>
      <c r="E40" s="80" t="n">
        <f aca="false">R40</f>
        <v>41.9166</v>
      </c>
      <c r="F40" s="80" t="n">
        <f aca="false">P40</f>
        <v>2170.744</v>
      </c>
      <c r="G40" s="80" t="n">
        <f aca="false">S40</f>
        <v>42.1108</v>
      </c>
      <c r="H40" s="80" t="n">
        <f aca="false">X40</f>
        <v>2163.388</v>
      </c>
      <c r="I40" s="80" t="n">
        <f aca="false">Z40</f>
        <v>41.909</v>
      </c>
      <c r="J40" s="80" t="n">
        <f aca="false">X40</f>
        <v>2163.388</v>
      </c>
      <c r="K40" s="81" t="n">
        <f aca="false">AA40</f>
        <v>42.0949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2170.744</v>
      </c>
      <c r="Q40" s="59" t="n">
        <v>36.9993</v>
      </c>
      <c r="R40" s="59" t="n">
        <v>41.9166</v>
      </c>
      <c r="S40" s="59" t="n">
        <v>42.1108</v>
      </c>
      <c r="T40" s="59" t="n">
        <v>5569.84</v>
      </c>
      <c r="U40" s="59" t="n">
        <v>12.03</v>
      </c>
      <c r="V40" s="58" t="n">
        <f aca="false">T40/3600</f>
        <v>1.54717777777778</v>
      </c>
      <c r="W40" s="65" t="str">
        <f aca="false">IF(OR(AND(P40="",Q40="",R40="",S40=""),AND(L40=P40,M40=Q40,N40=R40,O40=S40)),"","!")</f>
        <v>!</v>
      </c>
      <c r="X40" s="59" t="n">
        <v>2163.388</v>
      </c>
      <c r="Y40" s="59" t="n">
        <v>37.0011</v>
      </c>
      <c r="Z40" s="59" t="n">
        <v>41.909</v>
      </c>
      <c r="AA40" s="59" t="n">
        <v>42.0949</v>
      </c>
      <c r="AB40" s="59" t="n">
        <v>9444.2</v>
      </c>
      <c r="AC40" s="62" t="n">
        <v>12.42</v>
      </c>
      <c r="AD40" s="58" t="n">
        <f aca="false">AB40/3600</f>
        <v>2.6233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989.984</v>
      </c>
      <c r="E41" s="80" t="n">
        <f aca="false">R41</f>
        <v>40.2101</v>
      </c>
      <c r="F41" s="80" t="n">
        <f aca="false">P41</f>
        <v>989.984</v>
      </c>
      <c r="G41" s="80" t="n">
        <f aca="false">S41</f>
        <v>40.3241</v>
      </c>
      <c r="H41" s="80" t="n">
        <f aca="false">X41</f>
        <v>987.372</v>
      </c>
      <c r="I41" s="80" t="n">
        <f aca="false">Z41</f>
        <v>40.2141</v>
      </c>
      <c r="J41" s="80" t="n">
        <f aca="false">X41</f>
        <v>987.372</v>
      </c>
      <c r="K41" s="81" t="n">
        <f aca="false">AA41</f>
        <v>40.3181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989.984</v>
      </c>
      <c r="Q41" s="59" t="n">
        <v>34.0216</v>
      </c>
      <c r="R41" s="59" t="n">
        <v>40.2101</v>
      </c>
      <c r="S41" s="59" t="n">
        <v>40.3241</v>
      </c>
      <c r="T41" s="59" t="n">
        <v>4917.48</v>
      </c>
      <c r="U41" s="59" t="n">
        <v>11.1</v>
      </c>
      <c r="V41" s="58" t="n">
        <f aca="false">T41/3600</f>
        <v>1.36596666666667</v>
      </c>
      <c r="W41" s="65" t="str">
        <f aca="false">IF(OR(AND(P41="",Q41="",R41="",S41=""),AND(L41=P41,M41=Q41,N41=R41,O41=S41)),"","!")</f>
        <v>!</v>
      </c>
      <c r="X41" s="59" t="n">
        <v>987.372</v>
      </c>
      <c r="Y41" s="59" t="n">
        <v>34.0266</v>
      </c>
      <c r="Z41" s="59" t="n">
        <v>40.2141</v>
      </c>
      <c r="AA41" s="59" t="n">
        <v>40.3181</v>
      </c>
      <c r="AB41" s="59" t="n">
        <v>8584.36</v>
      </c>
      <c r="AC41" s="62" t="n">
        <v>11.31</v>
      </c>
      <c r="AD41" s="58" t="n">
        <f aca="false">AB41/3600</f>
        <v>2.3845444444444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428.36</v>
      </c>
      <c r="E42" s="82" t="n">
        <f aca="false">R42</f>
        <v>38.7346</v>
      </c>
      <c r="F42" s="82" t="n">
        <f aca="false">P42</f>
        <v>428.36</v>
      </c>
      <c r="G42" s="82" t="n">
        <f aca="false">S42</f>
        <v>38.6933</v>
      </c>
      <c r="H42" s="82" t="n">
        <f aca="false">X42</f>
        <v>427.904</v>
      </c>
      <c r="I42" s="82" t="n">
        <f aca="false">Z42</f>
        <v>38.7855</v>
      </c>
      <c r="J42" s="82" t="n">
        <f aca="false">X42</f>
        <v>427.904</v>
      </c>
      <c r="K42" s="83" t="n">
        <f aca="false">AA42</f>
        <v>38.7115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428.36</v>
      </c>
      <c r="Q42" s="71" t="n">
        <v>31.377</v>
      </c>
      <c r="R42" s="71" t="n">
        <v>38.7346</v>
      </c>
      <c r="S42" s="71" t="n">
        <v>38.6933</v>
      </c>
      <c r="T42" s="71" t="n">
        <v>4537.01</v>
      </c>
      <c r="U42" s="71" t="n">
        <v>10.43</v>
      </c>
      <c r="V42" s="70" t="n">
        <f aca="false">T42/3600</f>
        <v>1.26028055555556</v>
      </c>
      <c r="W42" s="75" t="str">
        <f aca="false">IF(OR(AND(P42="",Q42="",R42="",S42=""),AND(L42=P42,M42=Q42,N42=R42,O42=S42)),"","!")</f>
        <v>!</v>
      </c>
      <c r="X42" s="71" t="n">
        <v>427.904</v>
      </c>
      <c r="Y42" s="71" t="n">
        <v>31.4306</v>
      </c>
      <c r="Z42" s="71" t="n">
        <v>38.7855</v>
      </c>
      <c r="AA42" s="71" t="n">
        <v>38.7115</v>
      </c>
      <c r="AB42" s="71" t="n">
        <v>8085.22</v>
      </c>
      <c r="AC42" s="71" t="n">
        <v>10.76</v>
      </c>
      <c r="AD42" s="70" t="n">
        <f aca="false">AB42/3600</f>
        <v>2.24589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2851.688</v>
      </c>
      <c r="E43" s="78" t="n">
        <f aca="false">R43</f>
        <v>44.4973</v>
      </c>
      <c r="F43" s="78" t="n">
        <f aca="false">P43</f>
        <v>2851.688</v>
      </c>
      <c r="G43" s="78" t="n">
        <f aca="false">S43</f>
        <v>45.4534</v>
      </c>
      <c r="H43" s="78" t="n">
        <f aca="false">X43</f>
        <v>2689.848</v>
      </c>
      <c r="I43" s="78" t="n">
        <f aca="false">Z43</f>
        <v>44.503</v>
      </c>
      <c r="J43" s="78" t="n">
        <f aca="false">X43</f>
        <v>2689.848</v>
      </c>
      <c r="K43" s="79" t="n">
        <f aca="false">AA43</f>
        <v>45.44</v>
      </c>
      <c r="L43" s="74" t="n">
        <v>5006.8872</v>
      </c>
      <c r="M43" s="74" t="n">
        <v>39.1487</v>
      </c>
      <c r="N43" s="74" t="n">
        <v>41.1986</v>
      </c>
      <c r="O43" s="74" t="n">
        <v>42.6867</v>
      </c>
      <c r="P43" s="61" t="n">
        <v>2851.688</v>
      </c>
      <c r="Q43" s="61" t="n">
        <v>41.0479</v>
      </c>
      <c r="R43" s="61" t="n">
        <v>44.4973</v>
      </c>
      <c r="S43" s="61" t="n">
        <v>45.4534</v>
      </c>
      <c r="T43" s="61" t="n">
        <v>4901.37</v>
      </c>
      <c r="U43" s="61" t="n">
        <v>8.08</v>
      </c>
      <c r="V43" s="74" t="n">
        <f aca="false">T43/3600</f>
        <v>1.36149166666667</v>
      </c>
      <c r="W43" s="60" t="str">
        <f aca="false">IF(OR(AND(P43="",Q43="",R43="",S43=""),AND(L43=P43,M43=Q43,N43=R43,O43=S43)),"","!")</f>
        <v>!</v>
      </c>
      <c r="X43" s="61" t="n">
        <v>2689.848</v>
      </c>
      <c r="Y43" s="61" t="n">
        <v>41.0516</v>
      </c>
      <c r="Z43" s="61" t="n">
        <v>44.503</v>
      </c>
      <c r="AA43" s="61" t="n">
        <v>45.44</v>
      </c>
      <c r="AB43" s="61" t="n">
        <v>12371.29</v>
      </c>
      <c r="AC43" s="62" t="n">
        <v>8.3</v>
      </c>
      <c r="AD43" s="74" t="n">
        <f aca="false">AB43/3600</f>
        <v>3.436469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309.772</v>
      </c>
      <c r="E44" s="80" t="n">
        <f aca="false">R44</f>
        <v>42.484</v>
      </c>
      <c r="F44" s="80" t="n">
        <f aca="false">P44</f>
        <v>1309.772</v>
      </c>
      <c r="G44" s="80" t="n">
        <f aca="false">S44</f>
        <v>43.297</v>
      </c>
      <c r="H44" s="80" t="n">
        <f aca="false">X44</f>
        <v>1211.788</v>
      </c>
      <c r="I44" s="80" t="n">
        <f aca="false">Z44</f>
        <v>42.5007</v>
      </c>
      <c r="J44" s="80" t="n">
        <f aca="false">X44</f>
        <v>1211.788</v>
      </c>
      <c r="K44" s="81" t="n">
        <f aca="false">AA44</f>
        <v>43.2963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1309.772</v>
      </c>
      <c r="Q44" s="59" t="n">
        <v>37.8407</v>
      </c>
      <c r="R44" s="59" t="n">
        <v>42.484</v>
      </c>
      <c r="S44" s="59" t="n">
        <v>43.297</v>
      </c>
      <c r="T44" s="59" t="n">
        <v>4165.78</v>
      </c>
      <c r="U44" s="59" t="n">
        <v>7.7</v>
      </c>
      <c r="V44" s="58" t="n">
        <f aca="false">T44/3600</f>
        <v>1.15716111111111</v>
      </c>
      <c r="W44" s="65" t="str">
        <f aca="false">IF(OR(AND(P44="",Q44="",R44="",S44=""),AND(L44=P44,M44=Q44,N44=R44,O44=S44)),"","!")</f>
        <v>!</v>
      </c>
      <c r="X44" s="59" t="n">
        <v>1211.788</v>
      </c>
      <c r="Y44" s="59" t="n">
        <v>37.9142</v>
      </c>
      <c r="Z44" s="59" t="n">
        <v>42.5007</v>
      </c>
      <c r="AA44" s="59" t="n">
        <v>43.2963</v>
      </c>
      <c r="AB44" s="59" t="n">
        <v>11056.94</v>
      </c>
      <c r="AC44" s="62" t="n">
        <v>7.68</v>
      </c>
      <c r="AD44" s="58" t="n">
        <f aca="false">AB44/3600</f>
        <v>3.07137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96.644</v>
      </c>
      <c r="E45" s="80" t="n">
        <f aca="false">R45</f>
        <v>40.6476</v>
      </c>
      <c r="F45" s="80" t="n">
        <f aca="false">P45</f>
        <v>596.644</v>
      </c>
      <c r="G45" s="80" t="n">
        <f aca="false">S45</f>
        <v>41.1024</v>
      </c>
      <c r="H45" s="80" t="n">
        <f aca="false">X45</f>
        <v>550.068</v>
      </c>
      <c r="I45" s="80" t="n">
        <f aca="false">Z45</f>
        <v>40.7062</v>
      </c>
      <c r="J45" s="80" t="n">
        <f aca="false">X45</f>
        <v>550.068</v>
      </c>
      <c r="K45" s="81" t="n">
        <f aca="false">AA45</f>
        <v>41.1246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596.644</v>
      </c>
      <c r="Q45" s="59" t="n">
        <v>34.9446</v>
      </c>
      <c r="R45" s="59" t="n">
        <v>40.6476</v>
      </c>
      <c r="S45" s="59" t="n">
        <v>41.1024</v>
      </c>
      <c r="T45" s="59" t="n">
        <v>3645.71</v>
      </c>
      <c r="U45" s="59" t="n">
        <v>6.88</v>
      </c>
      <c r="V45" s="58" t="n">
        <f aca="false">T45/3600</f>
        <v>1.01269722222222</v>
      </c>
      <c r="W45" s="65" t="str">
        <f aca="false">IF(OR(AND(P45="",Q45="",R45="",S45=""),AND(L45=P45,M45=Q45,N45=R45,O45=S45)),"","!")</f>
        <v>!</v>
      </c>
      <c r="X45" s="59" t="n">
        <v>550.068</v>
      </c>
      <c r="Y45" s="59" t="n">
        <v>35.0665</v>
      </c>
      <c r="Z45" s="59" t="n">
        <v>40.7062</v>
      </c>
      <c r="AA45" s="59" t="n">
        <v>41.1246</v>
      </c>
      <c r="AB45" s="59" t="n">
        <v>10170.62</v>
      </c>
      <c r="AC45" s="62" t="n">
        <v>6.84</v>
      </c>
      <c r="AD45" s="58" t="n">
        <f aca="false">AB45/3600</f>
        <v>2.82517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57.04</v>
      </c>
      <c r="E46" s="82" t="n">
        <f aca="false">R46</f>
        <v>39.0223</v>
      </c>
      <c r="F46" s="82" t="n">
        <f aca="false">P46</f>
        <v>257.04</v>
      </c>
      <c r="G46" s="82" t="n">
        <f aca="false">S46</f>
        <v>39.0431</v>
      </c>
      <c r="H46" s="82" t="n">
        <f aca="false">X46</f>
        <v>244.348</v>
      </c>
      <c r="I46" s="82" t="n">
        <f aca="false">Z46</f>
        <v>39.0451</v>
      </c>
      <c r="J46" s="82" t="n">
        <f aca="false">X46</f>
        <v>244.348</v>
      </c>
      <c r="K46" s="83" t="n">
        <f aca="false">AA46</f>
        <v>39.137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257.04</v>
      </c>
      <c r="Q46" s="71" t="n">
        <v>32.7</v>
      </c>
      <c r="R46" s="71" t="n">
        <v>39.0223</v>
      </c>
      <c r="S46" s="71" t="n">
        <v>39.0431</v>
      </c>
      <c r="T46" s="71" t="n">
        <v>3276.47</v>
      </c>
      <c r="U46" s="71" t="n">
        <v>6.28</v>
      </c>
      <c r="V46" s="70" t="n">
        <f aca="false">T46/3600</f>
        <v>0.910130555555556</v>
      </c>
      <c r="W46" s="75" t="str">
        <f aca="false">IF(OR(AND(P46="",Q46="",R46="",S46=""),AND(L46=P46,M46=Q46,N46=R46,O46=S46)),"","!")</f>
        <v>!</v>
      </c>
      <c r="X46" s="71" t="n">
        <v>244.348</v>
      </c>
      <c r="Y46" s="71" t="n">
        <v>32.8339</v>
      </c>
      <c r="Z46" s="71" t="n">
        <v>39.0451</v>
      </c>
      <c r="AA46" s="71" t="n">
        <v>39.1374</v>
      </c>
      <c r="AB46" s="71" t="n">
        <v>9595.57</v>
      </c>
      <c r="AC46" s="71" t="n">
        <v>6.38</v>
      </c>
      <c r="AD46" s="70" t="n">
        <f aca="false">AB46/3600</f>
        <v>2.665436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637.508</v>
      </c>
      <c r="E47" s="78" t="n">
        <f aca="false">R47</f>
        <v>46.928</v>
      </c>
      <c r="F47" s="78" t="n">
        <f aca="false">P47</f>
        <v>637.508</v>
      </c>
      <c r="G47" s="78" t="n">
        <f aca="false">S47</f>
        <v>46.0913</v>
      </c>
      <c r="H47" s="78" t="n">
        <f aca="false">X47</f>
        <v>618.004</v>
      </c>
      <c r="I47" s="78" t="n">
        <f aca="false">Z47</f>
        <v>46.9033</v>
      </c>
      <c r="J47" s="78" t="n">
        <f aca="false">X47</f>
        <v>618.004</v>
      </c>
      <c r="K47" s="79" t="n">
        <f aca="false">AA47</f>
        <v>46.1029</v>
      </c>
      <c r="L47" s="74" t="n">
        <v>1584.8248</v>
      </c>
      <c r="M47" s="74" t="n">
        <v>40.8205</v>
      </c>
      <c r="N47" s="74" t="n">
        <v>43.6078</v>
      </c>
      <c r="O47" s="74" t="n">
        <v>42.6677</v>
      </c>
      <c r="P47" s="61" t="n">
        <v>637.508</v>
      </c>
      <c r="Q47" s="61" t="n">
        <v>43.6794</v>
      </c>
      <c r="R47" s="61" t="n">
        <v>46.928</v>
      </c>
      <c r="S47" s="61" t="n">
        <v>46.0913</v>
      </c>
      <c r="T47" s="61" t="n">
        <v>1447.93</v>
      </c>
      <c r="U47" s="61" t="n">
        <v>3.68</v>
      </c>
      <c r="V47" s="74" t="n">
        <f aca="false">T47/3600</f>
        <v>0.402202777777778</v>
      </c>
      <c r="W47" s="60" t="str">
        <f aca="false">IF(OR(AND(P47="",Q47="",R47="",S47=""),AND(L47=P47,M47=Q47,N47=R47,O47=S47)),"","!")</f>
        <v>!</v>
      </c>
      <c r="X47" s="61" t="n">
        <v>618.004</v>
      </c>
      <c r="Y47" s="61" t="n">
        <v>43.6894</v>
      </c>
      <c r="Z47" s="61" t="n">
        <v>46.9033</v>
      </c>
      <c r="AA47" s="61" t="n">
        <v>46.1029</v>
      </c>
      <c r="AB47" s="61" t="n">
        <v>2860.65</v>
      </c>
      <c r="AC47" s="61" t="n">
        <v>3.74</v>
      </c>
      <c r="AD47" s="74" t="n">
        <f aca="false">AB47/3600</f>
        <v>0.79462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10.288</v>
      </c>
      <c r="E48" s="80" t="n">
        <f aca="false">R48</f>
        <v>44.7782</v>
      </c>
      <c r="F48" s="80" t="n">
        <f aca="false">P48</f>
        <v>310.288</v>
      </c>
      <c r="G48" s="80" t="n">
        <f aca="false">S48</f>
        <v>43.6793</v>
      </c>
      <c r="H48" s="80" t="n">
        <f aca="false">X48</f>
        <v>304.328</v>
      </c>
      <c r="I48" s="80" t="n">
        <f aca="false">Z48</f>
        <v>44.6763</v>
      </c>
      <c r="J48" s="80" t="n">
        <f aca="false">X48</f>
        <v>304.328</v>
      </c>
      <c r="K48" s="81" t="n">
        <f aca="false">AA48</f>
        <v>43.6095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310.288</v>
      </c>
      <c r="Q48" s="59" t="n">
        <v>40.4356</v>
      </c>
      <c r="R48" s="59" t="n">
        <v>44.7782</v>
      </c>
      <c r="S48" s="59" t="n">
        <v>43.6793</v>
      </c>
      <c r="T48" s="59" t="n">
        <v>1287.94</v>
      </c>
      <c r="U48" s="59" t="n">
        <v>3.49</v>
      </c>
      <c r="V48" s="58" t="n">
        <f aca="false">T48/3600</f>
        <v>0.357761111111111</v>
      </c>
      <c r="W48" s="65" t="str">
        <f aca="false">IF(OR(AND(P48="",Q48="",R48="",S48=""),AND(L48=P48,M48=Q48,N48=R48,O48=S48)),"","!")</f>
        <v>!</v>
      </c>
      <c r="X48" s="59" t="n">
        <v>304.328</v>
      </c>
      <c r="Y48" s="59" t="n">
        <v>40.4729</v>
      </c>
      <c r="Z48" s="59" t="n">
        <v>44.6763</v>
      </c>
      <c r="AA48" s="59" t="n">
        <v>43.6095</v>
      </c>
      <c r="AB48" s="59" t="n">
        <v>2697.58</v>
      </c>
      <c r="AC48" s="59" t="n">
        <v>3.56</v>
      </c>
      <c r="AD48" s="58" t="n">
        <f aca="false">AB48/3600</f>
        <v>0.749327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52.088</v>
      </c>
      <c r="E49" s="80" t="n">
        <f aca="false">R49</f>
        <v>42.6495</v>
      </c>
      <c r="F49" s="80" t="n">
        <f aca="false">P49</f>
        <v>152.088</v>
      </c>
      <c r="G49" s="80" t="n">
        <f aca="false">S49</f>
        <v>41.4162</v>
      </c>
      <c r="H49" s="80" t="n">
        <f aca="false">X49</f>
        <v>151.332</v>
      </c>
      <c r="I49" s="80" t="n">
        <f aca="false">Z49</f>
        <v>42.6858</v>
      </c>
      <c r="J49" s="80" t="n">
        <f aca="false">X49</f>
        <v>151.332</v>
      </c>
      <c r="K49" s="81" t="n">
        <f aca="false">AA49</f>
        <v>41.4756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152.088</v>
      </c>
      <c r="Q49" s="59" t="n">
        <v>37.4926</v>
      </c>
      <c r="R49" s="59" t="n">
        <v>42.6495</v>
      </c>
      <c r="S49" s="59" t="n">
        <v>41.4162</v>
      </c>
      <c r="T49" s="59" t="n">
        <v>1164.95</v>
      </c>
      <c r="U49" s="59" t="n">
        <v>3.3</v>
      </c>
      <c r="V49" s="58" t="n">
        <f aca="false">T49/3600</f>
        <v>0.323597222222222</v>
      </c>
      <c r="W49" s="65" t="str">
        <f aca="false">IF(OR(AND(P49="",Q49="",R49="",S49=""),AND(L49=P49,M49=Q49,N49=R49,O49=S49)),"","!")</f>
        <v>!</v>
      </c>
      <c r="X49" s="59" t="n">
        <v>151.332</v>
      </c>
      <c r="Y49" s="59" t="n">
        <v>37.5664</v>
      </c>
      <c r="Z49" s="59" t="n">
        <v>42.6858</v>
      </c>
      <c r="AA49" s="59" t="n">
        <v>41.4756</v>
      </c>
      <c r="AB49" s="59" t="n">
        <v>2447.13</v>
      </c>
      <c r="AC49" s="59" t="n">
        <v>3.4</v>
      </c>
      <c r="AD49" s="58" t="n">
        <f aca="false">AB49/3600</f>
        <v>0.67975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76.8</v>
      </c>
      <c r="E50" s="82" t="n">
        <f aca="false">R50</f>
        <v>40.8512</v>
      </c>
      <c r="F50" s="82" t="n">
        <f aca="false">P50</f>
        <v>76.8</v>
      </c>
      <c r="G50" s="82" t="n">
        <f aca="false">S50</f>
        <v>39.5041</v>
      </c>
      <c r="H50" s="82" t="n">
        <f aca="false">X50</f>
        <v>78.06</v>
      </c>
      <c r="I50" s="82" t="n">
        <f aca="false">Z50</f>
        <v>40.906</v>
      </c>
      <c r="J50" s="82" t="n">
        <f aca="false">X50</f>
        <v>78.06</v>
      </c>
      <c r="K50" s="83" t="n">
        <f aca="false">AA50</f>
        <v>39.554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76.8</v>
      </c>
      <c r="Q50" s="71" t="n">
        <v>34.9358</v>
      </c>
      <c r="R50" s="71" t="n">
        <v>40.8512</v>
      </c>
      <c r="S50" s="71" t="n">
        <v>39.5041</v>
      </c>
      <c r="T50" s="71" t="n">
        <v>1088.51</v>
      </c>
      <c r="U50" s="71" t="n">
        <v>3.16</v>
      </c>
      <c r="V50" s="70" t="n">
        <f aca="false">T50/3600</f>
        <v>0.302363888888889</v>
      </c>
      <c r="W50" s="75" t="str">
        <f aca="false">IF(OR(AND(P50="",Q50="",R50="",S50=""),AND(L50=P50,M50=Q50,N50=R50,O50=S50)),"","!")</f>
        <v>!</v>
      </c>
      <c r="X50" s="71" t="n">
        <v>78.06</v>
      </c>
      <c r="Y50" s="71" t="n">
        <v>35.0803</v>
      </c>
      <c r="Z50" s="71" t="n">
        <v>40.906</v>
      </c>
      <c r="AA50" s="71" t="n">
        <v>39.5541</v>
      </c>
      <c r="AB50" s="71" t="n">
        <v>2287.55</v>
      </c>
      <c r="AC50" s="71" t="n">
        <v>3.26</v>
      </c>
      <c r="AD50" s="70" t="n">
        <f aca="false">AB50/3600</f>
        <v>0.635430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866.856</v>
      </c>
      <c r="E51" s="76" t="n">
        <f aca="false">R51</f>
        <v>46.5617</v>
      </c>
      <c r="F51" s="76" t="n">
        <f aca="false">P51</f>
        <v>866.856</v>
      </c>
      <c r="G51" s="76" t="n">
        <f aca="false">S51</f>
        <v>47.1107</v>
      </c>
      <c r="H51" s="76" t="n">
        <f aca="false">X51</f>
        <v>856.692</v>
      </c>
      <c r="I51" s="76" t="n">
        <f aca="false">Z51</f>
        <v>46.5998</v>
      </c>
      <c r="J51" s="76" t="n">
        <f aca="false">X51</f>
        <v>856.692</v>
      </c>
      <c r="K51" s="77" t="n">
        <f aca="false">AA51</f>
        <v>47.0243</v>
      </c>
      <c r="L51" s="74" t="n">
        <v>1640.8888</v>
      </c>
      <c r="M51" s="74" t="n">
        <v>38.0495</v>
      </c>
      <c r="N51" s="74" t="n">
        <v>43.0132</v>
      </c>
      <c r="O51" s="74" t="n">
        <v>44.0461</v>
      </c>
      <c r="P51" s="61" t="n">
        <v>866.856</v>
      </c>
      <c r="Q51" s="61" t="n">
        <v>40.7069</v>
      </c>
      <c r="R51" s="61" t="n">
        <v>46.5617</v>
      </c>
      <c r="S51" s="61" t="n">
        <v>47.1107</v>
      </c>
      <c r="T51" s="61" t="n">
        <v>1525.58</v>
      </c>
      <c r="U51" s="61" t="n">
        <v>4.77</v>
      </c>
      <c r="V51" s="74" t="n">
        <f aca="false">T51/3600</f>
        <v>0.423772222222222</v>
      </c>
      <c r="W51" s="60" t="str">
        <f aca="false">IF(OR(AND(P51="",Q51="",R51="",S51=""),AND(L51=P51,M51=Q51,N51=R51,O51=S51)),"","!")</f>
        <v>!</v>
      </c>
      <c r="X51" s="61" t="n">
        <v>856.692</v>
      </c>
      <c r="Y51" s="61" t="n">
        <v>40.7089</v>
      </c>
      <c r="Z51" s="61" t="n">
        <v>46.5998</v>
      </c>
      <c r="AA51" s="61" t="n">
        <v>47.0243</v>
      </c>
      <c r="AB51" s="61" t="n">
        <v>2655.31</v>
      </c>
      <c r="AC51" s="62" t="n">
        <v>4.9</v>
      </c>
      <c r="AD51" s="74" t="n">
        <f aca="false">AB51/3600</f>
        <v>0.737586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408.996</v>
      </c>
      <c r="E52" s="56" t="n">
        <f aca="false">R52</f>
        <v>45.1337</v>
      </c>
      <c r="F52" s="56" t="n">
        <f aca="false">P52</f>
        <v>408.996</v>
      </c>
      <c r="G52" s="56" t="n">
        <f aca="false">S52</f>
        <v>45.3706</v>
      </c>
      <c r="H52" s="56" t="n">
        <f aca="false">X52</f>
        <v>410.108</v>
      </c>
      <c r="I52" s="56" t="n">
        <f aca="false">Z52</f>
        <v>45.2427</v>
      </c>
      <c r="J52" s="56" t="n">
        <f aca="false">X52</f>
        <v>410.108</v>
      </c>
      <c r="K52" s="57" t="n">
        <f aca="false">AA52</f>
        <v>45.4513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408.996</v>
      </c>
      <c r="Q52" s="59" t="n">
        <v>37.6063</v>
      </c>
      <c r="R52" s="59" t="n">
        <v>45.1337</v>
      </c>
      <c r="S52" s="59" t="n">
        <v>45.3706</v>
      </c>
      <c r="T52" s="59" t="n">
        <v>1330.94</v>
      </c>
      <c r="U52" s="59" t="n">
        <v>4.55</v>
      </c>
      <c r="V52" s="58" t="n">
        <f aca="false">T52/3600</f>
        <v>0.369705555555556</v>
      </c>
      <c r="W52" s="65" t="str">
        <f aca="false">IF(OR(AND(P52="",Q52="",R52="",S52=""),AND(L52=P52,M52=Q52,N52=R52,O52=S52)),"","!")</f>
        <v>!</v>
      </c>
      <c r="X52" s="59" t="n">
        <v>410.108</v>
      </c>
      <c r="Y52" s="59" t="n">
        <v>37.626</v>
      </c>
      <c r="Z52" s="59" t="n">
        <v>45.2427</v>
      </c>
      <c r="AA52" s="59" t="n">
        <v>45.4513</v>
      </c>
      <c r="AB52" s="59" t="n">
        <v>2414.29</v>
      </c>
      <c r="AC52" s="62" t="n">
        <v>4.58</v>
      </c>
      <c r="AD52" s="58" t="n">
        <f aca="false">AB52/3600</f>
        <v>0.670636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05.38</v>
      </c>
      <c r="E53" s="56" t="n">
        <f aca="false">R53</f>
        <v>43.6286</v>
      </c>
      <c r="F53" s="56" t="n">
        <f aca="false">P53</f>
        <v>205.38</v>
      </c>
      <c r="G53" s="56" t="n">
        <f aca="false">S53</f>
        <v>43.6261</v>
      </c>
      <c r="H53" s="56" t="n">
        <f aca="false">X53</f>
        <v>211.708</v>
      </c>
      <c r="I53" s="56" t="n">
        <f aca="false">Z53</f>
        <v>43.6381</v>
      </c>
      <c r="J53" s="56" t="n">
        <f aca="false">X53</f>
        <v>211.708</v>
      </c>
      <c r="K53" s="57" t="n">
        <f aca="false">AA53</f>
        <v>43.5384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05.38</v>
      </c>
      <c r="Q53" s="59" t="n">
        <v>34.5892</v>
      </c>
      <c r="R53" s="59" t="n">
        <v>43.6286</v>
      </c>
      <c r="S53" s="59" t="n">
        <v>43.6261</v>
      </c>
      <c r="T53" s="59" t="n">
        <v>1239.15</v>
      </c>
      <c r="U53" s="59" t="n">
        <v>4.12</v>
      </c>
      <c r="V53" s="58" t="n">
        <f aca="false">T53/3600</f>
        <v>0.344208333333333</v>
      </c>
      <c r="W53" s="65" t="str">
        <f aca="false">IF(OR(AND(P53="",Q53="",R53="",S53=""),AND(L53=P53,M53=Q53,N53=R53,O53=S53)),"","!")</f>
        <v>!</v>
      </c>
      <c r="X53" s="59" t="n">
        <v>211.708</v>
      </c>
      <c r="Y53" s="59" t="n">
        <v>34.6117</v>
      </c>
      <c r="Z53" s="59" t="n">
        <v>43.6381</v>
      </c>
      <c r="AA53" s="59" t="n">
        <v>43.5384</v>
      </c>
      <c r="AB53" s="59" t="n">
        <v>2287.72</v>
      </c>
      <c r="AC53" s="62" t="n">
        <v>4.31</v>
      </c>
      <c r="AD53" s="58" t="n">
        <f aca="false">AB53/3600</f>
        <v>0.63547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03.148</v>
      </c>
      <c r="E54" s="68" t="n">
        <f aca="false">R54</f>
        <v>42.3388</v>
      </c>
      <c r="F54" s="68" t="n">
        <f aca="false">P54</f>
        <v>103.148</v>
      </c>
      <c r="G54" s="68" t="n">
        <f aca="false">S54</f>
        <v>41.7936</v>
      </c>
      <c r="H54" s="68" t="n">
        <f aca="false">X54</f>
        <v>109.74</v>
      </c>
      <c r="I54" s="68" t="n">
        <f aca="false">Z54</f>
        <v>42.1877</v>
      </c>
      <c r="J54" s="68" t="n">
        <f aca="false">X54</f>
        <v>109.74</v>
      </c>
      <c r="K54" s="69" t="n">
        <f aca="false">AA54</f>
        <v>41.711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03.148</v>
      </c>
      <c r="Q54" s="71" t="n">
        <v>31.6024</v>
      </c>
      <c r="R54" s="71" t="n">
        <v>42.3388</v>
      </c>
      <c r="S54" s="71" t="n">
        <v>41.7936</v>
      </c>
      <c r="T54" s="71" t="n">
        <v>1189.49</v>
      </c>
      <c r="U54" s="71" t="n">
        <v>4.01</v>
      </c>
      <c r="V54" s="70" t="n">
        <f aca="false">T54/3600</f>
        <v>0.330413888888889</v>
      </c>
      <c r="W54" s="75" t="str">
        <f aca="false">IF(OR(AND(P54="",Q54="",R54="",S54=""),AND(L54=P54,M54=Q54,N54=R54,O54=S54)),"","!")</f>
        <v>!</v>
      </c>
      <c r="X54" s="71" t="n">
        <v>109.74</v>
      </c>
      <c r="Y54" s="71" t="n">
        <v>31.5856</v>
      </c>
      <c r="Z54" s="71" t="n">
        <v>42.1877</v>
      </c>
      <c r="AA54" s="71" t="n">
        <v>41.7114</v>
      </c>
      <c r="AB54" s="71" t="n">
        <v>2289.89</v>
      </c>
      <c r="AC54" s="71" t="n">
        <v>4.1</v>
      </c>
      <c r="AD54" s="70" t="n">
        <f aca="false">AB54/3600</f>
        <v>0.636080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858.388</v>
      </c>
      <c r="E55" s="78" t="n">
        <f aca="false">R55</f>
        <v>44.6285</v>
      </c>
      <c r="F55" s="78" t="n">
        <f aca="false">P55</f>
        <v>858.388</v>
      </c>
      <c r="G55" s="78" t="n">
        <f aca="false">S55</f>
        <v>45.4485</v>
      </c>
      <c r="H55" s="78" t="n">
        <f aca="false">X55</f>
        <v>831.332</v>
      </c>
      <c r="I55" s="78" t="n">
        <f aca="false">Z55</f>
        <v>44.6463</v>
      </c>
      <c r="J55" s="78" t="n">
        <f aca="false">X55</f>
        <v>831.332</v>
      </c>
      <c r="K55" s="79" t="n">
        <f aca="false">AA55</f>
        <v>45.4597</v>
      </c>
      <c r="L55" s="74" t="n">
        <v>1701.3736</v>
      </c>
      <c r="M55" s="74" t="n">
        <v>38.3695</v>
      </c>
      <c r="N55" s="74" t="n">
        <v>41.1147</v>
      </c>
      <c r="O55" s="74" t="n">
        <v>41.989</v>
      </c>
      <c r="P55" s="61" t="n">
        <v>858.388</v>
      </c>
      <c r="Q55" s="61" t="n">
        <v>41.074</v>
      </c>
      <c r="R55" s="61" t="n">
        <v>44.6285</v>
      </c>
      <c r="S55" s="61" t="n">
        <v>45.4485</v>
      </c>
      <c r="T55" s="61" t="n">
        <v>1412.84</v>
      </c>
      <c r="U55" s="61" t="n">
        <v>3.9</v>
      </c>
      <c r="V55" s="74" t="n">
        <f aca="false">T55/3600</f>
        <v>0.392455555555556</v>
      </c>
      <c r="W55" s="60" t="str">
        <f aca="false">IF(OR(AND(P55="",Q55="",R55="",S55=""),AND(L55=P55,M55=Q55,N55=R55,O55=S55)),"","!")</f>
        <v>!</v>
      </c>
      <c r="X55" s="61" t="n">
        <v>831.332</v>
      </c>
      <c r="Y55" s="61" t="n">
        <v>41.0589</v>
      </c>
      <c r="Z55" s="61" t="n">
        <v>44.6463</v>
      </c>
      <c r="AA55" s="61" t="n">
        <v>45.4597</v>
      </c>
      <c r="AB55" s="61" t="n">
        <v>2686.85</v>
      </c>
      <c r="AC55" s="62" t="n">
        <v>4</v>
      </c>
      <c r="AD55" s="74" t="n">
        <f aca="false">AB55/3600</f>
        <v>0.746347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401.668</v>
      </c>
      <c r="E56" s="80" t="n">
        <f aca="false">R56</f>
        <v>42.4655</v>
      </c>
      <c r="F56" s="80" t="n">
        <f aca="false">P56</f>
        <v>401.668</v>
      </c>
      <c r="G56" s="80" t="n">
        <f aca="false">S56</f>
        <v>43.222</v>
      </c>
      <c r="H56" s="80" t="n">
        <f aca="false">X56</f>
        <v>390.136</v>
      </c>
      <c r="I56" s="80" t="n">
        <f aca="false">Z56</f>
        <v>42.5161</v>
      </c>
      <c r="J56" s="80" t="n">
        <f aca="false">X56</f>
        <v>390.136</v>
      </c>
      <c r="K56" s="81" t="n">
        <f aca="false">AA56</f>
        <v>43.2444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401.668</v>
      </c>
      <c r="Q56" s="59" t="n">
        <v>37.9728</v>
      </c>
      <c r="R56" s="59" t="n">
        <v>42.4655</v>
      </c>
      <c r="S56" s="59" t="n">
        <v>43.222</v>
      </c>
      <c r="T56" s="59" t="n">
        <v>1231.37</v>
      </c>
      <c r="U56" s="59" t="n">
        <v>3.55</v>
      </c>
      <c r="V56" s="58" t="n">
        <f aca="false">T56/3600</f>
        <v>0.342047222222222</v>
      </c>
      <c r="W56" s="65" t="str">
        <f aca="false">IF(OR(AND(P56="",Q56="",R56="",S56=""),AND(L56=P56,M56=Q56,N56=R56,O56=S56)),"","!")</f>
        <v>!</v>
      </c>
      <c r="X56" s="59" t="n">
        <v>390.136</v>
      </c>
      <c r="Y56" s="59" t="n">
        <v>38.0307</v>
      </c>
      <c r="Z56" s="59" t="n">
        <v>42.5161</v>
      </c>
      <c r="AA56" s="59" t="n">
        <v>43.2444</v>
      </c>
      <c r="AB56" s="59" t="n">
        <v>2541.19</v>
      </c>
      <c r="AC56" s="62" t="n">
        <v>3.56</v>
      </c>
      <c r="AD56" s="58" t="n">
        <f aca="false">AB56/3600</f>
        <v>0.70588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185.908</v>
      </c>
      <c r="E57" s="80" t="n">
        <f aca="false">R57</f>
        <v>40.5835</v>
      </c>
      <c r="F57" s="80" t="n">
        <f aca="false">P57</f>
        <v>185.908</v>
      </c>
      <c r="G57" s="80" t="n">
        <f aca="false">S57</f>
        <v>41.1863</v>
      </c>
      <c r="H57" s="80" t="n">
        <f aca="false">X57</f>
        <v>182.56</v>
      </c>
      <c r="I57" s="80" t="n">
        <f aca="false">Z57</f>
        <v>40.6112</v>
      </c>
      <c r="J57" s="80" t="n">
        <f aca="false">X57</f>
        <v>182.56</v>
      </c>
      <c r="K57" s="81" t="n">
        <f aca="false">AA57</f>
        <v>41.2023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185.908</v>
      </c>
      <c r="Q57" s="59" t="n">
        <v>35.1963</v>
      </c>
      <c r="R57" s="59" t="n">
        <v>40.5835</v>
      </c>
      <c r="S57" s="59" t="n">
        <v>41.1863</v>
      </c>
      <c r="T57" s="59" t="n">
        <v>1112.44</v>
      </c>
      <c r="U57" s="59" t="n">
        <v>3.34</v>
      </c>
      <c r="V57" s="58" t="n">
        <f aca="false">T57/3600</f>
        <v>0.309011111111111</v>
      </c>
      <c r="W57" s="65" t="str">
        <f aca="false">IF(OR(AND(P57="",Q57="",R57="",S57=""),AND(L57=P57,M57=Q57,N57=R57,O57=S57)),"","!")</f>
        <v>!</v>
      </c>
      <c r="X57" s="59" t="n">
        <v>182.56</v>
      </c>
      <c r="Y57" s="59" t="n">
        <v>35.2567</v>
      </c>
      <c r="Z57" s="59" t="n">
        <v>40.6112</v>
      </c>
      <c r="AA57" s="59" t="n">
        <v>41.2023</v>
      </c>
      <c r="AB57" s="59" t="n">
        <v>2363.13</v>
      </c>
      <c r="AC57" s="62" t="n">
        <v>3.4</v>
      </c>
      <c r="AD57" s="58" t="n">
        <f aca="false">AB57/3600</f>
        <v>0.6564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86.416</v>
      </c>
      <c r="E58" s="82" t="n">
        <f aca="false">R58</f>
        <v>38.8833</v>
      </c>
      <c r="F58" s="82" t="n">
        <f aca="false">P58</f>
        <v>86.416</v>
      </c>
      <c r="G58" s="82" t="n">
        <f aca="false">S58</f>
        <v>39.369</v>
      </c>
      <c r="H58" s="82" t="n">
        <f aca="false">X58</f>
        <v>86.796</v>
      </c>
      <c r="I58" s="82" t="n">
        <f aca="false">Z58</f>
        <v>38.9732</v>
      </c>
      <c r="J58" s="82" t="n">
        <f aca="false">X58</f>
        <v>86.796</v>
      </c>
      <c r="K58" s="83" t="n">
        <f aca="false">AA58</f>
        <v>39.426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86.416</v>
      </c>
      <c r="Q58" s="71" t="n">
        <v>32.7376</v>
      </c>
      <c r="R58" s="71" t="n">
        <v>38.8833</v>
      </c>
      <c r="S58" s="71" t="n">
        <v>39.369</v>
      </c>
      <c r="T58" s="71" t="n">
        <v>1034.98</v>
      </c>
      <c r="U58" s="71" t="n">
        <v>3.31</v>
      </c>
      <c r="V58" s="70" t="n">
        <f aca="false">T58/3600</f>
        <v>0.287494444444444</v>
      </c>
      <c r="W58" s="75" t="str">
        <f aca="false">IF(OR(AND(P58="",Q58="",R58="",S58=""),AND(L58=P58,M58=Q58,N58=R58,O58=S58)),"","!")</f>
        <v>!</v>
      </c>
      <c r="X58" s="71" t="n">
        <v>86.796</v>
      </c>
      <c r="Y58" s="71" t="n">
        <v>32.8297</v>
      </c>
      <c r="Z58" s="71" t="n">
        <v>38.9732</v>
      </c>
      <c r="AA58" s="71" t="n">
        <v>39.4268</v>
      </c>
      <c r="AB58" s="71" t="n">
        <v>2249.26</v>
      </c>
      <c r="AC58" s="71" t="n">
        <v>3.21</v>
      </c>
      <c r="AD58" s="70" t="n">
        <f aca="false">AB58/3600</f>
        <v>0.62479444444444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834.8</v>
      </c>
      <c r="E59" s="76" t="n">
        <f aca="false">R59</f>
        <v>44.3584</v>
      </c>
      <c r="F59" s="76" t="n">
        <f aca="false">P59</f>
        <v>834.8</v>
      </c>
      <c r="G59" s="76" t="n">
        <f aca="false">S59</f>
        <v>44.5378</v>
      </c>
      <c r="H59" s="76" t="n">
        <f aca="false">X59</f>
        <v>781.364</v>
      </c>
      <c r="I59" s="76" t="n">
        <f aca="false">Z59</f>
        <v>44.419</v>
      </c>
      <c r="J59" s="76" t="n">
        <f aca="false">X59</f>
        <v>781.364</v>
      </c>
      <c r="K59" s="77" t="n">
        <f aca="false">AA59</f>
        <v>44.5526</v>
      </c>
      <c r="L59" s="74" t="n">
        <v>1265.9144</v>
      </c>
      <c r="M59" s="74" t="n">
        <v>39.6607</v>
      </c>
      <c r="N59" s="74" t="n">
        <v>41.1926</v>
      </c>
      <c r="O59" s="74" t="n">
        <v>42.2899</v>
      </c>
      <c r="P59" s="61" t="n">
        <v>834.8</v>
      </c>
      <c r="Q59" s="61" t="n">
        <v>41.0527</v>
      </c>
      <c r="R59" s="61" t="n">
        <v>44.3584</v>
      </c>
      <c r="S59" s="61" t="n">
        <v>44.5378</v>
      </c>
      <c r="T59" s="61" t="n">
        <v>1108.32</v>
      </c>
      <c r="U59" s="61" t="n">
        <v>2.53</v>
      </c>
      <c r="V59" s="74" t="n">
        <f aca="false">T59/3600</f>
        <v>0.307866666666667</v>
      </c>
      <c r="W59" s="60" t="str">
        <f aca="false">IF(OR(AND(P59="",Q59="",R59="",S59=""),AND(L59=P59,M59=Q59,N59=R59,O59=S59)),"","!")</f>
        <v>!</v>
      </c>
      <c r="X59" s="61" t="n">
        <v>781.364</v>
      </c>
      <c r="Y59" s="61" t="n">
        <v>41.0858</v>
      </c>
      <c r="Z59" s="61" t="n">
        <v>44.419</v>
      </c>
      <c r="AA59" s="61" t="n">
        <v>44.5526</v>
      </c>
      <c r="AB59" s="61" t="n">
        <v>2605.28</v>
      </c>
      <c r="AC59" s="62" t="n">
        <v>2.59</v>
      </c>
      <c r="AD59" s="74" t="n">
        <f aca="false">AB59/3600</f>
        <v>0.72368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396.164</v>
      </c>
      <c r="E60" s="56" t="n">
        <f aca="false">R60</f>
        <v>42.0279</v>
      </c>
      <c r="F60" s="56" t="n">
        <f aca="false">P60</f>
        <v>396.164</v>
      </c>
      <c r="G60" s="56" t="n">
        <f aca="false">S60</f>
        <v>41.9978</v>
      </c>
      <c r="H60" s="56" t="n">
        <f aca="false">X60</f>
        <v>369.528</v>
      </c>
      <c r="I60" s="56" t="n">
        <f aca="false">Z60</f>
        <v>42.0353</v>
      </c>
      <c r="J60" s="56" t="n">
        <f aca="false">X60</f>
        <v>369.528</v>
      </c>
      <c r="K60" s="57" t="n">
        <f aca="false">AA60</f>
        <v>42.0592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396.164</v>
      </c>
      <c r="Q60" s="59" t="n">
        <v>37.4762</v>
      </c>
      <c r="R60" s="59" t="n">
        <v>42.0279</v>
      </c>
      <c r="S60" s="59" t="n">
        <v>41.9978</v>
      </c>
      <c r="T60" s="59" t="n">
        <v>940.51</v>
      </c>
      <c r="U60" s="59" t="n">
        <v>2.28</v>
      </c>
      <c r="V60" s="58" t="n">
        <f aca="false">T60/3600</f>
        <v>0.261252777777778</v>
      </c>
      <c r="W60" s="65" t="str">
        <f aca="false">IF(OR(AND(P60="",Q60="",R60="",S60=""),AND(L60=P60,M60=Q60,N60=R60,O60=S60)),"","!")</f>
        <v>!</v>
      </c>
      <c r="X60" s="59" t="n">
        <v>369.528</v>
      </c>
      <c r="Y60" s="59" t="n">
        <v>37.5817</v>
      </c>
      <c r="Z60" s="59" t="n">
        <v>42.0353</v>
      </c>
      <c r="AA60" s="59" t="n">
        <v>42.0592</v>
      </c>
      <c r="AB60" s="59" t="n">
        <v>2451.1</v>
      </c>
      <c r="AC60" s="62" t="n">
        <v>2.34</v>
      </c>
      <c r="AD60" s="58" t="n">
        <f aca="false">AB60/3600</f>
        <v>0.68086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83.084</v>
      </c>
      <c r="E61" s="56" t="n">
        <f aca="false">R61</f>
        <v>39.917</v>
      </c>
      <c r="F61" s="56" t="n">
        <f aca="false">P61</f>
        <v>183.084</v>
      </c>
      <c r="G61" s="56" t="n">
        <f aca="false">S61</f>
        <v>39.5332</v>
      </c>
      <c r="H61" s="56" t="n">
        <f aca="false">X61</f>
        <v>174.844</v>
      </c>
      <c r="I61" s="56" t="n">
        <f aca="false">Z61</f>
        <v>39.9034</v>
      </c>
      <c r="J61" s="56" t="n">
        <f aca="false">X61</f>
        <v>174.844</v>
      </c>
      <c r="K61" s="57" t="n">
        <f aca="false">AA61</f>
        <v>39.6762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183.084</v>
      </c>
      <c r="Q61" s="59" t="n">
        <v>34.5857</v>
      </c>
      <c r="R61" s="59" t="n">
        <v>39.917</v>
      </c>
      <c r="S61" s="59" t="n">
        <v>39.5332</v>
      </c>
      <c r="T61" s="59" t="n">
        <v>821.48</v>
      </c>
      <c r="U61" s="59" t="n">
        <v>2.12</v>
      </c>
      <c r="V61" s="58" t="n">
        <f aca="false">T61/3600</f>
        <v>0.228188888888889</v>
      </c>
      <c r="W61" s="65" t="str">
        <f aca="false">IF(OR(AND(P61="",Q61="",R61="",S61=""),AND(L61=P61,M61=Q61,N61=R61,O61=S61)),"","!")</f>
        <v>!</v>
      </c>
      <c r="X61" s="59" t="n">
        <v>174.844</v>
      </c>
      <c r="Y61" s="59" t="n">
        <v>34.7114</v>
      </c>
      <c r="Z61" s="59" t="n">
        <v>39.9034</v>
      </c>
      <c r="AA61" s="59" t="n">
        <v>39.6762</v>
      </c>
      <c r="AB61" s="59" t="n">
        <v>2242.12</v>
      </c>
      <c r="AC61" s="62" t="n">
        <v>2.14</v>
      </c>
      <c r="AD61" s="58" t="n">
        <f aca="false">AB61/3600</f>
        <v>0.62281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90.02</v>
      </c>
      <c r="E62" s="84" t="n">
        <f aca="false">R62</f>
        <v>37.8931</v>
      </c>
      <c r="F62" s="84" t="n">
        <f aca="false">P62</f>
        <v>90.02</v>
      </c>
      <c r="G62" s="84" t="n">
        <f aca="false">S62</f>
        <v>37.3356</v>
      </c>
      <c r="H62" s="84" t="n">
        <f aca="false">X62</f>
        <v>88.48</v>
      </c>
      <c r="I62" s="84" t="n">
        <f aca="false">Z62</f>
        <v>37.8939</v>
      </c>
      <c r="J62" s="84" t="n">
        <f aca="false">X62</f>
        <v>88.48</v>
      </c>
      <c r="K62" s="85" t="n">
        <f aca="false">AA62</f>
        <v>37.5568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90.02</v>
      </c>
      <c r="Q62" s="71" t="n">
        <v>32.318</v>
      </c>
      <c r="R62" s="71" t="n">
        <v>37.8931</v>
      </c>
      <c r="S62" s="71" t="n">
        <v>37.3356</v>
      </c>
      <c r="T62" s="71" t="n">
        <v>740.31</v>
      </c>
      <c r="U62" s="71" t="n">
        <v>2.02</v>
      </c>
      <c r="V62" s="70" t="n">
        <f aca="false">T62/3600</f>
        <v>0.205641666666667</v>
      </c>
      <c r="W62" s="75" t="str">
        <f aca="false">IF(OR(AND(P62="",Q62="",R62="",S62=""),AND(L62=P62,M62=Q62,N62=R62,O62=S62)),"","!")</f>
        <v>!</v>
      </c>
      <c r="X62" s="71" t="n">
        <v>88.48</v>
      </c>
      <c r="Y62" s="71" t="n">
        <v>32.4321</v>
      </c>
      <c r="Z62" s="71" t="n">
        <v>37.8939</v>
      </c>
      <c r="AA62" s="71" t="n">
        <v>37.5568</v>
      </c>
      <c r="AB62" s="71" t="n">
        <v>2145.21</v>
      </c>
      <c r="AC62" s="71" t="n">
        <v>2.05</v>
      </c>
      <c r="AD62" s="70" t="n">
        <f aca="false">AB62/3600</f>
        <v>0.595891666666667</v>
      </c>
      <c r="AE62" s="73"/>
      <c r="AF62" s="73"/>
      <c r="AG62" s="73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15.098373965277</v>
      </c>
      <c r="V81" s="117" t="n">
        <f aca="false">GEOMEAN(V3:V62)</f>
        <v>1.99042504249181</v>
      </c>
      <c r="AB81" s="117"/>
      <c r="AC81" s="117" t="n">
        <f aca="false">GEOMEAN(AC3:AC62)</f>
        <v>15.5605766448718</v>
      </c>
      <c r="AD81" s="117" t="n">
        <f aca="false">GEOMEAN(AD3:AD62)</f>
        <v>4.64692982141233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3061274549549</v>
      </c>
      <c r="AD82" s="135" t="n">
        <f aca="false">AD81/V81</f>
        <v>2.33464195948562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0.437594444444444</v>
      </c>
      <c r="V83" s="116" t="n">
        <f aca="false">SUM(V3:V62)</f>
        <v>235.323855555556</v>
      </c>
      <c r="AB83" s="116"/>
      <c r="AC83" s="116" t="n">
        <f aca="false">SUM(AC3:AC62)/3600</f>
        <v>0.455988888888889</v>
      </c>
      <c r="AD83" s="116" t="n">
        <f aca="false">SUM(AD3:AD62)</f>
        <v>603.5569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Y58" activeCellId="0" sqref="Y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6" t="s">
        <v>5</v>
      </c>
      <c r="B3" s="86" t="s">
        <v>34</v>
      </c>
      <c r="C3" s="86" t="n">
        <v>22</v>
      </c>
      <c r="D3" s="106" t="n">
        <f aca="false">P3</f>
        <v>0</v>
      </c>
      <c r="E3" s="106" t="n">
        <f aca="false">R3</f>
        <v>0</v>
      </c>
      <c r="F3" s="106" t="n">
        <f aca="false">P3</f>
        <v>0</v>
      </c>
      <c r="G3" s="106" t="n">
        <f aca="false">S3</f>
        <v>0</v>
      </c>
      <c r="H3" s="106" t="str">
        <f aca="false">X3</f>
        <v>   </v>
      </c>
      <c r="I3" s="106" t="n">
        <f aca="false">Z3</f>
        <v>0</v>
      </c>
      <c r="J3" s="106" t="str">
        <f aca="false">X3</f>
        <v>   </v>
      </c>
      <c r="K3" s="107" t="n">
        <f aca="false">AA3</f>
        <v>0</v>
      </c>
      <c r="L3" s="95"/>
      <c r="M3" s="95"/>
      <c r="N3" s="95"/>
      <c r="O3" s="95"/>
      <c r="P3" s="136"/>
      <c r="Q3" s="95"/>
      <c r="R3" s="95"/>
      <c r="S3" s="95"/>
      <c r="T3" s="95"/>
      <c r="U3" s="95"/>
      <c r="V3" s="137"/>
      <c r="W3" s="90" t="str">
        <f aca="false">IF(OR(AND(P3="",Q3="",R3="",S3=""),AND(L3=P3,M3=Q3,N3=R3,O3=S3)),"","!")</f>
        <v/>
      </c>
      <c r="X3" s="95" t="s">
        <v>78</v>
      </c>
      <c r="Y3" s="95"/>
      <c r="Z3" s="95"/>
      <c r="AA3" s="95"/>
      <c r="AB3" s="95"/>
      <c r="AC3" s="126"/>
      <c r="AD3" s="126"/>
      <c r="AE3" s="91"/>
      <c r="AF3" s="91"/>
      <c r="AG3" s="91"/>
    </row>
    <row r="4" customFormat="false" ht="11.25" hidden="false" customHeight="false" outlineLevel="0" collapsed="false">
      <c r="A4" s="92" t="s">
        <v>35</v>
      </c>
      <c r="B4" s="92" t="s">
        <v>36</v>
      </c>
      <c r="C4" s="92" t="n">
        <v>27</v>
      </c>
      <c r="D4" s="106" t="n">
        <f aca="false">P4</f>
        <v>0</v>
      </c>
      <c r="E4" s="106" t="n">
        <f aca="false">R4</f>
        <v>0</v>
      </c>
      <c r="F4" s="106" t="n">
        <f aca="false">P4</f>
        <v>0</v>
      </c>
      <c r="G4" s="106" t="n">
        <f aca="false">S4</f>
        <v>0</v>
      </c>
      <c r="H4" s="106" t="n">
        <f aca="false">X4</f>
        <v>0</v>
      </c>
      <c r="I4" s="106" t="n">
        <f aca="false">Z4</f>
        <v>0</v>
      </c>
      <c r="J4" s="106" t="n">
        <f aca="false">X4</f>
        <v>0</v>
      </c>
      <c r="K4" s="107" t="n">
        <f aca="false">AA4</f>
        <v>0</v>
      </c>
      <c r="L4" s="95"/>
      <c r="M4" s="95"/>
      <c r="N4" s="95"/>
      <c r="O4" s="95"/>
      <c r="P4" s="136"/>
      <c r="Q4" s="95"/>
      <c r="R4" s="95"/>
      <c r="S4" s="95"/>
      <c r="T4" s="95"/>
      <c r="U4" s="95"/>
      <c r="V4" s="137"/>
      <c r="W4" s="96" t="str">
        <f aca="false">IF(OR(AND(P4="",Q4="",R4="",S4=""),AND(L4=P4,M4=Q4,N4=R4,O4=S4)),"","!")</f>
        <v/>
      </c>
      <c r="X4" s="95"/>
      <c r="Y4" s="95"/>
      <c r="Z4" s="95"/>
      <c r="AA4" s="95"/>
      <c r="AB4" s="95"/>
      <c r="AC4" s="126"/>
      <c r="AD4" s="126"/>
      <c r="AE4" s="97"/>
      <c r="AF4" s="97"/>
      <c r="AG4" s="97"/>
    </row>
    <row r="5" customFormat="false" ht="11.25" hidden="false" customHeight="false" outlineLevel="0" collapsed="false">
      <c r="A5" s="92"/>
      <c r="B5" s="92"/>
      <c r="C5" s="92" t="n">
        <v>32</v>
      </c>
      <c r="D5" s="106" t="n">
        <f aca="false">P5</f>
        <v>0</v>
      </c>
      <c r="E5" s="106" t="n">
        <f aca="false">R5</f>
        <v>0</v>
      </c>
      <c r="F5" s="106" t="n">
        <f aca="false">P5</f>
        <v>0</v>
      </c>
      <c r="G5" s="106" t="n">
        <f aca="false">S5</f>
        <v>0</v>
      </c>
      <c r="H5" s="106" t="n">
        <f aca="false">X5</f>
        <v>0</v>
      </c>
      <c r="I5" s="106" t="n">
        <f aca="false">Z5</f>
        <v>0</v>
      </c>
      <c r="J5" s="106" t="n">
        <f aca="false">X5</f>
        <v>0</v>
      </c>
      <c r="K5" s="107" t="n">
        <f aca="false">AA5</f>
        <v>0</v>
      </c>
      <c r="L5" s="95"/>
      <c r="M5" s="95"/>
      <c r="N5" s="95"/>
      <c r="O5" s="95"/>
      <c r="P5" s="136"/>
      <c r="Q5" s="95"/>
      <c r="R5" s="95"/>
      <c r="S5" s="95"/>
      <c r="T5" s="95"/>
      <c r="U5" s="95"/>
      <c r="V5" s="137"/>
      <c r="W5" s="96" t="str">
        <f aca="false">IF(OR(AND(P5="",Q5="",R5="",S5=""),AND(L5=P5,M5=Q5,N5=R5,O5=S5)),"","!")</f>
        <v/>
      </c>
      <c r="X5" s="95"/>
      <c r="Y5" s="95"/>
      <c r="Z5" s="95"/>
      <c r="AA5" s="95"/>
      <c r="AB5" s="95"/>
      <c r="AC5" s="126"/>
      <c r="AD5" s="126"/>
      <c r="AE5" s="97"/>
      <c r="AF5" s="97"/>
      <c r="AG5" s="97"/>
    </row>
    <row r="6" customFormat="false" ht="12" hidden="false" customHeight="false" outlineLevel="0" collapsed="false">
      <c r="A6" s="92"/>
      <c r="B6" s="98"/>
      <c r="C6" s="98" t="n">
        <v>37</v>
      </c>
      <c r="D6" s="108" t="n">
        <f aca="false">P6</f>
        <v>0</v>
      </c>
      <c r="E6" s="108" t="n">
        <f aca="false">R6</f>
        <v>0</v>
      </c>
      <c r="F6" s="108" t="n">
        <f aca="false">P6</f>
        <v>0</v>
      </c>
      <c r="G6" s="108" t="n">
        <f aca="false">S6</f>
        <v>0</v>
      </c>
      <c r="H6" s="108" t="n">
        <f aca="false">X6</f>
        <v>0</v>
      </c>
      <c r="I6" s="108" t="n">
        <f aca="false">Z6</f>
        <v>0</v>
      </c>
      <c r="J6" s="108" t="n">
        <f aca="false">X6</f>
        <v>0</v>
      </c>
      <c r="K6" s="109" t="n">
        <f aca="false">AA6</f>
        <v>0</v>
      </c>
      <c r="L6" s="101"/>
      <c r="M6" s="101"/>
      <c r="N6" s="101"/>
      <c r="O6" s="101"/>
      <c r="P6" s="138"/>
      <c r="Q6" s="101"/>
      <c r="R6" s="101"/>
      <c r="S6" s="101"/>
      <c r="T6" s="101"/>
      <c r="U6" s="101"/>
      <c r="V6" s="139"/>
      <c r="W6" s="140" t="str">
        <f aca="false">IF(OR(AND(P6="",Q6="",R6="",S6=""),AND(L6=P6,M6=Q6,N6=R6,O6=S6)),"","!")</f>
        <v/>
      </c>
      <c r="X6" s="101"/>
      <c r="Y6" s="101"/>
      <c r="Z6" s="101"/>
      <c r="AA6" s="101"/>
      <c r="AB6" s="101"/>
      <c r="AC6" s="101"/>
      <c r="AD6" s="101"/>
      <c r="AE6" s="103"/>
      <c r="AF6" s="103"/>
      <c r="AG6" s="103"/>
    </row>
    <row r="7" customFormat="false" ht="11.25" hidden="false" customHeight="false" outlineLevel="0" collapsed="false">
      <c r="A7" s="92"/>
      <c r="B7" s="92" t="s">
        <v>37</v>
      </c>
      <c r="C7" s="86" t="n">
        <v>22</v>
      </c>
      <c r="D7" s="106" t="n">
        <f aca="false">P7</f>
        <v>0</v>
      </c>
      <c r="E7" s="106" t="n">
        <f aca="false">R7</f>
        <v>0</v>
      </c>
      <c r="F7" s="106" t="n">
        <f aca="false">P7</f>
        <v>0</v>
      </c>
      <c r="G7" s="106" t="n">
        <f aca="false">S7</f>
        <v>0</v>
      </c>
      <c r="H7" s="106" t="n">
        <f aca="false">X7</f>
        <v>0</v>
      </c>
      <c r="I7" s="106" t="n">
        <f aca="false">Z7</f>
        <v>0</v>
      </c>
      <c r="J7" s="106" t="n">
        <f aca="false">X7</f>
        <v>0</v>
      </c>
      <c r="K7" s="107" t="n">
        <f aca="false">AA7</f>
        <v>0</v>
      </c>
      <c r="L7" s="89"/>
      <c r="M7" s="89"/>
      <c r="N7" s="89"/>
      <c r="O7" s="89"/>
      <c r="P7" s="136"/>
      <c r="Q7" s="95"/>
      <c r="R7" s="95"/>
      <c r="S7" s="95"/>
      <c r="T7" s="95"/>
      <c r="U7" s="95"/>
      <c r="V7" s="137"/>
      <c r="W7" s="96" t="str">
        <f aca="false">IF(OR(AND(P7="",Q7="",R7="",S7=""),AND(L7=P7,M7=Q7,N7=R7,O7=S7)),"","!")</f>
        <v/>
      </c>
      <c r="X7" s="89"/>
      <c r="Y7" s="89"/>
      <c r="Z7" s="89"/>
      <c r="AA7" s="89"/>
      <c r="AB7" s="95"/>
      <c r="AC7" s="126"/>
      <c r="AD7" s="126"/>
      <c r="AE7" s="91"/>
      <c r="AF7" s="91"/>
      <c r="AG7" s="91"/>
    </row>
    <row r="8" customFormat="false" ht="11.25" hidden="false" customHeight="false" outlineLevel="0" collapsed="false">
      <c r="A8" s="92"/>
      <c r="B8" s="92" t="s">
        <v>38</v>
      </c>
      <c r="C8" s="92" t="n">
        <v>27</v>
      </c>
      <c r="D8" s="106" t="n">
        <f aca="false">P8</f>
        <v>0</v>
      </c>
      <c r="E8" s="106" t="n">
        <f aca="false">R8</f>
        <v>0</v>
      </c>
      <c r="F8" s="106" t="n">
        <f aca="false">P8</f>
        <v>0</v>
      </c>
      <c r="G8" s="106" t="n">
        <f aca="false">S8</f>
        <v>0</v>
      </c>
      <c r="H8" s="106" t="n">
        <f aca="false">X8</f>
        <v>0</v>
      </c>
      <c r="I8" s="106" t="n">
        <f aca="false">Z8</f>
        <v>0</v>
      </c>
      <c r="J8" s="106" t="n">
        <f aca="false">X8</f>
        <v>0</v>
      </c>
      <c r="K8" s="107" t="n">
        <f aca="false">AA8</f>
        <v>0</v>
      </c>
      <c r="L8" s="95"/>
      <c r="M8" s="95"/>
      <c r="N8" s="95"/>
      <c r="O8" s="95"/>
      <c r="P8" s="136"/>
      <c r="Q8" s="95"/>
      <c r="R8" s="95"/>
      <c r="S8" s="95"/>
      <c r="T8" s="95"/>
      <c r="U8" s="95"/>
      <c r="V8" s="137"/>
      <c r="W8" s="96" t="str">
        <f aca="false">IF(OR(AND(P8="",Q8="",R8="",S8=""),AND(L8=P8,M8=Q8,N8=R8,O8=S8)),"","!")</f>
        <v/>
      </c>
      <c r="X8" s="95"/>
      <c r="Y8" s="95"/>
      <c r="Z8" s="95"/>
      <c r="AA8" s="95"/>
      <c r="AB8" s="95"/>
      <c r="AC8" s="126"/>
      <c r="AD8" s="126"/>
      <c r="AE8" s="97"/>
      <c r="AF8" s="97"/>
      <c r="AG8" s="97"/>
    </row>
    <row r="9" customFormat="false" ht="11.25" hidden="false" customHeight="false" outlineLevel="0" collapsed="false">
      <c r="A9" s="92"/>
      <c r="B9" s="92"/>
      <c r="C9" s="92" t="n">
        <v>32</v>
      </c>
      <c r="D9" s="106" t="n">
        <f aca="false">P9</f>
        <v>0</v>
      </c>
      <c r="E9" s="106" t="n">
        <f aca="false">R9</f>
        <v>0</v>
      </c>
      <c r="F9" s="106" t="n">
        <f aca="false">P9</f>
        <v>0</v>
      </c>
      <c r="G9" s="106" t="n">
        <f aca="false">S9</f>
        <v>0</v>
      </c>
      <c r="H9" s="106" t="n">
        <f aca="false">X9</f>
        <v>0</v>
      </c>
      <c r="I9" s="106" t="n">
        <f aca="false">Z9</f>
        <v>0</v>
      </c>
      <c r="J9" s="106" t="n">
        <f aca="false">X9</f>
        <v>0</v>
      </c>
      <c r="K9" s="107" t="n">
        <f aca="false">AA9</f>
        <v>0</v>
      </c>
      <c r="L9" s="95"/>
      <c r="M9" s="95"/>
      <c r="N9" s="95"/>
      <c r="O9" s="95"/>
      <c r="P9" s="136"/>
      <c r="Q9" s="95"/>
      <c r="R9" s="95"/>
      <c r="S9" s="95"/>
      <c r="T9" s="95"/>
      <c r="U9" s="95"/>
      <c r="V9" s="137"/>
      <c r="W9" s="96" t="str">
        <f aca="false">IF(OR(AND(P9="",Q9="",R9="",S9=""),AND(L9=P9,M9=Q9,N9=R9,O9=S9)),"","!")</f>
        <v/>
      </c>
      <c r="X9" s="95"/>
      <c r="Y9" s="95"/>
      <c r="Z9" s="95"/>
      <c r="AA9" s="95"/>
      <c r="AB9" s="95"/>
      <c r="AC9" s="126"/>
      <c r="AD9" s="126"/>
      <c r="AE9" s="97"/>
      <c r="AF9" s="97"/>
      <c r="AG9" s="97"/>
    </row>
    <row r="10" customFormat="false" ht="12" hidden="false" customHeight="false" outlineLevel="0" collapsed="false">
      <c r="A10" s="98"/>
      <c r="B10" s="98"/>
      <c r="C10" s="98" t="n">
        <v>37</v>
      </c>
      <c r="D10" s="108" t="n">
        <f aca="false">P10</f>
        <v>0</v>
      </c>
      <c r="E10" s="108" t="n">
        <f aca="false">R10</f>
        <v>0</v>
      </c>
      <c r="F10" s="108" t="n">
        <f aca="false">P10</f>
        <v>0</v>
      </c>
      <c r="G10" s="108" t="n">
        <f aca="false">S10</f>
        <v>0</v>
      </c>
      <c r="H10" s="108" t="n">
        <f aca="false">X10</f>
        <v>0</v>
      </c>
      <c r="I10" s="108" t="n">
        <f aca="false">Z10</f>
        <v>0</v>
      </c>
      <c r="J10" s="108" t="n">
        <f aca="false">X10</f>
        <v>0</v>
      </c>
      <c r="K10" s="109" t="n">
        <f aca="false">AA10</f>
        <v>0</v>
      </c>
      <c r="L10" s="101"/>
      <c r="M10" s="101"/>
      <c r="N10" s="101"/>
      <c r="O10" s="101"/>
      <c r="P10" s="138"/>
      <c r="Q10" s="101"/>
      <c r="R10" s="101"/>
      <c r="S10" s="101"/>
      <c r="T10" s="101"/>
      <c r="U10" s="101"/>
      <c r="V10" s="139"/>
      <c r="W10" s="140" t="str">
        <f aca="false">IF(OR(AND(P10="",Q10="",R10="",S10=""),AND(L10=P10,M10=Q10,N10=R10,O10=S10)),"","!")</f>
        <v/>
      </c>
      <c r="X10" s="101"/>
      <c r="Y10" s="101"/>
      <c r="Z10" s="101"/>
      <c r="AA10" s="101"/>
      <c r="AB10" s="101"/>
      <c r="AC10" s="101"/>
      <c r="AD10" s="101"/>
      <c r="AE10" s="103"/>
      <c r="AF10" s="103"/>
      <c r="AG10" s="10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158.188</v>
      </c>
      <c r="E11" s="56" t="n">
        <f aca="false">R11</f>
        <v>47.1866</v>
      </c>
      <c r="F11" s="56" t="n">
        <f aca="false">P11</f>
        <v>4158.188</v>
      </c>
      <c r="G11" s="56" t="n">
        <f aca="false">S11</f>
        <v>48.2822</v>
      </c>
      <c r="H11" s="56" t="n">
        <f aca="false">X11</f>
        <v>4055.136</v>
      </c>
      <c r="I11" s="56" t="n">
        <f aca="false">Z11</f>
        <v>47.2022</v>
      </c>
      <c r="J11" s="56" t="n">
        <f aca="false">X11</f>
        <v>4055.136</v>
      </c>
      <c r="K11" s="57" t="n">
        <f aca="false">AA11</f>
        <v>48.2962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4158.188</v>
      </c>
      <c r="Q11" s="59" t="n">
        <v>46.8042</v>
      </c>
      <c r="R11" s="59" t="n">
        <v>47.1866</v>
      </c>
      <c r="S11" s="59" t="n">
        <v>48.2822</v>
      </c>
      <c r="T11" s="59" t="n">
        <v>23504.12</v>
      </c>
      <c r="U11" s="59" t="n">
        <v>31.76</v>
      </c>
      <c r="V11" s="141" t="n">
        <f aca="false">T11/3600</f>
        <v>6.52892222222222</v>
      </c>
      <c r="W11" s="65" t="str">
        <f aca="false">IF(OR(AND(P11="",Q11="",R11="",S11=""),AND(L11=P11,M11=Q11,N11=R11,O11=S11)),"","!")</f>
        <v>!</v>
      </c>
      <c r="X11" s="59" t="n">
        <v>4055.136</v>
      </c>
      <c r="Y11" s="59" t="n">
        <v>46.8177</v>
      </c>
      <c r="Z11" s="59" t="n">
        <v>47.2022</v>
      </c>
      <c r="AA11" s="59" t="n">
        <v>48.2962</v>
      </c>
      <c r="AB11" s="59" t="n">
        <v>34994.45</v>
      </c>
      <c r="AC11" s="62" t="n">
        <v>30.95</v>
      </c>
      <c r="AD11" s="58" t="n">
        <f aca="false">AB11/3600</f>
        <v>9.720680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28.132</v>
      </c>
      <c r="E12" s="56" t="n">
        <f aca="false">R12</f>
        <v>45.7241</v>
      </c>
      <c r="F12" s="56" t="n">
        <f aca="false">P12</f>
        <v>2228.132</v>
      </c>
      <c r="G12" s="56" t="n">
        <f aca="false">S12</f>
        <v>47.0999</v>
      </c>
      <c r="H12" s="56" t="n">
        <f aca="false">X12</f>
        <v>2153.144</v>
      </c>
      <c r="I12" s="56" t="n">
        <f aca="false">Z12</f>
        <v>45.7541</v>
      </c>
      <c r="J12" s="56" t="n">
        <f aca="false">X12</f>
        <v>2153.144</v>
      </c>
      <c r="K12" s="57" t="n">
        <f aca="false">AA12</f>
        <v>47.0991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2228.132</v>
      </c>
      <c r="Q12" s="59" t="n">
        <v>44.6253</v>
      </c>
      <c r="R12" s="59" t="n">
        <v>45.7241</v>
      </c>
      <c r="S12" s="59" t="n">
        <v>47.0999</v>
      </c>
      <c r="T12" s="59" t="n">
        <v>21671.91</v>
      </c>
      <c r="U12" s="59" t="n">
        <v>30.57</v>
      </c>
      <c r="V12" s="141" t="n">
        <f aca="false">T12/3600</f>
        <v>6.019975</v>
      </c>
      <c r="W12" s="65" t="str">
        <f aca="false">IF(OR(AND(P12="",Q12="",R12="",S12=""),AND(L12=P12,M12=Q12,N12=R12,O12=S12)),"","!")</f>
        <v>!</v>
      </c>
      <c r="X12" s="59" t="n">
        <v>2153.144</v>
      </c>
      <c r="Y12" s="59" t="n">
        <v>44.6292</v>
      </c>
      <c r="Z12" s="59" t="n">
        <v>45.7541</v>
      </c>
      <c r="AA12" s="59" t="n">
        <v>47.0991</v>
      </c>
      <c r="AB12" s="59" t="n">
        <v>31510.16</v>
      </c>
      <c r="AC12" s="62" t="n">
        <v>30.63</v>
      </c>
      <c r="AD12" s="58" t="n">
        <f aca="false">AB12/3600</f>
        <v>8.75282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452</v>
      </c>
      <c r="E13" s="56" t="n">
        <f aca="false">R13</f>
        <v>44.3849</v>
      </c>
      <c r="F13" s="56" t="n">
        <f aca="false">P13</f>
        <v>1123.452</v>
      </c>
      <c r="G13" s="56" t="n">
        <f aca="false">S13</f>
        <v>46.1592</v>
      </c>
      <c r="H13" s="56" t="n">
        <f aca="false">X13</f>
        <v>1077.184</v>
      </c>
      <c r="I13" s="56" t="n">
        <f aca="false">Z13</f>
        <v>44.3828</v>
      </c>
      <c r="J13" s="56" t="n">
        <f aca="false">X13</f>
        <v>1077.184</v>
      </c>
      <c r="K13" s="57" t="n">
        <f aca="false">AA13</f>
        <v>46.1557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123.452</v>
      </c>
      <c r="Q13" s="59" t="n">
        <v>41.9338</v>
      </c>
      <c r="R13" s="59" t="n">
        <v>44.3849</v>
      </c>
      <c r="S13" s="59" t="n">
        <v>46.1592</v>
      </c>
      <c r="T13" s="59" t="n">
        <v>19825.43</v>
      </c>
      <c r="U13" s="59" t="n">
        <v>29.52</v>
      </c>
      <c r="V13" s="141" t="n">
        <f aca="false">T13/3600</f>
        <v>5.50706388888889</v>
      </c>
      <c r="W13" s="65" t="str">
        <f aca="false">IF(OR(AND(P13="",Q13="",R13="",S13=""),AND(L13=P13,M13=Q13,N13=R13,O13=S13)),"","!")</f>
        <v>!</v>
      </c>
      <c r="X13" s="59" t="n">
        <v>1077.184</v>
      </c>
      <c r="Y13" s="59" t="n">
        <v>41.9417</v>
      </c>
      <c r="Z13" s="59" t="n">
        <v>44.3828</v>
      </c>
      <c r="AA13" s="59" t="n">
        <v>46.1557</v>
      </c>
      <c r="AB13" s="59" t="n">
        <v>28721.6</v>
      </c>
      <c r="AC13" s="62" t="n">
        <v>29.6</v>
      </c>
      <c r="AD13" s="58" t="n">
        <f aca="false">AB13/3600</f>
        <v>7.9782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22.204</v>
      </c>
      <c r="E14" s="68" t="n">
        <f aca="false">R14</f>
        <v>43.1366</v>
      </c>
      <c r="F14" s="68" t="n">
        <f aca="false">P14</f>
        <v>522.204</v>
      </c>
      <c r="G14" s="68" t="n">
        <f aca="false">S14</f>
        <v>45.4272</v>
      </c>
      <c r="H14" s="68" t="n">
        <f aca="false">X14</f>
        <v>496.368</v>
      </c>
      <c r="I14" s="68" t="n">
        <f aca="false">Z14</f>
        <v>43.0895</v>
      </c>
      <c r="J14" s="68" t="n">
        <f aca="false">X14</f>
        <v>496.368</v>
      </c>
      <c r="K14" s="69" t="n">
        <f aca="false">AA14</f>
        <v>45.462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522.204</v>
      </c>
      <c r="Q14" s="71" t="n">
        <v>39.1394</v>
      </c>
      <c r="R14" s="71" t="n">
        <v>43.1366</v>
      </c>
      <c r="S14" s="71" t="n">
        <v>45.4272</v>
      </c>
      <c r="T14" s="71" t="n">
        <v>18036.3</v>
      </c>
      <c r="U14" s="71" t="n">
        <v>27.27</v>
      </c>
      <c r="V14" s="142" t="n">
        <f aca="false">T14/3600</f>
        <v>5.01008333333333</v>
      </c>
      <c r="W14" s="75" t="str">
        <f aca="false">IF(OR(AND(P14="",Q14="",R14="",S14=""),AND(L14=P14,M14=Q14,N14=R14,O14=S14)),"","!")</f>
        <v>!</v>
      </c>
      <c r="X14" s="71" t="n">
        <v>496.368</v>
      </c>
      <c r="Y14" s="71" t="n">
        <v>39.1419</v>
      </c>
      <c r="Z14" s="71" t="n">
        <v>43.0895</v>
      </c>
      <c r="AA14" s="71" t="n">
        <v>45.4625</v>
      </c>
      <c r="AB14" s="71" t="n">
        <v>27024.43</v>
      </c>
      <c r="AC14" s="71" t="n">
        <v>27.02</v>
      </c>
      <c r="AD14" s="70" t="n">
        <f aca="false">AB14/3600</f>
        <v>7.506786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089.228</v>
      </c>
      <c r="E15" s="76" t="n">
        <f aca="false">R15</f>
        <v>45.4008</v>
      </c>
      <c r="F15" s="76" t="n">
        <f aca="false">P15</f>
        <v>5089.228</v>
      </c>
      <c r="G15" s="76" t="n">
        <f aca="false">S15</f>
        <v>46.6082</v>
      </c>
      <c r="H15" s="76" t="n">
        <f aca="false">X15</f>
        <v>5014.696</v>
      </c>
      <c r="I15" s="76" t="n">
        <f aca="false">Z15</f>
        <v>45.5156</v>
      </c>
      <c r="J15" s="76" t="n">
        <f aca="false">X15</f>
        <v>5014.696</v>
      </c>
      <c r="K15" s="77" t="n">
        <f aca="false">AA15</f>
        <v>46.7269</v>
      </c>
      <c r="L15" s="74" t="n">
        <v>9653.5456</v>
      </c>
      <c r="M15" s="74" t="n">
        <v>40.0463</v>
      </c>
      <c r="N15" s="74" t="n">
        <v>41.819</v>
      </c>
      <c r="O15" s="74" t="n">
        <v>42.6468</v>
      </c>
      <c r="P15" s="61" t="n">
        <v>5089.228</v>
      </c>
      <c r="Q15" s="61" t="n">
        <v>43.0955</v>
      </c>
      <c r="R15" s="61" t="n">
        <v>45.4008</v>
      </c>
      <c r="S15" s="61" t="n">
        <v>46.6082</v>
      </c>
      <c r="T15" s="61" t="n">
        <v>22264.91</v>
      </c>
      <c r="U15" s="61" t="n">
        <v>31.33</v>
      </c>
      <c r="V15" s="143" t="n">
        <f aca="false">T15/3600</f>
        <v>6.18469722222222</v>
      </c>
      <c r="W15" s="60" t="str">
        <f aca="false">IF(OR(AND(P15="",Q15="",R15="",S15=""),AND(L15=P15,M15=Q15,N15=R15,O15=S15)),"","!")</f>
        <v>!</v>
      </c>
      <c r="X15" s="61" t="n">
        <v>5014.696</v>
      </c>
      <c r="Y15" s="61" t="n">
        <v>43.1843</v>
      </c>
      <c r="Z15" s="61" t="n">
        <v>45.5156</v>
      </c>
      <c r="AA15" s="61" t="n">
        <v>46.7269</v>
      </c>
      <c r="AB15" s="61" t="n">
        <v>27988.97</v>
      </c>
      <c r="AC15" s="62" t="n">
        <v>32.23</v>
      </c>
      <c r="AD15" s="74" t="n">
        <f aca="false">AB15/3600</f>
        <v>7.774713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240.456</v>
      </c>
      <c r="E16" s="56" t="n">
        <f aca="false">R16</f>
        <v>43.9662</v>
      </c>
      <c r="F16" s="56" t="n">
        <f aca="false">P16</f>
        <v>2240.456</v>
      </c>
      <c r="G16" s="56" t="n">
        <f aca="false">S16</f>
        <v>45.5774</v>
      </c>
      <c r="H16" s="56" t="n">
        <f aca="false">X16</f>
        <v>2188.776</v>
      </c>
      <c r="I16" s="56" t="n">
        <f aca="false">Z16</f>
        <v>44.0311</v>
      </c>
      <c r="J16" s="56" t="n">
        <f aca="false">X16</f>
        <v>2188.776</v>
      </c>
      <c r="K16" s="57" t="n">
        <f aca="false">AA16</f>
        <v>45.5412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2240.456</v>
      </c>
      <c r="Q16" s="59" t="n">
        <v>40.4846</v>
      </c>
      <c r="R16" s="59" t="n">
        <v>43.9662</v>
      </c>
      <c r="S16" s="59" t="n">
        <v>45.5774</v>
      </c>
      <c r="T16" s="59" t="n">
        <v>20113.48</v>
      </c>
      <c r="U16" s="59" t="n">
        <v>30.38</v>
      </c>
      <c r="V16" s="141" t="n">
        <f aca="false">T16/3600</f>
        <v>5.58707777777778</v>
      </c>
      <c r="W16" s="65" t="str">
        <f aca="false">IF(OR(AND(P16="",Q16="",R16="",S16=""),AND(L16=P16,M16=Q16,N16=R16,O16=S16)),"","!")</f>
        <v>!</v>
      </c>
      <c r="X16" s="59" t="n">
        <v>2188.776</v>
      </c>
      <c r="Y16" s="59" t="n">
        <v>40.5608</v>
      </c>
      <c r="Z16" s="59" t="n">
        <v>44.0311</v>
      </c>
      <c r="AA16" s="59" t="n">
        <v>45.5412</v>
      </c>
      <c r="AB16" s="59" t="n">
        <v>25440.74</v>
      </c>
      <c r="AC16" s="62" t="n">
        <v>31.13</v>
      </c>
      <c r="AD16" s="58" t="n">
        <f aca="false">AB16/3600</f>
        <v>7.06687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950.024</v>
      </c>
      <c r="E17" s="56" t="n">
        <f aca="false">R17</f>
        <v>42.7179</v>
      </c>
      <c r="F17" s="56" t="n">
        <f aca="false">P17</f>
        <v>950.024</v>
      </c>
      <c r="G17" s="56" t="n">
        <f aca="false">S17</f>
        <v>44.7863</v>
      </c>
      <c r="H17" s="56" t="n">
        <f aca="false">X17</f>
        <v>915.192</v>
      </c>
      <c r="I17" s="56" t="n">
        <f aca="false">Z17</f>
        <v>42.771</v>
      </c>
      <c r="J17" s="56" t="n">
        <f aca="false">X17</f>
        <v>915.192</v>
      </c>
      <c r="K17" s="57" t="n">
        <f aca="false">AA17</f>
        <v>44.8051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950.024</v>
      </c>
      <c r="Q17" s="59" t="n">
        <v>38.0859</v>
      </c>
      <c r="R17" s="59" t="n">
        <v>42.7179</v>
      </c>
      <c r="S17" s="59" t="n">
        <v>44.7863</v>
      </c>
      <c r="T17" s="59" t="n">
        <v>18094.46</v>
      </c>
      <c r="U17" s="59" t="n">
        <v>29.27</v>
      </c>
      <c r="V17" s="141" t="n">
        <f aca="false">T17/3600</f>
        <v>5.02623888888889</v>
      </c>
      <c r="W17" s="65" t="str">
        <f aca="false">IF(OR(AND(P17="",Q17="",R17="",S17=""),AND(L17=P17,M17=Q17,N17=R17,O17=S17)),"","!")</f>
        <v>!</v>
      </c>
      <c r="X17" s="59" t="n">
        <v>915.192</v>
      </c>
      <c r="Y17" s="59" t="n">
        <v>38.1871</v>
      </c>
      <c r="Z17" s="59" t="n">
        <v>42.771</v>
      </c>
      <c r="AA17" s="59" t="n">
        <v>44.8051</v>
      </c>
      <c r="AB17" s="59" t="n">
        <v>23359.23</v>
      </c>
      <c r="AC17" s="62" t="n">
        <v>29.55</v>
      </c>
      <c r="AD17" s="58" t="n">
        <f aca="false">AB17/3600</f>
        <v>6.4886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389.288</v>
      </c>
      <c r="E18" s="68" t="n">
        <f aca="false">R18</f>
        <v>41.6585</v>
      </c>
      <c r="F18" s="68" t="n">
        <f aca="false">P18</f>
        <v>389.288</v>
      </c>
      <c r="G18" s="68" t="n">
        <f aca="false">S18</f>
        <v>44.1616</v>
      </c>
      <c r="H18" s="68" t="n">
        <f aca="false">X18</f>
        <v>370.22</v>
      </c>
      <c r="I18" s="68" t="n">
        <f aca="false">Z18</f>
        <v>41.6723</v>
      </c>
      <c r="J18" s="68" t="n">
        <f aca="false">X18</f>
        <v>370.22</v>
      </c>
      <c r="K18" s="69" t="n">
        <f aca="false">AA18</f>
        <v>44.2212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389.288</v>
      </c>
      <c r="Q18" s="71" t="n">
        <v>35.9585</v>
      </c>
      <c r="R18" s="71" t="n">
        <v>41.6585</v>
      </c>
      <c r="S18" s="71" t="n">
        <v>44.1616</v>
      </c>
      <c r="T18" s="71" t="n">
        <v>16301.37</v>
      </c>
      <c r="U18" s="71" t="n">
        <v>28.27</v>
      </c>
      <c r="V18" s="142" t="n">
        <f aca="false">T18/3600</f>
        <v>4.52815833333333</v>
      </c>
      <c r="W18" s="75" t="str">
        <f aca="false">IF(OR(AND(P18="",Q18="",R18="",S18=""),AND(L18=P18,M18=Q18,N18=R18,O18=S18)),"","!")</f>
        <v>!</v>
      </c>
      <c r="X18" s="71" t="n">
        <v>370.22</v>
      </c>
      <c r="Y18" s="71" t="n">
        <v>36.0363</v>
      </c>
      <c r="Z18" s="71" t="n">
        <v>41.6723</v>
      </c>
      <c r="AA18" s="71" t="n">
        <v>44.2212</v>
      </c>
      <c r="AB18" s="71" t="n">
        <v>22406.43</v>
      </c>
      <c r="AC18" s="71" t="n">
        <v>27.15</v>
      </c>
      <c r="AD18" s="70" t="n">
        <f aca="false">AB18/3600</f>
        <v>6.22400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8634.856</v>
      </c>
      <c r="E19" s="76" t="n">
        <f aca="false">R19</f>
        <v>44.5262</v>
      </c>
      <c r="F19" s="76" t="n">
        <f aca="false">P19</f>
        <v>8634.856</v>
      </c>
      <c r="G19" s="76" t="n">
        <f aca="false">S19</f>
        <v>46.4123</v>
      </c>
      <c r="H19" s="76" t="n">
        <f aca="false">X19</f>
        <v>8520.04</v>
      </c>
      <c r="I19" s="76" t="n">
        <f aca="false">Z19</f>
        <v>44.5357</v>
      </c>
      <c r="J19" s="76" t="n">
        <f aca="false">X19</f>
        <v>8520.04</v>
      </c>
      <c r="K19" s="77" t="n">
        <f aca="false">AA19</f>
        <v>46.4533</v>
      </c>
      <c r="L19" s="74" t="n">
        <v>27163.88</v>
      </c>
      <c r="M19" s="74" t="n">
        <v>39.007</v>
      </c>
      <c r="N19" s="74" t="n">
        <v>40.3666</v>
      </c>
      <c r="O19" s="74" t="n">
        <v>43.0579</v>
      </c>
      <c r="P19" s="61" t="n">
        <v>8634.856</v>
      </c>
      <c r="Q19" s="61" t="n">
        <v>42.6021</v>
      </c>
      <c r="R19" s="61" t="n">
        <v>44.5262</v>
      </c>
      <c r="S19" s="61" t="n">
        <v>46.4123</v>
      </c>
      <c r="T19" s="61" t="n">
        <v>46668.12</v>
      </c>
      <c r="U19" s="61" t="n">
        <v>60.1</v>
      </c>
      <c r="V19" s="143" t="n">
        <f aca="false">T19/3600</f>
        <v>12.9633666666667</v>
      </c>
      <c r="W19" s="60" t="str">
        <f aca="false">IF(OR(AND(P19="",Q19="",R19="",S19=""),AND(L19=P19,M19=Q19,N19=R19,O19=S19)),"","!")</f>
        <v>!</v>
      </c>
      <c r="X19" s="61" t="n">
        <v>8520.04</v>
      </c>
      <c r="Y19" s="61" t="n">
        <v>42.636</v>
      </c>
      <c r="Z19" s="61" t="n">
        <v>44.5357</v>
      </c>
      <c r="AA19" s="61" t="n">
        <v>46.4533</v>
      </c>
      <c r="AB19" s="61" t="n">
        <v>53350.85</v>
      </c>
      <c r="AC19" s="62" t="n">
        <v>60.28</v>
      </c>
      <c r="AD19" s="74" t="n">
        <f aca="false">AB19/3600</f>
        <v>14.81968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3859.22</v>
      </c>
      <c r="E20" s="56" t="n">
        <f aca="false">R20</f>
        <v>43.416</v>
      </c>
      <c r="F20" s="56" t="n">
        <f aca="false">P20</f>
        <v>3859.22</v>
      </c>
      <c r="G20" s="56" t="n">
        <f aca="false">S20</f>
        <v>44.6979</v>
      </c>
      <c r="H20" s="56" t="n">
        <f aca="false">X20</f>
        <v>3750.48</v>
      </c>
      <c r="I20" s="56" t="n">
        <f aca="false">Z20</f>
        <v>43.4348</v>
      </c>
      <c r="J20" s="56" t="n">
        <f aca="false">X20</f>
        <v>3750.48</v>
      </c>
      <c r="K20" s="57" t="n">
        <f aca="false">AA20</f>
        <v>44.7029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3859.22</v>
      </c>
      <c r="Q20" s="59" t="n">
        <v>40.441</v>
      </c>
      <c r="R20" s="59" t="n">
        <v>43.416</v>
      </c>
      <c r="S20" s="59" t="n">
        <v>44.6979</v>
      </c>
      <c r="T20" s="59" t="n">
        <v>41321.63</v>
      </c>
      <c r="U20" s="59" t="n">
        <v>59.05</v>
      </c>
      <c r="V20" s="141" t="n">
        <f aca="false">T20/3600</f>
        <v>11.4782305555556</v>
      </c>
      <c r="W20" s="65" t="str">
        <f aca="false">IF(OR(AND(P20="",Q20="",R20="",S20=""),AND(L20=P20,M20=Q20,N20=R20,O20=S20)),"","!")</f>
        <v>!</v>
      </c>
      <c r="X20" s="59" t="n">
        <v>3750.48</v>
      </c>
      <c r="Y20" s="59" t="n">
        <v>40.465</v>
      </c>
      <c r="Z20" s="59" t="n">
        <v>43.4348</v>
      </c>
      <c r="AA20" s="59" t="n">
        <v>44.7029</v>
      </c>
      <c r="AB20" s="59" t="n">
        <v>48061.44</v>
      </c>
      <c r="AC20" s="62" t="n">
        <v>59.43</v>
      </c>
      <c r="AD20" s="58" t="n">
        <f aca="false">AB20/3600</f>
        <v>13.350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1820.008</v>
      </c>
      <c r="E21" s="56" t="n">
        <f aca="false">R21</f>
        <v>42.2155</v>
      </c>
      <c r="F21" s="56" t="n">
        <f aca="false">P21</f>
        <v>1820.008</v>
      </c>
      <c r="G21" s="56" t="n">
        <f aca="false">S21</f>
        <v>42.9076</v>
      </c>
      <c r="H21" s="56" t="n">
        <f aca="false">X21</f>
        <v>1743.76</v>
      </c>
      <c r="I21" s="56" t="n">
        <f aca="false">Z21</f>
        <v>42.2306</v>
      </c>
      <c r="J21" s="56" t="n">
        <f aca="false">X21</f>
        <v>1743.76</v>
      </c>
      <c r="K21" s="57" t="n">
        <f aca="false">AA21</f>
        <v>42.8934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1820.008</v>
      </c>
      <c r="Q21" s="59" t="n">
        <v>38.1369</v>
      </c>
      <c r="R21" s="59" t="n">
        <v>42.2155</v>
      </c>
      <c r="S21" s="59" t="n">
        <v>42.9076</v>
      </c>
      <c r="T21" s="59" t="n">
        <v>37006.3</v>
      </c>
      <c r="U21" s="59" t="n">
        <v>58.71</v>
      </c>
      <c r="V21" s="141" t="n">
        <f aca="false">T21/3600</f>
        <v>10.2795277777778</v>
      </c>
      <c r="W21" s="65" t="str">
        <f aca="false">IF(OR(AND(P21="",Q21="",R21="",S21=""),AND(L21=P21,M21=Q21,N21=R21,O21=S21)),"","!")</f>
        <v>!</v>
      </c>
      <c r="X21" s="59" t="n">
        <v>1743.76</v>
      </c>
      <c r="Y21" s="59" t="n">
        <v>38.2228</v>
      </c>
      <c r="Z21" s="59" t="n">
        <v>42.2306</v>
      </c>
      <c r="AA21" s="59" t="n">
        <v>42.8934</v>
      </c>
      <c r="AB21" s="59" t="n">
        <v>44059.52</v>
      </c>
      <c r="AC21" s="62" t="n">
        <v>57.41</v>
      </c>
      <c r="AD21" s="58" t="n">
        <f aca="false">AB21/3600</f>
        <v>12.2387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855.976</v>
      </c>
      <c r="E22" s="68" t="n">
        <f aca="false">R22</f>
        <v>40.8349</v>
      </c>
      <c r="F22" s="68" t="n">
        <f aca="false">P22</f>
        <v>855.976</v>
      </c>
      <c r="G22" s="68" t="n">
        <f aca="false">S22</f>
        <v>40.9507</v>
      </c>
      <c r="H22" s="68" t="n">
        <f aca="false">X22</f>
        <v>809.368</v>
      </c>
      <c r="I22" s="68" t="n">
        <f aca="false">Z22</f>
        <v>40.8853</v>
      </c>
      <c r="J22" s="68" t="n">
        <f aca="false">X22</f>
        <v>809.368</v>
      </c>
      <c r="K22" s="69" t="n">
        <f aca="false">AA22</f>
        <v>40.9634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855.976</v>
      </c>
      <c r="Q22" s="71" t="n">
        <v>35.8489</v>
      </c>
      <c r="R22" s="71" t="n">
        <v>40.8349</v>
      </c>
      <c r="S22" s="71" t="n">
        <v>40.9507</v>
      </c>
      <c r="T22" s="71" t="n">
        <v>33561.2</v>
      </c>
      <c r="U22" s="71" t="n">
        <v>57.96</v>
      </c>
      <c r="V22" s="142" t="n">
        <f aca="false">T22/3600</f>
        <v>9.32255555555556</v>
      </c>
      <c r="W22" s="75" t="str">
        <f aca="false">IF(OR(AND(P22="",Q22="",R22="",S22=""),AND(L22=P22,M22=Q22,N22=R22,O22=S22)),"","!")</f>
        <v>!</v>
      </c>
      <c r="X22" s="71" t="n">
        <v>809.368</v>
      </c>
      <c r="Y22" s="71" t="n">
        <v>35.9822</v>
      </c>
      <c r="Z22" s="71" t="n">
        <v>40.8853</v>
      </c>
      <c r="AA22" s="71" t="n">
        <v>40.9634</v>
      </c>
      <c r="AB22" s="71" t="n">
        <v>41147.78</v>
      </c>
      <c r="AC22" s="71" t="n">
        <v>54.61</v>
      </c>
      <c r="AD22" s="70" t="n">
        <f aca="false">AB22/3600</f>
        <v>11.42993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8098.836</v>
      </c>
      <c r="E23" s="78" t="n">
        <f aca="false">R23</f>
        <v>47.7482</v>
      </c>
      <c r="F23" s="78" t="n">
        <f aca="false">P23</f>
        <v>8098.836</v>
      </c>
      <c r="G23" s="78" t="n">
        <f aca="false">S23</f>
        <v>48.0033</v>
      </c>
      <c r="H23" s="78" t="n">
        <f aca="false">X23</f>
        <v>7926.712</v>
      </c>
      <c r="I23" s="78" t="n">
        <f aca="false">Z23</f>
        <v>47.7653</v>
      </c>
      <c r="J23" s="78" t="n">
        <f aca="false">X23</f>
        <v>7926.712</v>
      </c>
      <c r="K23" s="79" t="n">
        <f aca="false">AA23</f>
        <v>48.0221</v>
      </c>
      <c r="L23" s="74" t="n">
        <v>25047.3776</v>
      </c>
      <c r="M23" s="74" t="n">
        <v>39.8057</v>
      </c>
      <c r="N23" s="74" t="n">
        <v>43.7149</v>
      </c>
      <c r="O23" s="74" t="n">
        <v>44.9857</v>
      </c>
      <c r="P23" s="61" t="n">
        <v>8098.836</v>
      </c>
      <c r="Q23" s="61" t="n">
        <v>43.8556</v>
      </c>
      <c r="R23" s="61" t="n">
        <v>47.7482</v>
      </c>
      <c r="S23" s="61" t="n">
        <v>48.0033</v>
      </c>
      <c r="T23" s="61" t="n">
        <v>53211.87</v>
      </c>
      <c r="U23" s="61" t="n">
        <v>62.12</v>
      </c>
      <c r="V23" s="143" t="n">
        <f aca="false">T23/3600</f>
        <v>14.781075</v>
      </c>
      <c r="W23" s="60" t="str">
        <f aca="false">IF(OR(AND(P23="",Q23="",R23="",S23=""),AND(L23=P23,M23=Q23,N23=R23,O23=S23)),"","!")</f>
        <v>!</v>
      </c>
      <c r="X23" s="61" t="n">
        <v>7926.712</v>
      </c>
      <c r="Y23" s="61" t="n">
        <v>43.8782</v>
      </c>
      <c r="Z23" s="61" t="n">
        <v>47.7653</v>
      </c>
      <c r="AA23" s="61" t="n">
        <v>48.0221</v>
      </c>
      <c r="AB23" s="61" t="n">
        <v>62349.81</v>
      </c>
      <c r="AC23" s="62" t="n">
        <v>62.76</v>
      </c>
      <c r="AD23" s="74" t="n">
        <f aca="false">AB23/3600</f>
        <v>17.319391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945.632</v>
      </c>
      <c r="E24" s="80" t="n">
        <f aca="false">R24</f>
        <v>46.2911</v>
      </c>
      <c r="F24" s="80" t="n">
        <f aca="false">P24</f>
        <v>3945.632</v>
      </c>
      <c r="G24" s="80" t="n">
        <f aca="false">S24</f>
        <v>45.9831</v>
      </c>
      <c r="H24" s="80" t="n">
        <f aca="false">X24</f>
        <v>3816.348</v>
      </c>
      <c r="I24" s="80" t="n">
        <f aca="false">Z24</f>
        <v>46.3044</v>
      </c>
      <c r="J24" s="80" t="n">
        <f aca="false">X24</f>
        <v>3816.348</v>
      </c>
      <c r="K24" s="81" t="n">
        <f aca="false">AA24</f>
        <v>45.9913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3945.632</v>
      </c>
      <c r="Q24" s="59" t="n">
        <v>42.2176</v>
      </c>
      <c r="R24" s="59" t="n">
        <v>46.2911</v>
      </c>
      <c r="S24" s="59" t="n">
        <v>45.9831</v>
      </c>
      <c r="T24" s="59" t="n">
        <v>47756.18</v>
      </c>
      <c r="U24" s="59" t="n">
        <v>61.85</v>
      </c>
      <c r="V24" s="141" t="n">
        <f aca="false">T24/3600</f>
        <v>13.2656055555556</v>
      </c>
      <c r="W24" s="65" t="str">
        <f aca="false">IF(OR(AND(P24="",Q24="",R24="",S24=""),AND(L24=P24,M24=Q24,N24=R24,O24=S24)),"","!")</f>
        <v>!</v>
      </c>
      <c r="X24" s="59" t="n">
        <v>3816.348</v>
      </c>
      <c r="Y24" s="59" t="n">
        <v>42.2399</v>
      </c>
      <c r="Z24" s="59" t="n">
        <v>46.3044</v>
      </c>
      <c r="AA24" s="59" t="n">
        <v>45.9913</v>
      </c>
      <c r="AB24" s="59" t="n">
        <v>56032.53</v>
      </c>
      <c r="AC24" s="62" t="n">
        <v>62.41</v>
      </c>
      <c r="AD24" s="58" t="n">
        <f aca="false">AB24/3600</f>
        <v>15.56459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986.364</v>
      </c>
      <c r="E25" s="80" t="n">
        <f aca="false">R25</f>
        <v>44.6943</v>
      </c>
      <c r="F25" s="80" t="n">
        <f aca="false">P25</f>
        <v>1986.364</v>
      </c>
      <c r="G25" s="80" t="n">
        <f aca="false">S25</f>
        <v>43.9184</v>
      </c>
      <c r="H25" s="80" t="n">
        <f aca="false">X25</f>
        <v>1914.864</v>
      </c>
      <c r="I25" s="80" t="n">
        <f aca="false">Z25</f>
        <v>44.7107</v>
      </c>
      <c r="J25" s="80" t="n">
        <f aca="false">X25</f>
        <v>1914.864</v>
      </c>
      <c r="K25" s="81" t="n">
        <f aca="false">AA25</f>
        <v>43.9155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1986.364</v>
      </c>
      <c r="Q25" s="59" t="n">
        <v>40.2599</v>
      </c>
      <c r="R25" s="59" t="n">
        <v>44.6943</v>
      </c>
      <c r="S25" s="59" t="n">
        <v>43.9184</v>
      </c>
      <c r="T25" s="59" t="n">
        <v>42259.46</v>
      </c>
      <c r="U25" s="59" t="n">
        <v>61.21</v>
      </c>
      <c r="V25" s="141" t="n">
        <f aca="false">T25/3600</f>
        <v>11.7387388888889</v>
      </c>
      <c r="W25" s="65" t="str">
        <f aca="false">IF(OR(AND(P25="",Q25="",R25="",S25=""),AND(L25=P25,M25=Q25,N25=R25,O25=S25)),"","!")</f>
        <v>!</v>
      </c>
      <c r="X25" s="59" t="n">
        <v>1914.864</v>
      </c>
      <c r="Y25" s="59" t="n">
        <v>40.2947</v>
      </c>
      <c r="Z25" s="59" t="n">
        <v>44.7107</v>
      </c>
      <c r="AA25" s="59" t="n">
        <v>43.9155</v>
      </c>
      <c r="AB25" s="59" t="n">
        <v>51677.7</v>
      </c>
      <c r="AC25" s="62" t="n">
        <v>61.41</v>
      </c>
      <c r="AD25" s="58" t="n">
        <f aca="false">AB25/3600</f>
        <v>14.35491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90.388</v>
      </c>
      <c r="E26" s="82" t="n">
        <f aca="false">R26</f>
        <v>42.7447</v>
      </c>
      <c r="F26" s="82" t="n">
        <f aca="false">P26</f>
        <v>990.388</v>
      </c>
      <c r="G26" s="82" t="n">
        <f aca="false">S26</f>
        <v>41.6004</v>
      </c>
      <c r="H26" s="82" t="n">
        <f aca="false">X26</f>
        <v>948.552</v>
      </c>
      <c r="I26" s="82" t="n">
        <f aca="false">Z26</f>
        <v>42.7128</v>
      </c>
      <c r="J26" s="82" t="n">
        <f aca="false">X26</f>
        <v>948.552</v>
      </c>
      <c r="K26" s="83" t="n">
        <f aca="false">AA26</f>
        <v>41.602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990.388</v>
      </c>
      <c r="Q26" s="71" t="n">
        <v>38.1046</v>
      </c>
      <c r="R26" s="71" t="n">
        <v>42.7447</v>
      </c>
      <c r="S26" s="71" t="n">
        <v>41.6004</v>
      </c>
      <c r="T26" s="71" t="n">
        <v>37930.44</v>
      </c>
      <c r="U26" s="71" t="n">
        <v>59.56</v>
      </c>
      <c r="V26" s="142" t="n">
        <f aca="false">T26/3600</f>
        <v>10.5362333333333</v>
      </c>
      <c r="W26" s="75" t="str">
        <f aca="false">IF(OR(AND(P26="",Q26="",R26="",S26=""),AND(L26=P26,M26=Q26,N26=R26,O26=S26)),"","!")</f>
        <v>!</v>
      </c>
      <c r="X26" s="71" t="n">
        <v>948.552</v>
      </c>
      <c r="Y26" s="71" t="n">
        <v>38.1379</v>
      </c>
      <c r="Z26" s="71" t="n">
        <v>42.7128</v>
      </c>
      <c r="AA26" s="71" t="n">
        <v>41.602</v>
      </c>
      <c r="AB26" s="71" t="n">
        <v>47280.25</v>
      </c>
      <c r="AC26" s="71" t="n">
        <v>59.07</v>
      </c>
      <c r="AD26" s="70" t="n">
        <f aca="false">AB26/3600</f>
        <v>13.133402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5175.296</v>
      </c>
      <c r="E27" s="78" t="n">
        <f aca="false">R27</f>
        <v>45.5954</v>
      </c>
      <c r="F27" s="78" t="n">
        <f aca="false">P27</f>
        <v>15175.296</v>
      </c>
      <c r="G27" s="78" t="n">
        <f aca="false">S27</f>
        <v>47.6969</v>
      </c>
      <c r="H27" s="78" t="n">
        <f aca="false">X27</f>
        <v>15069.716</v>
      </c>
      <c r="I27" s="78" t="n">
        <f aca="false">Z27</f>
        <v>45.8733</v>
      </c>
      <c r="J27" s="78" t="n">
        <f aca="false">X27</f>
        <v>15069.716</v>
      </c>
      <c r="K27" s="79" t="n">
        <f aca="false">AA27</f>
        <v>47.9688</v>
      </c>
      <c r="L27" s="74" t="n">
        <v>81000.2688</v>
      </c>
      <c r="M27" s="74" t="n">
        <v>39.5452</v>
      </c>
      <c r="N27" s="74" t="n">
        <v>41.8609</v>
      </c>
      <c r="O27" s="74" t="n">
        <v>43.796</v>
      </c>
      <c r="P27" s="61" t="n">
        <v>15175.296</v>
      </c>
      <c r="Q27" s="61" t="n">
        <v>41.6219</v>
      </c>
      <c r="R27" s="61" t="n">
        <v>45.5954</v>
      </c>
      <c r="S27" s="61" t="n">
        <v>47.6969</v>
      </c>
      <c r="T27" s="61" t="n">
        <v>57905.59</v>
      </c>
      <c r="U27" s="61" t="n">
        <v>77.86</v>
      </c>
      <c r="V27" s="143" t="n">
        <f aca="false">T27/3600</f>
        <v>16.0848861111111</v>
      </c>
      <c r="W27" s="60" t="str">
        <f aca="false">IF(OR(AND(P27="",Q27="",R27="",S27=""),AND(L27=P27,M27=Q27,N27=R27,O27=S27)),"","!")</f>
        <v>!</v>
      </c>
      <c r="X27" s="61" t="n">
        <v>15069.716</v>
      </c>
      <c r="Y27" s="61" t="n">
        <v>41.6972</v>
      </c>
      <c r="Z27" s="61" t="n">
        <v>45.8733</v>
      </c>
      <c r="AA27" s="61" t="n">
        <v>47.9688</v>
      </c>
      <c r="AB27" s="61" t="n">
        <v>65800.52</v>
      </c>
      <c r="AC27" s="62" t="n">
        <v>76.78</v>
      </c>
      <c r="AD27" s="74" t="n">
        <f aca="false">AB27/3600</f>
        <v>18.27792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4094.288</v>
      </c>
      <c r="E28" s="80" t="n">
        <f aca="false">R28</f>
        <v>44.3017</v>
      </c>
      <c r="F28" s="80" t="n">
        <f aca="false">P28</f>
        <v>4094.288</v>
      </c>
      <c r="G28" s="80" t="n">
        <f aca="false">S28</f>
        <v>46.62</v>
      </c>
      <c r="H28" s="80" t="n">
        <f aca="false">X28</f>
        <v>3984.04</v>
      </c>
      <c r="I28" s="80" t="n">
        <f aca="false">Z28</f>
        <v>44.6975</v>
      </c>
      <c r="J28" s="80" t="n">
        <f aca="false">X28</f>
        <v>3984.04</v>
      </c>
      <c r="K28" s="81" t="n">
        <f aca="false">AA28</f>
        <v>46.9089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4094.288</v>
      </c>
      <c r="Q28" s="59" t="n">
        <v>39.1253</v>
      </c>
      <c r="R28" s="59" t="n">
        <v>44.3017</v>
      </c>
      <c r="S28" s="59" t="n">
        <v>46.62</v>
      </c>
      <c r="T28" s="59" t="n">
        <v>50819.24</v>
      </c>
      <c r="U28" s="59" t="n">
        <v>74.75</v>
      </c>
      <c r="V28" s="141" t="n">
        <f aca="false">T28/3600</f>
        <v>14.1164555555556</v>
      </c>
      <c r="W28" s="65" t="str">
        <f aca="false">IF(OR(AND(P28="",Q28="",R28="",S28=""),AND(L28=P28,M28=Q28,N28=R28,O28=S28)),"","!")</f>
        <v>!</v>
      </c>
      <c r="X28" s="59" t="n">
        <v>3984.04</v>
      </c>
      <c r="Y28" s="59" t="n">
        <v>39.2491</v>
      </c>
      <c r="Z28" s="59" t="n">
        <v>44.6975</v>
      </c>
      <c r="AA28" s="59" t="n">
        <v>46.9089</v>
      </c>
      <c r="AB28" s="59" t="n">
        <v>57748.2</v>
      </c>
      <c r="AC28" s="62" t="n">
        <v>75.6</v>
      </c>
      <c r="AD28" s="58" t="n">
        <f aca="false">AB28/3600</f>
        <v>16.0411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1434.612</v>
      </c>
      <c r="E29" s="80" t="n">
        <f aca="false">R29</f>
        <v>43.5063</v>
      </c>
      <c r="F29" s="80" t="n">
        <f aca="false">P29</f>
        <v>1434.612</v>
      </c>
      <c r="G29" s="80" t="n">
        <f aca="false">S29</f>
        <v>45.7414</v>
      </c>
      <c r="H29" s="80" t="n">
        <f aca="false">X29</f>
        <v>1350.252</v>
      </c>
      <c r="I29" s="80" t="n">
        <f aca="false">Z29</f>
        <v>43.9076</v>
      </c>
      <c r="J29" s="80" t="n">
        <f aca="false">X29</f>
        <v>1350.252</v>
      </c>
      <c r="K29" s="81" t="n">
        <f aca="false">AA29</f>
        <v>46.0432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1434.612</v>
      </c>
      <c r="Q29" s="59" t="n">
        <v>36.9516</v>
      </c>
      <c r="R29" s="59" t="n">
        <v>43.5063</v>
      </c>
      <c r="S29" s="59" t="n">
        <v>45.7414</v>
      </c>
      <c r="T29" s="59" t="n">
        <v>44639.17</v>
      </c>
      <c r="U29" s="59" t="n">
        <v>71.72</v>
      </c>
      <c r="V29" s="141" t="n">
        <f aca="false">T29/3600</f>
        <v>12.3997694444444</v>
      </c>
      <c r="W29" s="65" t="str">
        <f aca="false">IF(OR(AND(P29="",Q29="",R29="",S29=""),AND(L29=P29,M29=Q29,N29=R29,O29=S29)),"","!")</f>
        <v>!</v>
      </c>
      <c r="X29" s="59" t="n">
        <v>1350.252</v>
      </c>
      <c r="Y29" s="59" t="n">
        <v>37.2288</v>
      </c>
      <c r="Z29" s="59" t="n">
        <v>43.9076</v>
      </c>
      <c r="AA29" s="59" t="n">
        <v>46.0432</v>
      </c>
      <c r="AB29" s="59" t="n">
        <v>52001.06</v>
      </c>
      <c r="AC29" s="62" t="n">
        <v>70.95</v>
      </c>
      <c r="AD29" s="58" t="n">
        <f aca="false">AB29/3600</f>
        <v>14.44473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571.304</v>
      </c>
      <c r="E30" s="82" t="n">
        <f aca="false">R30</f>
        <v>42.7864</v>
      </c>
      <c r="F30" s="82" t="n">
        <f aca="false">P30</f>
        <v>571.304</v>
      </c>
      <c r="G30" s="82" t="n">
        <f aca="false">S30</f>
        <v>44.7698</v>
      </c>
      <c r="H30" s="82" t="n">
        <f aca="false">X30</f>
        <v>507.928</v>
      </c>
      <c r="I30" s="82" t="n">
        <f aca="false">Z30</f>
        <v>42.9788</v>
      </c>
      <c r="J30" s="82" t="n">
        <f aca="false">X30</f>
        <v>507.928</v>
      </c>
      <c r="K30" s="83" t="n">
        <f aca="false">AA30</f>
        <v>45.0717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571.304</v>
      </c>
      <c r="Q30" s="71" t="n">
        <v>34.838</v>
      </c>
      <c r="R30" s="71" t="n">
        <v>42.7864</v>
      </c>
      <c r="S30" s="71" t="n">
        <v>44.7698</v>
      </c>
      <c r="T30" s="71" t="n">
        <v>40009.81</v>
      </c>
      <c r="U30" s="71" t="n">
        <v>69.04</v>
      </c>
      <c r="V30" s="142" t="n">
        <f aca="false">T30/3600</f>
        <v>11.1138361111111</v>
      </c>
      <c r="W30" s="75" t="str">
        <f aca="false">IF(OR(AND(P30="",Q30="",R30="",S30=""),AND(L30=P30,M30=Q30,N30=R30,O30=S30)),"","!")</f>
        <v>!</v>
      </c>
      <c r="X30" s="71" t="n">
        <v>507.928</v>
      </c>
      <c r="Y30" s="71" t="n">
        <v>35.2764</v>
      </c>
      <c r="Z30" s="71" t="n">
        <v>42.9788</v>
      </c>
      <c r="AA30" s="71" t="n">
        <v>45.0717</v>
      </c>
      <c r="AB30" s="71" t="n">
        <v>48173.25</v>
      </c>
      <c r="AC30" s="71" t="n">
        <v>67.2</v>
      </c>
      <c r="AD30" s="70" t="n">
        <f aca="false">AB30/3600</f>
        <v>13.38145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037.796</v>
      </c>
      <c r="E31" s="78" t="n">
        <f aca="false">R31</f>
        <v>45.3659</v>
      </c>
      <c r="F31" s="78" t="n">
        <f aca="false">P31</f>
        <v>2037.796</v>
      </c>
      <c r="G31" s="78" t="n">
        <f aca="false">S31</f>
        <v>45.2915</v>
      </c>
      <c r="H31" s="78" t="n">
        <f aca="false">X31</f>
        <v>1992.372</v>
      </c>
      <c r="I31" s="78" t="n">
        <f aca="false">Z31</f>
        <v>45.3464</v>
      </c>
      <c r="J31" s="78" t="n">
        <f aca="false">X31</f>
        <v>1992.372</v>
      </c>
      <c r="K31" s="79" t="n">
        <f aca="false">AA31</f>
        <v>45.3055</v>
      </c>
      <c r="L31" s="74" t="n">
        <v>4496.4768</v>
      </c>
      <c r="M31" s="74" t="n">
        <v>39.9753</v>
      </c>
      <c r="N31" s="74" t="n">
        <v>42.2012</v>
      </c>
      <c r="O31" s="74" t="n">
        <v>42.6558</v>
      </c>
      <c r="P31" s="61" t="n">
        <v>2037.796</v>
      </c>
      <c r="Q31" s="61" t="n">
        <v>42.9372</v>
      </c>
      <c r="R31" s="61" t="n">
        <v>45.3659</v>
      </c>
      <c r="S31" s="61" t="n">
        <v>45.2915</v>
      </c>
      <c r="T31" s="61" t="n">
        <v>9178.69</v>
      </c>
      <c r="U31" s="61" t="n">
        <v>13.18</v>
      </c>
      <c r="V31" s="143" t="n">
        <f aca="false">T31/3600</f>
        <v>2.54963611111111</v>
      </c>
      <c r="W31" s="60" t="str">
        <f aca="false">IF(OR(AND(P31="",Q31="",R31="",S31=""),AND(L31=P31,M31=Q31,N31=R31,O31=S31)),"","!")</f>
        <v>!</v>
      </c>
      <c r="X31" s="61" t="n">
        <v>1992.372</v>
      </c>
      <c r="Y31" s="61" t="n">
        <v>42.9709</v>
      </c>
      <c r="Z31" s="61" t="n">
        <v>45.3464</v>
      </c>
      <c r="AA31" s="61" t="n">
        <v>45.3055</v>
      </c>
      <c r="AB31" s="61" t="n">
        <v>10302.65</v>
      </c>
      <c r="AC31" s="62" t="n">
        <v>13.25</v>
      </c>
      <c r="AD31" s="74" t="n">
        <f aca="false">AB31/3600</f>
        <v>2.861847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008.04</v>
      </c>
      <c r="E32" s="80" t="n">
        <f aca="false">R32</f>
        <v>43.2314</v>
      </c>
      <c r="F32" s="80" t="n">
        <f aca="false">P32</f>
        <v>1008.04</v>
      </c>
      <c r="G32" s="80" t="n">
        <f aca="false">S32</f>
        <v>42.8539</v>
      </c>
      <c r="H32" s="80" t="n">
        <f aca="false">X32</f>
        <v>981.336</v>
      </c>
      <c r="I32" s="80" t="n">
        <f aca="false">Z32</f>
        <v>43.2312</v>
      </c>
      <c r="J32" s="80" t="n">
        <f aca="false">X32</f>
        <v>981.336</v>
      </c>
      <c r="K32" s="81" t="n">
        <f aca="false">AA32</f>
        <v>42.9129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1008.04</v>
      </c>
      <c r="Q32" s="59" t="n">
        <v>40.4581</v>
      </c>
      <c r="R32" s="59" t="n">
        <v>43.2314</v>
      </c>
      <c r="S32" s="59" t="n">
        <v>42.8539</v>
      </c>
      <c r="T32" s="59" t="n">
        <v>8124.9</v>
      </c>
      <c r="U32" s="59" t="n">
        <v>12.7</v>
      </c>
      <c r="V32" s="141" t="n">
        <f aca="false">T32/3600</f>
        <v>2.25691666666667</v>
      </c>
      <c r="W32" s="65" t="str">
        <f aca="false">IF(OR(AND(P32="",Q32="",R32="",S32=""),AND(L32=P32,M32=Q32,N32=R32,O32=S32)),"","!")</f>
        <v>!</v>
      </c>
      <c r="X32" s="59" t="n">
        <v>981.336</v>
      </c>
      <c r="Y32" s="59" t="n">
        <v>40.5004</v>
      </c>
      <c r="Z32" s="59" t="n">
        <v>43.2312</v>
      </c>
      <c r="AA32" s="59" t="n">
        <v>42.9129</v>
      </c>
      <c r="AB32" s="59" t="n">
        <v>9313.29</v>
      </c>
      <c r="AC32" s="62" t="n">
        <v>12.69</v>
      </c>
      <c r="AD32" s="58" t="n">
        <f aca="false">AB32/3600</f>
        <v>2.5870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499.792</v>
      </c>
      <c r="E33" s="80" t="n">
        <f aca="false">R33</f>
        <v>41.1182</v>
      </c>
      <c r="F33" s="80" t="n">
        <f aca="false">P33</f>
        <v>499.792</v>
      </c>
      <c r="G33" s="80" t="n">
        <f aca="false">S33</f>
        <v>40.5994</v>
      </c>
      <c r="H33" s="80" t="n">
        <f aca="false">X33</f>
        <v>488.232</v>
      </c>
      <c r="I33" s="80" t="n">
        <f aca="false">Z33</f>
        <v>41.1569</v>
      </c>
      <c r="J33" s="80" t="n">
        <f aca="false">X33</f>
        <v>488.232</v>
      </c>
      <c r="K33" s="81" t="n">
        <f aca="false">AA33</f>
        <v>40.6229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499.792</v>
      </c>
      <c r="Q33" s="59" t="n">
        <v>38.1016</v>
      </c>
      <c r="R33" s="59" t="n">
        <v>41.1182</v>
      </c>
      <c r="S33" s="59" t="n">
        <v>40.5994</v>
      </c>
      <c r="T33" s="59" t="n">
        <v>7264.63</v>
      </c>
      <c r="U33" s="59" t="n">
        <v>12.14</v>
      </c>
      <c r="V33" s="141" t="n">
        <f aca="false">T33/3600</f>
        <v>2.01795277777778</v>
      </c>
      <c r="W33" s="65" t="str">
        <f aca="false">IF(OR(AND(P33="",Q33="",R33="",S33=""),AND(L33=P33,M33=Q33,N33=R33,O33=S33)),"","!")</f>
        <v>!</v>
      </c>
      <c r="X33" s="59" t="n">
        <v>488.232</v>
      </c>
      <c r="Y33" s="59" t="n">
        <v>38.1582</v>
      </c>
      <c r="Z33" s="59" t="n">
        <v>41.1569</v>
      </c>
      <c r="AA33" s="59" t="n">
        <v>40.6229</v>
      </c>
      <c r="AB33" s="59" t="n">
        <v>8546.41</v>
      </c>
      <c r="AC33" s="62" t="n">
        <v>11.98</v>
      </c>
      <c r="AD33" s="58" t="n">
        <f aca="false">AB33/3600</f>
        <v>2.374002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245.992</v>
      </c>
      <c r="E34" s="82" t="n">
        <f aca="false">R34</f>
        <v>39.0341</v>
      </c>
      <c r="F34" s="82" t="n">
        <f aca="false">P34</f>
        <v>245.992</v>
      </c>
      <c r="G34" s="82" t="n">
        <f aca="false">S34</f>
        <v>38.0456</v>
      </c>
      <c r="H34" s="82" t="n">
        <f aca="false">X34</f>
        <v>239.976</v>
      </c>
      <c r="I34" s="82" t="n">
        <f aca="false">Z34</f>
        <v>39.1135</v>
      </c>
      <c r="J34" s="82" t="n">
        <f aca="false">X34</f>
        <v>239.976</v>
      </c>
      <c r="K34" s="83" t="n">
        <f aca="false">AA34</f>
        <v>37.973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245.992</v>
      </c>
      <c r="Q34" s="71" t="n">
        <v>35.6505</v>
      </c>
      <c r="R34" s="71" t="n">
        <v>39.0341</v>
      </c>
      <c r="S34" s="71" t="n">
        <v>38.0456</v>
      </c>
      <c r="T34" s="71" t="n">
        <v>6588.56</v>
      </c>
      <c r="U34" s="71" t="n">
        <v>11.23</v>
      </c>
      <c r="V34" s="142" t="n">
        <f aca="false">T34/3600</f>
        <v>1.83015555555556</v>
      </c>
      <c r="W34" s="75" t="str">
        <f aca="false">IF(OR(AND(P34="",Q34="",R34="",S34=""),AND(L34=P34,M34=Q34,N34=R34,O34=S34)),"","!")</f>
        <v>!</v>
      </c>
      <c r="X34" s="71" t="n">
        <v>239.976</v>
      </c>
      <c r="Y34" s="71" t="n">
        <v>35.669</v>
      </c>
      <c r="Z34" s="71" t="n">
        <v>39.1135</v>
      </c>
      <c r="AA34" s="71" t="n">
        <v>37.9735</v>
      </c>
      <c r="AB34" s="71" t="n">
        <v>8005.61</v>
      </c>
      <c r="AC34" s="71" t="n">
        <v>10.79</v>
      </c>
      <c r="AD34" s="70" t="n">
        <f aca="false">AB34/3600</f>
        <v>2.22378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051.616</v>
      </c>
      <c r="E35" s="78" t="n">
        <f aca="false">R35</f>
        <v>46.0004</v>
      </c>
      <c r="F35" s="78" t="n">
        <f aca="false">P35</f>
        <v>3051.616</v>
      </c>
      <c r="G35" s="78" t="n">
        <f aca="false">S35</f>
        <v>46.3147</v>
      </c>
      <c r="H35" s="78" t="n">
        <f aca="false">X35</f>
        <v>3026.556</v>
      </c>
      <c r="I35" s="78" t="n">
        <f aca="false">Z35</f>
        <v>45.9898</v>
      </c>
      <c r="J35" s="78" t="n">
        <f aca="false">X35</f>
        <v>3026.556</v>
      </c>
      <c r="K35" s="79" t="n">
        <f aca="false">AA35</f>
        <v>46.278</v>
      </c>
      <c r="L35" s="74" t="n">
        <v>4877.9304</v>
      </c>
      <c r="M35" s="74" t="n">
        <v>40.2978</v>
      </c>
      <c r="N35" s="74" t="n">
        <v>42.6637</v>
      </c>
      <c r="O35" s="74" t="n">
        <v>43.9565</v>
      </c>
      <c r="P35" s="61" t="n">
        <v>3051.616</v>
      </c>
      <c r="Q35" s="61" t="n">
        <v>42.3556</v>
      </c>
      <c r="R35" s="61" t="n">
        <v>46.0004</v>
      </c>
      <c r="S35" s="61" t="n">
        <v>46.3147</v>
      </c>
      <c r="T35" s="61" t="n">
        <v>11045.5</v>
      </c>
      <c r="U35" s="61" t="n">
        <v>15.83</v>
      </c>
      <c r="V35" s="143" t="n">
        <f aca="false">T35/3600</f>
        <v>3.06819444444444</v>
      </c>
      <c r="W35" s="60" t="str">
        <f aca="false">IF(OR(AND(P35="",Q35="",R35="",S35=""),AND(L35=P35,M35=Q35,N35=R35,O35=S35)),"","!")</f>
        <v>!</v>
      </c>
      <c r="X35" s="61" t="n">
        <v>3026.556</v>
      </c>
      <c r="Y35" s="61" t="n">
        <v>42.3878</v>
      </c>
      <c r="Z35" s="61" t="n">
        <v>45.9898</v>
      </c>
      <c r="AA35" s="61" t="n">
        <v>46.278</v>
      </c>
      <c r="AB35" s="61" t="n">
        <v>13017.2</v>
      </c>
      <c r="AC35" s="62" t="n">
        <v>15.7</v>
      </c>
      <c r="AD35" s="74" t="n">
        <f aca="false">AB35/3600</f>
        <v>3.61588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13.936</v>
      </c>
      <c r="E36" s="80" t="n">
        <f aca="false">R36</f>
        <v>44.2291</v>
      </c>
      <c r="F36" s="80" t="n">
        <f aca="false">P36</f>
        <v>1513.936</v>
      </c>
      <c r="G36" s="80" t="n">
        <f aca="false">S36</f>
        <v>44.2839</v>
      </c>
      <c r="H36" s="80" t="n">
        <f aca="false">X36</f>
        <v>1497.7</v>
      </c>
      <c r="I36" s="80" t="n">
        <f aca="false">Z36</f>
        <v>44.2614</v>
      </c>
      <c r="J36" s="80" t="n">
        <f aca="false">X36</f>
        <v>1497.7</v>
      </c>
      <c r="K36" s="81" t="n">
        <f aca="false">AA36</f>
        <v>44.3015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1513.936</v>
      </c>
      <c r="Q36" s="59" t="n">
        <v>39.4871</v>
      </c>
      <c r="R36" s="59" t="n">
        <v>44.2291</v>
      </c>
      <c r="S36" s="59" t="n">
        <v>44.2839</v>
      </c>
      <c r="T36" s="59" t="n">
        <v>9725.82</v>
      </c>
      <c r="U36" s="59" t="n">
        <v>15.38</v>
      </c>
      <c r="V36" s="141" t="n">
        <f aca="false">T36/3600</f>
        <v>2.70161666666667</v>
      </c>
      <c r="W36" s="65" t="str">
        <f aca="false">IF(OR(AND(P36="",Q36="",R36="",S36=""),AND(L36=P36,M36=Q36,N36=R36,O36=S36)),"","!")</f>
        <v>!</v>
      </c>
      <c r="X36" s="59" t="n">
        <v>1497.7</v>
      </c>
      <c r="Y36" s="59" t="n">
        <v>39.5002</v>
      </c>
      <c r="Z36" s="59" t="n">
        <v>44.2614</v>
      </c>
      <c r="AA36" s="59" t="n">
        <v>44.3015</v>
      </c>
      <c r="AB36" s="59" t="n">
        <v>11706.69</v>
      </c>
      <c r="AC36" s="62" t="n">
        <v>15.18</v>
      </c>
      <c r="AD36" s="58" t="n">
        <f aca="false">AB36/3600</f>
        <v>3.251858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751.816</v>
      </c>
      <c r="E37" s="80" t="n">
        <f aca="false">R37</f>
        <v>42.3931</v>
      </c>
      <c r="F37" s="80" t="n">
        <f aca="false">P37</f>
        <v>751.816</v>
      </c>
      <c r="G37" s="80" t="n">
        <f aca="false">S37</f>
        <v>42.1789</v>
      </c>
      <c r="H37" s="80" t="n">
        <f aca="false">X37</f>
        <v>744.576</v>
      </c>
      <c r="I37" s="80" t="n">
        <f aca="false">Z37</f>
        <v>42.395</v>
      </c>
      <c r="J37" s="80" t="n">
        <f aca="false">X37</f>
        <v>744.576</v>
      </c>
      <c r="K37" s="81" t="n">
        <f aca="false">AA37</f>
        <v>42.2067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751.816</v>
      </c>
      <c r="Q37" s="59" t="n">
        <v>36.6581</v>
      </c>
      <c r="R37" s="59" t="n">
        <v>42.3931</v>
      </c>
      <c r="S37" s="59" t="n">
        <v>42.1789</v>
      </c>
      <c r="T37" s="59" t="n">
        <v>8561.11</v>
      </c>
      <c r="U37" s="59" t="n">
        <v>14.75</v>
      </c>
      <c r="V37" s="141" t="n">
        <f aca="false">T37/3600</f>
        <v>2.37808611111111</v>
      </c>
      <c r="W37" s="65" t="str">
        <f aca="false">IF(OR(AND(P37="",Q37="",R37="",S37=""),AND(L37=P37,M37=Q37,N37=R37,O37=S37)),"","!")</f>
        <v>!</v>
      </c>
      <c r="X37" s="59" t="n">
        <v>744.576</v>
      </c>
      <c r="Y37" s="59" t="n">
        <v>36.6805</v>
      </c>
      <c r="Z37" s="59" t="n">
        <v>42.395</v>
      </c>
      <c r="AA37" s="59" t="n">
        <v>42.2067</v>
      </c>
      <c r="AB37" s="59" t="n">
        <v>10632.5</v>
      </c>
      <c r="AC37" s="62" t="n">
        <v>14.61</v>
      </c>
      <c r="AD37" s="58" t="n">
        <f aca="false">AB37/3600</f>
        <v>2.95347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364.156</v>
      </c>
      <c r="E38" s="82" t="n">
        <f aca="false">R38</f>
        <v>40.6401</v>
      </c>
      <c r="F38" s="82" t="n">
        <f aca="false">P38</f>
        <v>364.156</v>
      </c>
      <c r="G38" s="82" t="n">
        <f aca="false">S38</f>
        <v>39.9808</v>
      </c>
      <c r="H38" s="82" t="n">
        <f aca="false">X38</f>
        <v>362.256</v>
      </c>
      <c r="I38" s="82" t="n">
        <f aca="false">Z38</f>
        <v>40.6324</v>
      </c>
      <c r="J38" s="82" t="n">
        <f aca="false">X38</f>
        <v>362.256</v>
      </c>
      <c r="K38" s="83" t="n">
        <f aca="false">AA38</f>
        <v>40.070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364.156</v>
      </c>
      <c r="Q38" s="71" t="n">
        <v>34.0108</v>
      </c>
      <c r="R38" s="71" t="n">
        <v>40.6401</v>
      </c>
      <c r="S38" s="71" t="n">
        <v>39.9808</v>
      </c>
      <c r="T38" s="71" t="n">
        <v>7680.4</v>
      </c>
      <c r="U38" s="71" t="n">
        <v>13.81</v>
      </c>
      <c r="V38" s="142" t="n">
        <f aca="false">T38/3600</f>
        <v>2.13344444444444</v>
      </c>
      <c r="W38" s="75" t="str">
        <f aca="false">IF(OR(AND(P38="",Q38="",R38="",S38=""),AND(L38=P38,M38=Q38,N38=R38,O38=S38)),"","!")</f>
        <v>!</v>
      </c>
      <c r="X38" s="71" t="n">
        <v>362.256</v>
      </c>
      <c r="Y38" s="71" t="n">
        <v>34.0165</v>
      </c>
      <c r="Z38" s="71" t="n">
        <v>40.6324</v>
      </c>
      <c r="AA38" s="71" t="n">
        <v>40.0705</v>
      </c>
      <c r="AB38" s="71" t="n">
        <v>9807.73</v>
      </c>
      <c r="AC38" s="71" t="n">
        <v>14</v>
      </c>
      <c r="AD38" s="70" t="n">
        <f aca="false">AB38/3600</f>
        <v>2.724369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5696.744</v>
      </c>
      <c r="E39" s="78" t="n">
        <f aca="false">R39</f>
        <v>43.0229</v>
      </c>
      <c r="F39" s="78" t="n">
        <f aca="false">P39</f>
        <v>5696.744</v>
      </c>
      <c r="G39" s="78" t="n">
        <f aca="false">S39</f>
        <v>43.2876</v>
      </c>
      <c r="H39" s="78" t="n">
        <f aca="false">X39</f>
        <v>5669.068</v>
      </c>
      <c r="I39" s="78" t="n">
        <f aca="false">Z39</f>
        <v>43.1385</v>
      </c>
      <c r="J39" s="78" t="n">
        <f aca="false">X39</f>
        <v>5669.068</v>
      </c>
      <c r="K39" s="79" t="n">
        <f aca="false">AA39</f>
        <v>43.4163</v>
      </c>
      <c r="L39" s="74" t="n">
        <v>10421.6312</v>
      </c>
      <c r="M39" s="74" t="n">
        <v>38.6835</v>
      </c>
      <c r="N39" s="74" t="n">
        <v>40.4993</v>
      </c>
      <c r="O39" s="74" t="n">
        <v>41.235</v>
      </c>
      <c r="P39" s="61" t="n">
        <v>5696.744</v>
      </c>
      <c r="Q39" s="61" t="n">
        <v>39.7526</v>
      </c>
      <c r="R39" s="61" t="n">
        <v>43.0229</v>
      </c>
      <c r="S39" s="61" t="n">
        <v>43.2876</v>
      </c>
      <c r="T39" s="61" t="n">
        <v>10286.97</v>
      </c>
      <c r="U39" s="61" t="n">
        <v>14.39</v>
      </c>
      <c r="V39" s="143" t="n">
        <f aca="false">T39/3600</f>
        <v>2.85749166666667</v>
      </c>
      <c r="W39" s="60" t="str">
        <f aca="false">IF(OR(AND(P39="",Q39="",R39="",S39=""),AND(L39=P39,M39=Q39,N39=R39,O39=S39)),"","!")</f>
        <v>!</v>
      </c>
      <c r="X39" s="61" t="n">
        <v>5669.068</v>
      </c>
      <c r="Y39" s="61" t="n">
        <v>39.8451</v>
      </c>
      <c r="Z39" s="61" t="n">
        <v>43.1385</v>
      </c>
      <c r="AA39" s="61" t="n">
        <v>43.4163</v>
      </c>
      <c r="AB39" s="61" t="n">
        <v>11642.4</v>
      </c>
      <c r="AC39" s="62" t="n">
        <v>14.32</v>
      </c>
      <c r="AD39" s="74" t="n">
        <f aca="false">AB39/3600</f>
        <v>3.23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613.408</v>
      </c>
      <c r="E40" s="80" t="n">
        <f aca="false">R40</f>
        <v>40.9839</v>
      </c>
      <c r="F40" s="80" t="n">
        <f aca="false">P40</f>
        <v>2613.408</v>
      </c>
      <c r="G40" s="80" t="n">
        <f aca="false">S40</f>
        <v>41.2005</v>
      </c>
      <c r="H40" s="80" t="n">
        <f aca="false">X40</f>
        <v>2577.752</v>
      </c>
      <c r="I40" s="80" t="n">
        <f aca="false">Z40</f>
        <v>41.1291</v>
      </c>
      <c r="J40" s="80" t="n">
        <f aca="false">X40</f>
        <v>2577.752</v>
      </c>
      <c r="K40" s="81" t="n">
        <f aca="false">AA40</f>
        <v>41.3566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2613.408</v>
      </c>
      <c r="Q40" s="59" t="n">
        <v>36.283</v>
      </c>
      <c r="R40" s="59" t="n">
        <v>40.9839</v>
      </c>
      <c r="S40" s="59" t="n">
        <v>41.2005</v>
      </c>
      <c r="T40" s="59" t="n">
        <v>8902.1</v>
      </c>
      <c r="U40" s="59" t="n">
        <v>13.71</v>
      </c>
      <c r="V40" s="141" t="n">
        <f aca="false">T40/3600</f>
        <v>2.47280555555556</v>
      </c>
      <c r="W40" s="65" t="str">
        <f aca="false">IF(OR(AND(P40="",Q40="",R40="",S40=""),AND(L40=P40,M40=Q40,N40=R40,O40=S40)),"","!")</f>
        <v>!</v>
      </c>
      <c r="X40" s="59" t="n">
        <v>2577.752</v>
      </c>
      <c r="Y40" s="59" t="n">
        <v>36.4042</v>
      </c>
      <c r="Z40" s="59" t="n">
        <v>41.1291</v>
      </c>
      <c r="AA40" s="59" t="n">
        <v>41.3566</v>
      </c>
      <c r="AB40" s="59" t="n">
        <v>10109.83</v>
      </c>
      <c r="AC40" s="62" t="n">
        <v>13.87</v>
      </c>
      <c r="AD40" s="58" t="n">
        <f aca="false">AB40/3600</f>
        <v>2.80828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156.124</v>
      </c>
      <c r="E41" s="80" t="n">
        <f aca="false">R41</f>
        <v>39.322</v>
      </c>
      <c r="F41" s="80" t="n">
        <f aca="false">P41</f>
        <v>1156.124</v>
      </c>
      <c r="G41" s="80" t="n">
        <f aca="false">S41</f>
        <v>39.4236</v>
      </c>
      <c r="H41" s="80" t="n">
        <f aca="false">X41</f>
        <v>1127.752</v>
      </c>
      <c r="I41" s="80" t="n">
        <f aca="false">Z41</f>
        <v>39.5169</v>
      </c>
      <c r="J41" s="80" t="n">
        <f aca="false">X41</f>
        <v>1127.752</v>
      </c>
      <c r="K41" s="81" t="n">
        <f aca="false">AA41</f>
        <v>39.6433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1156.124</v>
      </c>
      <c r="Q41" s="59" t="n">
        <v>33.4046</v>
      </c>
      <c r="R41" s="59" t="n">
        <v>39.322</v>
      </c>
      <c r="S41" s="59" t="n">
        <v>39.4236</v>
      </c>
      <c r="T41" s="59" t="n">
        <v>7615.17</v>
      </c>
      <c r="U41" s="59" t="n">
        <v>12.83</v>
      </c>
      <c r="V41" s="141" t="n">
        <f aca="false">T41/3600</f>
        <v>2.115325</v>
      </c>
      <c r="W41" s="65" t="str">
        <f aca="false">IF(OR(AND(P41="",Q41="",R41="",S41=""),AND(L41=P41,M41=Q41,N41=R41,O41=S41)),"","!")</f>
        <v>!</v>
      </c>
      <c r="X41" s="59" t="n">
        <v>1127.752</v>
      </c>
      <c r="Y41" s="59" t="n">
        <v>33.5345</v>
      </c>
      <c r="Z41" s="59" t="n">
        <v>39.5169</v>
      </c>
      <c r="AA41" s="59" t="n">
        <v>39.6433</v>
      </c>
      <c r="AB41" s="59" t="n">
        <v>8870.53</v>
      </c>
      <c r="AC41" s="62" t="n">
        <v>12.47</v>
      </c>
      <c r="AD41" s="58" t="n">
        <f aca="false">AB41/3600</f>
        <v>2.46403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457.116</v>
      </c>
      <c r="E42" s="82" t="n">
        <f aca="false">R42</f>
        <v>37.8205</v>
      </c>
      <c r="F42" s="82" t="n">
        <f aca="false">P42</f>
        <v>457.116</v>
      </c>
      <c r="G42" s="82" t="n">
        <f aca="false">S42</f>
        <v>37.7919</v>
      </c>
      <c r="H42" s="82" t="n">
        <f aca="false">X42</f>
        <v>444.032</v>
      </c>
      <c r="I42" s="82" t="n">
        <f aca="false">Z42</f>
        <v>37.9717</v>
      </c>
      <c r="J42" s="82" t="n">
        <f aca="false">X42</f>
        <v>444.032</v>
      </c>
      <c r="K42" s="83" t="n">
        <f aca="false">AA42</f>
        <v>37.9435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457.116</v>
      </c>
      <c r="Q42" s="71" t="n">
        <v>30.9129</v>
      </c>
      <c r="R42" s="71" t="n">
        <v>37.8205</v>
      </c>
      <c r="S42" s="71" t="n">
        <v>37.7919</v>
      </c>
      <c r="T42" s="71" t="n">
        <v>6636.51</v>
      </c>
      <c r="U42" s="71" t="n">
        <v>12.04</v>
      </c>
      <c r="V42" s="142" t="n">
        <f aca="false">T42/3600</f>
        <v>1.843475</v>
      </c>
      <c r="W42" s="75" t="str">
        <f aca="false">IF(OR(AND(P42="",Q42="",R42="",S42=""),AND(L42=P42,M42=Q42,N42=R42,O42=S42)),"","!")</f>
        <v>!</v>
      </c>
      <c r="X42" s="71" t="n">
        <v>444.032</v>
      </c>
      <c r="Y42" s="71" t="n">
        <v>31.0922</v>
      </c>
      <c r="Z42" s="71" t="n">
        <v>37.9717</v>
      </c>
      <c r="AA42" s="71" t="n">
        <v>37.9435</v>
      </c>
      <c r="AB42" s="71" t="n">
        <v>8061.78</v>
      </c>
      <c r="AC42" s="71" t="n">
        <v>11.7</v>
      </c>
      <c r="AD42" s="70" t="n">
        <f aca="false">AB42/3600</f>
        <v>2.23938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3683.892</v>
      </c>
      <c r="E43" s="78" t="n">
        <f aca="false">R43</f>
        <v>44.4918</v>
      </c>
      <c r="F43" s="78" t="n">
        <f aca="false">P43</f>
        <v>3683.892</v>
      </c>
      <c r="G43" s="78" t="n">
        <f aca="false">S43</f>
        <v>45.4118</v>
      </c>
      <c r="H43" s="78" t="n">
        <f aca="false">X43</f>
        <v>3639.216</v>
      </c>
      <c r="I43" s="78" t="n">
        <f aca="false">Z43</f>
        <v>44.529</v>
      </c>
      <c r="J43" s="78" t="n">
        <f aca="false">X43</f>
        <v>3639.216</v>
      </c>
      <c r="K43" s="79" t="n">
        <f aca="false">AA43</f>
        <v>45.4645</v>
      </c>
      <c r="L43" s="74" t="n">
        <v>7197.6472</v>
      </c>
      <c r="M43" s="74" t="n">
        <v>40.8152</v>
      </c>
      <c r="N43" s="74" t="n">
        <v>41.7103</v>
      </c>
      <c r="O43" s="74" t="n">
        <v>42.919</v>
      </c>
      <c r="P43" s="61" t="n">
        <v>3683.892</v>
      </c>
      <c r="Q43" s="61" t="n">
        <v>41.9255</v>
      </c>
      <c r="R43" s="61" t="n">
        <v>44.4918</v>
      </c>
      <c r="S43" s="61" t="n">
        <v>45.4118</v>
      </c>
      <c r="T43" s="61" t="n">
        <v>6573.26</v>
      </c>
      <c r="U43" s="61" t="n">
        <v>9.1</v>
      </c>
      <c r="V43" s="143" t="n">
        <f aca="false">T43/3600</f>
        <v>1.82590555555556</v>
      </c>
      <c r="W43" s="60" t="str">
        <f aca="false">IF(OR(AND(P43="",Q43="",R43="",S43=""),AND(L43=P43,M43=Q43,N43=R43,O43=S43)),"","!")</f>
        <v>!</v>
      </c>
      <c r="X43" s="61" t="n">
        <v>3639.216</v>
      </c>
      <c r="Y43" s="61" t="n">
        <v>41.9555</v>
      </c>
      <c r="Z43" s="61" t="n">
        <v>44.529</v>
      </c>
      <c r="AA43" s="61" t="n">
        <v>45.4645</v>
      </c>
      <c r="AB43" s="61" t="n">
        <v>10238.81</v>
      </c>
      <c r="AC43" s="62" t="n">
        <v>9.3</v>
      </c>
      <c r="AD43" s="74" t="n">
        <f aca="false">AB43/3600</f>
        <v>2.844113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619.776</v>
      </c>
      <c r="E44" s="80" t="n">
        <f aca="false">R44</f>
        <v>42.5259</v>
      </c>
      <c r="F44" s="80" t="n">
        <f aca="false">P44</f>
        <v>1619.776</v>
      </c>
      <c r="G44" s="80" t="n">
        <f aca="false">S44</f>
        <v>43.2211</v>
      </c>
      <c r="H44" s="80" t="n">
        <f aca="false">X44</f>
        <v>1603.744</v>
      </c>
      <c r="I44" s="80" t="n">
        <f aca="false">Z44</f>
        <v>42.5327</v>
      </c>
      <c r="J44" s="80" t="n">
        <f aca="false">X44</f>
        <v>1603.744</v>
      </c>
      <c r="K44" s="81" t="n">
        <f aca="false">AA44</f>
        <v>43.2333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1619.776</v>
      </c>
      <c r="Q44" s="59" t="n">
        <v>38.3759</v>
      </c>
      <c r="R44" s="59" t="n">
        <v>42.5259</v>
      </c>
      <c r="S44" s="59" t="n">
        <v>43.2211</v>
      </c>
      <c r="T44" s="59" t="n">
        <v>5887.6</v>
      </c>
      <c r="U44" s="59" t="n">
        <v>8.7</v>
      </c>
      <c r="V44" s="141" t="n">
        <f aca="false">T44/3600</f>
        <v>1.63544444444444</v>
      </c>
      <c r="W44" s="65" t="str">
        <f aca="false">IF(OR(AND(P44="",Q44="",R44="",S44=""),AND(L44=P44,M44=Q44,N44=R44,O44=S44)),"","!")</f>
        <v>!</v>
      </c>
      <c r="X44" s="59" t="n">
        <v>1603.744</v>
      </c>
      <c r="Y44" s="59" t="n">
        <v>38.4311</v>
      </c>
      <c r="Z44" s="59" t="n">
        <v>42.5327</v>
      </c>
      <c r="AA44" s="59" t="n">
        <v>43.2333</v>
      </c>
      <c r="AB44" s="59" t="n">
        <v>9302.32</v>
      </c>
      <c r="AC44" s="62" t="n">
        <v>8.9</v>
      </c>
      <c r="AD44" s="58" t="n">
        <f aca="false">AB44/3600</f>
        <v>2.58397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699.592</v>
      </c>
      <c r="E45" s="80" t="n">
        <f aca="false">R45</f>
        <v>40.6724</v>
      </c>
      <c r="F45" s="80" t="n">
        <f aca="false">P45</f>
        <v>699.592</v>
      </c>
      <c r="G45" s="80" t="n">
        <f aca="false">S45</f>
        <v>41.0047</v>
      </c>
      <c r="H45" s="80" t="n">
        <f aca="false">X45</f>
        <v>691.072</v>
      </c>
      <c r="I45" s="80" t="n">
        <f aca="false">Z45</f>
        <v>40.6426</v>
      </c>
      <c r="J45" s="80" t="n">
        <f aca="false">X45</f>
        <v>691.072</v>
      </c>
      <c r="K45" s="81" t="n">
        <f aca="false">AA45</f>
        <v>40.9319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699.592</v>
      </c>
      <c r="Q45" s="59" t="n">
        <v>35.4201</v>
      </c>
      <c r="R45" s="59" t="n">
        <v>40.6724</v>
      </c>
      <c r="S45" s="59" t="n">
        <v>41.0047</v>
      </c>
      <c r="T45" s="59" t="n">
        <v>5251.33</v>
      </c>
      <c r="U45" s="59" t="n">
        <v>8.12</v>
      </c>
      <c r="V45" s="141" t="n">
        <f aca="false">T45/3600</f>
        <v>1.45870277777778</v>
      </c>
      <c r="W45" s="65" t="str">
        <f aca="false">IF(OR(AND(P45="",Q45="",R45="",S45=""),AND(L45=P45,M45=Q45,N45=R45,O45=S45)),"","!")</f>
        <v>!</v>
      </c>
      <c r="X45" s="59" t="n">
        <v>691.072</v>
      </c>
      <c r="Y45" s="59" t="n">
        <v>35.4705</v>
      </c>
      <c r="Z45" s="59" t="n">
        <v>40.6426</v>
      </c>
      <c r="AA45" s="59" t="n">
        <v>40.9319</v>
      </c>
      <c r="AB45" s="59" t="n">
        <v>8437.39</v>
      </c>
      <c r="AC45" s="62" t="n">
        <v>8.25</v>
      </c>
      <c r="AD45" s="58" t="n">
        <f aca="false">AB45/3600</f>
        <v>2.34371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9.24</v>
      </c>
      <c r="E46" s="82" t="n">
        <f aca="false">R46</f>
        <v>38.6853</v>
      </c>
      <c r="F46" s="82" t="n">
        <f aca="false">P46</f>
        <v>289.24</v>
      </c>
      <c r="G46" s="82" t="n">
        <f aca="false">S46</f>
        <v>38.5478</v>
      </c>
      <c r="H46" s="82" t="n">
        <f aca="false">X46</f>
        <v>284.9</v>
      </c>
      <c r="I46" s="82" t="n">
        <f aca="false">Z46</f>
        <v>38.7215</v>
      </c>
      <c r="J46" s="82" t="n">
        <f aca="false">X46</f>
        <v>284.9</v>
      </c>
      <c r="K46" s="83" t="n">
        <f aca="false">AA46</f>
        <v>38.5783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289.24</v>
      </c>
      <c r="Q46" s="71" t="n">
        <v>33.2235</v>
      </c>
      <c r="R46" s="71" t="n">
        <v>38.6853</v>
      </c>
      <c r="S46" s="71" t="n">
        <v>38.5478</v>
      </c>
      <c r="T46" s="71" t="n">
        <v>4655.41</v>
      </c>
      <c r="U46" s="71" t="n">
        <v>7.54</v>
      </c>
      <c r="V46" s="142" t="n">
        <f aca="false">T46/3600</f>
        <v>1.29316944444444</v>
      </c>
      <c r="W46" s="75" t="str">
        <f aca="false">IF(OR(AND(P46="",Q46="",R46="",S46=""),AND(L46=P46,M46=Q46,N46=R46,O46=S46)),"","!")</f>
        <v>!</v>
      </c>
      <c r="X46" s="71" t="n">
        <v>284.9</v>
      </c>
      <c r="Y46" s="71" t="n">
        <v>33.2675</v>
      </c>
      <c r="Z46" s="71" t="n">
        <v>38.7215</v>
      </c>
      <c r="AA46" s="71" t="n">
        <v>38.5783</v>
      </c>
      <c r="AB46" s="71" t="n">
        <v>8040.17</v>
      </c>
      <c r="AC46" s="71" t="n">
        <v>7.37</v>
      </c>
      <c r="AD46" s="70" t="n">
        <f aca="false">AB46/3600</f>
        <v>2.23338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774.444</v>
      </c>
      <c r="E47" s="78" t="n">
        <f aca="false">R47</f>
        <v>46.3061</v>
      </c>
      <c r="F47" s="78" t="n">
        <f aca="false">P47</f>
        <v>774.444</v>
      </c>
      <c r="G47" s="78" t="n">
        <f aca="false">S47</f>
        <v>45.7787</v>
      </c>
      <c r="H47" s="78" t="n">
        <f aca="false">X47</f>
        <v>749.9</v>
      </c>
      <c r="I47" s="78" t="n">
        <f aca="false">Z47</f>
        <v>46.3999</v>
      </c>
      <c r="J47" s="78" t="n">
        <f aca="false">X47</f>
        <v>749.9</v>
      </c>
      <c r="K47" s="79" t="n">
        <f aca="false">AA47</f>
        <v>45.8197</v>
      </c>
      <c r="L47" s="74" t="n">
        <v>2080.616</v>
      </c>
      <c r="M47" s="74" t="n">
        <v>41.2845</v>
      </c>
      <c r="N47" s="74" t="n">
        <v>43.2485</v>
      </c>
      <c r="O47" s="74" t="n">
        <v>42.9597</v>
      </c>
      <c r="P47" s="61" t="n">
        <v>774.444</v>
      </c>
      <c r="Q47" s="61" t="n">
        <v>43.7752</v>
      </c>
      <c r="R47" s="61" t="n">
        <v>46.3061</v>
      </c>
      <c r="S47" s="61" t="n">
        <v>45.7787</v>
      </c>
      <c r="T47" s="61" t="n">
        <v>2116.24</v>
      </c>
      <c r="U47" s="61" t="n">
        <v>4.02</v>
      </c>
      <c r="V47" s="143" t="n">
        <f aca="false">T47/3600</f>
        <v>0.587844444444444</v>
      </c>
      <c r="W47" s="60" t="str">
        <f aca="false">IF(OR(AND(P47="",Q47="",R47="",S47=""),AND(L47=P47,M47=Q47,N47=R47,O47=S47)),"","!")</f>
        <v>!</v>
      </c>
      <c r="X47" s="61" t="n">
        <v>749.9</v>
      </c>
      <c r="Y47" s="61" t="n">
        <v>43.8506</v>
      </c>
      <c r="Z47" s="61" t="n">
        <v>46.3999</v>
      </c>
      <c r="AA47" s="61" t="n">
        <v>45.8197</v>
      </c>
      <c r="AB47" s="61" t="n">
        <v>2312.53</v>
      </c>
      <c r="AC47" s="62" t="n">
        <v>4.01</v>
      </c>
      <c r="AD47" s="74" t="n">
        <f aca="false">AB47/3600</f>
        <v>0.64236944444444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90.764</v>
      </c>
      <c r="E48" s="80" t="n">
        <f aca="false">R48</f>
        <v>44.1061</v>
      </c>
      <c r="F48" s="80" t="n">
        <f aca="false">P48</f>
        <v>390.764</v>
      </c>
      <c r="G48" s="80" t="n">
        <f aca="false">S48</f>
        <v>43.166</v>
      </c>
      <c r="H48" s="80" t="n">
        <f aca="false">X48</f>
        <v>377.268</v>
      </c>
      <c r="I48" s="80" t="n">
        <f aca="false">Z48</f>
        <v>44.1036</v>
      </c>
      <c r="J48" s="80" t="n">
        <f aca="false">X48</f>
        <v>377.268</v>
      </c>
      <c r="K48" s="81" t="n">
        <f aca="false">AA48</f>
        <v>43.2257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390.764</v>
      </c>
      <c r="Q48" s="59" t="n">
        <v>40.7129</v>
      </c>
      <c r="R48" s="59" t="n">
        <v>44.1061</v>
      </c>
      <c r="S48" s="59" t="n">
        <v>43.166</v>
      </c>
      <c r="T48" s="59" t="n">
        <v>1862.09</v>
      </c>
      <c r="U48" s="59" t="n">
        <v>3.86</v>
      </c>
      <c r="V48" s="141" t="n">
        <f aca="false">T48/3600</f>
        <v>0.517247222222222</v>
      </c>
      <c r="W48" s="65" t="str">
        <f aca="false">IF(OR(AND(P48="",Q48="",R48="",S48=""),AND(L48=P48,M48=Q48,N48=R48,O48=S48)),"","!")</f>
        <v>!</v>
      </c>
      <c r="X48" s="59" t="n">
        <v>377.268</v>
      </c>
      <c r="Y48" s="59" t="n">
        <v>40.8001</v>
      </c>
      <c r="Z48" s="59" t="n">
        <v>44.1036</v>
      </c>
      <c r="AA48" s="59" t="n">
        <v>43.2257</v>
      </c>
      <c r="AB48" s="59" t="n">
        <v>2071.87</v>
      </c>
      <c r="AC48" s="62" t="n">
        <v>3.77</v>
      </c>
      <c r="AD48" s="58" t="n">
        <f aca="false">AB48/3600</f>
        <v>0.575519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1.18</v>
      </c>
      <c r="E49" s="80" t="n">
        <f aca="false">R49</f>
        <v>41.8642</v>
      </c>
      <c r="F49" s="80" t="n">
        <f aca="false">P49</f>
        <v>191.18</v>
      </c>
      <c r="G49" s="80" t="n">
        <f aca="false">S49</f>
        <v>40.7142</v>
      </c>
      <c r="H49" s="80" t="n">
        <f aca="false">X49</f>
        <v>184.528</v>
      </c>
      <c r="I49" s="80" t="n">
        <f aca="false">Z49</f>
        <v>41.9235</v>
      </c>
      <c r="J49" s="80" t="n">
        <f aca="false">X49</f>
        <v>184.528</v>
      </c>
      <c r="K49" s="81" t="n">
        <f aca="false">AA49</f>
        <v>40.7597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191.18</v>
      </c>
      <c r="Q49" s="59" t="n">
        <v>37.8048</v>
      </c>
      <c r="R49" s="59" t="n">
        <v>41.8642</v>
      </c>
      <c r="S49" s="59" t="n">
        <v>40.7142</v>
      </c>
      <c r="T49" s="59" t="n">
        <v>1660.79</v>
      </c>
      <c r="U49" s="59" t="n">
        <v>3.66</v>
      </c>
      <c r="V49" s="141" t="n">
        <f aca="false">T49/3600</f>
        <v>0.461330555555556</v>
      </c>
      <c r="W49" s="65" t="str">
        <f aca="false">IF(OR(AND(P49="",Q49="",R49="",S49=""),AND(L49=P49,M49=Q49,N49=R49,O49=S49)),"","!")</f>
        <v>!</v>
      </c>
      <c r="X49" s="59" t="n">
        <v>184.528</v>
      </c>
      <c r="Y49" s="59" t="n">
        <v>37.8848</v>
      </c>
      <c r="Z49" s="59" t="n">
        <v>41.9235</v>
      </c>
      <c r="AA49" s="59" t="n">
        <v>40.7597</v>
      </c>
      <c r="AB49" s="59" t="n">
        <v>1942.47</v>
      </c>
      <c r="AC49" s="62" t="n">
        <v>3.6</v>
      </c>
      <c r="AD49" s="58" t="n">
        <f aca="false">AB49/3600</f>
        <v>0.53957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91.32</v>
      </c>
      <c r="E50" s="82" t="n">
        <f aca="false">R50</f>
        <v>39.7437</v>
      </c>
      <c r="F50" s="82" t="n">
        <f aca="false">P50</f>
        <v>91.32</v>
      </c>
      <c r="G50" s="82" t="n">
        <f aca="false">S50</f>
        <v>38.0838</v>
      </c>
      <c r="H50" s="82" t="n">
        <f aca="false">X50</f>
        <v>89.048</v>
      </c>
      <c r="I50" s="82" t="n">
        <f aca="false">Z50</f>
        <v>39.6614</v>
      </c>
      <c r="J50" s="82" t="n">
        <f aca="false">X50</f>
        <v>89.048</v>
      </c>
      <c r="K50" s="83" t="n">
        <f aca="false">AA50</f>
        <v>38.029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91.32</v>
      </c>
      <c r="Q50" s="71" t="n">
        <v>35.0335</v>
      </c>
      <c r="R50" s="71" t="n">
        <v>39.7437</v>
      </c>
      <c r="S50" s="71" t="n">
        <v>38.0838</v>
      </c>
      <c r="T50" s="71" t="n">
        <v>1511.1</v>
      </c>
      <c r="U50" s="71" t="n">
        <v>3.46</v>
      </c>
      <c r="V50" s="142" t="n">
        <f aca="false">T50/3600</f>
        <v>0.41975</v>
      </c>
      <c r="W50" s="75" t="str">
        <f aca="false">IF(OR(AND(P50="",Q50="",R50="",S50=""),AND(L50=P50,M50=Q50,N50=R50,O50=S50)),"","!")</f>
        <v>!</v>
      </c>
      <c r="X50" s="71" t="n">
        <v>89.048</v>
      </c>
      <c r="Y50" s="71" t="n">
        <v>35.0733</v>
      </c>
      <c r="Z50" s="71" t="n">
        <v>39.6614</v>
      </c>
      <c r="AA50" s="71" t="n">
        <v>38.0292</v>
      </c>
      <c r="AB50" s="71" t="n">
        <v>1985.36</v>
      </c>
      <c r="AC50" s="71" t="n">
        <v>3.25</v>
      </c>
      <c r="AD50" s="70" t="n">
        <f aca="false">AB50/3600</f>
        <v>0.55148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278</v>
      </c>
      <c r="E51" s="76" t="n">
        <f aca="false">R51</f>
        <v>45.7034</v>
      </c>
      <c r="F51" s="76" t="n">
        <f aca="false">P51</f>
        <v>1278</v>
      </c>
      <c r="G51" s="76" t="n">
        <f aca="false">S51</f>
        <v>46.0421</v>
      </c>
      <c r="H51" s="76" t="n">
        <f aca="false">X51</f>
        <v>1283.352</v>
      </c>
      <c r="I51" s="76" t="n">
        <f aca="false">Z51</f>
        <v>45.8762</v>
      </c>
      <c r="J51" s="76" t="n">
        <f aca="false">X51</f>
        <v>1283.352</v>
      </c>
      <c r="K51" s="77" t="n">
        <f aca="false">AA51</f>
        <v>46.2543</v>
      </c>
      <c r="L51" s="74" t="n">
        <v>2904.428</v>
      </c>
      <c r="M51" s="74" t="n">
        <v>38.7453</v>
      </c>
      <c r="N51" s="74" t="n">
        <v>41.6692</v>
      </c>
      <c r="O51" s="74" t="n">
        <v>42.5636</v>
      </c>
      <c r="P51" s="61" t="n">
        <v>1278</v>
      </c>
      <c r="Q51" s="61" t="n">
        <v>39.8269</v>
      </c>
      <c r="R51" s="61" t="n">
        <v>45.7034</v>
      </c>
      <c r="S51" s="61" t="n">
        <v>46.0421</v>
      </c>
      <c r="T51" s="61" t="n">
        <v>2722.19</v>
      </c>
      <c r="U51" s="61" t="n">
        <v>5.19</v>
      </c>
      <c r="V51" s="143" t="n">
        <f aca="false">T51/3600</f>
        <v>0.756163888888889</v>
      </c>
      <c r="W51" s="60" t="str">
        <f aca="false">IF(OR(AND(P51="",Q51="",R51="",S51=""),AND(L51=P51,M51=Q51,N51=R51,O51=S51)),"","!")</f>
        <v>!</v>
      </c>
      <c r="X51" s="61" t="n">
        <v>1283.352</v>
      </c>
      <c r="Y51" s="61" t="n">
        <v>39.9492</v>
      </c>
      <c r="Z51" s="61" t="n">
        <v>45.8762</v>
      </c>
      <c r="AA51" s="61" t="n">
        <v>46.2543</v>
      </c>
      <c r="AB51" s="61" t="n">
        <v>3137.51</v>
      </c>
      <c r="AC51" s="62" t="n">
        <v>5.22</v>
      </c>
      <c r="AD51" s="74" t="n">
        <f aca="false">AB51/3600</f>
        <v>0.87153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505.988</v>
      </c>
      <c r="E52" s="56" t="n">
        <f aca="false">R52</f>
        <v>44.3655</v>
      </c>
      <c r="F52" s="56" t="n">
        <f aca="false">P52</f>
        <v>505.988</v>
      </c>
      <c r="G52" s="56" t="n">
        <f aca="false">S52</f>
        <v>44.417</v>
      </c>
      <c r="H52" s="56" t="n">
        <f aca="false">X52</f>
        <v>507.064</v>
      </c>
      <c r="I52" s="56" t="n">
        <f aca="false">Z52</f>
        <v>44.4648</v>
      </c>
      <c r="J52" s="56" t="n">
        <f aca="false">X52</f>
        <v>507.064</v>
      </c>
      <c r="K52" s="57" t="n">
        <f aca="false">AA52</f>
        <v>44.6193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505.988</v>
      </c>
      <c r="Q52" s="59" t="n">
        <v>36.0605</v>
      </c>
      <c r="R52" s="59" t="n">
        <v>44.3655</v>
      </c>
      <c r="S52" s="59" t="n">
        <v>44.417</v>
      </c>
      <c r="T52" s="59" t="n">
        <v>2399.34</v>
      </c>
      <c r="U52" s="59" t="n">
        <v>4.87</v>
      </c>
      <c r="V52" s="141" t="n">
        <f aca="false">T52/3600</f>
        <v>0.666483333333333</v>
      </c>
      <c r="W52" s="65" t="str">
        <f aca="false">IF(OR(AND(P52="",Q52="",R52="",S52=""),AND(L52=P52,M52=Q52,N52=R52,O52=S52)),"","!")</f>
        <v>!</v>
      </c>
      <c r="X52" s="59" t="n">
        <v>507.064</v>
      </c>
      <c r="Y52" s="59" t="n">
        <v>36.2371</v>
      </c>
      <c r="Z52" s="59" t="n">
        <v>44.4648</v>
      </c>
      <c r="AA52" s="59" t="n">
        <v>44.6193</v>
      </c>
      <c r="AB52" s="59" t="n">
        <v>2748.62</v>
      </c>
      <c r="AC52" s="62" t="n">
        <v>4.93</v>
      </c>
      <c r="AD52" s="58" t="n">
        <f aca="false">AB52/3600</f>
        <v>0.76350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13.92</v>
      </c>
      <c r="E53" s="56" t="n">
        <f aca="false">R53</f>
        <v>42.93</v>
      </c>
      <c r="F53" s="56" t="n">
        <f aca="false">P53</f>
        <v>213.92</v>
      </c>
      <c r="G53" s="56" t="n">
        <f aca="false">S53</f>
        <v>42.5094</v>
      </c>
      <c r="H53" s="56" t="n">
        <f aca="false">X53</f>
        <v>206.896</v>
      </c>
      <c r="I53" s="56" t="n">
        <f aca="false">Z53</f>
        <v>43.0255</v>
      </c>
      <c r="J53" s="56" t="n">
        <f aca="false">X53</f>
        <v>206.896</v>
      </c>
      <c r="K53" s="57" t="n">
        <f aca="false">AA53</f>
        <v>42.7253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213.92</v>
      </c>
      <c r="Q53" s="59" t="n">
        <v>33.0007</v>
      </c>
      <c r="R53" s="59" t="n">
        <v>42.93</v>
      </c>
      <c r="S53" s="59" t="n">
        <v>42.5094</v>
      </c>
      <c r="T53" s="59" t="n">
        <v>2033.07</v>
      </c>
      <c r="U53" s="59" t="n">
        <v>4.64</v>
      </c>
      <c r="V53" s="141" t="n">
        <f aca="false">T53/3600</f>
        <v>0.564741666666667</v>
      </c>
      <c r="W53" s="65" t="str">
        <f aca="false">IF(OR(AND(P53="",Q53="",R53="",S53=""),AND(L53=P53,M53=Q53,N53=R53,O53=S53)),"","!")</f>
        <v>!</v>
      </c>
      <c r="X53" s="59" t="n">
        <v>206.896</v>
      </c>
      <c r="Y53" s="59" t="n">
        <v>33.2903</v>
      </c>
      <c r="Z53" s="59" t="n">
        <v>43.0255</v>
      </c>
      <c r="AA53" s="59" t="n">
        <v>42.7253</v>
      </c>
      <c r="AB53" s="59" t="n">
        <v>2358.7</v>
      </c>
      <c r="AC53" s="62" t="n">
        <v>4.55</v>
      </c>
      <c r="AD53" s="58" t="n">
        <f aca="false">AB53/3600</f>
        <v>0.655194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01.408</v>
      </c>
      <c r="E54" s="68" t="n">
        <f aca="false">R54</f>
        <v>41.7983</v>
      </c>
      <c r="F54" s="68" t="n">
        <f aca="false">P54</f>
        <v>101.408</v>
      </c>
      <c r="G54" s="68" t="n">
        <f aca="false">S54</f>
        <v>40.5009</v>
      </c>
      <c r="H54" s="68" t="n">
        <f aca="false">X54</f>
        <v>97.18</v>
      </c>
      <c r="I54" s="68" t="n">
        <f aca="false">Z54</f>
        <v>41.9101</v>
      </c>
      <c r="J54" s="68" t="n">
        <f aca="false">X54</f>
        <v>97.18</v>
      </c>
      <c r="K54" s="69" t="n">
        <f aca="false">AA54</f>
        <v>40.864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01.408</v>
      </c>
      <c r="Q54" s="71" t="n">
        <v>30.4463</v>
      </c>
      <c r="R54" s="71" t="n">
        <v>41.7983</v>
      </c>
      <c r="S54" s="71" t="n">
        <v>40.5009</v>
      </c>
      <c r="T54" s="71" t="n">
        <v>1745.07</v>
      </c>
      <c r="U54" s="71" t="n">
        <v>4.43</v>
      </c>
      <c r="V54" s="142" t="n">
        <f aca="false">T54/3600</f>
        <v>0.484741666666667</v>
      </c>
      <c r="W54" s="75" t="str">
        <f aca="false">IF(OR(AND(P54="",Q54="",R54="",S54=""),AND(L54=P54,M54=Q54,N54=R54,O54=S54)),"","!")</f>
        <v>!</v>
      </c>
      <c r="X54" s="71" t="n">
        <v>97.18</v>
      </c>
      <c r="Y54" s="71" t="n">
        <v>30.8179</v>
      </c>
      <c r="Z54" s="71" t="n">
        <v>41.9101</v>
      </c>
      <c r="AA54" s="71" t="n">
        <v>40.8649</v>
      </c>
      <c r="AB54" s="71" t="n">
        <v>2195.64</v>
      </c>
      <c r="AC54" s="71" t="n">
        <v>4.4</v>
      </c>
      <c r="AD54" s="70" t="n">
        <f aca="false">AB54/3600</f>
        <v>0.609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949.308</v>
      </c>
      <c r="E55" s="78" t="n">
        <f aca="false">R55</f>
        <v>43.6542</v>
      </c>
      <c r="F55" s="78" t="n">
        <f aca="false">P55</f>
        <v>949.308</v>
      </c>
      <c r="G55" s="78" t="n">
        <f aca="false">S55</f>
        <v>44.3931</v>
      </c>
      <c r="H55" s="78" t="n">
        <f aca="false">X55</f>
        <v>943.208</v>
      </c>
      <c r="I55" s="78" t="n">
        <f aca="false">Z55</f>
        <v>43.7211</v>
      </c>
      <c r="J55" s="78" t="n">
        <f aca="false">X55</f>
        <v>943.208</v>
      </c>
      <c r="K55" s="79" t="n">
        <f aca="false">AA55</f>
        <v>44.4789</v>
      </c>
      <c r="L55" s="74" t="n">
        <v>2403.1944</v>
      </c>
      <c r="M55" s="74" t="n">
        <v>38.359</v>
      </c>
      <c r="N55" s="74" t="n">
        <v>40.1585</v>
      </c>
      <c r="O55" s="74" t="n">
        <v>40.6832</v>
      </c>
      <c r="P55" s="61" t="n">
        <v>949.308</v>
      </c>
      <c r="Q55" s="61" t="n">
        <v>40.3602</v>
      </c>
      <c r="R55" s="61" t="n">
        <v>43.6542</v>
      </c>
      <c r="S55" s="61" t="n">
        <v>44.3931</v>
      </c>
      <c r="T55" s="61" t="n">
        <v>2156.44</v>
      </c>
      <c r="U55" s="61" t="n">
        <v>4.18</v>
      </c>
      <c r="V55" s="143" t="n">
        <f aca="false">T55/3600</f>
        <v>0.599011111111111</v>
      </c>
      <c r="W55" s="60" t="str">
        <f aca="false">IF(OR(AND(P55="",Q55="",R55="",S55=""),AND(L55=P55,M55=Q55,N55=R55,O55=S55)),"","!")</f>
        <v>!</v>
      </c>
      <c r="X55" s="61" t="n">
        <v>943.208</v>
      </c>
      <c r="Y55" s="61" t="n">
        <v>40.4108</v>
      </c>
      <c r="Z55" s="61" t="n">
        <v>43.7211</v>
      </c>
      <c r="AA55" s="61" t="n">
        <v>44.4789</v>
      </c>
      <c r="AB55" s="61" t="n">
        <v>2591.08</v>
      </c>
      <c r="AC55" s="62" t="n">
        <v>4.13</v>
      </c>
      <c r="AD55" s="74" t="n">
        <f aca="false">AB55/3600</f>
        <v>0.71974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419.936</v>
      </c>
      <c r="E56" s="80" t="n">
        <f aca="false">R56</f>
        <v>41.5286</v>
      </c>
      <c r="F56" s="80" t="n">
        <f aca="false">P56</f>
        <v>419.936</v>
      </c>
      <c r="G56" s="80" t="n">
        <f aca="false">S56</f>
        <v>42.2345</v>
      </c>
      <c r="H56" s="80" t="n">
        <f aca="false">X56</f>
        <v>415.452</v>
      </c>
      <c r="I56" s="80" t="n">
        <f aca="false">Z56</f>
        <v>41.6134</v>
      </c>
      <c r="J56" s="80" t="n">
        <f aca="false">X56</f>
        <v>415.452</v>
      </c>
      <c r="K56" s="81" t="n">
        <f aca="false">AA56</f>
        <v>42.2612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419.936</v>
      </c>
      <c r="Q56" s="59" t="n">
        <v>37.2228</v>
      </c>
      <c r="R56" s="59" t="n">
        <v>41.5286</v>
      </c>
      <c r="S56" s="59" t="n">
        <v>42.2345</v>
      </c>
      <c r="T56" s="59" t="n">
        <v>1868.75</v>
      </c>
      <c r="U56" s="59" t="n">
        <v>3.93</v>
      </c>
      <c r="V56" s="141" t="n">
        <f aca="false">T56/3600</f>
        <v>0.519097222222222</v>
      </c>
      <c r="W56" s="65" t="str">
        <f aca="false">IF(OR(AND(P56="",Q56="",R56="",S56=""),AND(L56=P56,M56=Q56,N56=R56,O56=S56)),"","!")</f>
        <v>!</v>
      </c>
      <c r="X56" s="59" t="n">
        <v>415.452</v>
      </c>
      <c r="Y56" s="59" t="n">
        <v>37.2609</v>
      </c>
      <c r="Z56" s="59" t="n">
        <v>41.6134</v>
      </c>
      <c r="AA56" s="59" t="n">
        <v>42.2612</v>
      </c>
      <c r="AB56" s="59" t="n">
        <v>2270.9</v>
      </c>
      <c r="AC56" s="62" t="n">
        <v>3.9</v>
      </c>
      <c r="AD56" s="58" t="n">
        <f aca="false">AB56/3600</f>
        <v>0.63080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186.436</v>
      </c>
      <c r="E57" s="80" t="n">
        <f aca="false">R57</f>
        <v>39.5492</v>
      </c>
      <c r="F57" s="80" t="n">
        <f aca="false">P57</f>
        <v>186.436</v>
      </c>
      <c r="G57" s="80" t="n">
        <f aca="false">S57</f>
        <v>40.1617</v>
      </c>
      <c r="H57" s="80" t="n">
        <f aca="false">X57</f>
        <v>183.92</v>
      </c>
      <c r="I57" s="80" t="n">
        <f aca="false">Z57</f>
        <v>39.6418</v>
      </c>
      <c r="J57" s="80" t="n">
        <f aca="false">X57</f>
        <v>183.92</v>
      </c>
      <c r="K57" s="81" t="n">
        <f aca="false">AA57</f>
        <v>40.173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186.436</v>
      </c>
      <c r="Q57" s="59" t="n">
        <v>34.54</v>
      </c>
      <c r="R57" s="59" t="n">
        <v>39.5492</v>
      </c>
      <c r="S57" s="59" t="n">
        <v>40.1617</v>
      </c>
      <c r="T57" s="59" t="n">
        <v>1640.04</v>
      </c>
      <c r="U57" s="59" t="n">
        <v>3.65</v>
      </c>
      <c r="V57" s="141" t="n">
        <f aca="false">T57/3600</f>
        <v>0.455566666666667</v>
      </c>
      <c r="W57" s="65" t="str">
        <f aca="false">IF(OR(AND(P57="",Q57="",R57="",S57=""),AND(L57=P57,M57=Q57,N57=R57,O57=S57)),"","!")</f>
        <v>!</v>
      </c>
      <c r="X57" s="59" t="n">
        <v>183.92</v>
      </c>
      <c r="Y57" s="59" t="n">
        <v>34.5777</v>
      </c>
      <c r="Z57" s="59" t="n">
        <v>39.6418</v>
      </c>
      <c r="AA57" s="59" t="n">
        <v>40.173</v>
      </c>
      <c r="AB57" s="59" t="n">
        <v>2036.97</v>
      </c>
      <c r="AC57" s="62" t="n">
        <v>3.65</v>
      </c>
      <c r="AD57" s="58" t="n">
        <f aca="false">AB57/3600</f>
        <v>0.5658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83.4</v>
      </c>
      <c r="E58" s="82" t="n">
        <f aca="false">R58</f>
        <v>37.4284</v>
      </c>
      <c r="F58" s="82" t="n">
        <f aca="false">P58</f>
        <v>83.4</v>
      </c>
      <c r="G58" s="82" t="n">
        <f aca="false">S58</f>
        <v>37.8431</v>
      </c>
      <c r="H58" s="82" t="n">
        <f aca="false">X58</f>
        <v>83.188</v>
      </c>
      <c r="I58" s="82" t="n">
        <f aca="false">Z58</f>
        <v>37.3313</v>
      </c>
      <c r="J58" s="82" t="n">
        <f aca="false">X58</f>
        <v>83.188</v>
      </c>
      <c r="K58" s="83" t="n">
        <f aca="false">AA58</f>
        <v>37.846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83.4</v>
      </c>
      <c r="Q58" s="71" t="n">
        <v>32.2276</v>
      </c>
      <c r="R58" s="71" t="n">
        <v>37.4284</v>
      </c>
      <c r="S58" s="71" t="n">
        <v>37.8431</v>
      </c>
      <c r="T58" s="71" t="n">
        <v>1467.46</v>
      </c>
      <c r="U58" s="71" t="n">
        <v>3.45</v>
      </c>
      <c r="V58" s="142" t="n">
        <f aca="false">T58/3600</f>
        <v>0.407627777777778</v>
      </c>
      <c r="W58" s="75" t="str">
        <f aca="false">IF(OR(AND(P58="",Q58="",R58="",S58=""),AND(L58=P58,M58=Q58,N58=R58,O58=S58)),"","!")</f>
        <v>!</v>
      </c>
      <c r="X58" s="71" t="n">
        <v>83.188</v>
      </c>
      <c r="Y58" s="71" t="n">
        <v>32.2432</v>
      </c>
      <c r="Z58" s="71" t="n">
        <v>37.3313</v>
      </c>
      <c r="AA58" s="71" t="n">
        <v>37.8467</v>
      </c>
      <c r="AB58" s="71" t="n">
        <v>1890.19</v>
      </c>
      <c r="AC58" s="71" t="n">
        <v>3.36</v>
      </c>
      <c r="AD58" s="70" t="n">
        <f aca="false">AB58/3600</f>
        <v>0.52505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961.84</v>
      </c>
      <c r="E59" s="76" t="n">
        <f aca="false">R59</f>
        <v>44.2078</v>
      </c>
      <c r="F59" s="76" t="n">
        <f aca="false">P59</f>
        <v>961.84</v>
      </c>
      <c r="G59" s="76" t="n">
        <f aca="false">S59</f>
        <v>44.3105</v>
      </c>
      <c r="H59" s="76" t="n">
        <f aca="false">X59</f>
        <v>956.832</v>
      </c>
      <c r="I59" s="76" t="n">
        <f aca="false">Z59</f>
        <v>44.254</v>
      </c>
      <c r="J59" s="76" t="n">
        <f aca="false">X59</f>
        <v>956.832</v>
      </c>
      <c r="K59" s="77" t="n">
        <f aca="false">AA59</f>
        <v>44.3173</v>
      </c>
      <c r="L59" s="74" t="n">
        <v>1632.348</v>
      </c>
      <c r="M59" s="74" t="n">
        <v>40.5308</v>
      </c>
      <c r="N59" s="74" t="n">
        <v>41.3512</v>
      </c>
      <c r="O59" s="74" t="n">
        <v>42.4076</v>
      </c>
      <c r="P59" s="61" t="n">
        <v>961.84</v>
      </c>
      <c r="Q59" s="61" t="n">
        <v>41.46</v>
      </c>
      <c r="R59" s="61" t="n">
        <v>44.2078</v>
      </c>
      <c r="S59" s="61" t="n">
        <v>44.3105</v>
      </c>
      <c r="T59" s="61" t="n">
        <v>1470.07</v>
      </c>
      <c r="U59" s="61" t="n">
        <v>2.79</v>
      </c>
      <c r="V59" s="143" t="n">
        <f aca="false">T59/3600</f>
        <v>0.408352777777778</v>
      </c>
      <c r="W59" s="60" t="str">
        <f aca="false">IF(OR(AND(P59="",Q59="",R59="",S59=""),AND(L59=P59,M59=Q59,N59=R59,O59=S59)),"","!")</f>
        <v>!</v>
      </c>
      <c r="X59" s="61" t="n">
        <v>956.832</v>
      </c>
      <c r="Y59" s="61" t="n">
        <v>41.493</v>
      </c>
      <c r="Z59" s="61" t="n">
        <v>44.254</v>
      </c>
      <c r="AA59" s="61" t="n">
        <v>44.3173</v>
      </c>
      <c r="AB59" s="61" t="n">
        <v>2039.25</v>
      </c>
      <c r="AC59" s="62" t="n">
        <v>2.89</v>
      </c>
      <c r="AD59" s="74" t="n">
        <f aca="false">AB59/3600</f>
        <v>0.566458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468.984</v>
      </c>
      <c r="E60" s="56" t="n">
        <f aca="false">R60</f>
        <v>41.8925</v>
      </c>
      <c r="F60" s="56" t="n">
        <f aca="false">P60</f>
        <v>468.984</v>
      </c>
      <c r="G60" s="56" t="n">
        <f aca="false">S60</f>
        <v>41.7243</v>
      </c>
      <c r="H60" s="56" t="n">
        <f aca="false">X60</f>
        <v>463.104</v>
      </c>
      <c r="I60" s="56" t="n">
        <f aca="false">Z60</f>
        <v>41.902</v>
      </c>
      <c r="J60" s="56" t="n">
        <f aca="false">X60</f>
        <v>463.104</v>
      </c>
      <c r="K60" s="57" t="n">
        <f aca="false">AA60</f>
        <v>41.7128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468.984</v>
      </c>
      <c r="Q60" s="59" t="n">
        <v>38.0588</v>
      </c>
      <c r="R60" s="59" t="n">
        <v>41.8925</v>
      </c>
      <c r="S60" s="59" t="n">
        <v>41.7243</v>
      </c>
      <c r="T60" s="59" t="n">
        <v>1309.51</v>
      </c>
      <c r="U60" s="59" t="n">
        <v>2.68</v>
      </c>
      <c r="V60" s="141" t="n">
        <f aca="false">T60/3600</f>
        <v>0.363752777777778</v>
      </c>
      <c r="W60" s="65" t="str">
        <f aca="false">IF(OR(AND(P60="",Q60="",R60="",S60=""),AND(L60=P60,M60=Q60,N60=R60,O60=S60)),"","!")</f>
        <v>!</v>
      </c>
      <c r="X60" s="59" t="n">
        <v>463.104</v>
      </c>
      <c r="Y60" s="59" t="n">
        <v>38.1047</v>
      </c>
      <c r="Z60" s="59" t="n">
        <v>41.902</v>
      </c>
      <c r="AA60" s="59" t="n">
        <v>41.7128</v>
      </c>
      <c r="AB60" s="59" t="n">
        <v>1942.1</v>
      </c>
      <c r="AC60" s="62" t="n">
        <v>2.71</v>
      </c>
      <c r="AD60" s="58" t="n">
        <f aca="false">AB60/3600</f>
        <v>0.53947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219.604</v>
      </c>
      <c r="E61" s="56" t="n">
        <f aca="false">R61</f>
        <v>39.4491</v>
      </c>
      <c r="F61" s="56" t="n">
        <f aca="false">P61</f>
        <v>219.604</v>
      </c>
      <c r="G61" s="56" t="n">
        <f aca="false">S61</f>
        <v>39.1727</v>
      </c>
      <c r="H61" s="56" t="n">
        <f aca="false">X61</f>
        <v>217.376</v>
      </c>
      <c r="I61" s="56" t="n">
        <f aca="false">Z61</f>
        <v>39.4918</v>
      </c>
      <c r="J61" s="56" t="n">
        <f aca="false">X61</f>
        <v>217.376</v>
      </c>
      <c r="K61" s="57" t="n">
        <f aca="false">AA61</f>
        <v>39.2345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219.604</v>
      </c>
      <c r="Q61" s="59" t="n">
        <v>35.286</v>
      </c>
      <c r="R61" s="59" t="n">
        <v>39.4491</v>
      </c>
      <c r="S61" s="59" t="n">
        <v>39.1727</v>
      </c>
      <c r="T61" s="59" t="n">
        <v>1173.05</v>
      </c>
      <c r="U61" s="59" t="n">
        <v>2.47</v>
      </c>
      <c r="V61" s="141" t="n">
        <f aca="false">T61/3600</f>
        <v>0.325847222222222</v>
      </c>
      <c r="W61" s="65" t="str">
        <f aca="false">IF(OR(AND(P61="",Q61="",R61="",S61=""),AND(L61=P61,M61=Q61,N61=R61,O61=S61)),"","!")</f>
        <v>!</v>
      </c>
      <c r="X61" s="59" t="n">
        <v>217.376</v>
      </c>
      <c r="Y61" s="59" t="n">
        <v>35.318</v>
      </c>
      <c r="Z61" s="59" t="n">
        <v>39.4918</v>
      </c>
      <c r="AA61" s="59" t="n">
        <v>39.2345</v>
      </c>
      <c r="AB61" s="59" t="n">
        <v>1760.72</v>
      </c>
      <c r="AC61" s="62" t="n">
        <v>2.46</v>
      </c>
      <c r="AD61" s="58" t="n">
        <f aca="false">AB61/3600</f>
        <v>0.489088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02.744</v>
      </c>
      <c r="E62" s="84" t="n">
        <f aca="false">R62</f>
        <v>37.0004</v>
      </c>
      <c r="F62" s="84" t="n">
        <f aca="false">P62</f>
        <v>102.744</v>
      </c>
      <c r="G62" s="84" t="n">
        <f aca="false">S62</f>
        <v>36.4079</v>
      </c>
      <c r="H62" s="84" t="n">
        <f aca="false">X62</f>
        <v>102.656</v>
      </c>
      <c r="I62" s="84" t="n">
        <f aca="false">Z62</f>
        <v>36.9774</v>
      </c>
      <c r="J62" s="84" t="n">
        <f aca="false">X62</f>
        <v>102.656</v>
      </c>
      <c r="K62" s="85" t="n">
        <f aca="false">AA62</f>
        <v>36.4521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02.744</v>
      </c>
      <c r="Q62" s="71" t="n">
        <v>32.8226</v>
      </c>
      <c r="R62" s="71" t="n">
        <v>37.0004</v>
      </c>
      <c r="S62" s="71" t="n">
        <v>36.4079</v>
      </c>
      <c r="T62" s="71" t="n">
        <v>1035.26</v>
      </c>
      <c r="U62" s="71" t="n">
        <v>2.24</v>
      </c>
      <c r="V62" s="142" t="n">
        <f aca="false">T62/3600</f>
        <v>0.287572222222222</v>
      </c>
      <c r="W62" s="75" t="str">
        <f aca="false">IF(OR(AND(P62="",Q62="",R62="",S62=""),AND(L62=P62,M62=Q62,N62=R62,O62=S62)),"","!")</f>
        <v>!</v>
      </c>
      <c r="X62" s="71" t="n">
        <v>102.656</v>
      </c>
      <c r="Y62" s="71" t="n">
        <v>32.828</v>
      </c>
      <c r="Z62" s="71" t="n">
        <v>36.9774</v>
      </c>
      <c r="AA62" s="71" t="n">
        <v>36.4521</v>
      </c>
      <c r="AB62" s="71" t="n">
        <v>1798.75</v>
      </c>
      <c r="AC62" s="71" t="n">
        <v>2.24</v>
      </c>
      <c r="AD62" s="70" t="n">
        <f aca="false">AB62/3600</f>
        <v>0.499652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1243.42</v>
      </c>
      <c r="E63" s="78" t="n">
        <f aca="false">R63</f>
        <v>50.2488</v>
      </c>
      <c r="F63" s="78" t="n">
        <f aca="false">P63</f>
        <v>1243.42</v>
      </c>
      <c r="G63" s="78" t="n">
        <f aca="false">S63</f>
        <v>50.704</v>
      </c>
      <c r="H63" s="78" t="n">
        <f aca="false">X63</f>
        <v>1234.768</v>
      </c>
      <c r="I63" s="78" t="n">
        <f aca="false">Z63</f>
        <v>50.2653</v>
      </c>
      <c r="J63" s="78" t="n">
        <f aca="false">X63</f>
        <v>1234.768</v>
      </c>
      <c r="K63" s="79" t="n">
        <f aca="false">AA63</f>
        <v>50.7687</v>
      </c>
      <c r="L63" s="74" t="n">
        <v>2495.1128</v>
      </c>
      <c r="M63" s="74" t="n">
        <v>43.4612</v>
      </c>
      <c r="N63" s="74" t="n">
        <v>46.5335</v>
      </c>
      <c r="O63" s="74" t="n">
        <v>47.4171</v>
      </c>
      <c r="P63" s="61" t="n">
        <v>1243.42</v>
      </c>
      <c r="Q63" s="61" t="n">
        <v>46.5128</v>
      </c>
      <c r="R63" s="61" t="n">
        <v>50.2488</v>
      </c>
      <c r="S63" s="61" t="n">
        <v>50.704</v>
      </c>
      <c r="T63" s="61" t="n">
        <v>22408.69</v>
      </c>
      <c r="U63" s="61" t="n">
        <v>32.18</v>
      </c>
      <c r="V63" s="143" t="n">
        <f aca="false">T63/3600</f>
        <v>6.22463611111111</v>
      </c>
      <c r="W63" s="60" t="str">
        <f aca="false">IF(OR(AND(P63="",Q63="",R63="",S63=""),AND(L63=P63,M63=Q63,N63=R63,O63=S63)),"","!")</f>
        <v>!</v>
      </c>
      <c r="X63" s="61" t="n">
        <v>1234.768</v>
      </c>
      <c r="Y63" s="61" t="n">
        <v>46.5303</v>
      </c>
      <c r="Z63" s="61" t="n">
        <v>50.2653</v>
      </c>
      <c r="AA63" s="61" t="n">
        <v>50.7687</v>
      </c>
      <c r="AB63" s="61" t="n">
        <v>27329.41</v>
      </c>
      <c r="AC63" s="62" t="n">
        <v>32.06</v>
      </c>
      <c r="AD63" s="74" t="n">
        <f aca="false">AB63/3600</f>
        <v>7.591502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613.856</v>
      </c>
      <c r="E64" s="80" t="n">
        <f aca="false">R64</f>
        <v>49.2652</v>
      </c>
      <c r="F64" s="80" t="n">
        <f aca="false">P64</f>
        <v>613.856</v>
      </c>
      <c r="G64" s="80" t="n">
        <f aca="false">S64</f>
        <v>49.4995</v>
      </c>
      <c r="H64" s="80" t="n">
        <f aca="false">X64</f>
        <v>607.908</v>
      </c>
      <c r="I64" s="80" t="n">
        <f aca="false">Z64</f>
        <v>49.3033</v>
      </c>
      <c r="J64" s="80" t="n">
        <f aca="false">X64</f>
        <v>607.908</v>
      </c>
      <c r="K64" s="81" t="n">
        <f aca="false">AA64</f>
        <v>49.4952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613.856</v>
      </c>
      <c r="Q64" s="59" t="n">
        <v>44.2052</v>
      </c>
      <c r="R64" s="59" t="n">
        <v>49.2652</v>
      </c>
      <c r="S64" s="59" t="n">
        <v>49.4995</v>
      </c>
      <c r="T64" s="59" t="n">
        <v>19906.26</v>
      </c>
      <c r="U64" s="59" t="n">
        <v>31.8</v>
      </c>
      <c r="V64" s="141" t="n">
        <f aca="false">T64/3600</f>
        <v>5.52951666666667</v>
      </c>
      <c r="W64" s="65" t="str">
        <f aca="false">IF(OR(AND(P64="",Q64="",R64="",S64=""),AND(L64=P64,M64=Q64,N64=R64,O64=S64)),"","!")</f>
        <v>!</v>
      </c>
      <c r="X64" s="59" t="n">
        <v>607.908</v>
      </c>
      <c r="Y64" s="59" t="n">
        <v>44.249</v>
      </c>
      <c r="Z64" s="59" t="n">
        <v>49.3033</v>
      </c>
      <c r="AA64" s="59" t="n">
        <v>49.4952</v>
      </c>
      <c r="AB64" s="59" t="n">
        <v>24956.83</v>
      </c>
      <c r="AC64" s="62" t="n">
        <v>31.55</v>
      </c>
      <c r="AD64" s="58" t="n">
        <f aca="false">AB64/3600</f>
        <v>6.9324527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315.236</v>
      </c>
      <c r="E65" s="80" t="n">
        <f aca="false">R65</f>
        <v>48.0969</v>
      </c>
      <c r="F65" s="80" t="n">
        <f aca="false">P65</f>
        <v>315.236</v>
      </c>
      <c r="G65" s="80" t="n">
        <f aca="false">S65</f>
        <v>48.0965</v>
      </c>
      <c r="H65" s="80" t="n">
        <f aca="false">X65</f>
        <v>311.92</v>
      </c>
      <c r="I65" s="80" t="n">
        <f aca="false">Z65</f>
        <v>48.0948</v>
      </c>
      <c r="J65" s="80" t="n">
        <f aca="false">X65</f>
        <v>311.92</v>
      </c>
      <c r="K65" s="81" t="n">
        <f aca="false">AA65</f>
        <v>48.0023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315.236</v>
      </c>
      <c r="Q65" s="59" t="n">
        <v>41.8467</v>
      </c>
      <c r="R65" s="59" t="n">
        <v>48.0969</v>
      </c>
      <c r="S65" s="59" t="n">
        <v>48.0965</v>
      </c>
      <c r="T65" s="59" t="n">
        <v>18017.82</v>
      </c>
      <c r="U65" s="59" t="n">
        <v>30.7</v>
      </c>
      <c r="V65" s="141" t="n">
        <f aca="false">T65/3600</f>
        <v>5.00495</v>
      </c>
      <c r="W65" s="65" t="str">
        <f aca="false">IF(OR(AND(P65="",Q65="",R65="",S65=""),AND(L65=P65,M65=Q65,N65=R65,O65=S65)),"","!")</f>
        <v>!</v>
      </c>
      <c r="X65" s="59" t="n">
        <v>311.92</v>
      </c>
      <c r="Y65" s="59" t="n">
        <v>41.8728</v>
      </c>
      <c r="Z65" s="59" t="n">
        <v>48.0948</v>
      </c>
      <c r="AA65" s="59" t="n">
        <v>48.0023</v>
      </c>
      <c r="AB65" s="59" t="n">
        <v>23156.79</v>
      </c>
      <c r="AC65" s="62" t="n">
        <v>30.48</v>
      </c>
      <c r="AD65" s="58" t="n">
        <f aca="false">AB65/3600</f>
        <v>6.432441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171.496</v>
      </c>
      <c r="E66" s="82" t="n">
        <f aca="false">R66</f>
        <v>46.5426</v>
      </c>
      <c r="F66" s="82" t="n">
        <f aca="false">P66</f>
        <v>171.496</v>
      </c>
      <c r="G66" s="82" t="n">
        <f aca="false">S66</f>
        <v>46.3127</v>
      </c>
      <c r="H66" s="82" t="n">
        <f aca="false">X66</f>
        <v>168.684</v>
      </c>
      <c r="I66" s="82" t="n">
        <f aca="false">Z66</f>
        <v>46.5646</v>
      </c>
      <c r="J66" s="82" t="n">
        <f aca="false">X66</f>
        <v>168.684</v>
      </c>
      <c r="K66" s="83" t="n">
        <f aca="false">AA66</f>
        <v>46.1324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171.496</v>
      </c>
      <c r="Q66" s="71" t="n">
        <v>39.3824</v>
      </c>
      <c r="R66" s="71" t="n">
        <v>46.5426</v>
      </c>
      <c r="S66" s="71" t="n">
        <v>46.3127</v>
      </c>
      <c r="T66" s="71" t="n">
        <v>16592.5</v>
      </c>
      <c r="U66" s="71" t="n">
        <v>29.26</v>
      </c>
      <c r="V66" s="142" t="n">
        <f aca="false">T66/3600</f>
        <v>4.60902777777778</v>
      </c>
      <c r="W66" s="75" t="str">
        <f aca="false">IF(OR(AND(P66="",Q66="",R66="",S66=""),AND(L66=P66,M66=Q66,N66=R66,O66=S66)),"","!")</f>
        <v>!</v>
      </c>
      <c r="X66" s="71" t="n">
        <v>168.684</v>
      </c>
      <c r="Y66" s="71" t="n">
        <v>39.3903</v>
      </c>
      <c r="Z66" s="71" t="n">
        <v>46.5646</v>
      </c>
      <c r="AA66" s="71" t="n">
        <v>46.1324</v>
      </c>
      <c r="AB66" s="71" t="n">
        <v>21642.06</v>
      </c>
      <c r="AC66" s="71" t="n">
        <v>29.66</v>
      </c>
      <c r="AD66" s="70" t="n">
        <f aca="false">AB66/3600</f>
        <v>6.01168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1570.164</v>
      </c>
      <c r="E67" s="76" t="n">
        <f aca="false">R67</f>
        <v>51.2291</v>
      </c>
      <c r="F67" s="76" t="n">
        <f aca="false">P67</f>
        <v>1570.164</v>
      </c>
      <c r="G67" s="76" t="n">
        <f aca="false">S67</f>
        <v>50.7862</v>
      </c>
      <c r="H67" s="76" t="n">
        <f aca="false">X67</f>
        <v>1489.312</v>
      </c>
      <c r="I67" s="76" t="n">
        <f aca="false">Z67</f>
        <v>51.2897</v>
      </c>
      <c r="J67" s="76" t="n">
        <f aca="false">X67</f>
        <v>1489.312</v>
      </c>
      <c r="K67" s="77" t="n">
        <f aca="false">AA67</f>
        <v>50.8577</v>
      </c>
      <c r="L67" s="74" t="n">
        <v>3550.276</v>
      </c>
      <c r="M67" s="74" t="n">
        <v>43.4492</v>
      </c>
      <c r="N67" s="74" t="n">
        <v>47.9996</v>
      </c>
      <c r="O67" s="74" t="n">
        <v>47.468</v>
      </c>
      <c r="P67" s="61" t="n">
        <v>1570.164</v>
      </c>
      <c r="Q67" s="61" t="n">
        <v>46.1306</v>
      </c>
      <c r="R67" s="61" t="n">
        <v>51.2291</v>
      </c>
      <c r="S67" s="61" t="n">
        <v>50.7862</v>
      </c>
      <c r="T67" s="61" t="n">
        <v>23288.85</v>
      </c>
      <c r="U67" s="61" t="n">
        <v>32.06</v>
      </c>
      <c r="V67" s="143" t="n">
        <f aca="false">T67/3600</f>
        <v>6.469125</v>
      </c>
      <c r="W67" s="60" t="str">
        <f aca="false">IF(OR(AND(P67="",Q67="",R67="",S67=""),AND(L67=P67,M67=Q67,N67=R67,O67=S67)),"","!")</f>
        <v>!</v>
      </c>
      <c r="X67" s="61" t="n">
        <v>1489.312</v>
      </c>
      <c r="Y67" s="61" t="n">
        <v>46.2428</v>
      </c>
      <c r="Z67" s="61" t="n">
        <v>51.2897</v>
      </c>
      <c r="AA67" s="61" t="n">
        <v>50.8577</v>
      </c>
      <c r="AB67" s="61" t="n">
        <v>25981.82</v>
      </c>
      <c r="AC67" s="62" t="n">
        <v>32.54</v>
      </c>
      <c r="AD67" s="74" t="n">
        <f aca="false">AB67/3600</f>
        <v>7.217172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737.496</v>
      </c>
      <c r="E68" s="56" t="n">
        <f aca="false">R68</f>
        <v>50.276</v>
      </c>
      <c r="F68" s="56" t="n">
        <f aca="false">P68</f>
        <v>737.496</v>
      </c>
      <c r="G68" s="56" t="n">
        <f aca="false">S68</f>
        <v>49.3681</v>
      </c>
      <c r="H68" s="56" t="n">
        <f aca="false">X68</f>
        <v>666.94</v>
      </c>
      <c r="I68" s="56" t="n">
        <f aca="false">Z68</f>
        <v>50.2385</v>
      </c>
      <c r="J68" s="56" t="n">
        <f aca="false">X68</f>
        <v>666.94</v>
      </c>
      <c r="K68" s="57" t="n">
        <f aca="false">AA68</f>
        <v>49.2788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737.496</v>
      </c>
      <c r="Q68" s="59" t="n">
        <v>43.715</v>
      </c>
      <c r="R68" s="59" t="n">
        <v>50.276</v>
      </c>
      <c r="S68" s="59" t="n">
        <v>49.3681</v>
      </c>
      <c r="T68" s="59" t="n">
        <v>20479.23</v>
      </c>
      <c r="U68" s="59" t="n">
        <v>31.77</v>
      </c>
      <c r="V68" s="141" t="n">
        <f aca="false">T68/3600</f>
        <v>5.688675</v>
      </c>
      <c r="W68" s="65" t="str">
        <f aca="false">IF(OR(AND(P68="",Q68="",R68="",S68=""),AND(L68=P68,M68=Q68,N68=R68,O68=S68)),"","!")</f>
        <v>!</v>
      </c>
      <c r="X68" s="59" t="n">
        <v>666.94</v>
      </c>
      <c r="Y68" s="59" t="n">
        <v>43.8575</v>
      </c>
      <c r="Z68" s="59" t="n">
        <v>50.2385</v>
      </c>
      <c r="AA68" s="59" t="n">
        <v>49.2788</v>
      </c>
      <c r="AB68" s="59" t="n">
        <v>23298.28</v>
      </c>
      <c r="AC68" s="62" t="n">
        <v>30.88</v>
      </c>
      <c r="AD68" s="58" t="n">
        <f aca="false">AB68/3600</f>
        <v>6.471744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376.048</v>
      </c>
      <c r="E69" s="56" t="n">
        <f aca="false">R69</f>
        <v>49.0204</v>
      </c>
      <c r="F69" s="56" t="n">
        <f aca="false">P69</f>
        <v>376.048</v>
      </c>
      <c r="G69" s="56" t="n">
        <f aca="false">S69</f>
        <v>47.8423</v>
      </c>
      <c r="H69" s="56" t="n">
        <f aca="false">X69</f>
        <v>334.108</v>
      </c>
      <c r="I69" s="56" t="n">
        <f aca="false">Z69</f>
        <v>49.0426</v>
      </c>
      <c r="J69" s="56" t="n">
        <f aca="false">X69</f>
        <v>334.108</v>
      </c>
      <c r="K69" s="57" t="n">
        <f aca="false">AA69</f>
        <v>47.8866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376.048</v>
      </c>
      <c r="Q69" s="59" t="n">
        <v>41.0144</v>
      </c>
      <c r="R69" s="59" t="n">
        <v>49.0204</v>
      </c>
      <c r="S69" s="59" t="n">
        <v>47.8423</v>
      </c>
      <c r="T69" s="59" t="n">
        <v>18082.63</v>
      </c>
      <c r="U69" s="59" t="n">
        <v>31.07</v>
      </c>
      <c r="V69" s="141" t="n">
        <f aca="false">T69/3600</f>
        <v>5.02295277777778</v>
      </c>
      <c r="W69" s="65" t="str">
        <f aca="false">IF(OR(AND(P69="",Q69="",R69="",S69=""),AND(L69=P69,M69=Q69,N69=R69,O69=S69)),"","!")</f>
        <v>!</v>
      </c>
      <c r="X69" s="59" t="n">
        <v>334.108</v>
      </c>
      <c r="Y69" s="59" t="n">
        <v>41.1901</v>
      </c>
      <c r="Z69" s="59" t="n">
        <v>49.0426</v>
      </c>
      <c r="AA69" s="59" t="n">
        <v>47.8866</v>
      </c>
      <c r="AB69" s="59" t="n">
        <v>21616.34</v>
      </c>
      <c r="AC69" s="62" t="n">
        <v>30.39</v>
      </c>
      <c r="AD69" s="58" t="n">
        <f aca="false">AB69/3600</f>
        <v>6.004538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02.396</v>
      </c>
      <c r="E70" s="68" t="n">
        <f aca="false">R70</f>
        <v>47.4768</v>
      </c>
      <c r="F70" s="68" t="n">
        <f aca="false">P70</f>
        <v>202.396</v>
      </c>
      <c r="G70" s="68" t="n">
        <f aca="false">S70</f>
        <v>46.3076</v>
      </c>
      <c r="H70" s="68" t="n">
        <f aca="false">X70</f>
        <v>176.4</v>
      </c>
      <c r="I70" s="68" t="n">
        <f aca="false">Z70</f>
        <v>47.5236</v>
      </c>
      <c r="J70" s="68" t="n">
        <f aca="false">X70</f>
        <v>176.4</v>
      </c>
      <c r="K70" s="69" t="n">
        <f aca="false">AA70</f>
        <v>46.2683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02.396</v>
      </c>
      <c r="Q70" s="71" t="n">
        <v>38.1781</v>
      </c>
      <c r="R70" s="71" t="n">
        <v>47.4768</v>
      </c>
      <c r="S70" s="71" t="n">
        <v>46.3076</v>
      </c>
      <c r="T70" s="71" t="n">
        <v>16474.74</v>
      </c>
      <c r="U70" s="71" t="n">
        <v>30.15</v>
      </c>
      <c r="V70" s="142" t="n">
        <f aca="false">T70/3600</f>
        <v>4.57631666666667</v>
      </c>
      <c r="W70" s="75" t="str">
        <f aca="false">IF(OR(AND(P70="",Q70="",R70="",S70=""),AND(L70=P70,M70=Q70,N70=R70,O70=S70)),"","!")</f>
        <v>!</v>
      </c>
      <c r="X70" s="71" t="n">
        <v>176.4</v>
      </c>
      <c r="Y70" s="71" t="n">
        <v>38.2929</v>
      </c>
      <c r="Z70" s="71" t="n">
        <v>47.5236</v>
      </c>
      <c r="AA70" s="71" t="n">
        <v>46.2683</v>
      </c>
      <c r="AB70" s="71" t="n">
        <v>20467.45</v>
      </c>
      <c r="AC70" s="71" t="n">
        <v>29.1</v>
      </c>
      <c r="AD70" s="70" t="n">
        <f aca="false">AB70/3600</f>
        <v>5.685402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1495.256</v>
      </c>
      <c r="E71" s="76" t="n">
        <f aca="false">R71</f>
        <v>50.8552</v>
      </c>
      <c r="F71" s="76" t="n">
        <f aca="false">P71</f>
        <v>1495.256</v>
      </c>
      <c r="G71" s="76" t="n">
        <f aca="false">S71</f>
        <v>50.9446</v>
      </c>
      <c r="H71" s="76" t="n">
        <f aca="false">X71</f>
        <v>1467.816</v>
      </c>
      <c r="I71" s="76" t="n">
        <f aca="false">Z71</f>
        <v>50.8534</v>
      </c>
      <c r="J71" s="76" t="n">
        <f aca="false">X71</f>
        <v>1467.816</v>
      </c>
      <c r="K71" s="77" t="n">
        <f aca="false">AA71</f>
        <v>50.9653</v>
      </c>
      <c r="L71" s="74" t="n">
        <v>3086.0528</v>
      </c>
      <c r="M71" s="74" t="n">
        <v>43.3016</v>
      </c>
      <c r="N71" s="74" t="n">
        <v>47.8264</v>
      </c>
      <c r="O71" s="74" t="n">
        <v>47.9291</v>
      </c>
      <c r="P71" s="61" t="n">
        <v>1495.256</v>
      </c>
      <c r="Q71" s="61" t="n">
        <v>45.8103</v>
      </c>
      <c r="R71" s="61" t="n">
        <v>50.8552</v>
      </c>
      <c r="S71" s="61" t="n">
        <v>50.9446</v>
      </c>
      <c r="T71" s="61" t="n">
        <v>23131.24</v>
      </c>
      <c r="U71" s="61" t="n">
        <v>32.79</v>
      </c>
      <c r="V71" s="143" t="n">
        <f aca="false">T71/3600</f>
        <v>6.42534444444445</v>
      </c>
      <c r="W71" s="60" t="str">
        <f aca="false">IF(OR(AND(P71="",Q71="",R71="",S71=""),AND(L71=P71,M71=Q71,N71=R71,O71=S71)),"","!")</f>
        <v>!</v>
      </c>
      <c r="X71" s="61" t="n">
        <v>1467.816</v>
      </c>
      <c r="Y71" s="61" t="n">
        <v>45.8578</v>
      </c>
      <c r="Z71" s="61" t="n">
        <v>50.8534</v>
      </c>
      <c r="AA71" s="61" t="n">
        <v>50.9653</v>
      </c>
      <c r="AB71" s="61" t="n">
        <v>27431.1</v>
      </c>
      <c r="AC71" s="62" t="n">
        <v>32.19</v>
      </c>
      <c r="AD71" s="74" t="n">
        <f aca="false">AB71/3600</f>
        <v>7.6197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693.872</v>
      </c>
      <c r="E72" s="56" t="n">
        <f aca="false">R72</f>
        <v>49.6401</v>
      </c>
      <c r="F72" s="56" t="n">
        <f aca="false">P72</f>
        <v>693.872</v>
      </c>
      <c r="G72" s="56" t="n">
        <f aca="false">S72</f>
        <v>49.4423</v>
      </c>
      <c r="H72" s="56" t="n">
        <f aca="false">X72</f>
        <v>678.06</v>
      </c>
      <c r="I72" s="56" t="n">
        <f aca="false">Z72</f>
        <v>49.6942</v>
      </c>
      <c r="J72" s="56" t="n">
        <f aca="false">X72</f>
        <v>678.06</v>
      </c>
      <c r="K72" s="57" t="n">
        <f aca="false">AA72</f>
        <v>49.525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693.872</v>
      </c>
      <c r="Q72" s="59" t="n">
        <v>43.4605</v>
      </c>
      <c r="R72" s="59" t="n">
        <v>49.6401</v>
      </c>
      <c r="S72" s="59" t="n">
        <v>49.4423</v>
      </c>
      <c r="T72" s="59" t="n">
        <v>20693.52</v>
      </c>
      <c r="U72" s="59" t="n">
        <v>32.14</v>
      </c>
      <c r="V72" s="141" t="n">
        <f aca="false">T72/3600</f>
        <v>5.7482</v>
      </c>
      <c r="W72" s="65" t="str">
        <f aca="false">IF(OR(AND(P72="",Q72="",R72="",S72=""),AND(L72=P72,M72=Q72,N72=R72,O72=S72)),"","!")</f>
        <v>!</v>
      </c>
      <c r="X72" s="59" t="n">
        <v>678.06</v>
      </c>
      <c r="Y72" s="59" t="n">
        <v>43.5081</v>
      </c>
      <c r="Z72" s="59" t="n">
        <v>49.6942</v>
      </c>
      <c r="AA72" s="59" t="n">
        <v>49.525</v>
      </c>
      <c r="AB72" s="59" t="n">
        <v>25272.33</v>
      </c>
      <c r="AC72" s="62" t="n">
        <v>32.02</v>
      </c>
      <c r="AD72" s="58" t="n">
        <f aca="false">AB72/3600</f>
        <v>7.020091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54.104</v>
      </c>
      <c r="E73" s="56" t="n">
        <f aca="false">R73</f>
        <v>48.3632</v>
      </c>
      <c r="F73" s="56" t="n">
        <f aca="false">P73</f>
        <v>354.104</v>
      </c>
      <c r="G73" s="56" t="n">
        <f aca="false">S73</f>
        <v>48.0983</v>
      </c>
      <c r="H73" s="56" t="n">
        <f aca="false">X73</f>
        <v>342.06</v>
      </c>
      <c r="I73" s="56" t="n">
        <f aca="false">Z73</f>
        <v>48.3587</v>
      </c>
      <c r="J73" s="56" t="n">
        <f aca="false">X73</f>
        <v>342.06</v>
      </c>
      <c r="K73" s="57" t="n">
        <f aca="false">AA73</f>
        <v>48.0293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54.104</v>
      </c>
      <c r="Q73" s="59" t="n">
        <v>41.0782</v>
      </c>
      <c r="R73" s="59" t="n">
        <v>48.3632</v>
      </c>
      <c r="S73" s="59" t="n">
        <v>48.0983</v>
      </c>
      <c r="T73" s="59" t="n">
        <v>18691.43</v>
      </c>
      <c r="U73" s="59" t="n">
        <v>31.35</v>
      </c>
      <c r="V73" s="141" t="n">
        <f aca="false">T73/3600</f>
        <v>5.19206388888889</v>
      </c>
      <c r="W73" s="65" t="str">
        <f aca="false">IF(OR(AND(P73="",Q73="",R73="",S73=""),AND(L73=P73,M73=Q73,N73=R73,O73=S73)),"","!")</f>
        <v>!</v>
      </c>
      <c r="X73" s="59" t="n">
        <v>342.06</v>
      </c>
      <c r="Y73" s="59" t="n">
        <v>41.1463</v>
      </c>
      <c r="Z73" s="59" t="n">
        <v>48.3587</v>
      </c>
      <c r="AA73" s="59" t="n">
        <v>48.0293</v>
      </c>
      <c r="AB73" s="59" t="n">
        <v>23246.04</v>
      </c>
      <c r="AC73" s="62" t="n">
        <v>30.66</v>
      </c>
      <c r="AD73" s="58" t="n">
        <f aca="false">AB73/3600</f>
        <v>6.457233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1.936</v>
      </c>
      <c r="E74" s="84" t="n">
        <f aca="false">R74</f>
        <v>46.699</v>
      </c>
      <c r="F74" s="84" t="n">
        <f aca="false">P74</f>
        <v>191.936</v>
      </c>
      <c r="G74" s="84" t="n">
        <f aca="false">S74</f>
        <v>46.0397</v>
      </c>
      <c r="H74" s="84" t="n">
        <f aca="false">X74</f>
        <v>181.236</v>
      </c>
      <c r="I74" s="84" t="n">
        <f aca="false">Z74</f>
        <v>46.7442</v>
      </c>
      <c r="J74" s="84" t="n">
        <f aca="false">X74</f>
        <v>181.236</v>
      </c>
      <c r="K74" s="85" t="n">
        <f aca="false">AA74</f>
        <v>46.1508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1.936</v>
      </c>
      <c r="Q74" s="71" t="n">
        <v>38.7737</v>
      </c>
      <c r="R74" s="71" t="n">
        <v>46.699</v>
      </c>
      <c r="S74" s="71" t="n">
        <v>46.0397</v>
      </c>
      <c r="T74" s="71" t="n">
        <v>17021.46</v>
      </c>
      <c r="U74" s="71" t="n">
        <v>29.63</v>
      </c>
      <c r="V74" s="142" t="n">
        <f aca="false">T74/3600</f>
        <v>4.72818333333333</v>
      </c>
      <c r="W74" s="75" t="str">
        <f aca="false">IF(OR(AND(P74="",Q74="",R74="",S74=""),AND(L74=P74,M74=Q74,N74=R74,O74=S74)),"","!")</f>
        <v>!</v>
      </c>
      <c r="X74" s="71" t="n">
        <v>181.236</v>
      </c>
      <c r="Y74" s="71" t="n">
        <v>38.8557</v>
      </c>
      <c r="Z74" s="71" t="n">
        <v>46.7442</v>
      </c>
      <c r="AA74" s="71" t="n">
        <v>46.1508</v>
      </c>
      <c r="AB74" s="71" t="n">
        <v>21772.62</v>
      </c>
      <c r="AC74" s="71" t="n">
        <v>29.5</v>
      </c>
      <c r="AD74" s="70" t="n">
        <f aca="false">AB74/3600</f>
        <v>6.04795</v>
      </c>
      <c r="AE74" s="73"/>
      <c r="AF74" s="73"/>
      <c r="AG74" s="73"/>
    </row>
    <row r="75" customFormat="false" ht="11.25" hidden="false" customHeight="false" outlineLevel="0" collapsed="false">
      <c r="A75" s="121"/>
      <c r="B75" s="121" t="s">
        <v>5</v>
      </c>
      <c r="C75" s="121"/>
      <c r="D75" s="144"/>
      <c r="E75" s="123"/>
      <c r="F75" s="123"/>
      <c r="G75" s="124"/>
      <c r="H75" s="124"/>
      <c r="I75" s="124"/>
      <c r="J75" s="124"/>
      <c r="K75" s="124"/>
      <c r="L75" s="124"/>
      <c r="M75" s="124"/>
      <c r="N75" s="124"/>
      <c r="O75" s="124"/>
      <c r="P75" s="125"/>
      <c r="Q75" s="125"/>
      <c r="R75" s="125"/>
      <c r="S75" s="125"/>
      <c r="T75" s="125"/>
      <c r="U75" s="125"/>
      <c r="V75" s="125"/>
      <c r="W75" s="126"/>
      <c r="X75" s="125"/>
      <c r="Y75" s="125"/>
      <c r="Z75" s="125"/>
      <c r="AA75" s="125"/>
      <c r="AB75" s="125"/>
      <c r="AC75" s="125"/>
      <c r="AD75" s="125"/>
      <c r="AE75" s="127"/>
      <c r="AF75" s="127"/>
      <c r="AG75" s="127"/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8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W79" s="119"/>
      <c r="AE79" s="120" t="e">
        <f aca="false">AVERAGE(AE63,AE67,AE71)</f>
        <v>#VALUE!</v>
      </c>
      <c r="AF79" s="120" t="e">
        <f aca="false">AVERAGE(AF63,AF67,AF71)</f>
        <v>#VALUE!</v>
      </c>
      <c r="AG79" s="120" t="e">
        <f aca="false">AVERAGE(AG63,AG67,AG71)</f>
        <v>#VALUE!</v>
      </c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11,AE15,AE19,AE23,AE27,AE31,AE35,AE39,AE43,AE47,AE55,AE51,AE59,AE63,AE67,AE71)</f>
        <v>#VALUE!</v>
      </c>
      <c r="AF80" s="134" t="e">
        <f aca="false">AVERAGE(AF11,AF15,AF19,AF23,AF27,AF31,AF35,AF39,AF43,AF47,AF55,AF51,AF59,AF63,AF67,AF71)</f>
        <v>#VALUE!</v>
      </c>
      <c r="AG80" s="13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11:U74)</f>
        <v>16.2973858951259</v>
      </c>
      <c r="V81" s="117" t="n">
        <f aca="false">GEOMEAN(V11:V74)</f>
        <v>2.70967496859537</v>
      </c>
      <c r="AB81" s="117"/>
      <c r="AC81" s="117" t="n">
        <f aca="false">GEOMEAN(AC11:AC74)</f>
        <v>16.1885743478531</v>
      </c>
      <c r="AD81" s="117" t="n">
        <f aca="false">GEOMEAN(AD11:AD74)</f>
        <v>3.41148372484601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0.993323374191847</v>
      </c>
      <c r="AD82" s="135" t="n">
        <f aca="false">AD81/V81</f>
        <v>1.25900108477381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11:U74)/3600</f>
        <v>0.456158333333333</v>
      </c>
      <c r="V83" s="116" t="n">
        <f aca="false">SUM(V11:V74)</f>
        <v>299.954941666667</v>
      </c>
      <c r="AB83" s="116"/>
      <c r="AC83" s="116" t="n">
        <f aca="false">SUM(AC11:AC74)/3600</f>
        <v>0.452958333333333</v>
      </c>
      <c r="AD83" s="116" t="n">
        <f aca="false">SUM(AD11:AD74)</f>
        <v>368.4494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E11:AG80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0-10-05T03:57:3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