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3"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85873369302933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2.95113769814688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8154752364894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3625034227121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252.9568</v>
      </c>
      <c r="I3" s="50" t="n">
        <f aca="false">V3</f>
        <v>42.9976</v>
      </c>
      <c r="J3" s="50" t="n">
        <f aca="false">T3</f>
        <v>105252.9568</v>
      </c>
      <c r="K3" s="50" t="n">
        <f aca="false">W3</f>
        <v>44.7921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16152.03</v>
      </c>
      <c r="Q3" s="52" t="n">
        <v>196.37</v>
      </c>
      <c r="R3" s="51" t="n">
        <f aca="false">P3/3600</f>
        <v>32.2644527777778</v>
      </c>
      <c r="S3" s="53"/>
      <c r="T3" s="51" t="n">
        <v>105252.9568</v>
      </c>
      <c r="U3" s="51" t="n">
        <v>43.5263</v>
      </c>
      <c r="V3" s="51" t="n">
        <v>42.9976</v>
      </c>
      <c r="W3" s="51" t="n">
        <v>44.7921</v>
      </c>
      <c r="X3" s="51" t="n">
        <v>201706.2</v>
      </c>
      <c r="Y3" s="51" t="n">
        <v>684.85</v>
      </c>
      <c r="Z3" s="51" t="n">
        <f aca="false">X3/3600</f>
        <v>56.029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448.7616</v>
      </c>
      <c r="I4" s="50" t="n">
        <f aca="false">V4</f>
        <v>40.3492</v>
      </c>
      <c r="J4" s="50" t="n">
        <f aca="false">T4</f>
        <v>59448.7616</v>
      </c>
      <c r="K4" s="50" t="n">
        <f aca="false">W4</f>
        <v>42.3645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0427.4</v>
      </c>
      <c r="Q4" s="52" t="n">
        <v>180.65</v>
      </c>
      <c r="R4" s="51" t="n">
        <f aca="false">P4/3600</f>
        <v>27.8965</v>
      </c>
      <c r="S4" s="53"/>
      <c r="T4" s="51" t="n">
        <v>59448.7616</v>
      </c>
      <c r="U4" s="51" t="n">
        <v>40.2712</v>
      </c>
      <c r="V4" s="51" t="n">
        <v>40.3492</v>
      </c>
      <c r="W4" s="51" t="n">
        <v>42.3645</v>
      </c>
      <c r="X4" s="51" t="n">
        <v>179704.11</v>
      </c>
      <c r="Y4" s="51" t="n">
        <v>690.13</v>
      </c>
      <c r="Z4" s="51" t="n">
        <f aca="false">X4/3600</f>
        <v>49.917808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564.3744</v>
      </c>
      <c r="I5" s="50" t="n">
        <f aca="false">V5</f>
        <v>38.3015</v>
      </c>
      <c r="J5" s="50" t="n">
        <f aca="false">T5</f>
        <v>33564.3744</v>
      </c>
      <c r="K5" s="50" t="n">
        <f aca="false">W5</f>
        <v>40.4602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0790.8</v>
      </c>
      <c r="Q5" s="52" t="n">
        <v>173.56</v>
      </c>
      <c r="R5" s="51" t="n">
        <f aca="false">P5/3600</f>
        <v>25.2196666666667</v>
      </c>
      <c r="S5" s="53"/>
      <c r="T5" s="51" t="n">
        <v>33564.3744</v>
      </c>
      <c r="U5" s="51" t="n">
        <v>37.2362</v>
      </c>
      <c r="V5" s="51" t="n">
        <v>38.3015</v>
      </c>
      <c r="W5" s="51" t="n">
        <v>40.4602</v>
      </c>
      <c r="X5" s="51" t="n">
        <v>166675.93</v>
      </c>
      <c r="Y5" s="51" t="n">
        <v>671.19</v>
      </c>
      <c r="Z5" s="51" t="n">
        <f aca="false">X5/3600</f>
        <v>46.298869444444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53.2912</v>
      </c>
      <c r="E6" s="57" t="n">
        <f aca="false">N6</f>
        <v>36.4377</v>
      </c>
      <c r="F6" s="57" t="n">
        <f aca="false">L6</f>
        <v>18753.2912</v>
      </c>
      <c r="G6" s="57" t="n">
        <f aca="false">O6</f>
        <v>38.8163</v>
      </c>
      <c r="H6" s="57" t="n">
        <f aca="false">T6</f>
        <v>18683.5744</v>
      </c>
      <c r="I6" s="57" t="n">
        <f aca="false">V6</f>
        <v>36.5092</v>
      </c>
      <c r="J6" s="57" t="n">
        <f aca="false">T6</f>
        <v>18683.5744</v>
      </c>
      <c r="K6" s="57" t="n">
        <f aca="false">W6</f>
        <v>38.8885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8" t="n">
        <v>83477.05</v>
      </c>
      <c r="Q6" s="58" t="n">
        <v>166.64</v>
      </c>
      <c r="R6" s="58" t="n">
        <f aca="false">P6/3600</f>
        <v>23.1880694444444</v>
      </c>
      <c r="S6" s="56"/>
      <c r="T6" s="58" t="n">
        <v>18683.5744</v>
      </c>
      <c r="U6" s="58" t="n">
        <v>34.2628</v>
      </c>
      <c r="V6" s="58" t="n">
        <v>36.5092</v>
      </c>
      <c r="W6" s="58" t="n">
        <v>38.8885</v>
      </c>
      <c r="X6" s="58" t="n">
        <v>170165.08</v>
      </c>
      <c r="Y6" s="58" t="n">
        <v>679.31</v>
      </c>
      <c r="Z6" s="58" t="n">
        <f aca="false">X6/3600</f>
        <v>47.2680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442.8192</v>
      </c>
      <c r="I7" s="50" t="n">
        <f aca="false">V7</f>
        <v>45.7035</v>
      </c>
      <c r="J7" s="50" t="n">
        <f aca="false">T7</f>
        <v>107442.8192</v>
      </c>
      <c r="K7" s="50" t="n">
        <f aca="false">W7</f>
        <v>45.3524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1" t="n">
        <v>117062.39</v>
      </c>
      <c r="Q7" s="52" t="n">
        <v>195.34</v>
      </c>
      <c r="R7" s="51" t="n">
        <f aca="false">P7/3600</f>
        <v>32.5173305555556</v>
      </c>
      <c r="S7" s="53"/>
      <c r="T7" s="59" t="n">
        <v>107442.8192</v>
      </c>
      <c r="U7" s="59" t="n">
        <v>43.4532</v>
      </c>
      <c r="V7" s="59" t="n">
        <v>45.7035</v>
      </c>
      <c r="W7" s="59" t="n">
        <v>45.3524</v>
      </c>
      <c r="X7" s="51" t="n">
        <v>207959.44</v>
      </c>
      <c r="Y7" s="51" t="n">
        <v>650.2</v>
      </c>
      <c r="Z7" s="51" t="n">
        <f aca="false">X7/3600</f>
        <v>57.7665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2932.5216</v>
      </c>
      <c r="I8" s="50" t="n">
        <f aca="false">V8</f>
        <v>43.5339</v>
      </c>
      <c r="J8" s="50" t="n">
        <f aca="false">T8</f>
        <v>62932.5216</v>
      </c>
      <c r="K8" s="50" t="n">
        <f aca="false">W8</f>
        <v>43.7222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1431.55</v>
      </c>
      <c r="Q8" s="52" t="n">
        <v>185.98</v>
      </c>
      <c r="R8" s="51" t="n">
        <f aca="false">P8/3600</f>
        <v>28.1754305555556</v>
      </c>
      <c r="S8" s="53"/>
      <c r="T8" s="51" t="n">
        <v>62932.5216</v>
      </c>
      <c r="U8" s="51" t="n">
        <v>39.9377</v>
      </c>
      <c r="V8" s="51" t="n">
        <v>43.5339</v>
      </c>
      <c r="W8" s="51" t="n">
        <v>43.7222</v>
      </c>
      <c r="X8" s="51" t="n">
        <v>198886.55</v>
      </c>
      <c r="Y8" s="51" t="n">
        <v>867.7</v>
      </c>
      <c r="Z8" s="51" t="n">
        <f aca="false">X8/3600</f>
        <v>55.246263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071.1072</v>
      </c>
      <c r="I9" s="50" t="n">
        <f aca="false">V9</f>
        <v>41.5556</v>
      </c>
      <c r="J9" s="50" t="n">
        <f aca="false">T9</f>
        <v>36071.1072</v>
      </c>
      <c r="K9" s="50" t="n">
        <f aca="false">W9</f>
        <v>42.1474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0492.97</v>
      </c>
      <c r="Q9" s="52" t="n">
        <v>177.7</v>
      </c>
      <c r="R9" s="51" t="n">
        <f aca="false">P9/3600</f>
        <v>25.1369361111111</v>
      </c>
      <c r="S9" s="53"/>
      <c r="T9" s="51" t="n">
        <v>36071.1072</v>
      </c>
      <c r="U9" s="51" t="n">
        <v>36.8462</v>
      </c>
      <c r="V9" s="51" t="n">
        <v>41.5556</v>
      </c>
      <c r="W9" s="51" t="n">
        <v>42.1474</v>
      </c>
      <c r="X9" s="51" t="n">
        <v>196662.71</v>
      </c>
      <c r="Y9" s="51" t="n">
        <v>1049.71</v>
      </c>
      <c r="Z9" s="51" t="n">
        <f aca="false">X9/3600</f>
        <v>54.628530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9.2352</v>
      </c>
      <c r="E10" s="57" t="n">
        <f aca="false">N10</f>
        <v>39.6384</v>
      </c>
      <c r="F10" s="57" t="n">
        <f aca="false">L10</f>
        <v>21029.2352</v>
      </c>
      <c r="G10" s="57" t="n">
        <f aca="false">O10</f>
        <v>40.4515</v>
      </c>
      <c r="H10" s="57" t="n">
        <f aca="false">T10</f>
        <v>20966.0608</v>
      </c>
      <c r="I10" s="57" t="n">
        <f aca="false">V10</f>
        <v>39.7457</v>
      </c>
      <c r="J10" s="57" t="n">
        <f aca="false">T10</f>
        <v>20966.0608</v>
      </c>
      <c r="K10" s="57" t="n">
        <f aca="false">W10</f>
        <v>40.5431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8" t="n">
        <v>83877.57</v>
      </c>
      <c r="Q10" s="58" t="n">
        <v>170.37</v>
      </c>
      <c r="R10" s="58" t="n">
        <f aca="false">P10/3600</f>
        <v>23.299325</v>
      </c>
      <c r="S10" s="56"/>
      <c r="T10" s="58" t="n">
        <v>20966.0608</v>
      </c>
      <c r="U10" s="58" t="n">
        <v>33.9932</v>
      </c>
      <c r="V10" s="58" t="n">
        <v>39.7457</v>
      </c>
      <c r="W10" s="58" t="n">
        <v>40.5431</v>
      </c>
      <c r="X10" s="58" t="n">
        <v>206536.42</v>
      </c>
      <c r="Y10" s="58" t="n">
        <v>1235.09</v>
      </c>
      <c r="Z10" s="58" t="n">
        <f aca="false">X10/3600</f>
        <v>57.371227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529.9536</v>
      </c>
      <c r="I11" s="50" t="n">
        <f aca="false">V11</f>
        <v>44.5593</v>
      </c>
      <c r="J11" s="50" t="n">
        <f aca="false">T11</f>
        <v>22529.9536</v>
      </c>
      <c r="K11" s="50" t="n">
        <f aca="false">W11</f>
        <v>46.0033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2757.2</v>
      </c>
      <c r="Q11" s="52" t="n">
        <v>135.62</v>
      </c>
      <c r="R11" s="51" t="n">
        <f aca="false">P11/3600</f>
        <v>22.9881111111111</v>
      </c>
      <c r="S11" s="53"/>
      <c r="T11" s="51" t="n">
        <v>22529.9536</v>
      </c>
      <c r="U11" s="51" t="n">
        <v>42.7774</v>
      </c>
      <c r="V11" s="51" t="n">
        <v>44.5593</v>
      </c>
      <c r="W11" s="51" t="n">
        <v>46.0033</v>
      </c>
      <c r="X11" s="51" t="n">
        <v>234760.78</v>
      </c>
      <c r="Y11" s="51" t="n">
        <v>468.81</v>
      </c>
      <c r="Z11" s="51" t="n">
        <f aca="false">X11/3600</f>
        <v>65.2113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557.0448</v>
      </c>
      <c r="I12" s="50" t="n">
        <f aca="false">V12</f>
        <v>42.8101</v>
      </c>
      <c r="J12" s="50" t="n">
        <f aca="false">T12</f>
        <v>12557.0448</v>
      </c>
      <c r="K12" s="50" t="n">
        <f aca="false">W12</f>
        <v>43.7626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1667.61</v>
      </c>
      <c r="Q12" s="52" t="n">
        <v>131.23</v>
      </c>
      <c r="R12" s="51" t="n">
        <f aca="false">P12/3600</f>
        <v>19.9076694444444</v>
      </c>
      <c r="S12" s="53"/>
      <c r="T12" s="51" t="n">
        <v>12557.0448</v>
      </c>
      <c r="U12" s="51" t="n">
        <v>41.1047</v>
      </c>
      <c r="V12" s="51" t="n">
        <v>42.8101</v>
      </c>
      <c r="W12" s="51" t="n">
        <v>43.7626</v>
      </c>
      <c r="X12" s="51" t="n">
        <v>218840.7</v>
      </c>
      <c r="Y12" s="51" t="n">
        <v>708.91</v>
      </c>
      <c r="Z12" s="51" t="n">
        <f aca="false">X12/3600</f>
        <v>60.7890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43.4088</v>
      </c>
      <c r="I13" s="50" t="n">
        <f aca="false">V13</f>
        <v>41.1926</v>
      </c>
      <c r="J13" s="50" t="n">
        <f aca="false">T13</f>
        <v>7043.4088</v>
      </c>
      <c r="K13" s="50" t="n">
        <f aca="false">W13</f>
        <v>42.0112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5900</v>
      </c>
      <c r="Q13" s="52" t="n">
        <v>128.59</v>
      </c>
      <c r="R13" s="51" t="n">
        <f aca="false">P13/3600</f>
        <v>18.3055555555556</v>
      </c>
      <c r="S13" s="53"/>
      <c r="T13" s="51" t="n">
        <v>7043.4088</v>
      </c>
      <c r="U13" s="51" t="n">
        <v>39.1063</v>
      </c>
      <c r="V13" s="51" t="n">
        <v>41.1926</v>
      </c>
      <c r="W13" s="51" t="n">
        <v>42.0112</v>
      </c>
      <c r="X13" s="51" t="n">
        <v>217650.8</v>
      </c>
      <c r="Y13" s="51" t="n">
        <v>1134.02</v>
      </c>
      <c r="Z13" s="51" t="n">
        <f aca="false">X13/3600</f>
        <v>60.45855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19.6864</v>
      </c>
      <c r="E14" s="57" t="n">
        <f aca="false">N14</f>
        <v>39.5835</v>
      </c>
      <c r="F14" s="57" t="n">
        <f aca="false">L14</f>
        <v>3919.6864</v>
      </c>
      <c r="G14" s="57" t="n">
        <f aca="false">O14</f>
        <v>40.6944</v>
      </c>
      <c r="H14" s="57" t="n">
        <f aca="false">T14</f>
        <v>3903.032</v>
      </c>
      <c r="I14" s="57" t="n">
        <f aca="false">V14</f>
        <v>39.6365</v>
      </c>
      <c r="J14" s="57" t="n">
        <f aca="false">T14</f>
        <v>3903.032</v>
      </c>
      <c r="K14" s="57" t="n">
        <f aca="false">W14</f>
        <v>40.746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8" t="n">
        <v>62508.6</v>
      </c>
      <c r="Q14" s="58" t="n">
        <v>128.28</v>
      </c>
      <c r="R14" s="58" t="n">
        <f aca="false">P14/3600</f>
        <v>17.3635</v>
      </c>
      <c r="S14" s="56"/>
      <c r="T14" s="58" t="n">
        <v>3903.032</v>
      </c>
      <c r="U14" s="58" t="n">
        <v>36.7494</v>
      </c>
      <c r="V14" s="58" t="n">
        <v>39.6365</v>
      </c>
      <c r="W14" s="58" t="n">
        <v>40.746</v>
      </c>
      <c r="X14" s="58" t="n">
        <v>220035.86</v>
      </c>
      <c r="Y14" s="58" t="n">
        <v>1619.06</v>
      </c>
      <c r="Z14" s="58" t="n">
        <f aca="false">X14/3600</f>
        <v>61.1210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54367.4528</v>
      </c>
      <c r="E15" s="60" t="n">
        <f aca="false">N15</f>
        <v>43.3695</v>
      </c>
      <c r="F15" s="60" t="n">
        <f aca="false">L15</f>
        <v>54367.4528</v>
      </c>
      <c r="G15" s="60" t="n">
        <f aca="false">O15</f>
        <v>44.1153</v>
      </c>
      <c r="H15" s="60" t="n">
        <f aca="false">T15</f>
        <v>54156.288</v>
      </c>
      <c r="I15" s="60" t="n">
        <f aca="false">V15</f>
        <v>43.42</v>
      </c>
      <c r="J15" s="60" t="n">
        <f aca="false">T15</f>
        <v>54156.288</v>
      </c>
      <c r="K15" s="60" t="n">
        <f aca="false">W15</f>
        <v>44.1646</v>
      </c>
      <c r="L15" s="59" t="n">
        <v>54367.4528</v>
      </c>
      <c r="M15" s="59" t="n">
        <v>41.8175</v>
      </c>
      <c r="N15" s="59" t="n">
        <v>43.3695</v>
      </c>
      <c r="O15" s="59" t="n">
        <v>44.1153</v>
      </c>
      <c r="P15" s="59" t="n">
        <v>98461.44</v>
      </c>
      <c r="Q15" s="52" t="n">
        <v>165.63</v>
      </c>
      <c r="R15" s="59" t="n">
        <f aca="false">P15/3600</f>
        <v>27.3504</v>
      </c>
      <c r="S15" s="61"/>
      <c r="T15" s="59" t="n">
        <v>54156.288</v>
      </c>
      <c r="U15" s="59" t="n">
        <v>41.8259</v>
      </c>
      <c r="V15" s="59" t="n">
        <v>43.42</v>
      </c>
      <c r="W15" s="59" t="n">
        <v>44.1646</v>
      </c>
      <c r="X15" s="59" t="n">
        <v>177123.57</v>
      </c>
      <c r="Y15" s="59" t="n">
        <v>667.81</v>
      </c>
      <c r="Z15" s="59" t="n">
        <f aca="false">X15/3600</f>
        <v>49.2009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594.0952</v>
      </c>
      <c r="I16" s="50" t="n">
        <f aca="false">V16</f>
        <v>40.8714</v>
      </c>
      <c r="J16" s="50" t="n">
        <f aca="false">T16</f>
        <v>29594.0952</v>
      </c>
      <c r="K16" s="50" t="n">
        <f aca="false">W16</f>
        <v>41.4783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2681.79</v>
      </c>
      <c r="Q16" s="52" t="n">
        <v>150.29</v>
      </c>
      <c r="R16" s="51" t="n">
        <f aca="false">P16/3600</f>
        <v>22.9671638888889</v>
      </c>
      <c r="S16" s="53"/>
      <c r="T16" s="51" t="n">
        <v>29594.0952</v>
      </c>
      <c r="U16" s="51" t="n">
        <v>38.6593</v>
      </c>
      <c r="V16" s="51" t="n">
        <v>40.8714</v>
      </c>
      <c r="W16" s="51" t="n">
        <v>41.4783</v>
      </c>
      <c r="X16" s="51" t="n">
        <v>164868.34</v>
      </c>
      <c r="Y16" s="51" t="n">
        <v>679.58</v>
      </c>
      <c r="Z16" s="51" t="n">
        <f aca="false">X16/3600</f>
        <v>45.7967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441.8424</v>
      </c>
      <c r="I17" s="50" t="n">
        <f aca="false">V17</f>
        <v>38.7414</v>
      </c>
      <c r="J17" s="50" t="n">
        <f aca="false">T17</f>
        <v>15441.8424</v>
      </c>
      <c r="K17" s="50" t="n">
        <f aca="false">W17</f>
        <v>39.7204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2187.44</v>
      </c>
      <c r="Q17" s="52" t="n">
        <v>144.67</v>
      </c>
      <c r="R17" s="51" t="n">
        <f aca="false">P17/3600</f>
        <v>20.0520666666667</v>
      </c>
      <c r="S17" s="53"/>
      <c r="T17" s="51" t="n">
        <v>15441.8424</v>
      </c>
      <c r="U17" s="51" t="n">
        <v>35.6727</v>
      </c>
      <c r="V17" s="51" t="n">
        <v>38.7414</v>
      </c>
      <c r="W17" s="51" t="n">
        <v>39.7204</v>
      </c>
      <c r="X17" s="51" t="n">
        <v>164383.25</v>
      </c>
      <c r="Y17" s="51" t="n">
        <v>668.05</v>
      </c>
      <c r="Z17" s="51" t="n">
        <f aca="false">X17/3600</f>
        <v>45.662013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9.0008</v>
      </c>
      <c r="E18" s="57" t="n">
        <f aca="false">N18</f>
        <v>36.8503</v>
      </c>
      <c r="F18" s="57" t="n">
        <f aca="false">L18</f>
        <v>7619.0008</v>
      </c>
      <c r="G18" s="57" t="n">
        <f aca="false">O18</f>
        <v>38.5593</v>
      </c>
      <c r="H18" s="57" t="n">
        <f aca="false">T18</f>
        <v>7585.9728</v>
      </c>
      <c r="I18" s="57" t="n">
        <f aca="false">V18</f>
        <v>36.9086</v>
      </c>
      <c r="J18" s="57" t="n">
        <f aca="false">T18</f>
        <v>7585.9728</v>
      </c>
      <c r="K18" s="57" t="n">
        <f aca="false">W18</f>
        <v>38.6014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8" t="n">
        <v>65752.55</v>
      </c>
      <c r="Q18" s="58" t="n">
        <v>133.32</v>
      </c>
      <c r="R18" s="58" t="n">
        <f aca="false">P18/3600</f>
        <v>18.2645972222222</v>
      </c>
      <c r="S18" s="56"/>
      <c r="T18" s="58" t="n">
        <v>7585.9728</v>
      </c>
      <c r="U18" s="58" t="n">
        <v>32.8998</v>
      </c>
      <c r="V18" s="58" t="n">
        <v>36.9086</v>
      </c>
      <c r="W18" s="58" t="n">
        <v>38.6014</v>
      </c>
      <c r="X18" s="58" t="n">
        <v>174258.93</v>
      </c>
      <c r="Y18" s="58" t="n">
        <v>738.93</v>
      </c>
      <c r="Z18" s="58" t="n">
        <f aca="false">X18/3600</f>
        <v>48.405258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10402.7144</v>
      </c>
      <c r="E19" s="60" t="n">
        <f aca="false">N19</f>
        <v>41.7929</v>
      </c>
      <c r="F19" s="60" t="n">
        <f aca="false">L19</f>
        <v>110402.7144</v>
      </c>
      <c r="G19" s="60" t="n">
        <f aca="false">O19</f>
        <v>44.1146</v>
      </c>
      <c r="H19" s="60" t="n">
        <f aca="false">T19</f>
        <v>109850.6352</v>
      </c>
      <c r="I19" s="60" t="n">
        <f aca="false">V19</f>
        <v>41.8285</v>
      </c>
      <c r="J19" s="60" t="n">
        <f aca="false">T19</f>
        <v>109850.6352</v>
      </c>
      <c r="K19" s="60" t="n">
        <f aca="false">W19</f>
        <v>44.137</v>
      </c>
      <c r="L19" s="59" t="n">
        <v>110402.7144</v>
      </c>
      <c r="M19" s="59" t="n">
        <v>40.7265</v>
      </c>
      <c r="N19" s="59" t="n">
        <v>41.7929</v>
      </c>
      <c r="O19" s="59" t="n">
        <v>44.1146</v>
      </c>
      <c r="P19" s="59" t="n">
        <v>212132.18</v>
      </c>
      <c r="Q19" s="52" t="n">
        <v>351.01</v>
      </c>
      <c r="R19" s="59" t="n">
        <f aca="false">P19/3600</f>
        <v>58.9256055555556</v>
      </c>
      <c r="S19" s="61"/>
      <c r="T19" s="59" t="n">
        <v>109850.6352</v>
      </c>
      <c r="U19" s="59" t="n">
        <v>40.7292</v>
      </c>
      <c r="V19" s="59" t="n">
        <v>41.8285</v>
      </c>
      <c r="W19" s="59" t="n">
        <v>44.137</v>
      </c>
      <c r="X19" s="59" t="n">
        <v>371507.09</v>
      </c>
      <c r="Y19" s="59" t="n">
        <v>2166.78</v>
      </c>
      <c r="Z19" s="59" t="n">
        <f aca="false">X19/3600</f>
        <v>103.1964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491.5192</v>
      </c>
      <c r="I20" s="50" t="n">
        <f aca="false">V20</f>
        <v>39.5083</v>
      </c>
      <c r="J20" s="50" t="n">
        <f aca="false">T20</f>
        <v>50491.5192</v>
      </c>
      <c r="K20" s="50" t="n">
        <f aca="false">W20</f>
        <v>42.1198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1724.57</v>
      </c>
      <c r="Q20" s="52" t="n">
        <v>303</v>
      </c>
      <c r="R20" s="51" t="n">
        <f aca="false">P20/3600</f>
        <v>47.7012694444445</v>
      </c>
      <c r="S20" s="53"/>
      <c r="T20" s="51" t="n">
        <v>50491.5192</v>
      </c>
      <c r="U20" s="51" t="n">
        <v>37.9836</v>
      </c>
      <c r="V20" s="51" t="n">
        <v>39.5083</v>
      </c>
      <c r="W20" s="51" t="n">
        <v>42.1198</v>
      </c>
      <c r="X20" s="51" t="n">
        <v>343130.3</v>
      </c>
      <c r="Y20" s="51" t="n">
        <v>2165.19</v>
      </c>
      <c r="Z20" s="51" t="n">
        <f aca="false">X20/3600</f>
        <v>95.313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269.156</v>
      </c>
      <c r="I21" s="50" t="n">
        <f aca="false">V21</f>
        <v>38.3213</v>
      </c>
      <c r="J21" s="50" t="n">
        <f aca="false">T21</f>
        <v>27269.156</v>
      </c>
      <c r="K21" s="50" t="n">
        <f aca="false">W21</f>
        <v>40.3354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47077.85</v>
      </c>
      <c r="Q21" s="52" t="n">
        <v>287.59</v>
      </c>
      <c r="R21" s="51" t="n">
        <f aca="false">P21/3600</f>
        <v>40.8549583333333</v>
      </c>
      <c r="S21" s="53"/>
      <c r="T21" s="51" t="n">
        <v>27269.156</v>
      </c>
      <c r="U21" s="51" t="n">
        <v>35.7623</v>
      </c>
      <c r="V21" s="51" t="n">
        <v>38.3213</v>
      </c>
      <c r="W21" s="51" t="n">
        <v>40.3354</v>
      </c>
      <c r="X21" s="51" t="n">
        <v>337190.43</v>
      </c>
      <c r="Y21" s="51" t="n">
        <v>1522.62</v>
      </c>
      <c r="Z21" s="51" t="n">
        <f aca="false">X21/3600</f>
        <v>93.664008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4.3576</v>
      </c>
      <c r="E22" s="57" t="n">
        <f aca="false">N22</f>
        <v>37.0288</v>
      </c>
      <c r="F22" s="57" t="n">
        <f aca="false">L22</f>
        <v>14664.3576</v>
      </c>
      <c r="G22" s="57" t="n">
        <f aca="false">O22</f>
        <v>38.349</v>
      </c>
      <c r="H22" s="57" t="n">
        <f aca="false">T22</f>
        <v>14567.2464</v>
      </c>
      <c r="I22" s="57" t="n">
        <f aca="false">V22</f>
        <v>37.1032</v>
      </c>
      <c r="J22" s="57" t="n">
        <f aca="false">T22</f>
        <v>14567.2464</v>
      </c>
      <c r="K22" s="57" t="n">
        <f aca="false">W22</f>
        <v>38.4402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8" t="n">
        <v>136110.08</v>
      </c>
      <c r="Q22" s="58" t="n">
        <v>274.28</v>
      </c>
      <c r="R22" s="58" t="n">
        <f aca="false">P22/3600</f>
        <v>37.8083555555556</v>
      </c>
      <c r="S22" s="56"/>
      <c r="T22" s="58" t="n">
        <v>14567.2464</v>
      </c>
      <c r="U22" s="58" t="n">
        <v>33.3809</v>
      </c>
      <c r="V22" s="58" t="n">
        <v>37.1032</v>
      </c>
      <c r="W22" s="58" t="n">
        <v>38.4402</v>
      </c>
      <c r="X22" s="58" t="n">
        <v>354127.24</v>
      </c>
      <c r="Y22" s="58" t="n">
        <v>1775.35</v>
      </c>
      <c r="Z22" s="58" t="n">
        <f aca="false">X22/3600</f>
        <v>98.3686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71997.5024</v>
      </c>
      <c r="E23" s="62" t="n">
        <f aca="false">N23</f>
        <v>44.3864</v>
      </c>
      <c r="F23" s="62" t="n">
        <f aca="false">L23</f>
        <v>71997.5024</v>
      </c>
      <c r="G23" s="62" t="n">
        <f aca="false">O23</f>
        <v>45.952</v>
      </c>
      <c r="H23" s="62" t="n">
        <f aca="false">T23</f>
        <v>71973.2392</v>
      </c>
      <c r="I23" s="62" t="n">
        <f aca="false">V23</f>
        <v>44.4148</v>
      </c>
      <c r="J23" s="62" t="n">
        <f aca="false">T23</f>
        <v>71973.2392</v>
      </c>
      <c r="K23" s="62" t="n">
        <f aca="false">W23</f>
        <v>45.9966</v>
      </c>
      <c r="L23" s="59" t="n">
        <v>71997.5024</v>
      </c>
      <c r="M23" s="59" t="n">
        <v>41.2587</v>
      </c>
      <c r="N23" s="59" t="n">
        <v>44.3864</v>
      </c>
      <c r="O23" s="59" t="n">
        <v>45.952</v>
      </c>
      <c r="P23" s="59" t="n">
        <v>195501.82</v>
      </c>
      <c r="Q23" s="52" t="n">
        <v>316.82</v>
      </c>
      <c r="R23" s="59" t="n">
        <f aca="false">P23/3600</f>
        <v>54.3060611111111</v>
      </c>
      <c r="S23" s="61"/>
      <c r="T23" s="59" t="n">
        <v>71973.2392</v>
      </c>
      <c r="U23" s="59" t="n">
        <v>41.2848</v>
      </c>
      <c r="V23" s="59" t="n">
        <v>44.4148</v>
      </c>
      <c r="W23" s="59" t="n">
        <v>45.9966</v>
      </c>
      <c r="X23" s="59" t="n">
        <v>349272.05</v>
      </c>
      <c r="Y23" s="59" t="n">
        <v>1281.27</v>
      </c>
      <c r="Z23" s="59" t="n">
        <f aca="false">X23/3600</f>
        <v>97.0200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30177.3032</v>
      </c>
      <c r="E24" s="63" t="n">
        <f aca="false">N24</f>
        <v>42.9105</v>
      </c>
      <c r="F24" s="63" t="n">
        <f aca="false">L24</f>
        <v>30177.3032</v>
      </c>
      <c r="G24" s="63" t="n">
        <f aca="false">O24</f>
        <v>43.8247</v>
      </c>
      <c r="H24" s="63" t="n">
        <f aca="false">T24</f>
        <v>29972.8192</v>
      </c>
      <c r="I24" s="63" t="n">
        <f aca="false">V24</f>
        <v>42.9674</v>
      </c>
      <c r="J24" s="63" t="n">
        <f aca="false">T24</f>
        <v>29972.8192</v>
      </c>
      <c r="K24" s="63" t="n">
        <f aca="false">W24</f>
        <v>43.9027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0710.36</v>
      </c>
      <c r="Q24" s="52" t="n">
        <v>284.23</v>
      </c>
      <c r="R24" s="51" t="n">
        <f aca="false">P24/3600</f>
        <v>44.6417666666667</v>
      </c>
      <c r="S24" s="53"/>
      <c r="T24" s="51" t="n">
        <v>29972.8192</v>
      </c>
      <c r="U24" s="51" t="n">
        <v>38.7652</v>
      </c>
      <c r="V24" s="51" t="n">
        <v>42.9674</v>
      </c>
      <c r="W24" s="51" t="n">
        <v>43.9027</v>
      </c>
      <c r="X24" s="51" t="n">
        <v>357939.92</v>
      </c>
      <c r="Y24" s="51" t="n">
        <v>1439.78</v>
      </c>
      <c r="Z24" s="51" t="n">
        <f aca="false">X24/3600</f>
        <v>99.4277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603.3144</v>
      </c>
      <c r="E25" s="63" t="n">
        <f aca="false">N25</f>
        <v>41.4125</v>
      </c>
      <c r="F25" s="63" t="n">
        <f aca="false">L25</f>
        <v>15603.3144</v>
      </c>
      <c r="G25" s="63" t="n">
        <f aca="false">O25</f>
        <v>41.7528</v>
      </c>
      <c r="H25" s="63" t="n">
        <f aca="false">T25</f>
        <v>15471.2504</v>
      </c>
      <c r="I25" s="63" t="n">
        <f aca="false">V25</f>
        <v>41.4894</v>
      </c>
      <c r="J25" s="63" t="n">
        <f aca="false">T25</f>
        <v>15471.2504</v>
      </c>
      <c r="K25" s="63" t="n">
        <f aca="false">W25</f>
        <v>41.8538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1397.08</v>
      </c>
      <c r="Q25" s="52" t="n">
        <v>271.53</v>
      </c>
      <c r="R25" s="51" t="n">
        <f aca="false">P25/3600</f>
        <v>39.2769666666667</v>
      </c>
      <c r="S25" s="53"/>
      <c r="T25" s="51" t="n">
        <v>15471.2504</v>
      </c>
      <c r="U25" s="51" t="n">
        <v>37.0324</v>
      </c>
      <c r="V25" s="51" t="n">
        <v>41.4894</v>
      </c>
      <c r="W25" s="51" t="n">
        <v>41.8538</v>
      </c>
      <c r="X25" s="51" t="n">
        <v>363568.45</v>
      </c>
      <c r="Y25" s="51" t="n">
        <v>1547.3</v>
      </c>
      <c r="Z25" s="51" t="n">
        <f aca="false">X25/3600</f>
        <v>100.991236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44.8296</v>
      </c>
      <c r="E26" s="64" t="n">
        <f aca="false">N26</f>
        <v>39.8263</v>
      </c>
      <c r="F26" s="64" t="n">
        <f aca="false">L26</f>
        <v>8644.8296</v>
      </c>
      <c r="G26" s="64" t="n">
        <f aca="false">O26</f>
        <v>39.6317</v>
      </c>
      <c r="H26" s="64" t="n">
        <f aca="false">T26</f>
        <v>8572.116</v>
      </c>
      <c r="I26" s="64" t="n">
        <f aca="false">V26</f>
        <v>39.9405</v>
      </c>
      <c r="J26" s="64" t="n">
        <f aca="false">T26</f>
        <v>8572.116</v>
      </c>
      <c r="K26" s="64" t="n">
        <f aca="false">W26</f>
        <v>39.7614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8" t="n">
        <v>132016.96</v>
      </c>
      <c r="Q26" s="58" t="n">
        <v>265.44</v>
      </c>
      <c r="R26" s="58" t="n">
        <f aca="false">P26/3600</f>
        <v>36.6713777777778</v>
      </c>
      <c r="S26" s="56"/>
      <c r="T26" s="58" t="n">
        <v>8572.116</v>
      </c>
      <c r="U26" s="58" t="n">
        <v>35.1344</v>
      </c>
      <c r="V26" s="58" t="n">
        <v>39.9405</v>
      </c>
      <c r="W26" s="58" t="n">
        <v>39.7614</v>
      </c>
      <c r="X26" s="58" t="n">
        <v>384115.39</v>
      </c>
      <c r="Y26" s="58" t="n">
        <v>1733.21</v>
      </c>
      <c r="Z26" s="58" t="n">
        <f aca="false">X26/3600</f>
        <v>106.698719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185890.88</v>
      </c>
      <c r="E27" s="62" t="n">
        <f aca="false">N27</f>
        <v>42.7991</v>
      </c>
      <c r="F27" s="62" t="n">
        <f aca="false">L27</f>
        <v>185890.88</v>
      </c>
      <c r="G27" s="62" t="n">
        <f aca="false">O27</f>
        <v>44.4016</v>
      </c>
      <c r="H27" s="62" t="n">
        <f aca="false">T27</f>
        <v>185257.1008</v>
      </c>
      <c r="I27" s="62" t="n">
        <f aca="false">V27</f>
        <v>42.8299</v>
      </c>
      <c r="J27" s="62" t="n">
        <f aca="false">T27</f>
        <v>185257.1008</v>
      </c>
      <c r="K27" s="62" t="n">
        <f aca="false">W27</f>
        <v>44.4416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372236.222</v>
      </c>
      <c r="Q27" s="52" t="n">
        <v>662.595</v>
      </c>
      <c r="R27" s="59" t="n">
        <f aca="false">P27/3600</f>
        <v>103.398950555556</v>
      </c>
      <c r="S27" s="61"/>
      <c r="T27" s="59" t="n">
        <v>185257.1008</v>
      </c>
      <c r="U27" s="59" t="n">
        <v>42.3627</v>
      </c>
      <c r="V27" s="59" t="n">
        <v>42.8299</v>
      </c>
      <c r="W27" s="59" t="n">
        <v>44.4416</v>
      </c>
      <c r="X27" s="59" t="n">
        <v>373938.5</v>
      </c>
      <c r="Y27" s="59" t="n">
        <v>1505.2</v>
      </c>
      <c r="Z27" s="59" t="n">
        <f aca="false">X27/3600</f>
        <v>103.871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82516.644</v>
      </c>
      <c r="E28" s="63" t="n">
        <f aca="false">N28</f>
        <v>40.8867</v>
      </c>
      <c r="F28" s="63" t="n">
        <f aca="false">L28</f>
        <v>82516.644</v>
      </c>
      <c r="G28" s="63" t="n">
        <f aca="false">O28</f>
        <v>42.971</v>
      </c>
      <c r="H28" s="63" t="n">
        <f aca="false">T28</f>
        <v>82482.8552</v>
      </c>
      <c r="I28" s="63" t="n">
        <f aca="false">V28</f>
        <v>40.9532</v>
      </c>
      <c r="J28" s="63" t="n">
        <f aca="false">T28</f>
        <v>82482.8552</v>
      </c>
      <c r="K28" s="63" t="n">
        <f aca="false">W28</f>
        <v>43.0449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5469.06</v>
      </c>
      <c r="Q28" s="52" t="n">
        <v>377.47</v>
      </c>
      <c r="R28" s="51" t="n">
        <f aca="false">P28/3600</f>
        <v>62.6302944444444</v>
      </c>
      <c r="S28" s="53"/>
      <c r="T28" s="51" t="n">
        <v>82482.8552</v>
      </c>
      <c r="U28" s="51" t="n">
        <v>37.1519</v>
      </c>
      <c r="V28" s="51" t="n">
        <v>40.9532</v>
      </c>
      <c r="W28" s="51" t="n">
        <v>43.0449</v>
      </c>
      <c r="X28" s="51" t="n">
        <v>403373.33</v>
      </c>
      <c r="Y28" s="51" t="n">
        <v>2675.68</v>
      </c>
      <c r="Z28" s="51" t="n">
        <f aca="false">X28/3600</f>
        <v>112.048147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22.556</v>
      </c>
      <c r="E29" s="63" t="n">
        <f aca="false">N29</f>
        <v>39.2673</v>
      </c>
      <c r="F29" s="63" t="n">
        <f aca="false">L29</f>
        <v>41722.556</v>
      </c>
      <c r="G29" s="63" t="n">
        <f aca="false">O29</f>
        <v>41.7512</v>
      </c>
      <c r="H29" s="63" t="n">
        <f aca="false">T29</f>
        <v>41705.3512</v>
      </c>
      <c r="I29" s="63" t="n">
        <f aca="false">V29</f>
        <v>39.3436</v>
      </c>
      <c r="J29" s="63" t="n">
        <f aca="false">T29</f>
        <v>41705.3512</v>
      </c>
      <c r="K29" s="63" t="n">
        <f aca="false">W29</f>
        <v>41.8251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1258.18</v>
      </c>
      <c r="Q29" s="52" t="n">
        <v>350.84</v>
      </c>
      <c r="R29" s="51" t="n">
        <f aca="false">P29/3600</f>
        <v>53.1272722222222</v>
      </c>
      <c r="S29" s="53"/>
      <c r="T29" s="51" t="n">
        <v>41705.3512</v>
      </c>
      <c r="U29" s="51" t="n">
        <v>34.5777</v>
      </c>
      <c r="V29" s="51" t="n">
        <v>39.3436</v>
      </c>
      <c r="W29" s="51" t="n">
        <v>41.8251</v>
      </c>
      <c r="X29" s="51" t="n">
        <v>395133.33</v>
      </c>
      <c r="Y29" s="51" t="n">
        <v>2464.12</v>
      </c>
      <c r="Z29" s="51" t="n">
        <f aca="false">X29/3600</f>
        <v>109.759258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27.0296</v>
      </c>
      <c r="E30" s="64" t="n">
        <f aca="false">N30</f>
        <v>37.9588</v>
      </c>
      <c r="F30" s="64" t="n">
        <f aca="false">L30</f>
        <v>22227.0296</v>
      </c>
      <c r="G30" s="64" t="n">
        <f aca="false">O30</f>
        <v>40.6583</v>
      </c>
      <c r="H30" s="64" t="n">
        <f aca="false">T30</f>
        <v>22242.1248</v>
      </c>
      <c r="I30" s="64" t="n">
        <f aca="false">V30</f>
        <v>38.0133</v>
      </c>
      <c r="J30" s="64" t="n">
        <f aca="false">T30</f>
        <v>22242.1248</v>
      </c>
      <c r="K30" s="64" t="n">
        <f aca="false">W30</f>
        <v>40.7108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8" t="n">
        <v>174466.15</v>
      </c>
      <c r="Q30" s="58" t="n">
        <v>340.81</v>
      </c>
      <c r="R30" s="58" t="n">
        <f aca="false">P30/3600</f>
        <v>48.4628194444444</v>
      </c>
      <c r="S30" s="56"/>
      <c r="T30" s="58" t="n">
        <v>22242.1248</v>
      </c>
      <c r="U30" s="58" t="n">
        <v>32.1976</v>
      </c>
      <c r="V30" s="58" t="n">
        <v>38.0133</v>
      </c>
      <c r="W30" s="58" t="n">
        <v>40.7108</v>
      </c>
      <c r="X30" s="58" t="n">
        <v>408918.56</v>
      </c>
      <c r="Y30" s="58" t="n">
        <v>1836.09</v>
      </c>
      <c r="Z30" s="58" t="n">
        <f aca="false">X30/3600</f>
        <v>113.58848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21504.816</v>
      </c>
      <c r="E31" s="62" t="n">
        <f aca="false">N31</f>
        <v>43.823</v>
      </c>
      <c r="F31" s="62" t="n">
        <f aca="false">L31</f>
        <v>21504.816</v>
      </c>
      <c r="G31" s="62" t="n">
        <f aca="false">O31</f>
        <v>44.4215</v>
      </c>
      <c r="H31" s="62" t="n">
        <f aca="false">T31</f>
        <v>21097.5664</v>
      </c>
      <c r="I31" s="62" t="n">
        <f aca="false">V31</f>
        <v>43.8459</v>
      </c>
      <c r="J31" s="62" t="n">
        <f aca="false">T31</f>
        <v>21097.5664</v>
      </c>
      <c r="K31" s="62" t="n">
        <f aca="false">W31</f>
        <v>44.4594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39757.35</v>
      </c>
      <c r="Q31" s="52" t="n">
        <v>74.44</v>
      </c>
      <c r="R31" s="59" t="n">
        <f aca="false">P31/3600</f>
        <v>11.0437083333333</v>
      </c>
      <c r="S31" s="61"/>
      <c r="T31" s="59" t="n">
        <v>21097.5664</v>
      </c>
      <c r="U31" s="59" t="n">
        <v>41.9067</v>
      </c>
      <c r="V31" s="59" t="n">
        <v>43.8459</v>
      </c>
      <c r="W31" s="59" t="n">
        <v>44.4594</v>
      </c>
      <c r="X31" s="59" t="n">
        <v>56347.03</v>
      </c>
      <c r="Y31" s="59" t="n">
        <v>155.47</v>
      </c>
      <c r="Z31" s="59" t="n">
        <f aca="false">X31/3600</f>
        <v>15.6519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1793.2704</v>
      </c>
      <c r="E32" s="63" t="n">
        <f aca="false">N32</f>
        <v>41.0419</v>
      </c>
      <c r="F32" s="63" t="n">
        <f aca="false">L32</f>
        <v>11793.2704</v>
      </c>
      <c r="G32" s="63" t="n">
        <f aca="false">O32</f>
        <v>41.2516</v>
      </c>
      <c r="H32" s="63" t="n">
        <f aca="false">T32</f>
        <v>11504.5496</v>
      </c>
      <c r="I32" s="63" t="n">
        <f aca="false">V32</f>
        <v>41.0864</v>
      </c>
      <c r="J32" s="63" t="n">
        <f aca="false">T32</f>
        <v>11504.5496</v>
      </c>
      <c r="K32" s="63" t="n">
        <f aca="false">W32</f>
        <v>41.3293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3341.5</v>
      </c>
      <c r="Q32" s="52" t="n">
        <v>68.6</v>
      </c>
      <c r="R32" s="51" t="n">
        <f aca="false">P32/3600</f>
        <v>9.26152777777778</v>
      </c>
      <c r="S32" s="53"/>
      <c r="T32" s="51" t="n">
        <v>11504.5496</v>
      </c>
      <c r="U32" s="51" t="n">
        <v>38.4854</v>
      </c>
      <c r="V32" s="51" t="n">
        <v>41.0864</v>
      </c>
      <c r="W32" s="51" t="n">
        <v>41.3293</v>
      </c>
      <c r="X32" s="51" t="n">
        <v>55799.1</v>
      </c>
      <c r="Y32" s="51" t="n">
        <v>197.01</v>
      </c>
      <c r="Z32" s="51" t="n">
        <f aca="false">X32/3600</f>
        <v>15.499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84.8608</v>
      </c>
      <c r="E33" s="63" t="n">
        <f aca="false">N33</f>
        <v>38.5508</v>
      </c>
      <c r="F33" s="63" t="n">
        <f aca="false">L33</f>
        <v>6284.8608</v>
      </c>
      <c r="G33" s="63" t="n">
        <f aca="false">O33</f>
        <v>38.5219</v>
      </c>
      <c r="H33" s="63" t="n">
        <f aca="false">T33</f>
        <v>6128.9912</v>
      </c>
      <c r="I33" s="63" t="n">
        <f aca="false">V33</f>
        <v>38.6888</v>
      </c>
      <c r="J33" s="63" t="n">
        <f aca="false">T33</f>
        <v>6128.9912</v>
      </c>
      <c r="K33" s="63" t="n">
        <f aca="false">W33</f>
        <v>38.7324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29007.38</v>
      </c>
      <c r="Q33" s="52" t="n">
        <v>63.81</v>
      </c>
      <c r="R33" s="51" t="n">
        <f aca="false">P33/3600</f>
        <v>8.05760555555556</v>
      </c>
      <c r="S33" s="53"/>
      <c r="T33" s="51" t="n">
        <v>6128.9912</v>
      </c>
      <c r="U33" s="51" t="n">
        <v>35.5532</v>
      </c>
      <c r="V33" s="51" t="n">
        <v>38.6888</v>
      </c>
      <c r="W33" s="51" t="n">
        <v>38.7324</v>
      </c>
      <c r="X33" s="51" t="n">
        <v>55076.71</v>
      </c>
      <c r="Y33" s="51" t="n">
        <v>255.07</v>
      </c>
      <c r="Z33" s="51" t="n">
        <f aca="false">X33/3600</f>
        <v>15.299086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5.4352</v>
      </c>
      <c r="E34" s="64" t="n">
        <f aca="false">N34</f>
        <v>36.2274</v>
      </c>
      <c r="F34" s="64" t="n">
        <f aca="false">L34</f>
        <v>3375.4352</v>
      </c>
      <c r="G34" s="64" t="n">
        <f aca="false">O34</f>
        <v>35.9555</v>
      </c>
      <c r="H34" s="64" t="n">
        <f aca="false">T34</f>
        <v>3301.8752</v>
      </c>
      <c r="I34" s="64" t="n">
        <f aca="false">V34</f>
        <v>36.4819</v>
      </c>
      <c r="J34" s="64" t="n">
        <f aca="false">T34</f>
        <v>3301.8752</v>
      </c>
      <c r="K34" s="64" t="n">
        <f aca="false">W34</f>
        <v>36.2591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8" t="n">
        <v>26388.81</v>
      </c>
      <c r="Q34" s="58" t="n">
        <v>61.22</v>
      </c>
      <c r="R34" s="58" t="n">
        <f aca="false">P34/3600</f>
        <v>7.330225</v>
      </c>
      <c r="S34" s="56"/>
      <c r="T34" s="58" t="n">
        <v>3301.8752</v>
      </c>
      <c r="U34" s="58" t="n">
        <v>32.9071</v>
      </c>
      <c r="V34" s="58" t="n">
        <v>36.4819</v>
      </c>
      <c r="W34" s="58" t="n">
        <v>36.2591</v>
      </c>
      <c r="X34" s="58" t="n">
        <v>57531.78</v>
      </c>
      <c r="Y34" s="58" t="n">
        <v>343.09</v>
      </c>
      <c r="Z34" s="58" t="n">
        <f aca="false">X34/3600</f>
        <v>15.9810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24353.02</v>
      </c>
      <c r="E35" s="62" t="n">
        <f aca="false">N35</f>
        <v>44.0191</v>
      </c>
      <c r="F35" s="62" t="n">
        <f aca="false">L35</f>
        <v>24353.02</v>
      </c>
      <c r="G35" s="62" t="n">
        <f aca="false">O35</f>
        <v>45.3597</v>
      </c>
      <c r="H35" s="62" t="n">
        <f aca="false">T35</f>
        <v>24277.0256</v>
      </c>
      <c r="I35" s="62" t="n">
        <f aca="false">V35</f>
        <v>44.0477</v>
      </c>
      <c r="J35" s="62" t="n">
        <f aca="false">T35</f>
        <v>24277.0256</v>
      </c>
      <c r="K35" s="62" t="n">
        <f aca="false">W35</f>
        <v>45.3968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47313.04</v>
      </c>
      <c r="Q35" s="52" t="n">
        <v>85.12</v>
      </c>
      <c r="R35" s="59" t="n">
        <f aca="false">P35/3600</f>
        <v>13.1425111111111</v>
      </c>
      <c r="S35" s="61"/>
      <c r="T35" s="59" t="n">
        <v>24277.0256</v>
      </c>
      <c r="U35" s="59" t="n">
        <v>42.0108</v>
      </c>
      <c r="V35" s="59" t="n">
        <v>44.0477</v>
      </c>
      <c r="W35" s="59" t="n">
        <v>45.3968</v>
      </c>
      <c r="X35" s="59" t="n">
        <v>67484.48</v>
      </c>
      <c r="Y35" s="59" t="n">
        <v>162.51</v>
      </c>
      <c r="Z35" s="59" t="n">
        <f aca="false">X35/3600</f>
        <v>18.7456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4539.0992</v>
      </c>
      <c r="E36" s="63" t="n">
        <f aca="false">N36</f>
        <v>41.7114</v>
      </c>
      <c r="F36" s="63" t="n">
        <f aca="false">L36</f>
        <v>14539.0992</v>
      </c>
      <c r="G36" s="63" t="n">
        <f aca="false">O36</f>
        <v>42.8628</v>
      </c>
      <c r="H36" s="63" t="n">
        <f aca="false">T36</f>
        <v>14498.6704</v>
      </c>
      <c r="I36" s="63" t="n">
        <f aca="false">V36</f>
        <v>41.7629</v>
      </c>
      <c r="J36" s="63" t="n">
        <f aca="false">T36</f>
        <v>14498.6704</v>
      </c>
      <c r="K36" s="63" t="n">
        <f aca="false">W36</f>
        <v>42.9322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0271.47</v>
      </c>
      <c r="Q36" s="52" t="n">
        <v>80.55</v>
      </c>
      <c r="R36" s="51" t="n">
        <f aca="false">P36/3600</f>
        <v>11.1865194444444</v>
      </c>
      <c r="S36" s="53"/>
      <c r="T36" s="51" t="n">
        <v>14498.6704</v>
      </c>
      <c r="U36" s="51" t="n">
        <v>39.0483</v>
      </c>
      <c r="V36" s="51" t="n">
        <v>41.7629</v>
      </c>
      <c r="W36" s="51" t="n">
        <v>42.9322</v>
      </c>
      <c r="X36" s="51" t="n">
        <v>62384.14</v>
      </c>
      <c r="Y36" s="51" t="n">
        <v>158.99</v>
      </c>
      <c r="Z36" s="51" t="n">
        <f aca="false">X36/3600</f>
        <v>17.3289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4.9288</v>
      </c>
      <c r="E37" s="63" t="n">
        <f aca="false">N37</f>
        <v>39.6975</v>
      </c>
      <c r="F37" s="63" t="n">
        <f aca="false">L37</f>
        <v>8524.9288</v>
      </c>
      <c r="G37" s="63" t="n">
        <f aca="false">O37</f>
        <v>40.6924</v>
      </c>
      <c r="H37" s="63" t="n">
        <f aca="false">T37</f>
        <v>8505.6176</v>
      </c>
      <c r="I37" s="63" t="n">
        <f aca="false">V37</f>
        <v>39.7569</v>
      </c>
      <c r="J37" s="63" t="n">
        <f aca="false">T37</f>
        <v>8505.6176</v>
      </c>
      <c r="K37" s="63" t="n">
        <f aca="false">W37</f>
        <v>40.7659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5714.57</v>
      </c>
      <c r="Q37" s="52" t="n">
        <v>77.1</v>
      </c>
      <c r="R37" s="51" t="n">
        <f aca="false">P37/3600</f>
        <v>9.92071388888889</v>
      </c>
      <c r="S37" s="53"/>
      <c r="T37" s="51" t="n">
        <v>8505.6176</v>
      </c>
      <c r="U37" s="51" t="n">
        <v>36.0267</v>
      </c>
      <c r="V37" s="51" t="n">
        <v>39.7569</v>
      </c>
      <c r="W37" s="51" t="n">
        <v>40.7659</v>
      </c>
      <c r="X37" s="51" t="n">
        <v>59989.23</v>
      </c>
      <c r="Y37" s="51" t="n">
        <v>162.9</v>
      </c>
      <c r="Z37" s="51" t="n">
        <f aca="false">X37/3600</f>
        <v>16.6636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5.9848</v>
      </c>
      <c r="E38" s="64" t="n">
        <f aca="false">N38</f>
        <v>37.7535</v>
      </c>
      <c r="F38" s="64" t="n">
        <f aca="false">L38</f>
        <v>4795.9848</v>
      </c>
      <c r="G38" s="64" t="n">
        <f aca="false">O38</f>
        <v>38.6039</v>
      </c>
      <c r="H38" s="64" t="n">
        <f aca="false">T38</f>
        <v>4783.1408</v>
      </c>
      <c r="I38" s="64" t="n">
        <f aca="false">V38</f>
        <v>37.8229</v>
      </c>
      <c r="J38" s="64" t="n">
        <f aca="false">T38</f>
        <v>4783.1408</v>
      </c>
      <c r="K38" s="64" t="n">
        <f aca="false">W38</f>
        <v>38.6812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8" t="n">
        <v>32184.94</v>
      </c>
      <c r="Q38" s="58" t="n">
        <v>74.18</v>
      </c>
      <c r="R38" s="58" t="n">
        <f aca="false">P38/3600</f>
        <v>8.94026111111111</v>
      </c>
      <c r="S38" s="56"/>
      <c r="T38" s="58" t="n">
        <v>4783.1408</v>
      </c>
      <c r="U38" s="58" t="n">
        <v>32.9737</v>
      </c>
      <c r="V38" s="58" t="n">
        <v>37.8229</v>
      </c>
      <c r="W38" s="58" t="n">
        <v>38.6812</v>
      </c>
      <c r="X38" s="58" t="n">
        <v>61653.09</v>
      </c>
      <c r="Y38" s="58" t="n">
        <v>171.74</v>
      </c>
      <c r="Z38" s="58" t="n">
        <f aca="false">X38/3600</f>
        <v>17.125858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45707.0296</v>
      </c>
      <c r="E39" s="62" t="n">
        <f aca="false">N39</f>
        <v>42.4799</v>
      </c>
      <c r="F39" s="62" t="n">
        <f aca="false">L39</f>
        <v>45707.0296</v>
      </c>
      <c r="G39" s="62" t="n">
        <f aca="false">O39</f>
        <v>43.3161</v>
      </c>
      <c r="H39" s="62" t="n">
        <f aca="false">T39</f>
        <v>45638.484</v>
      </c>
      <c r="I39" s="62" t="n">
        <f aca="false">V39</f>
        <v>42.5201</v>
      </c>
      <c r="J39" s="62" t="n">
        <f aca="false">T39</f>
        <v>45638.484</v>
      </c>
      <c r="K39" s="62" t="n">
        <f aca="false">W39</f>
        <v>43.3621</v>
      </c>
      <c r="L39" s="59" t="n">
        <v>45707.0296</v>
      </c>
      <c r="M39" s="59" t="n">
        <v>41.2103</v>
      </c>
      <c r="N39" s="59" t="n">
        <v>42.4799</v>
      </c>
      <c r="O39" s="59" t="n">
        <v>43.3161</v>
      </c>
      <c r="P39" s="59" t="n">
        <v>49065.91</v>
      </c>
      <c r="Q39" s="52" t="n">
        <v>83.14</v>
      </c>
      <c r="R39" s="59" t="n">
        <f aca="false">P39/3600</f>
        <v>13.6294194444444</v>
      </c>
      <c r="S39" s="61"/>
      <c r="T39" s="59" t="n">
        <v>45638.484</v>
      </c>
      <c r="U39" s="59" t="n">
        <v>41.2128</v>
      </c>
      <c r="V39" s="59" t="n">
        <v>42.5201</v>
      </c>
      <c r="W39" s="59" t="n">
        <v>43.3621</v>
      </c>
      <c r="X39" s="59" t="n">
        <v>59519.07</v>
      </c>
      <c r="Y39" s="59" t="n">
        <v>129.88</v>
      </c>
      <c r="Z39" s="59" t="n">
        <f aca="false">X39/3600</f>
        <v>16.5330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28195.8976</v>
      </c>
      <c r="E40" s="63" t="n">
        <f aca="false">N40</f>
        <v>39.2294</v>
      </c>
      <c r="F40" s="63" t="n">
        <f aca="false">L40</f>
        <v>28195.8976</v>
      </c>
      <c r="G40" s="63" t="n">
        <f aca="false">O40</f>
        <v>40.0117</v>
      </c>
      <c r="H40" s="63" t="n">
        <f aca="false">T40</f>
        <v>28166.5976</v>
      </c>
      <c r="I40" s="63" t="n">
        <f aca="false">V40</f>
        <v>39.2633</v>
      </c>
      <c r="J40" s="63" t="n">
        <f aca="false">T40</f>
        <v>28166.5976</v>
      </c>
      <c r="K40" s="63" t="n">
        <f aca="false">W40</f>
        <v>40.0574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878.01</v>
      </c>
      <c r="Q40" s="52" t="n">
        <v>76.83</v>
      </c>
      <c r="R40" s="51" t="n">
        <f aca="false">P40/3600</f>
        <v>11.6327805555556</v>
      </c>
      <c r="S40" s="53"/>
      <c r="T40" s="51" t="n">
        <v>28166.5976</v>
      </c>
      <c r="U40" s="51" t="n">
        <v>36.905</v>
      </c>
      <c r="V40" s="51" t="n">
        <v>39.2633</v>
      </c>
      <c r="W40" s="51" t="n">
        <v>40.0574</v>
      </c>
      <c r="X40" s="51" t="n">
        <v>53124.89</v>
      </c>
      <c r="Y40" s="51" t="n">
        <v>113.98</v>
      </c>
      <c r="Z40" s="51" t="n">
        <f aca="false">X40/3600</f>
        <v>14.756913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3.6424</v>
      </c>
      <c r="E41" s="63" t="n">
        <f aca="false">N41</f>
        <v>36.8304</v>
      </c>
      <c r="F41" s="63" t="n">
        <f aca="false">L41</f>
        <v>16773.6424</v>
      </c>
      <c r="G41" s="63" t="n">
        <f aca="false">O41</f>
        <v>37.5512</v>
      </c>
      <c r="H41" s="63" t="n">
        <f aca="false">T41</f>
        <v>16762.976</v>
      </c>
      <c r="I41" s="63" t="n">
        <f aca="false">V41</f>
        <v>36.8757</v>
      </c>
      <c r="J41" s="63" t="n">
        <f aca="false">T41</f>
        <v>16762.976</v>
      </c>
      <c r="K41" s="63" t="n">
        <f aca="false">W41</f>
        <v>37.6091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5689.66</v>
      </c>
      <c r="Q41" s="52" t="n">
        <v>71.76</v>
      </c>
      <c r="R41" s="51" t="n">
        <f aca="false">P41/3600</f>
        <v>9.91379444444445</v>
      </c>
      <c r="S41" s="53"/>
      <c r="T41" s="51" t="n">
        <v>16762.976</v>
      </c>
      <c r="U41" s="51" t="n">
        <v>33.1339</v>
      </c>
      <c r="V41" s="51" t="n">
        <v>36.8757</v>
      </c>
      <c r="W41" s="51" t="n">
        <v>37.6091</v>
      </c>
      <c r="X41" s="51" t="n">
        <v>48320.49</v>
      </c>
      <c r="Y41" s="51" t="n">
        <v>102.78</v>
      </c>
      <c r="Z41" s="51" t="n">
        <f aca="false">X41/3600</f>
        <v>13.422358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4.348</v>
      </c>
      <c r="E42" s="64" t="n">
        <f aca="false">N42</f>
        <v>34.7866</v>
      </c>
      <c r="F42" s="64" t="n">
        <f aca="false">L42</f>
        <v>8924.348</v>
      </c>
      <c r="G42" s="64" t="n">
        <f aca="false">O42</f>
        <v>35.4544</v>
      </c>
      <c r="H42" s="64" t="n">
        <f aca="false">T42</f>
        <v>8918.2312</v>
      </c>
      <c r="I42" s="64" t="n">
        <f aca="false">V42</f>
        <v>34.8509</v>
      </c>
      <c r="J42" s="64" t="n">
        <f aca="false">T42</f>
        <v>8918.2312</v>
      </c>
      <c r="K42" s="64" t="n">
        <f aca="false">W42</f>
        <v>35.5357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8" t="n">
        <v>30392.4</v>
      </c>
      <c r="Q42" s="58" t="n">
        <v>67.3</v>
      </c>
      <c r="R42" s="58" t="n">
        <f aca="false">P42/3600</f>
        <v>8.44233333333333</v>
      </c>
      <c r="S42" s="56"/>
      <c r="T42" s="58" t="n">
        <v>8918.2312</v>
      </c>
      <c r="U42" s="58" t="n">
        <v>29.4136</v>
      </c>
      <c r="V42" s="58" t="n">
        <v>34.8509</v>
      </c>
      <c r="W42" s="58" t="n">
        <v>35.5357</v>
      </c>
      <c r="X42" s="58" t="n">
        <v>46897.11</v>
      </c>
      <c r="Y42" s="58" t="n">
        <v>97.64</v>
      </c>
      <c r="Z42" s="58" t="n">
        <f aca="false">X42/3600</f>
        <v>13.02697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15480.86</v>
      </c>
      <c r="E43" s="62" t="n">
        <f aca="false">N43</f>
        <v>43.7071</v>
      </c>
      <c r="F43" s="62" t="n">
        <f aca="false">L43</f>
        <v>15480.86</v>
      </c>
      <c r="G43" s="62" t="n">
        <f aca="false">O43</f>
        <v>44.45</v>
      </c>
      <c r="H43" s="62" t="n">
        <f aca="false">T43</f>
        <v>15437.7296</v>
      </c>
      <c r="I43" s="62" t="n">
        <f aca="false">V43</f>
        <v>43.7315</v>
      </c>
      <c r="J43" s="62" t="n">
        <f aca="false">T43</f>
        <v>15437.7296</v>
      </c>
      <c r="K43" s="62" t="n">
        <f aca="false">W43</f>
        <v>44.4726</v>
      </c>
      <c r="L43" s="59" t="n">
        <v>15480.86</v>
      </c>
      <c r="M43" s="59" t="n">
        <v>42.4403</v>
      </c>
      <c r="N43" s="59" t="n">
        <v>43.7071</v>
      </c>
      <c r="O43" s="59" t="n">
        <v>44.45</v>
      </c>
      <c r="P43" s="59" t="n">
        <v>24245.52</v>
      </c>
      <c r="Q43" s="52" t="n">
        <v>43.93</v>
      </c>
      <c r="R43" s="59" t="n">
        <f aca="false">P43/3600</f>
        <v>6.73486666666667</v>
      </c>
      <c r="S43" s="61"/>
      <c r="T43" s="59" t="n">
        <v>15437.7296</v>
      </c>
      <c r="U43" s="59" t="n">
        <v>42.4419</v>
      </c>
      <c r="V43" s="59" t="n">
        <v>43.7315</v>
      </c>
      <c r="W43" s="59" t="n">
        <v>44.4726</v>
      </c>
      <c r="X43" s="59" t="n">
        <v>39635.62</v>
      </c>
      <c r="Y43" s="59" t="n">
        <v>70.77</v>
      </c>
      <c r="Z43" s="59" t="n">
        <f aca="false">X43/3600</f>
        <v>11.0098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9358.1552</v>
      </c>
      <c r="E44" s="63" t="n">
        <f aca="false">N44</f>
        <v>40.4244</v>
      </c>
      <c r="F44" s="63" t="n">
        <f aca="false">L44</f>
        <v>9358.1552</v>
      </c>
      <c r="G44" s="63" t="n">
        <f aca="false">O44</f>
        <v>41.7626</v>
      </c>
      <c r="H44" s="63" t="n">
        <f aca="false">T44</f>
        <v>9329.8848</v>
      </c>
      <c r="I44" s="63" t="n">
        <f aca="false">V44</f>
        <v>40.4715</v>
      </c>
      <c r="J44" s="63" t="n">
        <f aca="false">T44</f>
        <v>9329.8848</v>
      </c>
      <c r="K44" s="63" t="n">
        <f aca="false">W44</f>
        <v>41.8037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0878.93</v>
      </c>
      <c r="Q44" s="52" t="n">
        <v>41.54</v>
      </c>
      <c r="R44" s="51" t="n">
        <f aca="false">P44/3600</f>
        <v>5.79970277777778</v>
      </c>
      <c r="S44" s="53"/>
      <c r="T44" s="51" t="n">
        <v>9329.8848</v>
      </c>
      <c r="U44" s="51" t="n">
        <v>39.0449</v>
      </c>
      <c r="V44" s="51" t="n">
        <v>40.4715</v>
      </c>
      <c r="W44" s="51" t="n">
        <v>41.8037</v>
      </c>
      <c r="X44" s="51" t="n">
        <v>36354.87</v>
      </c>
      <c r="Y44" s="51" t="n">
        <v>77.5</v>
      </c>
      <c r="Z44" s="51" t="n">
        <f aca="false">X44/3600</f>
        <v>10.0985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76.7592</v>
      </c>
      <c r="E45" s="63" t="n">
        <f aca="false">N45</f>
        <v>37.8346</v>
      </c>
      <c r="F45" s="63" t="n">
        <f aca="false">L45</f>
        <v>5376.7592</v>
      </c>
      <c r="G45" s="63" t="n">
        <f aca="false">O45</f>
        <v>39.6649</v>
      </c>
      <c r="H45" s="63" t="n">
        <f aca="false">T45</f>
        <v>5354.016</v>
      </c>
      <c r="I45" s="63" t="n">
        <f aca="false">V45</f>
        <v>37.8907</v>
      </c>
      <c r="J45" s="63" t="n">
        <f aca="false">T45</f>
        <v>5354.016</v>
      </c>
      <c r="K45" s="63" t="n">
        <f aca="false">W45</f>
        <v>39.7504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165.66</v>
      </c>
      <c r="Q45" s="52" t="n">
        <v>39.56</v>
      </c>
      <c r="R45" s="51" t="n">
        <f aca="false">P45/3600</f>
        <v>5.04601666666667</v>
      </c>
      <c r="S45" s="53"/>
      <c r="T45" s="51" t="n">
        <v>5354.016</v>
      </c>
      <c r="U45" s="51" t="n">
        <v>35.7022</v>
      </c>
      <c r="V45" s="51" t="n">
        <v>37.8907</v>
      </c>
      <c r="W45" s="51" t="n">
        <v>39.7504</v>
      </c>
      <c r="X45" s="51" t="n">
        <v>34017.65</v>
      </c>
      <c r="Y45" s="51" t="n">
        <v>92.54</v>
      </c>
      <c r="Z45" s="51" t="n">
        <f aca="false">X45/3600</f>
        <v>9.449347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8.1448</v>
      </c>
      <c r="E46" s="64" t="n">
        <f aca="false">N46</f>
        <v>35.7866</v>
      </c>
      <c r="F46" s="64" t="n">
        <f aca="false">L46</f>
        <v>2698.1448</v>
      </c>
      <c r="G46" s="64" t="n">
        <f aca="false">O46</f>
        <v>37.5641</v>
      </c>
      <c r="H46" s="64" t="n">
        <f aca="false">T46</f>
        <v>2678.9904</v>
      </c>
      <c r="I46" s="64" t="n">
        <f aca="false">V46</f>
        <v>35.8784</v>
      </c>
      <c r="J46" s="64" t="n">
        <f aca="false">T46</f>
        <v>2678.9904</v>
      </c>
      <c r="K46" s="64" t="n">
        <f aca="false">W46</f>
        <v>37.6834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8" t="n">
        <v>16200.34</v>
      </c>
      <c r="Q46" s="58" t="n">
        <v>37.4</v>
      </c>
      <c r="R46" s="58" t="n">
        <f aca="false">P46/3600</f>
        <v>4.50009444444445</v>
      </c>
      <c r="S46" s="56"/>
      <c r="T46" s="58" t="n">
        <v>2678.9904</v>
      </c>
      <c r="U46" s="58" t="n">
        <v>32.2836</v>
      </c>
      <c r="V46" s="58" t="n">
        <v>35.8784</v>
      </c>
      <c r="W46" s="58" t="n">
        <v>37.6834</v>
      </c>
      <c r="X46" s="58" t="n">
        <v>33159.52</v>
      </c>
      <c r="Y46" s="58" t="n">
        <v>120.36</v>
      </c>
      <c r="Z46" s="58" t="n">
        <f aca="false">X46/3600</f>
        <v>9.210977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5553.8248</v>
      </c>
      <c r="E47" s="62" t="n">
        <f aca="false">N47</f>
        <v>45.0123</v>
      </c>
      <c r="F47" s="62" t="n">
        <f aca="false">L47</f>
        <v>5553.8248</v>
      </c>
      <c r="G47" s="62" t="n">
        <f aca="false">O47</f>
        <v>44.7839</v>
      </c>
      <c r="H47" s="62" t="n">
        <f aca="false">T47</f>
        <v>5532.3824</v>
      </c>
      <c r="I47" s="62" t="n">
        <f aca="false">V47</f>
        <v>45.0428</v>
      </c>
      <c r="J47" s="62" t="n">
        <f aca="false">T47</f>
        <v>5532.3824</v>
      </c>
      <c r="K47" s="62" t="n">
        <f aca="false">W47</f>
        <v>44.8145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8748.88</v>
      </c>
      <c r="Q47" s="52" t="n">
        <v>22.31</v>
      </c>
      <c r="R47" s="59" t="n">
        <f aca="false">P47/3600</f>
        <v>2.43024444444444</v>
      </c>
      <c r="S47" s="61"/>
      <c r="T47" s="59" t="n">
        <v>5532.3824</v>
      </c>
      <c r="U47" s="59" t="n">
        <v>43.0982</v>
      </c>
      <c r="V47" s="59" t="n">
        <v>45.0428</v>
      </c>
      <c r="W47" s="59" t="n">
        <v>44.8145</v>
      </c>
      <c r="X47" s="59" t="n">
        <v>12165.13</v>
      </c>
      <c r="Y47" s="59" t="n">
        <v>32.61</v>
      </c>
      <c r="Z47" s="59" t="n">
        <f aca="false">X47/3600</f>
        <v>3.3792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3324.4472</v>
      </c>
      <c r="E48" s="63" t="n">
        <f aca="false">N48</f>
        <v>41.9932</v>
      </c>
      <c r="F48" s="63" t="n">
        <f aca="false">L48</f>
        <v>3324.4472</v>
      </c>
      <c r="G48" s="63" t="n">
        <f aca="false">O48</f>
        <v>41.4958</v>
      </c>
      <c r="H48" s="63" t="n">
        <f aca="false">T48</f>
        <v>3309.0104</v>
      </c>
      <c r="I48" s="63" t="n">
        <f aca="false">V48</f>
        <v>42.0446</v>
      </c>
      <c r="J48" s="63" t="n">
        <f aca="false">T48</f>
        <v>3309.0104</v>
      </c>
      <c r="K48" s="63" t="n">
        <f aca="false">W48</f>
        <v>41.5497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530.78</v>
      </c>
      <c r="Q48" s="52" t="n">
        <v>21.65</v>
      </c>
      <c r="R48" s="51" t="n">
        <f aca="false">P48/3600</f>
        <v>2.09188333333333</v>
      </c>
      <c r="S48" s="53"/>
      <c r="T48" s="51" t="n">
        <v>3309.0104</v>
      </c>
      <c r="U48" s="51" t="n">
        <v>39.445</v>
      </c>
      <c r="V48" s="51" t="n">
        <v>42.0446</v>
      </c>
      <c r="W48" s="51" t="n">
        <v>41.5497</v>
      </c>
      <c r="X48" s="51" t="n">
        <v>11106.08</v>
      </c>
      <c r="Y48" s="51" t="n">
        <v>33.1</v>
      </c>
      <c r="Z48" s="51" t="n">
        <f aca="false">X48/3600</f>
        <v>3.08502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01.104</v>
      </c>
      <c r="E49" s="63" t="n">
        <f aca="false">N49</f>
        <v>39.4416</v>
      </c>
      <c r="F49" s="63" t="n">
        <f aca="false">L49</f>
        <v>1901.104</v>
      </c>
      <c r="G49" s="63" t="n">
        <f aca="false">O49</f>
        <v>38.7934</v>
      </c>
      <c r="H49" s="63" t="n">
        <f aca="false">T49</f>
        <v>1889.3728</v>
      </c>
      <c r="I49" s="63" t="n">
        <f aca="false">V49</f>
        <v>39.5106</v>
      </c>
      <c r="J49" s="63" t="n">
        <f aca="false">T49</f>
        <v>1889.3728</v>
      </c>
      <c r="K49" s="63" t="n">
        <f aca="false">W49</f>
        <v>38.8573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592.45</v>
      </c>
      <c r="Q49" s="52" t="n">
        <v>20.99</v>
      </c>
      <c r="R49" s="51" t="n">
        <f aca="false">P49/3600</f>
        <v>1.83123611111111</v>
      </c>
      <c r="S49" s="53"/>
      <c r="T49" s="51" t="n">
        <v>1889.3728</v>
      </c>
      <c r="U49" s="51" t="n">
        <v>36.0688</v>
      </c>
      <c r="V49" s="51" t="n">
        <v>39.5106</v>
      </c>
      <c r="W49" s="51" t="n">
        <v>38.8573</v>
      </c>
      <c r="X49" s="51" t="n">
        <v>10444</v>
      </c>
      <c r="Y49" s="51" t="n">
        <v>32.58</v>
      </c>
      <c r="Z49" s="51" t="n">
        <f aca="false">X49/3600</f>
        <v>2.9011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2256</v>
      </c>
      <c r="E50" s="64" t="n">
        <f aca="false">N50</f>
        <v>37.1733</v>
      </c>
      <c r="F50" s="64" t="n">
        <f aca="false">L50</f>
        <v>1035.2256</v>
      </c>
      <c r="G50" s="64" t="n">
        <f aca="false">O50</f>
        <v>36.2379</v>
      </c>
      <c r="H50" s="64" t="n">
        <f aca="false">T50</f>
        <v>1027.1008</v>
      </c>
      <c r="I50" s="64" t="n">
        <f aca="false">V50</f>
        <v>37.2419</v>
      </c>
      <c r="J50" s="64" t="n">
        <f aca="false">T50</f>
        <v>1027.1008</v>
      </c>
      <c r="K50" s="64" t="n">
        <f aca="false">W50</f>
        <v>36.3277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8" t="n">
        <v>5936.55</v>
      </c>
      <c r="Q50" s="58" t="n">
        <v>19.94</v>
      </c>
      <c r="R50" s="58" t="n">
        <f aca="false">P50/3600</f>
        <v>1.64904166666667</v>
      </c>
      <c r="S50" s="56"/>
      <c r="T50" s="58" t="n">
        <v>1027.1008</v>
      </c>
      <c r="U50" s="58" t="n">
        <v>32.9122</v>
      </c>
      <c r="V50" s="58" t="n">
        <v>37.2419</v>
      </c>
      <c r="W50" s="58" t="n">
        <v>36.3277</v>
      </c>
      <c r="X50" s="58" t="n">
        <v>10273.12</v>
      </c>
      <c r="Y50" s="58" t="n">
        <v>34.48</v>
      </c>
      <c r="Z50" s="58" t="n">
        <f aca="false">X50/3600</f>
        <v>2.8536444444444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3737.6728</v>
      </c>
      <c r="E51" s="60" t="n">
        <f aca="false">N51</f>
        <v>43.2793</v>
      </c>
      <c r="F51" s="60" t="n">
        <f aca="false">L51</f>
        <v>13737.6728</v>
      </c>
      <c r="G51" s="60" t="n">
        <f aca="false">O51</f>
        <v>44.1673</v>
      </c>
      <c r="H51" s="60" t="n">
        <f aca="false">T51</f>
        <v>13712.5808</v>
      </c>
      <c r="I51" s="60" t="n">
        <f aca="false">V51</f>
        <v>43.3153</v>
      </c>
      <c r="J51" s="60" t="n">
        <f aca="false">T51</f>
        <v>13712.5808</v>
      </c>
      <c r="K51" s="60" t="n">
        <f aca="false">W51</f>
        <v>44.2155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3145.04</v>
      </c>
      <c r="Q51" s="52" t="n">
        <v>29.95</v>
      </c>
      <c r="R51" s="59" t="n">
        <f aca="false">P51/3600</f>
        <v>3.6514</v>
      </c>
      <c r="S51" s="61"/>
      <c r="T51" s="59" t="n">
        <v>13712.5808</v>
      </c>
      <c r="U51" s="59" t="n">
        <v>41.3422</v>
      </c>
      <c r="V51" s="59" t="n">
        <v>43.3153</v>
      </c>
      <c r="W51" s="59" t="n">
        <v>44.2155</v>
      </c>
      <c r="X51" s="59" t="n">
        <v>15711.62</v>
      </c>
      <c r="Y51" s="59" t="n">
        <v>46.18</v>
      </c>
      <c r="Z51" s="59" t="n">
        <f aca="false">X51/3600</f>
        <v>4.3643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698.4352</v>
      </c>
      <c r="I52" s="50" t="n">
        <f aca="false">V52</f>
        <v>40.7652</v>
      </c>
      <c r="J52" s="50" t="n">
        <f aca="false">T52</f>
        <v>8698.4352</v>
      </c>
      <c r="K52" s="50" t="n">
        <f aca="false">W52</f>
        <v>41.7856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83.91</v>
      </c>
      <c r="Q52" s="52" t="n">
        <v>28.23</v>
      </c>
      <c r="R52" s="51" t="n">
        <f aca="false">P52/3600</f>
        <v>3.13441944444444</v>
      </c>
      <c r="S52" s="53"/>
      <c r="T52" s="51" t="n">
        <v>8698.4352</v>
      </c>
      <c r="U52" s="51" t="n">
        <v>36.8517</v>
      </c>
      <c r="V52" s="51" t="n">
        <v>40.7652</v>
      </c>
      <c r="W52" s="51" t="n">
        <v>41.7856</v>
      </c>
      <c r="X52" s="51" t="n">
        <v>14166.56</v>
      </c>
      <c r="Y52" s="51" t="n">
        <v>43.94</v>
      </c>
      <c r="Z52" s="51" t="n">
        <f aca="false">X52/3600</f>
        <v>3.9351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9.6528</v>
      </c>
      <c r="I53" s="50" t="n">
        <f aca="false">V53</f>
        <v>39.096</v>
      </c>
      <c r="J53" s="50" t="n">
        <f aca="false">T53</f>
        <v>5369.6528</v>
      </c>
      <c r="K53" s="50" t="n">
        <f aca="false">W53</f>
        <v>39.9914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666.17</v>
      </c>
      <c r="Q53" s="52" t="n">
        <v>26.96</v>
      </c>
      <c r="R53" s="51" t="n">
        <f aca="false">P53/3600</f>
        <v>2.68504722222222</v>
      </c>
      <c r="S53" s="53"/>
      <c r="T53" s="51" t="n">
        <v>5369.6528</v>
      </c>
      <c r="U53" s="51" t="n">
        <v>33.0874</v>
      </c>
      <c r="V53" s="51" t="n">
        <v>39.096</v>
      </c>
      <c r="W53" s="51" t="n">
        <v>39.9914</v>
      </c>
      <c r="X53" s="51" t="n">
        <v>13008.18</v>
      </c>
      <c r="Y53" s="51" t="n">
        <v>41.11</v>
      </c>
      <c r="Z53" s="51" t="n">
        <f aca="false">X53/3600</f>
        <v>3.61338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3.3848</v>
      </c>
      <c r="E54" s="57" t="n">
        <f aca="false">N54</f>
        <v>37.8295</v>
      </c>
      <c r="F54" s="57" t="n">
        <f aca="false">L54</f>
        <v>3153.3848</v>
      </c>
      <c r="G54" s="57" t="n">
        <f aca="false">O54</f>
        <v>38.23</v>
      </c>
      <c r="H54" s="57" t="n">
        <f aca="false">T54</f>
        <v>3158.676</v>
      </c>
      <c r="I54" s="57" t="n">
        <f aca="false">V54</f>
        <v>37.8385</v>
      </c>
      <c r="J54" s="57" t="n">
        <f aca="false">T54</f>
        <v>3158.676</v>
      </c>
      <c r="K54" s="57" t="n">
        <f aca="false">W54</f>
        <v>38.2583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8" t="n">
        <v>8414.73</v>
      </c>
      <c r="Q54" s="58" t="n">
        <v>26.2</v>
      </c>
      <c r="R54" s="58" t="n">
        <f aca="false">P54/3600</f>
        <v>2.337425</v>
      </c>
      <c r="S54" s="56"/>
      <c r="T54" s="58" t="n">
        <v>3158.676</v>
      </c>
      <c r="U54" s="58" t="n">
        <v>29.5271</v>
      </c>
      <c r="V54" s="58" t="n">
        <v>37.8385</v>
      </c>
      <c r="W54" s="58" t="n">
        <v>38.2583</v>
      </c>
      <c r="X54" s="58" t="n">
        <v>12094.59</v>
      </c>
      <c r="Y54" s="58" t="n">
        <v>38.24</v>
      </c>
      <c r="Z54" s="58" t="n">
        <f aca="false">X54/3600</f>
        <v>3.359608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1975.7464</v>
      </c>
      <c r="E55" s="62" t="n">
        <f aca="false">N55</f>
        <v>42.1774</v>
      </c>
      <c r="F55" s="62" t="n">
        <f aca="false">L55</f>
        <v>11975.7464</v>
      </c>
      <c r="G55" s="62" t="n">
        <f aca="false">O55</f>
        <v>42.8701</v>
      </c>
      <c r="H55" s="62" t="n">
        <f aca="false">T55</f>
        <v>11960.1496</v>
      </c>
      <c r="I55" s="62" t="n">
        <f aca="false">V55</f>
        <v>42.2126</v>
      </c>
      <c r="J55" s="62" t="n">
        <f aca="false">T55</f>
        <v>11960.1496</v>
      </c>
      <c r="K55" s="62" t="n">
        <f aca="false">W55</f>
        <v>42.9074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10889.18</v>
      </c>
      <c r="Q55" s="52" t="n">
        <v>25.86</v>
      </c>
      <c r="R55" s="59" t="n">
        <f aca="false">P55/3600</f>
        <v>3.02477222222222</v>
      </c>
      <c r="S55" s="61"/>
      <c r="T55" s="59" t="n">
        <v>11960.1496</v>
      </c>
      <c r="U55" s="59" t="n">
        <v>41.1804</v>
      </c>
      <c r="V55" s="59" t="n">
        <v>42.2126</v>
      </c>
      <c r="W55" s="59" t="n">
        <v>42.9074</v>
      </c>
      <c r="X55" s="59" t="n">
        <v>12778.49</v>
      </c>
      <c r="Y55" s="59" t="n">
        <v>34.89</v>
      </c>
      <c r="Z55" s="59" t="n">
        <f aca="false">X55/3600</f>
        <v>3.5495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372.7248</v>
      </c>
      <c r="E56" s="63" t="n">
        <f aca="false">N56</f>
        <v>39.0216</v>
      </c>
      <c r="F56" s="63" t="n">
        <f aca="false">L56</f>
        <v>7372.7248</v>
      </c>
      <c r="G56" s="63" t="n">
        <f aca="false">O56</f>
        <v>39.5312</v>
      </c>
      <c r="H56" s="63" t="n">
        <f aca="false">T56</f>
        <v>7361.7584</v>
      </c>
      <c r="I56" s="63" t="n">
        <f aca="false">V56</f>
        <v>39.0614</v>
      </c>
      <c r="J56" s="63" t="n">
        <f aca="false">T56</f>
        <v>7361.7584</v>
      </c>
      <c r="K56" s="63" t="n">
        <f aca="false">W56</f>
        <v>39.5785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276.08</v>
      </c>
      <c r="Q56" s="52" t="n">
        <v>24.32</v>
      </c>
      <c r="R56" s="51" t="n">
        <f aca="false">P56/3600</f>
        <v>2.57668888888889</v>
      </c>
      <c r="S56" s="53"/>
      <c r="T56" s="51" t="n">
        <v>7361.7584</v>
      </c>
      <c r="U56" s="51" t="n">
        <v>36.7593</v>
      </c>
      <c r="V56" s="51" t="n">
        <v>39.0614</v>
      </c>
      <c r="W56" s="51" t="n">
        <v>39.5785</v>
      </c>
      <c r="X56" s="51" t="n">
        <v>11327.3</v>
      </c>
      <c r="Y56" s="51" t="n">
        <v>32.79</v>
      </c>
      <c r="Z56" s="51" t="n">
        <f aca="false">X56/3600</f>
        <v>3.1464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88.2056</v>
      </c>
      <c r="E57" s="63" t="n">
        <f aca="false">N57</f>
        <v>36.5564</v>
      </c>
      <c r="F57" s="63" t="n">
        <f aca="false">L57</f>
        <v>4188.2056</v>
      </c>
      <c r="G57" s="63" t="n">
        <f aca="false">O57</f>
        <v>37.0086</v>
      </c>
      <c r="H57" s="63" t="n">
        <f aca="false">T57</f>
        <v>4184.9056</v>
      </c>
      <c r="I57" s="63" t="n">
        <f aca="false">V57</f>
        <v>36.6082</v>
      </c>
      <c r="J57" s="63" t="n">
        <f aca="false">T57</f>
        <v>4184.9056</v>
      </c>
      <c r="K57" s="63" t="n">
        <f aca="false">W57</f>
        <v>37.0658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7763.59</v>
      </c>
      <c r="Q57" s="52" t="n">
        <v>23.88</v>
      </c>
      <c r="R57" s="51" t="n">
        <f aca="false">P57/3600</f>
        <v>2.15655277777778</v>
      </c>
      <c r="S57" s="53"/>
      <c r="T57" s="51" t="n">
        <v>4184.9056</v>
      </c>
      <c r="U57" s="51" t="n">
        <v>32.8244</v>
      </c>
      <c r="V57" s="51" t="n">
        <v>36.6082</v>
      </c>
      <c r="W57" s="51" t="n">
        <v>37.0658</v>
      </c>
      <c r="X57" s="51" t="n">
        <v>10135.83</v>
      </c>
      <c r="Y57" s="51" t="n">
        <v>31.75</v>
      </c>
      <c r="Z57" s="51" t="n">
        <f aca="false">X57/3600</f>
        <v>2.815508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0304</v>
      </c>
      <c r="E58" s="64" t="n">
        <f aca="false">N58</f>
        <v>34.3905</v>
      </c>
      <c r="F58" s="64" t="n">
        <f aca="false">L58</f>
        <v>2115.0304</v>
      </c>
      <c r="G58" s="64" t="n">
        <f aca="false">O58</f>
        <v>34.8623</v>
      </c>
      <c r="H58" s="64" t="n">
        <f aca="false">T58</f>
        <v>2111.3048</v>
      </c>
      <c r="I58" s="64" t="n">
        <f aca="false">V58</f>
        <v>34.4448</v>
      </c>
      <c r="J58" s="64" t="n">
        <f aca="false">T58</f>
        <v>2111.3048</v>
      </c>
      <c r="K58" s="64" t="n">
        <f aca="false">W58</f>
        <v>34.9276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8" t="n">
        <v>6591.48</v>
      </c>
      <c r="Q58" s="58" t="n">
        <v>21.53</v>
      </c>
      <c r="R58" s="58" t="n">
        <f aca="false">P58/3600</f>
        <v>1.83096666666667</v>
      </c>
      <c r="S58" s="56"/>
      <c r="T58" s="58" t="n">
        <v>2111.3048</v>
      </c>
      <c r="U58" s="58" t="n">
        <v>29.2645</v>
      </c>
      <c r="V58" s="58" t="n">
        <v>34.4448</v>
      </c>
      <c r="W58" s="58" t="n">
        <v>34.9276</v>
      </c>
      <c r="X58" s="58" t="n">
        <v>9566.46</v>
      </c>
      <c r="Y58" s="58" t="n">
        <v>32.16</v>
      </c>
      <c r="Z58" s="58" t="n">
        <f aca="false">X58/3600</f>
        <v>2.6573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42.156</v>
      </c>
      <c r="I59" s="60" t="n">
        <f aca="false">V59</f>
        <v>43.295</v>
      </c>
      <c r="J59" s="60" t="n">
        <f aca="false">T59</f>
        <v>4642.156</v>
      </c>
      <c r="K59" s="60" t="n">
        <f aca="false">W59</f>
        <v>44.0512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5732.96</v>
      </c>
      <c r="Q59" s="52" t="n">
        <v>14.59</v>
      </c>
      <c r="R59" s="59" t="n">
        <f aca="false">P59/3600</f>
        <v>1.59248888888889</v>
      </c>
      <c r="S59" s="61"/>
      <c r="T59" s="59" t="n">
        <v>4642.156</v>
      </c>
      <c r="U59" s="59" t="n">
        <v>42.6861</v>
      </c>
      <c r="V59" s="59" t="n">
        <v>43.295</v>
      </c>
      <c r="W59" s="59" t="n">
        <v>44.0512</v>
      </c>
      <c r="X59" s="59" t="n">
        <v>7441.44</v>
      </c>
      <c r="Y59" s="59" t="n">
        <v>19.68</v>
      </c>
      <c r="Z59" s="59" t="n">
        <f aca="false">X59/3600</f>
        <v>2.0670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15.2408</v>
      </c>
      <c r="I60" s="50" t="n">
        <f aca="false">V60</f>
        <v>39.9293</v>
      </c>
      <c r="J60" s="50" t="n">
        <f aca="false">T60</f>
        <v>2815.2408</v>
      </c>
      <c r="K60" s="50" t="n">
        <f aca="false">W60</f>
        <v>41.1467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860.98</v>
      </c>
      <c r="Q60" s="52" t="n">
        <v>13.9</v>
      </c>
      <c r="R60" s="51" t="n">
        <f aca="false">P60/3600</f>
        <v>1.35027222222222</v>
      </c>
      <c r="S60" s="53"/>
      <c r="T60" s="51" t="n">
        <v>2815.2408</v>
      </c>
      <c r="U60" s="51" t="n">
        <v>38.5889</v>
      </c>
      <c r="V60" s="51" t="n">
        <v>39.9293</v>
      </c>
      <c r="W60" s="51" t="n">
        <v>41.1467</v>
      </c>
      <c r="X60" s="51" t="n">
        <v>6680.95</v>
      </c>
      <c r="Y60" s="51" t="n">
        <v>20.6</v>
      </c>
      <c r="Z60" s="51" t="n">
        <f aca="false">X60/3600</f>
        <v>1.855819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52.1256</v>
      </c>
      <c r="I61" s="50" t="n">
        <f aca="false">V61</f>
        <v>37.4625</v>
      </c>
      <c r="J61" s="50" t="n">
        <f aca="false">T61</f>
        <v>1552.1256</v>
      </c>
      <c r="K61" s="50" t="n">
        <f aca="false">W61</f>
        <v>38.6941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152.66</v>
      </c>
      <c r="Q61" s="52" t="n">
        <v>13.21</v>
      </c>
      <c r="R61" s="51" t="n">
        <f aca="false">P61/3600</f>
        <v>1.15351666666667</v>
      </c>
      <c r="S61" s="53"/>
      <c r="T61" s="51" t="n">
        <v>1552.1256</v>
      </c>
      <c r="U61" s="51" t="n">
        <v>34.7385</v>
      </c>
      <c r="V61" s="51" t="n">
        <v>37.4625</v>
      </c>
      <c r="W61" s="51" t="n">
        <v>38.6941</v>
      </c>
      <c r="X61" s="51" t="n">
        <v>6023.81</v>
      </c>
      <c r="Y61" s="51" t="n">
        <v>21.46</v>
      </c>
      <c r="Z61" s="51" t="n">
        <f aca="false">X61/3600</f>
        <v>1.673280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68</v>
      </c>
      <c r="E62" s="65" t="n">
        <f aca="false">N62</f>
        <v>35.0303</v>
      </c>
      <c r="F62" s="65" t="n">
        <f aca="false">L62</f>
        <v>768.268</v>
      </c>
      <c r="G62" s="65" t="n">
        <f aca="false">O62</f>
        <v>36.1823</v>
      </c>
      <c r="H62" s="65" t="n">
        <f aca="false">T62</f>
        <v>762.1784</v>
      </c>
      <c r="I62" s="65" t="n">
        <f aca="false">V62</f>
        <v>35.118</v>
      </c>
      <c r="J62" s="65" t="n">
        <f aca="false">T62</f>
        <v>762.1784</v>
      </c>
      <c r="K62" s="65" t="n">
        <f aca="false">W62</f>
        <v>36.2911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8" t="n">
        <v>3665.43</v>
      </c>
      <c r="Q62" s="58" t="n">
        <v>12.47</v>
      </c>
      <c r="R62" s="58" t="n">
        <f aca="false">P62/3600</f>
        <v>1.018175</v>
      </c>
      <c r="S62" s="56"/>
      <c r="T62" s="58" t="n">
        <v>762.1784</v>
      </c>
      <c r="U62" s="58" t="n">
        <v>31.4164</v>
      </c>
      <c r="V62" s="58" t="n">
        <v>35.118</v>
      </c>
      <c r="W62" s="58" t="n">
        <v>36.2911</v>
      </c>
      <c r="X62" s="58" t="n">
        <v>5834.19</v>
      </c>
      <c r="Y62" s="58" t="n">
        <v>24.32</v>
      </c>
      <c r="Z62" s="58" t="n">
        <f aca="false">X62/3600</f>
        <v>1.62060833333333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21820.2112</v>
      </c>
      <c r="E63" s="62" t="n">
        <f aca="false">N63</f>
        <v>47.3105</v>
      </c>
      <c r="F63" s="62" t="n">
        <f aca="false">L63</f>
        <v>21820.2112</v>
      </c>
      <c r="G63" s="62" t="n">
        <f aca="false">O63</f>
        <v>48.2054</v>
      </c>
      <c r="H63" s="62" t="n">
        <f aca="false">T63</f>
        <v>21728.4176</v>
      </c>
      <c r="I63" s="62" t="n">
        <f aca="false">V63</f>
        <v>47.3461</v>
      </c>
      <c r="J63" s="62" t="n">
        <f aca="false">T63</f>
        <v>21728.4176</v>
      </c>
      <c r="K63" s="62" t="n">
        <f aca="false">W63</f>
        <v>48.2442</v>
      </c>
      <c r="L63" s="59" t="n">
        <v>21820.2112</v>
      </c>
      <c r="M63" s="59" t="n">
        <v>44.7454</v>
      </c>
      <c r="N63" s="59" t="n">
        <v>47.3105</v>
      </c>
      <c r="O63" s="59" t="n">
        <v>48.2054</v>
      </c>
      <c r="P63" s="59" t="n">
        <v>86792.99</v>
      </c>
      <c r="Q63" s="52" t="n">
        <v>165.66</v>
      </c>
      <c r="R63" s="59" t="n">
        <f aca="false">P63/3600</f>
        <v>24.1091638888889</v>
      </c>
      <c r="S63" s="61"/>
      <c r="T63" s="59" t="n">
        <v>21728.4176</v>
      </c>
      <c r="U63" s="59" t="n">
        <v>44.7528</v>
      </c>
      <c r="V63" s="59" t="n">
        <v>47.3461</v>
      </c>
      <c r="W63" s="59" t="n">
        <v>48.2442</v>
      </c>
      <c r="X63" s="59" t="n">
        <v>167160.39</v>
      </c>
      <c r="Y63" s="59" t="n">
        <v>388.2</v>
      </c>
      <c r="Z63" s="59" t="n">
        <f aca="false">X63/3600</f>
        <v>46.4334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12954.9856</v>
      </c>
      <c r="E64" s="63" t="n">
        <f aca="false">N64</f>
        <v>45.8191</v>
      </c>
      <c r="F64" s="63" t="n">
        <f aca="false">L64</f>
        <v>12954.9856</v>
      </c>
      <c r="G64" s="63" t="n">
        <f aca="false">O64</f>
        <v>46.4942</v>
      </c>
      <c r="H64" s="63" t="n">
        <f aca="false">T64</f>
        <v>12897.596</v>
      </c>
      <c r="I64" s="63" t="n">
        <f aca="false">V64</f>
        <v>45.8789</v>
      </c>
      <c r="J64" s="63" t="n">
        <f aca="false">T64</f>
        <v>12897.596</v>
      </c>
      <c r="K64" s="63" t="n">
        <f aca="false">W64</f>
        <v>46.5457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78248.92</v>
      </c>
      <c r="Q64" s="52" t="n">
        <v>159.69</v>
      </c>
      <c r="R64" s="51" t="n">
        <f aca="false">P64/3600</f>
        <v>21.7358111111111</v>
      </c>
      <c r="S64" s="53"/>
      <c r="T64" s="51" t="n">
        <v>12897.596</v>
      </c>
      <c r="U64" s="51" t="n">
        <v>42.3435</v>
      </c>
      <c r="V64" s="51" t="n">
        <v>45.8789</v>
      </c>
      <c r="W64" s="51" t="n">
        <v>46.5457</v>
      </c>
      <c r="X64" s="51" t="n">
        <v>164959.87</v>
      </c>
      <c r="Y64" s="51" t="n">
        <v>418.7</v>
      </c>
      <c r="Z64" s="51" t="n">
        <f aca="false">X64/3600</f>
        <v>45.822186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795.1288</v>
      </c>
      <c r="E65" s="63" t="n">
        <f aca="false">N65</f>
        <v>44.2707</v>
      </c>
      <c r="F65" s="63" t="n">
        <f aca="false">L65</f>
        <v>7795.1288</v>
      </c>
      <c r="G65" s="63" t="n">
        <f aca="false">O65</f>
        <v>44.7483</v>
      </c>
      <c r="H65" s="63" t="n">
        <f aca="false">T65</f>
        <v>7769.5088</v>
      </c>
      <c r="I65" s="63" t="n">
        <f aca="false">V65</f>
        <v>44.3449</v>
      </c>
      <c r="J65" s="63" t="n">
        <f aca="false">T65</f>
        <v>7769.5088</v>
      </c>
      <c r="K65" s="63" t="n">
        <f aca="false">W65</f>
        <v>44.8382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2716.93</v>
      </c>
      <c r="Q65" s="52" t="n">
        <v>156.92</v>
      </c>
      <c r="R65" s="51" t="n">
        <f aca="false">P65/3600</f>
        <v>20.1991472222222</v>
      </c>
      <c r="S65" s="53"/>
      <c r="T65" s="51" t="n">
        <v>7769.5088</v>
      </c>
      <c r="U65" s="51" t="n">
        <v>39.7367</v>
      </c>
      <c r="V65" s="51" t="n">
        <v>44.3449</v>
      </c>
      <c r="W65" s="51" t="n">
        <v>44.8382</v>
      </c>
      <c r="X65" s="51" t="n">
        <v>168240.9</v>
      </c>
      <c r="Y65" s="51" t="n">
        <v>436.38</v>
      </c>
      <c r="Z65" s="51" t="n">
        <f aca="false">X65/3600</f>
        <v>46.73358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680.3424</v>
      </c>
      <c r="E66" s="64" t="n">
        <f aca="false">N66</f>
        <v>42.6694</v>
      </c>
      <c r="F66" s="64" t="n">
        <f aca="false">L66</f>
        <v>4680.3424</v>
      </c>
      <c r="G66" s="64" t="n">
        <f aca="false">O66</f>
        <v>42.917</v>
      </c>
      <c r="H66" s="64" t="n">
        <f aca="false">T66</f>
        <v>4662.4552</v>
      </c>
      <c r="I66" s="64" t="n">
        <f aca="false">V66</f>
        <v>42.7589</v>
      </c>
      <c r="J66" s="64" t="n">
        <f aca="false">T66</f>
        <v>4662.4552</v>
      </c>
      <c r="K66" s="64" t="n">
        <f aca="false">W66</f>
        <v>43.0059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8" t="n">
        <v>69489.9</v>
      </c>
      <c r="Q66" s="58" t="n">
        <v>152.39</v>
      </c>
      <c r="R66" s="58" t="n">
        <f aca="false">P66/3600</f>
        <v>19.30275</v>
      </c>
      <c r="S66" s="56"/>
      <c r="T66" s="58" t="n">
        <v>4662.4552</v>
      </c>
      <c r="U66" s="58" t="n">
        <v>36.9114</v>
      </c>
      <c r="V66" s="58" t="n">
        <v>42.7589</v>
      </c>
      <c r="W66" s="58" t="n">
        <v>43.0059</v>
      </c>
      <c r="X66" s="58" t="n">
        <v>175376.13</v>
      </c>
      <c r="Y66" s="58" t="n">
        <v>518.48</v>
      </c>
      <c r="Z66" s="58" t="n">
        <f aca="false">X66/3600</f>
        <v>48.715591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22362.1344</v>
      </c>
      <c r="E67" s="60" t="n">
        <f aca="false">N67</f>
        <v>48.4744</v>
      </c>
      <c r="F67" s="60" t="n">
        <f aca="false">L67</f>
        <v>22362.1344</v>
      </c>
      <c r="G67" s="60" t="n">
        <f aca="false">O67</f>
        <v>48.2935</v>
      </c>
      <c r="H67" s="60" t="n">
        <f aca="false">T67</f>
        <v>22290.0008</v>
      </c>
      <c r="I67" s="60" t="n">
        <f aca="false">V67</f>
        <v>48.5453</v>
      </c>
      <c r="J67" s="60" t="n">
        <f aca="false">T67</f>
        <v>22290.0008</v>
      </c>
      <c r="K67" s="60" t="n">
        <f aca="false">W67</f>
        <v>48.3579</v>
      </c>
      <c r="L67" s="59" t="n">
        <v>22362.1344</v>
      </c>
      <c r="M67" s="59" t="n">
        <v>44.7078</v>
      </c>
      <c r="N67" s="59" t="n">
        <v>48.4744</v>
      </c>
      <c r="O67" s="59" t="n">
        <v>48.2935</v>
      </c>
      <c r="P67" s="59" t="n">
        <v>88382.82</v>
      </c>
      <c r="Q67" s="52" t="n">
        <v>162.34</v>
      </c>
      <c r="R67" s="59" t="n">
        <f aca="false">P67/3600</f>
        <v>24.5507833333333</v>
      </c>
      <c r="S67" s="61"/>
      <c r="T67" s="59" t="n">
        <v>22290.0008</v>
      </c>
      <c r="U67" s="59" t="n">
        <v>44.7111</v>
      </c>
      <c r="V67" s="59" t="n">
        <v>48.5453</v>
      </c>
      <c r="W67" s="59" t="n">
        <v>48.3579</v>
      </c>
      <c r="X67" s="59" t="n">
        <v>184527.48</v>
      </c>
      <c r="Y67" s="59" t="n">
        <v>546.71</v>
      </c>
      <c r="Z67" s="59" t="n">
        <f aca="false">X67/3600</f>
        <v>51.2576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42.536</v>
      </c>
      <c r="I68" s="50" t="n">
        <f aca="false">V68</f>
        <v>47.0405</v>
      </c>
      <c r="J68" s="50" t="n">
        <f aca="false">T68</f>
        <v>13742.536</v>
      </c>
      <c r="K68" s="50" t="n">
        <f aca="false">W68</f>
        <v>46.2737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79801.74</v>
      </c>
      <c r="Q68" s="52" t="n">
        <v>157.15</v>
      </c>
      <c r="R68" s="51" t="n">
        <f aca="false">P68/3600</f>
        <v>22.16715</v>
      </c>
      <c r="S68" s="53"/>
      <c r="T68" s="51" t="n">
        <v>13742.536</v>
      </c>
      <c r="U68" s="51" t="n">
        <v>42.3049</v>
      </c>
      <c r="V68" s="51" t="n">
        <v>47.0405</v>
      </c>
      <c r="W68" s="51" t="n">
        <v>46.2737</v>
      </c>
      <c r="X68" s="51" t="n">
        <v>176529.7</v>
      </c>
      <c r="Y68" s="51" t="n">
        <v>501.73</v>
      </c>
      <c r="Z68" s="51" t="n">
        <f aca="false">X68/3600</f>
        <v>49.03602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1.8704</v>
      </c>
      <c r="I69" s="50" t="n">
        <f aca="false">V69</f>
        <v>45.7562</v>
      </c>
      <c r="J69" s="50" t="n">
        <f aca="false">T69</f>
        <v>8491.8704</v>
      </c>
      <c r="K69" s="50" t="n">
        <f aca="false">W69</f>
        <v>44.1036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3899.11</v>
      </c>
      <c r="Q69" s="52" t="n">
        <v>153.06</v>
      </c>
      <c r="R69" s="51" t="n">
        <f aca="false">P69/3600</f>
        <v>20.5275305555556</v>
      </c>
      <c r="S69" s="53"/>
      <c r="T69" s="51" t="n">
        <v>8491.8704</v>
      </c>
      <c r="U69" s="51" t="n">
        <v>39.5577</v>
      </c>
      <c r="V69" s="51" t="n">
        <v>45.7562</v>
      </c>
      <c r="W69" s="51" t="n">
        <v>44.1036</v>
      </c>
      <c r="X69" s="51" t="n">
        <v>182667.71</v>
      </c>
      <c r="Y69" s="51" t="n">
        <v>453.85</v>
      </c>
      <c r="Z69" s="51" t="n">
        <f aca="false">X69/3600</f>
        <v>50.741030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097.7752</v>
      </c>
      <c r="E70" s="57" t="n">
        <f aca="false">N70</f>
        <v>44.2221</v>
      </c>
      <c r="F70" s="57" t="n">
        <f aca="false">L70</f>
        <v>5097.7752</v>
      </c>
      <c r="G70" s="57" t="n">
        <f aca="false">O70</f>
        <v>42.212</v>
      </c>
      <c r="H70" s="57" t="n">
        <f aca="false">T70</f>
        <v>5104.2008</v>
      </c>
      <c r="I70" s="57" t="n">
        <f aca="false">V70</f>
        <v>44.2072</v>
      </c>
      <c r="J70" s="57" t="n">
        <f aca="false">T70</f>
        <v>5104.2008</v>
      </c>
      <c r="K70" s="57" t="n">
        <f aca="false">W70</f>
        <v>42.2117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8" t="n">
        <v>70550.92</v>
      </c>
      <c r="Q70" s="58" t="n">
        <v>152.17</v>
      </c>
      <c r="R70" s="58" t="n">
        <f aca="false">P70/3600</f>
        <v>19.5974777777778</v>
      </c>
      <c r="S70" s="56"/>
      <c r="T70" s="58" t="n">
        <v>5104.2008</v>
      </c>
      <c r="U70" s="58" t="n">
        <v>36.5147</v>
      </c>
      <c r="V70" s="58" t="n">
        <v>44.2072</v>
      </c>
      <c r="W70" s="58" t="n">
        <v>42.2117</v>
      </c>
      <c r="X70" s="58" t="n">
        <v>192436.56</v>
      </c>
      <c r="Y70" s="58" t="n">
        <v>367.12</v>
      </c>
      <c r="Z70" s="58" t="n">
        <f aca="false">X70/3600</f>
        <v>53.454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24067.8656</v>
      </c>
      <c r="E71" s="60" t="n">
        <f aca="false">N71</f>
        <v>48.5116</v>
      </c>
      <c r="F71" s="60" t="n">
        <f aca="false">L71</f>
        <v>24067.8656</v>
      </c>
      <c r="G71" s="60" t="n">
        <f aca="false">O71</f>
        <v>48.6732</v>
      </c>
      <c r="H71" s="60" t="n">
        <f aca="false">T71</f>
        <v>24047.6272</v>
      </c>
      <c r="I71" s="60" t="n">
        <f aca="false">V71</f>
        <v>48.5463</v>
      </c>
      <c r="J71" s="60" t="n">
        <f aca="false">T71</f>
        <v>24047.6272</v>
      </c>
      <c r="K71" s="60" t="n">
        <f aca="false">W71</f>
        <v>48.712</v>
      </c>
      <c r="L71" s="59" t="n">
        <v>24067.8656</v>
      </c>
      <c r="M71" s="59" t="n">
        <v>44.7201</v>
      </c>
      <c r="N71" s="59" t="n">
        <v>48.5116</v>
      </c>
      <c r="O71" s="59" t="n">
        <v>48.6732</v>
      </c>
      <c r="P71" s="59" t="n">
        <v>88293.96</v>
      </c>
      <c r="Q71" s="52" t="n">
        <v>166</v>
      </c>
      <c r="R71" s="59" t="n">
        <f aca="false">P71/3600</f>
        <v>24.5261</v>
      </c>
      <c r="S71" s="61"/>
      <c r="T71" s="59" t="n">
        <v>24047.6272</v>
      </c>
      <c r="U71" s="59" t="n">
        <v>44.7199</v>
      </c>
      <c r="V71" s="59" t="n">
        <v>48.5463</v>
      </c>
      <c r="W71" s="59" t="n">
        <v>48.712</v>
      </c>
      <c r="X71" s="59" t="n">
        <v>181127.67</v>
      </c>
      <c r="Y71" s="59" t="n">
        <v>442.91</v>
      </c>
      <c r="Z71" s="59" t="n">
        <f aca="false">X71/3600</f>
        <v>50.3132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04.232</v>
      </c>
      <c r="I72" s="50" t="n">
        <f aca="false">V72</f>
        <v>46.8272</v>
      </c>
      <c r="J72" s="50" t="n">
        <f aca="false">T72</f>
        <v>14004.232</v>
      </c>
      <c r="K72" s="50" t="n">
        <f aca="false">W72</f>
        <v>46.9329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79224.31</v>
      </c>
      <c r="Q72" s="52" t="n">
        <v>160.47</v>
      </c>
      <c r="R72" s="51" t="n">
        <f aca="false">P72/3600</f>
        <v>22.0067527777778</v>
      </c>
      <c r="S72" s="53"/>
      <c r="T72" s="51" t="n">
        <v>14004.232</v>
      </c>
      <c r="U72" s="51" t="n">
        <v>41.9687</v>
      </c>
      <c r="V72" s="51" t="n">
        <v>46.8272</v>
      </c>
      <c r="W72" s="51" t="n">
        <v>46.9329</v>
      </c>
      <c r="X72" s="51" t="n">
        <v>175120.03</v>
      </c>
      <c r="Y72" s="51" t="n">
        <v>489.74</v>
      </c>
      <c r="Z72" s="51" t="n">
        <f aca="false">X72/3600</f>
        <v>48.644452777777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37.796</v>
      </c>
      <c r="I73" s="50" t="n">
        <f aca="false">V73</f>
        <v>45.1156</v>
      </c>
      <c r="J73" s="50" t="n">
        <f aca="false">T73</f>
        <v>8037.796</v>
      </c>
      <c r="K73" s="50" t="n">
        <f aca="false">W73</f>
        <v>45.0334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3154.18</v>
      </c>
      <c r="Q73" s="52" t="n">
        <v>156.72</v>
      </c>
      <c r="R73" s="51" t="n">
        <f aca="false">P73/3600</f>
        <v>20.3206055555556</v>
      </c>
      <c r="S73" s="53"/>
      <c r="T73" s="51" t="n">
        <v>8037.796</v>
      </c>
      <c r="U73" s="51" t="n">
        <v>39.1985</v>
      </c>
      <c r="V73" s="51" t="n">
        <v>45.1156</v>
      </c>
      <c r="W73" s="51" t="n">
        <v>45.0334</v>
      </c>
      <c r="X73" s="51" t="n">
        <v>176779.04</v>
      </c>
      <c r="Y73" s="51" t="n">
        <v>499.81</v>
      </c>
      <c r="Z73" s="51" t="n">
        <f aca="false">X73/3600</f>
        <v>49.1052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570.9064</v>
      </c>
      <c r="E74" s="65" t="n">
        <f aca="false">N74</f>
        <v>43.288</v>
      </c>
      <c r="F74" s="65" t="n">
        <f aca="false">L74</f>
        <v>4570.9064</v>
      </c>
      <c r="G74" s="65" t="n">
        <f aca="false">O74</f>
        <v>42.9833</v>
      </c>
      <c r="H74" s="65" t="n">
        <f aca="false">T74</f>
        <v>4563.7136</v>
      </c>
      <c r="I74" s="65" t="n">
        <f aca="false">V74</f>
        <v>43.341</v>
      </c>
      <c r="J74" s="65" t="n">
        <f aca="false">T74</f>
        <v>4563.7136</v>
      </c>
      <c r="K74" s="65" t="n">
        <f aca="false">W74</f>
        <v>43.0534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8" t="n">
        <v>69941.93</v>
      </c>
      <c r="Q74" s="58" t="n">
        <v>150.85</v>
      </c>
      <c r="R74" s="58" t="n">
        <f aca="false">P74/3600</f>
        <v>19.4283138888889</v>
      </c>
      <c r="S74" s="56"/>
      <c r="T74" s="58" t="n">
        <v>4563.7136</v>
      </c>
      <c r="U74" s="58" t="n">
        <v>36.4431</v>
      </c>
      <c r="V74" s="58" t="n">
        <v>43.341</v>
      </c>
      <c r="W74" s="58" t="n">
        <v>43.0534</v>
      </c>
      <c r="X74" s="58" t="n">
        <v>183178.32</v>
      </c>
      <c r="Y74" s="58" t="n">
        <v>476.81</v>
      </c>
      <c r="Z74" s="58" t="n">
        <f aca="false">X74/3600</f>
        <v>50.8828666666667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74)</f>
        <v>92.9584703051448</v>
      </c>
      <c r="R81" s="70" t="n">
        <f aca="false">GEOMEAN(R3:R74)</f>
        <v>12.2154939724426</v>
      </c>
      <c r="S81" s="70"/>
      <c r="T81" s="70"/>
      <c r="U81" s="70"/>
      <c r="V81" s="70"/>
      <c r="W81" s="70"/>
      <c r="X81" s="70"/>
      <c r="Y81" s="70" t="n">
        <f aca="false">GEOMEAN(Y3:Y74)</f>
        <v>274.33324607958</v>
      </c>
      <c r="Z81" s="70" t="n">
        <f aca="false">GEOMEAN(Z3:Z74)</f>
        <v>22.7053502235757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2.95113769814688</v>
      </c>
      <c r="Z82" s="80" t="n">
        <f aca="false">Z81/R81</f>
        <v>1.85873369302933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2.75992916666667</v>
      </c>
      <c r="R83" s="69" t="n">
        <f aca="false">SUM(R3:R74)</f>
        <v>1450.27027</v>
      </c>
      <c r="X83" s="69"/>
      <c r="Y83" s="69" t="n">
        <f aca="false">SUM(Y3:Y74)/3600</f>
        <v>12.16625</v>
      </c>
      <c r="Z83" s="69" t="n">
        <f aca="false">SUM(Z3:Z74)</f>
        <v>2962.94155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9" activeCellId="0" sqref="X19:Y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60.1568</v>
      </c>
      <c r="I3" s="50" t="n">
        <f aca="false">V3</f>
        <v>41.5074</v>
      </c>
      <c r="J3" s="50" t="n">
        <f aca="false">T3</f>
        <v>13560.1568</v>
      </c>
      <c r="K3" s="50" t="n">
        <f aca="false">W3</f>
        <v>44.0842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0193.32</v>
      </c>
      <c r="Q3" s="52" t="n">
        <v>148.49</v>
      </c>
      <c r="R3" s="51" t="n">
        <f aca="false">P3/3600</f>
        <v>27.8314777777778</v>
      </c>
      <c r="S3" s="53"/>
      <c r="T3" s="51" t="n">
        <v>13560.1568</v>
      </c>
      <c r="U3" s="51" t="n">
        <v>41.7845</v>
      </c>
      <c r="V3" s="51" t="n">
        <v>41.5074</v>
      </c>
      <c r="W3" s="51" t="n">
        <v>44.0842</v>
      </c>
      <c r="X3" s="51" t="n">
        <v>110631.67</v>
      </c>
      <c r="Y3" s="52" t="n">
        <v>164.15</v>
      </c>
      <c r="Z3" s="51" t="n">
        <f aca="false">X3/3600</f>
        <v>30.7310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58.4608</v>
      </c>
      <c r="I4" s="50" t="n">
        <f aca="false">V4</f>
        <v>39.9073</v>
      </c>
      <c r="J4" s="50" t="n">
        <f aca="false">T4</f>
        <v>5558.4608</v>
      </c>
      <c r="K4" s="50" t="n">
        <f aca="false">W4</f>
        <v>42.3361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0373.35</v>
      </c>
      <c r="Q4" s="52" t="n">
        <v>143.12</v>
      </c>
      <c r="R4" s="51" t="n">
        <f aca="false">P4/3600</f>
        <v>25.1037083333333</v>
      </c>
      <c r="S4" s="53"/>
      <c r="T4" s="51" t="n">
        <v>5558.4608</v>
      </c>
      <c r="U4" s="51" t="n">
        <v>39.3407</v>
      </c>
      <c r="V4" s="51" t="n">
        <v>39.9073</v>
      </c>
      <c r="W4" s="51" t="n">
        <v>42.3361</v>
      </c>
      <c r="X4" s="51" t="n">
        <v>97763.5</v>
      </c>
      <c r="Y4" s="52" t="n">
        <v>162.41</v>
      </c>
      <c r="Z4" s="51" t="n">
        <f aca="false">X4/3600</f>
        <v>27.1565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1.6848</v>
      </c>
      <c r="I5" s="50" t="n">
        <f aca="false">V5</f>
        <v>38.5198</v>
      </c>
      <c r="J5" s="50" t="n">
        <f aca="false">T5</f>
        <v>2701.6848</v>
      </c>
      <c r="K5" s="50" t="n">
        <f aca="false">W5</f>
        <v>40.8203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6405.79</v>
      </c>
      <c r="Q5" s="52" t="n">
        <v>134.3</v>
      </c>
      <c r="R5" s="51" t="n">
        <f aca="false">P5/3600</f>
        <v>24.0016083333333</v>
      </c>
      <c r="S5" s="53"/>
      <c r="T5" s="51" t="n">
        <v>2701.6848</v>
      </c>
      <c r="U5" s="51" t="n">
        <v>36.8519</v>
      </c>
      <c r="V5" s="51" t="n">
        <v>38.5198</v>
      </c>
      <c r="W5" s="51" t="n">
        <v>40.8203</v>
      </c>
      <c r="X5" s="51" t="n">
        <v>93033.12</v>
      </c>
      <c r="Y5" s="52" t="n">
        <v>160.58</v>
      </c>
      <c r="Z5" s="51" t="n">
        <f aca="false">X5/3600</f>
        <v>25.8425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9.304</v>
      </c>
      <c r="E6" s="57" t="n">
        <f aca="false">N6</f>
        <v>36.9754</v>
      </c>
      <c r="F6" s="57" t="n">
        <f aca="false">L6</f>
        <v>1409.304</v>
      </c>
      <c r="G6" s="57" t="n">
        <f aca="false">O6</f>
        <v>39.3024</v>
      </c>
      <c r="H6" s="57" t="n">
        <f aca="false">T6</f>
        <v>1406.6256</v>
      </c>
      <c r="I6" s="57" t="n">
        <f aca="false">V6</f>
        <v>37.0479</v>
      </c>
      <c r="J6" s="57" t="n">
        <f aca="false">T6</f>
        <v>1406.6256</v>
      </c>
      <c r="K6" s="57" t="n">
        <f aca="false">W6</f>
        <v>39.3781</v>
      </c>
      <c r="L6" s="58" t="n">
        <v>1409.304</v>
      </c>
      <c r="M6" s="58" t="n">
        <v>34.2549</v>
      </c>
      <c r="N6" s="58" t="n">
        <v>36.9754</v>
      </c>
      <c r="O6" s="58" t="n">
        <v>39.3024</v>
      </c>
      <c r="P6" s="58" t="n">
        <v>85116.91</v>
      </c>
      <c r="Q6" s="58" t="n">
        <v>130.11</v>
      </c>
      <c r="R6" s="58" t="n">
        <f aca="false">P6/3600</f>
        <v>23.6435861111111</v>
      </c>
      <c r="S6" s="56"/>
      <c r="T6" s="58" t="n">
        <v>1406.6256</v>
      </c>
      <c r="U6" s="58" t="n">
        <v>34.248</v>
      </c>
      <c r="V6" s="58" t="n">
        <v>37.0479</v>
      </c>
      <c r="W6" s="58" t="n">
        <v>39.3781</v>
      </c>
      <c r="X6" s="58" t="n">
        <v>91113.16</v>
      </c>
      <c r="Y6" s="58" t="n">
        <v>160.25</v>
      </c>
      <c r="Z6" s="58" t="n">
        <f aca="false">X6/3600</f>
        <v>25.3092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248.8704</v>
      </c>
      <c r="I7" s="50" t="n">
        <f aca="false">V7</f>
        <v>44.8914</v>
      </c>
      <c r="J7" s="50" t="n">
        <f aca="false">T7</f>
        <v>34248.8704</v>
      </c>
      <c r="K7" s="50" t="n">
        <f aca="false">W7</f>
        <v>44.6463</v>
      </c>
      <c r="L7" s="59" t="n">
        <v>34312.136</v>
      </c>
      <c r="M7" s="59" t="n">
        <v>40.3356</v>
      </c>
      <c r="N7" s="59" t="n">
        <v>44.8342</v>
      </c>
      <c r="O7" s="59" t="n">
        <v>44.6084</v>
      </c>
      <c r="P7" s="51" t="n">
        <v>143330.85</v>
      </c>
      <c r="Q7" s="52" t="n">
        <v>162.99</v>
      </c>
      <c r="R7" s="51" t="n">
        <f aca="false">P7/3600</f>
        <v>39.814125</v>
      </c>
      <c r="S7" s="53"/>
      <c r="T7" s="59" t="n">
        <v>34248.8704</v>
      </c>
      <c r="U7" s="59" t="n">
        <v>40.335</v>
      </c>
      <c r="V7" s="59" t="n">
        <v>44.8914</v>
      </c>
      <c r="W7" s="59" t="n">
        <v>44.6463</v>
      </c>
      <c r="X7" s="51" t="n">
        <v>163272.09</v>
      </c>
      <c r="Y7" s="52" t="n">
        <v>204.38</v>
      </c>
      <c r="Z7" s="51" t="n">
        <f aca="false">X7/3600</f>
        <v>45.3533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22.4032</v>
      </c>
      <c r="I8" s="50" t="n">
        <f aca="false">V8</f>
        <v>43.1234</v>
      </c>
      <c r="J8" s="50" t="n">
        <f aca="false">T8</f>
        <v>16522.4032</v>
      </c>
      <c r="K8" s="50" t="n">
        <f aca="false">W8</f>
        <v>43.3761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6240.5</v>
      </c>
      <c r="Q8" s="52" t="n">
        <v>152.53</v>
      </c>
      <c r="R8" s="51" t="n">
        <f aca="false">P8/3600</f>
        <v>35.0668055555556</v>
      </c>
      <c r="S8" s="53"/>
      <c r="T8" s="51" t="n">
        <v>16522.4032</v>
      </c>
      <c r="U8" s="51" t="n">
        <v>37.3768</v>
      </c>
      <c r="V8" s="51" t="n">
        <v>43.1234</v>
      </c>
      <c r="W8" s="51" t="n">
        <v>43.3761</v>
      </c>
      <c r="X8" s="51" t="n">
        <v>141011.6</v>
      </c>
      <c r="Y8" s="52" t="n">
        <v>188.37</v>
      </c>
      <c r="Z8" s="51" t="n">
        <f aca="false">X8/3600</f>
        <v>39.169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42.8112</v>
      </c>
      <c r="I9" s="50" t="n">
        <f aca="false">V9</f>
        <v>41.3903</v>
      </c>
      <c r="J9" s="50" t="n">
        <f aca="false">T9</f>
        <v>8742.8112</v>
      </c>
      <c r="K9" s="50" t="n">
        <f aca="false">W9</f>
        <v>42.0006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567.51</v>
      </c>
      <c r="Q9" s="52" t="n">
        <v>148.92</v>
      </c>
      <c r="R9" s="51" t="n">
        <f aca="false">P9/3600</f>
        <v>32.3798638888889</v>
      </c>
      <c r="S9" s="53"/>
      <c r="T9" s="51" t="n">
        <v>8742.8112</v>
      </c>
      <c r="U9" s="51" t="n">
        <v>34.4491</v>
      </c>
      <c r="V9" s="51" t="n">
        <v>41.3903</v>
      </c>
      <c r="W9" s="51" t="n">
        <v>42.0006</v>
      </c>
      <c r="X9" s="51" t="n">
        <v>127923.97</v>
      </c>
      <c r="Y9" s="52" t="n">
        <v>178.7</v>
      </c>
      <c r="Z9" s="51" t="n">
        <f aca="false">X9/3600</f>
        <v>35.534436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31.512</v>
      </c>
      <c r="E10" s="57" t="n">
        <f aca="false">N10</f>
        <v>39.6024</v>
      </c>
      <c r="F10" s="57" t="n">
        <f aca="false">L10</f>
        <v>4931.512</v>
      </c>
      <c r="G10" s="57" t="n">
        <f aca="false">O10</f>
        <v>40.5048</v>
      </c>
      <c r="H10" s="57" t="n">
        <f aca="false">T10</f>
        <v>4927.7664</v>
      </c>
      <c r="I10" s="57" t="n">
        <f aca="false">V10</f>
        <v>39.6902</v>
      </c>
      <c r="J10" s="57" t="n">
        <f aca="false">T10</f>
        <v>4927.7664</v>
      </c>
      <c r="K10" s="57" t="n">
        <f aca="false">W10</f>
        <v>40.574</v>
      </c>
      <c r="L10" s="58" t="n">
        <v>4931.512</v>
      </c>
      <c r="M10" s="58" t="n">
        <v>31.685</v>
      </c>
      <c r="N10" s="58" t="n">
        <v>39.6024</v>
      </c>
      <c r="O10" s="58" t="n">
        <v>40.5048</v>
      </c>
      <c r="P10" s="58" t="n">
        <v>110575.95</v>
      </c>
      <c r="Q10" s="58" t="n">
        <v>148.34</v>
      </c>
      <c r="R10" s="58" t="n">
        <f aca="false">P10/3600</f>
        <v>30.7155416666667</v>
      </c>
      <c r="S10" s="56"/>
      <c r="T10" s="58" t="n">
        <v>4927.7664</v>
      </c>
      <c r="U10" s="58" t="n">
        <v>31.6844</v>
      </c>
      <c r="V10" s="58" t="n">
        <v>39.6902</v>
      </c>
      <c r="W10" s="58" t="n">
        <v>40.574</v>
      </c>
      <c r="X10" s="58" t="n">
        <v>121778.27</v>
      </c>
      <c r="Y10" s="58" t="n">
        <v>174.02</v>
      </c>
      <c r="Z10" s="58" t="n">
        <f aca="false">X10/3600</f>
        <v>33.8272972222222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87.6208</v>
      </c>
      <c r="I11" s="50" t="n">
        <f aca="false">V11</f>
        <v>43.5222</v>
      </c>
      <c r="J11" s="50" t="n">
        <f aca="false">T11</f>
        <v>4887.6208</v>
      </c>
      <c r="K11" s="50" t="n">
        <f aca="false">W11</f>
        <v>45.2204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0643.65</v>
      </c>
      <c r="Q11" s="52" t="n">
        <v>125.89</v>
      </c>
      <c r="R11" s="51" t="n">
        <f aca="false">P11/3600</f>
        <v>27.9565694444444</v>
      </c>
      <c r="S11" s="53"/>
      <c r="T11" s="51" t="n">
        <v>4887.6208</v>
      </c>
      <c r="U11" s="51" t="n">
        <v>41.7809</v>
      </c>
      <c r="V11" s="51" t="n">
        <v>43.5222</v>
      </c>
      <c r="W11" s="51" t="n">
        <v>45.2204</v>
      </c>
      <c r="X11" s="51" t="n">
        <v>129028.41</v>
      </c>
      <c r="Y11" s="52" t="n">
        <v>149.38</v>
      </c>
      <c r="Z11" s="51" t="n">
        <f aca="false">X11/3600</f>
        <v>35.8412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77.4032</v>
      </c>
      <c r="I12" s="50" t="n">
        <f aca="false">V12</f>
        <v>42.1895</v>
      </c>
      <c r="J12" s="50" t="n">
        <f aca="false">T12</f>
        <v>2277.4032</v>
      </c>
      <c r="K12" s="50" t="n">
        <f aca="false">W12</f>
        <v>43.4279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0.36</v>
      </c>
      <c r="Q12" s="52" t="n">
        <v>123.57</v>
      </c>
      <c r="R12" s="51" t="n">
        <f aca="false">P12/3600</f>
        <v>25.2639888888889</v>
      </c>
      <c r="S12" s="53"/>
      <c r="T12" s="51" t="n">
        <v>2277.4032</v>
      </c>
      <c r="U12" s="51" t="n">
        <v>39.924</v>
      </c>
      <c r="V12" s="51" t="n">
        <v>42.1895</v>
      </c>
      <c r="W12" s="51" t="n">
        <v>43.4279</v>
      </c>
      <c r="X12" s="51" t="n">
        <v>114522.08</v>
      </c>
      <c r="Y12" s="52" t="n">
        <v>157.75</v>
      </c>
      <c r="Z12" s="51" t="n">
        <f aca="false">X12/3600</f>
        <v>31.8116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1.2184</v>
      </c>
      <c r="I13" s="50" t="n">
        <f aca="false">V13</f>
        <v>40.8875</v>
      </c>
      <c r="J13" s="50" t="n">
        <f aca="false">T13</f>
        <v>1121.2184</v>
      </c>
      <c r="K13" s="50" t="n">
        <f aca="false">W13</f>
        <v>41.9757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6337.69</v>
      </c>
      <c r="Q13" s="52" t="n">
        <v>116.11</v>
      </c>
      <c r="R13" s="51" t="n">
        <f aca="false">P13/3600</f>
        <v>23.9826916666667</v>
      </c>
      <c r="S13" s="53"/>
      <c r="T13" s="51" t="n">
        <v>1121.2184</v>
      </c>
      <c r="U13" s="51" t="n">
        <v>37.6208</v>
      </c>
      <c r="V13" s="51" t="n">
        <v>40.8875</v>
      </c>
      <c r="W13" s="51" t="n">
        <v>41.9757</v>
      </c>
      <c r="X13" s="51" t="n">
        <v>104124.33</v>
      </c>
      <c r="Y13" s="52" t="n">
        <v>166.29</v>
      </c>
      <c r="Z13" s="51" t="n">
        <f aca="false">X13/3600</f>
        <v>28.92342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44</v>
      </c>
      <c r="E14" s="57" t="n">
        <f aca="false">N14</f>
        <v>39.6463</v>
      </c>
      <c r="F14" s="57" t="n">
        <f aca="false">L14</f>
        <v>570.44</v>
      </c>
      <c r="G14" s="57" t="n">
        <f aca="false">O14</f>
        <v>40.8477</v>
      </c>
      <c r="H14" s="57" t="n">
        <f aca="false">T14</f>
        <v>569.0568</v>
      </c>
      <c r="I14" s="57" t="n">
        <f aca="false">V14</f>
        <v>39.6786</v>
      </c>
      <c r="J14" s="57" t="n">
        <f aca="false">T14</f>
        <v>569.0568</v>
      </c>
      <c r="K14" s="57" t="n">
        <f aca="false">W14</f>
        <v>40.8788</v>
      </c>
      <c r="L14" s="58" t="n">
        <v>570.44</v>
      </c>
      <c r="M14" s="58" t="n">
        <v>35.2265</v>
      </c>
      <c r="N14" s="58" t="n">
        <v>39.6463</v>
      </c>
      <c r="O14" s="58" t="n">
        <v>40.8477</v>
      </c>
      <c r="P14" s="58" t="n">
        <v>82251.05</v>
      </c>
      <c r="Q14" s="58" t="n">
        <v>105.34</v>
      </c>
      <c r="R14" s="58" t="n">
        <f aca="false">P14/3600</f>
        <v>22.8475138888889</v>
      </c>
      <c r="S14" s="56"/>
      <c r="T14" s="58" t="n">
        <v>569.0568</v>
      </c>
      <c r="U14" s="58" t="n">
        <v>35.2221</v>
      </c>
      <c r="V14" s="58" t="n">
        <v>39.6786</v>
      </c>
      <c r="W14" s="58" t="n">
        <v>40.8788</v>
      </c>
      <c r="X14" s="58" t="n">
        <v>96641</v>
      </c>
      <c r="Y14" s="58" t="n">
        <v>182.14</v>
      </c>
      <c r="Z14" s="58" t="n">
        <f aca="false">X14/3600</f>
        <v>26.8447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883.0968</v>
      </c>
      <c r="I15" s="60" t="n">
        <f aca="false">V15</f>
        <v>42.3066</v>
      </c>
      <c r="J15" s="60" t="n">
        <f aca="false">T15</f>
        <v>7883.0968</v>
      </c>
      <c r="K15" s="60" t="n">
        <f aca="false">W15</f>
        <v>43.6217</v>
      </c>
      <c r="L15" s="59" t="n">
        <v>7897.7504</v>
      </c>
      <c r="M15" s="59" t="n">
        <v>40.1898</v>
      </c>
      <c r="N15" s="59" t="n">
        <v>42.2848</v>
      </c>
      <c r="O15" s="59" t="n">
        <v>43.5967</v>
      </c>
      <c r="P15" s="59" t="n">
        <v>91110.24</v>
      </c>
      <c r="Q15" s="52" t="n">
        <v>126.79</v>
      </c>
      <c r="R15" s="59" t="n">
        <f aca="false">P15/3600</f>
        <v>25.3084</v>
      </c>
      <c r="S15" s="61"/>
      <c r="T15" s="59" t="n">
        <v>7883.0968</v>
      </c>
      <c r="U15" s="59" t="n">
        <v>40.1894</v>
      </c>
      <c r="V15" s="59" t="n">
        <v>42.3066</v>
      </c>
      <c r="W15" s="59" t="n">
        <v>43.6217</v>
      </c>
      <c r="X15" s="59" t="n">
        <v>102643.92</v>
      </c>
      <c r="Y15" s="52" t="n">
        <v>152.36</v>
      </c>
      <c r="Z15" s="59" t="n">
        <f aca="false">X15/3600</f>
        <v>28.51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88.4096</v>
      </c>
      <c r="I16" s="50" t="n">
        <f aca="false">V16</f>
        <v>40.5918</v>
      </c>
      <c r="J16" s="50" t="n">
        <f aca="false">T16</f>
        <v>3488.4096</v>
      </c>
      <c r="K16" s="50" t="n">
        <f aca="false">W16</f>
        <v>41.5667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397.49</v>
      </c>
      <c r="Q16" s="52" t="n">
        <v>122.28</v>
      </c>
      <c r="R16" s="51" t="n">
        <f aca="false">P16/3600</f>
        <v>22.6104138888889</v>
      </c>
      <c r="S16" s="53"/>
      <c r="T16" s="51" t="n">
        <v>3488.4096</v>
      </c>
      <c r="U16" s="51" t="n">
        <v>37.6821</v>
      </c>
      <c r="V16" s="51" t="n">
        <v>40.5918</v>
      </c>
      <c r="W16" s="51" t="n">
        <v>41.5667</v>
      </c>
      <c r="X16" s="51" t="n">
        <v>89971.57</v>
      </c>
      <c r="Y16" s="52" t="n">
        <v>155.68</v>
      </c>
      <c r="Z16" s="51" t="n">
        <f aca="false">X16/3600</f>
        <v>24.992102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6.4048</v>
      </c>
      <c r="I17" s="50" t="n">
        <f aca="false">V17</f>
        <v>38.9425</v>
      </c>
      <c r="J17" s="50" t="n">
        <f aca="false">T17</f>
        <v>1626.4048</v>
      </c>
      <c r="K17" s="50" t="n">
        <f aca="false">W17</f>
        <v>39.9978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45.44</v>
      </c>
      <c r="Q17" s="52" t="n">
        <v>117.92</v>
      </c>
      <c r="R17" s="51" t="n">
        <f aca="false">P17/3600</f>
        <v>21.4015111111111</v>
      </c>
      <c r="S17" s="53"/>
      <c r="T17" s="51" t="n">
        <v>1626.4048</v>
      </c>
      <c r="U17" s="51" t="n">
        <v>35.1052</v>
      </c>
      <c r="V17" s="51" t="n">
        <v>38.9425</v>
      </c>
      <c r="W17" s="51" t="n">
        <v>39.9978</v>
      </c>
      <c r="X17" s="51" t="n">
        <v>83960.84</v>
      </c>
      <c r="Y17" s="52" t="n">
        <v>142.97</v>
      </c>
      <c r="Z17" s="51" t="n">
        <f aca="false">X17/3600</f>
        <v>23.3224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8.8992</v>
      </c>
      <c r="E18" s="57" t="n">
        <f aca="false">N18</f>
        <v>37.2688</v>
      </c>
      <c r="F18" s="57" t="n">
        <f aca="false">L18</f>
        <v>758.8992</v>
      </c>
      <c r="G18" s="57" t="n">
        <f aca="false">O18</f>
        <v>38.7971</v>
      </c>
      <c r="H18" s="57" t="n">
        <f aca="false">T18</f>
        <v>757.6984</v>
      </c>
      <c r="I18" s="57" t="n">
        <f aca="false">V18</f>
        <v>37.3171</v>
      </c>
      <c r="J18" s="57" t="n">
        <f aca="false">T18</f>
        <v>757.6984</v>
      </c>
      <c r="K18" s="57" t="n">
        <f aca="false">W18</f>
        <v>38.8323</v>
      </c>
      <c r="L18" s="58" t="n">
        <v>758.8992</v>
      </c>
      <c r="M18" s="58" t="n">
        <v>32.6249</v>
      </c>
      <c r="N18" s="58" t="n">
        <v>37.2688</v>
      </c>
      <c r="O18" s="58" t="n">
        <v>38.7971</v>
      </c>
      <c r="P18" s="58" t="n">
        <v>75728.46</v>
      </c>
      <c r="Q18" s="58" t="n">
        <v>107.09</v>
      </c>
      <c r="R18" s="58" t="n">
        <f aca="false">P18/3600</f>
        <v>21.0356833333333</v>
      </c>
      <c r="S18" s="56"/>
      <c r="T18" s="58" t="n">
        <v>757.6984</v>
      </c>
      <c r="U18" s="58" t="n">
        <v>32.616</v>
      </c>
      <c r="V18" s="58" t="n">
        <v>37.3171</v>
      </c>
      <c r="W18" s="58" t="n">
        <v>38.8323</v>
      </c>
      <c r="X18" s="58" t="n">
        <v>81412.78</v>
      </c>
      <c r="Y18" s="58" t="n">
        <v>130.68</v>
      </c>
      <c r="Z18" s="58" t="n">
        <f aca="false">X18/3600</f>
        <v>22.6146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67.0168</v>
      </c>
      <c r="I19" s="60" t="n">
        <f aca="false">V19</f>
        <v>39.9825</v>
      </c>
      <c r="J19" s="60" t="n">
        <f aca="false">T19</f>
        <v>18967.0168</v>
      </c>
      <c r="K19" s="60" t="n">
        <f aca="false">W19</f>
        <v>43.4498</v>
      </c>
      <c r="L19" s="59" t="n">
        <v>18996.832</v>
      </c>
      <c r="M19" s="59" t="n">
        <v>38.5235</v>
      </c>
      <c r="N19" s="59" t="n">
        <v>39.9714</v>
      </c>
      <c r="O19" s="59" t="n">
        <v>43.428</v>
      </c>
      <c r="P19" s="59" t="n">
        <v>211610.32</v>
      </c>
      <c r="Q19" s="52" t="n">
        <v>257.51</v>
      </c>
      <c r="R19" s="59" t="n">
        <f aca="false">P19/3600</f>
        <v>58.7806444444445</v>
      </c>
      <c r="S19" s="61"/>
      <c r="T19" s="59" t="n">
        <v>18967.0168</v>
      </c>
      <c r="U19" s="59" t="n">
        <v>38.5232</v>
      </c>
      <c r="V19" s="59" t="n">
        <v>39.9825</v>
      </c>
      <c r="W19" s="59" t="n">
        <v>43.4498</v>
      </c>
      <c r="X19" s="59" t="n">
        <v>245384.55</v>
      </c>
      <c r="Y19" s="52" t="n">
        <v>311.9</v>
      </c>
      <c r="Z19" s="59" t="n">
        <f aca="false">X19/3600</f>
        <v>68.1623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44.8504</v>
      </c>
      <c r="I20" s="50" t="n">
        <f aca="false">V20</f>
        <v>39.0896</v>
      </c>
      <c r="J20" s="50" t="n">
        <f aca="false">T20</f>
        <v>6044.8504</v>
      </c>
      <c r="K20" s="50" t="n">
        <f aca="false">W20</f>
        <v>41.7932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9021.65</v>
      </c>
      <c r="Q20" s="52" t="n">
        <v>233.87</v>
      </c>
      <c r="R20" s="51" t="n">
        <f aca="false">P20/3600</f>
        <v>49.7282361111111</v>
      </c>
      <c r="S20" s="53"/>
      <c r="T20" s="51" t="n">
        <v>6044.8504</v>
      </c>
      <c r="U20" s="51" t="n">
        <v>37.0086</v>
      </c>
      <c r="V20" s="51" t="n">
        <v>39.0896</v>
      </c>
      <c r="W20" s="51" t="n">
        <v>41.7932</v>
      </c>
      <c r="X20" s="51" t="n">
        <v>203893.23</v>
      </c>
      <c r="Y20" s="52" t="n">
        <v>298.56</v>
      </c>
      <c r="Z20" s="51" t="n">
        <f aca="false">X20/3600</f>
        <v>56.637008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77.316</v>
      </c>
      <c r="I21" s="50" t="n">
        <f aca="false">V21</f>
        <v>38.192</v>
      </c>
      <c r="J21" s="50" t="n">
        <f aca="false">T21</f>
        <v>2877.316</v>
      </c>
      <c r="K21" s="50" t="n">
        <f aca="false">W21</f>
        <v>40.1293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7147.15</v>
      </c>
      <c r="Q21" s="52" t="n">
        <v>214.73</v>
      </c>
      <c r="R21" s="51" t="n">
        <f aca="false">P21/3600</f>
        <v>46.4297638888889</v>
      </c>
      <c r="S21" s="53"/>
      <c r="T21" s="51" t="n">
        <v>2877.316</v>
      </c>
      <c r="U21" s="51" t="n">
        <v>35.1423</v>
      </c>
      <c r="V21" s="51" t="n">
        <v>38.192</v>
      </c>
      <c r="W21" s="51" t="n">
        <v>40.1293</v>
      </c>
      <c r="X21" s="51" t="n">
        <v>191261.49</v>
      </c>
      <c r="Y21" s="52" t="n">
        <v>279.43</v>
      </c>
      <c r="Z21" s="51" t="n">
        <f aca="false">X21/3600</f>
        <v>53.12819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2.1888</v>
      </c>
      <c r="E22" s="57" t="n">
        <f aca="false">N22</f>
        <v>37.0894</v>
      </c>
      <c r="F22" s="57" t="n">
        <f aca="false">L22</f>
        <v>1462.1888</v>
      </c>
      <c r="G22" s="57" t="n">
        <f aca="false">O22</f>
        <v>38.4125</v>
      </c>
      <c r="H22" s="57" t="n">
        <f aca="false">T22</f>
        <v>1456.288</v>
      </c>
      <c r="I22" s="57" t="n">
        <f aca="false">V22</f>
        <v>37.1446</v>
      </c>
      <c r="J22" s="57" t="n">
        <f aca="false">T22</f>
        <v>1456.288</v>
      </c>
      <c r="K22" s="57" t="n">
        <f aca="false">W22</f>
        <v>38.4722</v>
      </c>
      <c r="L22" s="58" t="n">
        <v>1462.1888</v>
      </c>
      <c r="M22" s="58" t="n">
        <v>32.9653</v>
      </c>
      <c r="N22" s="58" t="n">
        <v>37.0894</v>
      </c>
      <c r="O22" s="58" t="n">
        <v>38.4125</v>
      </c>
      <c r="P22" s="58" t="n">
        <v>161693.3</v>
      </c>
      <c r="Q22" s="58" t="n">
        <v>205.91</v>
      </c>
      <c r="R22" s="58" t="n">
        <f aca="false">P22/3600</f>
        <v>44.9148055555556</v>
      </c>
      <c r="S22" s="56"/>
      <c r="T22" s="58" t="n">
        <v>1456.288</v>
      </c>
      <c r="U22" s="58" t="n">
        <v>32.9661</v>
      </c>
      <c r="V22" s="58" t="n">
        <v>37.1446</v>
      </c>
      <c r="W22" s="58" t="n">
        <v>38.4722</v>
      </c>
      <c r="X22" s="58" t="n">
        <v>182959.47</v>
      </c>
      <c r="Y22" s="58" t="n">
        <v>273.01</v>
      </c>
      <c r="Z22" s="58" t="n">
        <f aca="false">X22/3600</f>
        <v>50.82207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17770.6304</v>
      </c>
      <c r="E23" s="62" t="n">
        <f aca="false">N23</f>
        <v>43.7542</v>
      </c>
      <c r="F23" s="62" t="n">
        <f aca="false">L23</f>
        <v>17770.6304</v>
      </c>
      <c r="G23" s="62" t="n">
        <f aca="false">O23</f>
        <v>44.908</v>
      </c>
      <c r="H23" s="62" t="n">
        <f aca="false">T23</f>
        <v>17738.56</v>
      </c>
      <c r="I23" s="62" t="n">
        <f aca="false">V23</f>
        <v>43.7718</v>
      </c>
      <c r="J23" s="62" t="n">
        <f aca="false">T23</f>
        <v>17738.56</v>
      </c>
      <c r="K23" s="62" t="n">
        <f aca="false">W23</f>
        <v>44.9312</v>
      </c>
      <c r="L23" s="59" t="n">
        <v>17770.6304</v>
      </c>
      <c r="M23" s="59" t="n">
        <v>39.2335</v>
      </c>
      <c r="N23" s="59" t="n">
        <v>43.7542</v>
      </c>
      <c r="O23" s="59" t="n">
        <v>44.908</v>
      </c>
      <c r="P23" s="59" t="n">
        <v>255919.7</v>
      </c>
      <c r="Q23" s="52" t="n">
        <v>290.74</v>
      </c>
      <c r="R23" s="59" t="n">
        <f aca="false">P23/3600</f>
        <v>71.0888055555556</v>
      </c>
      <c r="S23" s="61"/>
      <c r="T23" s="59" t="n">
        <v>17738.56</v>
      </c>
      <c r="U23" s="59" t="n">
        <v>39.2364</v>
      </c>
      <c r="V23" s="59" t="n">
        <v>43.7718</v>
      </c>
      <c r="W23" s="59" t="n">
        <v>44.9312</v>
      </c>
      <c r="X23" s="59" t="n">
        <v>293051.57</v>
      </c>
      <c r="Y23" s="52" t="n">
        <v>358.16</v>
      </c>
      <c r="Z23" s="59" t="n">
        <f aca="false">X23/3600</f>
        <v>81.4032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6279.5704</v>
      </c>
      <c r="E24" s="63" t="n">
        <f aca="false">N24</f>
        <v>42.489</v>
      </c>
      <c r="F24" s="63" t="n">
        <f aca="false">L24</f>
        <v>6279.5704</v>
      </c>
      <c r="G24" s="63" t="n">
        <f aca="false">O24</f>
        <v>42.8917</v>
      </c>
      <c r="H24" s="63" t="n">
        <f aca="false">T24</f>
        <v>6253.4552</v>
      </c>
      <c r="I24" s="63" t="n">
        <f aca="false">V24</f>
        <v>42.5238</v>
      </c>
      <c r="J24" s="63" t="n">
        <f aca="false">T24</f>
        <v>6253.4552</v>
      </c>
      <c r="K24" s="63" t="n">
        <f aca="false">W24</f>
        <v>42.9342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21581.37</v>
      </c>
      <c r="Q24" s="52" t="n">
        <v>256.29</v>
      </c>
      <c r="R24" s="51" t="n">
        <f aca="false">P24/3600</f>
        <v>61.5503805555556</v>
      </c>
      <c r="S24" s="53"/>
      <c r="T24" s="51" t="n">
        <v>6253.4552</v>
      </c>
      <c r="U24" s="51" t="n">
        <v>37.5758</v>
      </c>
      <c r="V24" s="51" t="n">
        <v>42.5238</v>
      </c>
      <c r="W24" s="51" t="n">
        <v>42.9342</v>
      </c>
      <c r="X24" s="51" t="n">
        <v>253088.12</v>
      </c>
      <c r="Y24" s="52" t="n">
        <v>345.71</v>
      </c>
      <c r="Z24" s="51" t="n">
        <f aca="false">X24/3600</f>
        <v>70.3022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29.8464</v>
      </c>
      <c r="E25" s="63" t="n">
        <f aca="false">N25</f>
        <v>41.0471</v>
      </c>
      <c r="F25" s="63" t="n">
        <f aca="false">L25</f>
        <v>2929.8464</v>
      </c>
      <c r="G25" s="63" t="n">
        <f aca="false">O25</f>
        <v>40.7524</v>
      </c>
      <c r="H25" s="63" t="n">
        <f aca="false">T25</f>
        <v>2913.6352</v>
      </c>
      <c r="I25" s="63" t="n">
        <f aca="false">V25</f>
        <v>41.1092</v>
      </c>
      <c r="J25" s="63" t="n">
        <f aca="false">T25</f>
        <v>2913.6352</v>
      </c>
      <c r="K25" s="63" t="n">
        <f aca="false">W25</f>
        <v>40.8245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07835.75</v>
      </c>
      <c r="Q25" s="52" t="n">
        <v>246.88</v>
      </c>
      <c r="R25" s="51" t="n">
        <f aca="false">P25/3600</f>
        <v>57.7321527777778</v>
      </c>
      <c r="S25" s="53"/>
      <c r="T25" s="51" t="n">
        <v>2913.6352</v>
      </c>
      <c r="U25" s="51" t="n">
        <v>35.7498</v>
      </c>
      <c r="V25" s="51" t="n">
        <v>41.1092</v>
      </c>
      <c r="W25" s="51" t="n">
        <v>40.8245</v>
      </c>
      <c r="X25" s="51" t="n">
        <v>234545.7</v>
      </c>
      <c r="Y25" s="52" t="n">
        <v>341.77</v>
      </c>
      <c r="Z25" s="51" t="n">
        <f aca="false">X25/3600</f>
        <v>65.1515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2.5776</v>
      </c>
      <c r="E26" s="64" t="n">
        <f aca="false">N26</f>
        <v>39.5527</v>
      </c>
      <c r="F26" s="64" t="n">
        <f aca="false">L26</f>
        <v>1512.5776</v>
      </c>
      <c r="G26" s="64" t="n">
        <f aca="false">O26</f>
        <v>38.7089</v>
      </c>
      <c r="H26" s="64" t="n">
        <f aca="false">T26</f>
        <v>1506.5888</v>
      </c>
      <c r="I26" s="64" t="n">
        <f aca="false">V26</f>
        <v>39.6463</v>
      </c>
      <c r="J26" s="64" t="n">
        <f aca="false">T26</f>
        <v>1506.5888</v>
      </c>
      <c r="K26" s="64" t="n">
        <f aca="false">W26</f>
        <v>38.7858</v>
      </c>
      <c r="L26" s="58" t="n">
        <v>1512.5776</v>
      </c>
      <c r="M26" s="58" t="n">
        <v>33.7807</v>
      </c>
      <c r="N26" s="58" t="n">
        <v>39.5527</v>
      </c>
      <c r="O26" s="58" t="n">
        <v>38.7089</v>
      </c>
      <c r="P26" s="58" t="n">
        <v>195143.45</v>
      </c>
      <c r="Q26" s="58" t="n">
        <v>233.05</v>
      </c>
      <c r="R26" s="58" t="n">
        <f aca="false">P26/3600</f>
        <v>54.2065138888889</v>
      </c>
      <c r="S26" s="56"/>
      <c r="T26" s="58" t="n">
        <v>1506.5888</v>
      </c>
      <c r="U26" s="58" t="n">
        <v>33.7812</v>
      </c>
      <c r="V26" s="58" t="n">
        <v>39.6463</v>
      </c>
      <c r="W26" s="58" t="n">
        <v>38.7858</v>
      </c>
      <c r="X26" s="58" t="n">
        <v>221611.73</v>
      </c>
      <c r="Y26" s="58" t="n">
        <v>341.94</v>
      </c>
      <c r="Z26" s="58" t="n">
        <f aca="false">X26/3600</f>
        <v>61.558813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41295.9936</v>
      </c>
      <c r="E27" s="62" t="n">
        <f aca="false">N27</f>
        <v>42.1013</v>
      </c>
      <c r="F27" s="62" t="n">
        <f aca="false">L27</f>
        <v>41295.9936</v>
      </c>
      <c r="G27" s="62" t="n">
        <f aca="false">O27</f>
        <v>44.2189</v>
      </c>
      <c r="H27" s="62" t="n">
        <f aca="false">T27</f>
        <v>41288.74</v>
      </c>
      <c r="I27" s="62" t="n">
        <f aca="false">V27</f>
        <v>42.1184</v>
      </c>
      <c r="J27" s="62" t="n">
        <f aca="false">T27</f>
        <v>41288.74</v>
      </c>
      <c r="K27" s="62" t="n">
        <f aca="false">W27</f>
        <v>44.2386</v>
      </c>
      <c r="L27" s="59" t="n">
        <v>41295.9936</v>
      </c>
      <c r="M27" s="59" t="n">
        <v>37.4894</v>
      </c>
      <c r="N27" s="59" t="n">
        <v>42.1013</v>
      </c>
      <c r="O27" s="59" t="n">
        <v>44.2189</v>
      </c>
      <c r="P27" s="59" t="n">
        <v>341792.544</v>
      </c>
      <c r="Q27" s="52" t="n">
        <v>485.737</v>
      </c>
      <c r="R27" s="59" t="n">
        <f aca="false">P27/3600</f>
        <v>94.9423733333333</v>
      </c>
      <c r="S27" s="61"/>
      <c r="T27" s="59" t="n">
        <v>41288.74</v>
      </c>
      <c r="U27" s="59" t="n">
        <v>37.4902</v>
      </c>
      <c r="V27" s="59" t="n">
        <v>42.1184</v>
      </c>
      <c r="W27" s="59" t="n">
        <v>44.2386</v>
      </c>
      <c r="X27" s="59" t="n">
        <v>285183.34</v>
      </c>
      <c r="Y27" s="52" t="n">
        <v>446.02</v>
      </c>
      <c r="Z27" s="59" t="n">
        <f aca="false">X27/3600</f>
        <v>79.2175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7551.1152</v>
      </c>
      <c r="E28" s="63" t="n">
        <f aca="false">N28</f>
        <v>41.0106</v>
      </c>
      <c r="F28" s="63" t="n">
        <f aca="false">L28</f>
        <v>7551.1152</v>
      </c>
      <c r="G28" s="63" t="n">
        <f aca="false">O28</f>
        <v>43.2604</v>
      </c>
      <c r="H28" s="63" t="n">
        <f aca="false">T28</f>
        <v>7550.4512</v>
      </c>
      <c r="I28" s="63" t="n">
        <f aca="false">V28</f>
        <v>41.0389</v>
      </c>
      <c r="J28" s="63" t="n">
        <f aca="false">T28</f>
        <v>7550.4512</v>
      </c>
      <c r="K28" s="63" t="n">
        <f aca="false">W28</f>
        <v>43.2904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2056.47</v>
      </c>
      <c r="Q28" s="52" t="n">
        <v>344.97</v>
      </c>
      <c r="R28" s="51" t="n">
        <f aca="false">P28/3600</f>
        <v>58.904575</v>
      </c>
      <c r="S28" s="53"/>
      <c r="T28" s="51" t="n">
        <v>7550.4512</v>
      </c>
      <c r="U28" s="51" t="n">
        <v>35.3393</v>
      </c>
      <c r="V28" s="51" t="n">
        <v>41.0389</v>
      </c>
      <c r="W28" s="51" t="n">
        <v>43.2904</v>
      </c>
      <c r="X28" s="51" t="n">
        <v>211517.49</v>
      </c>
      <c r="Y28" s="52" t="n">
        <v>345.28</v>
      </c>
      <c r="Z28" s="51" t="n">
        <f aca="false">X28/3600</f>
        <v>58.754858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37.04</v>
      </c>
      <c r="E29" s="63" t="n">
        <f aca="false">N29</f>
        <v>39.6925</v>
      </c>
      <c r="F29" s="63" t="n">
        <f aca="false">L29</f>
        <v>2337.04</v>
      </c>
      <c r="G29" s="63" t="n">
        <f aca="false">O29</f>
        <v>42.1978</v>
      </c>
      <c r="H29" s="63" t="n">
        <f aca="false">T29</f>
        <v>2334.1136</v>
      </c>
      <c r="I29" s="63" t="n">
        <f aca="false">V29</f>
        <v>39.752</v>
      </c>
      <c r="J29" s="63" t="n">
        <f aca="false">T29</f>
        <v>2334.1136</v>
      </c>
      <c r="K29" s="63" t="n">
        <f aca="false">W29</f>
        <v>42.2762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85757.4</v>
      </c>
      <c r="Q29" s="52" t="n">
        <v>285.91</v>
      </c>
      <c r="R29" s="51" t="n">
        <f aca="false">P29/3600</f>
        <v>51.5992777777778</v>
      </c>
      <c r="S29" s="53"/>
      <c r="T29" s="51" t="n">
        <v>2334.1136</v>
      </c>
      <c r="U29" s="51" t="n">
        <v>34.005</v>
      </c>
      <c r="V29" s="51" t="n">
        <v>39.752</v>
      </c>
      <c r="W29" s="51" t="n">
        <v>42.2762</v>
      </c>
      <c r="X29" s="51" t="n">
        <v>190369.85</v>
      </c>
      <c r="Y29" s="52" t="n">
        <v>318.64</v>
      </c>
      <c r="Z29" s="51" t="n">
        <f aca="false">X29/3600</f>
        <v>52.880513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1.5456</v>
      </c>
      <c r="E30" s="64" t="n">
        <f aca="false">N30</f>
        <v>38.421</v>
      </c>
      <c r="F30" s="64" t="n">
        <f aca="false">L30</f>
        <v>1001.5456</v>
      </c>
      <c r="G30" s="64" t="n">
        <f aca="false">O30</f>
        <v>41.1731</v>
      </c>
      <c r="H30" s="64" t="n">
        <f aca="false">T30</f>
        <v>1003.1064</v>
      </c>
      <c r="I30" s="64" t="n">
        <f aca="false">V30</f>
        <v>38.4768</v>
      </c>
      <c r="J30" s="64" t="n">
        <f aca="false">T30</f>
        <v>1003.1064</v>
      </c>
      <c r="K30" s="64" t="n">
        <f aca="false">W30</f>
        <v>41.2341</v>
      </c>
      <c r="L30" s="58" t="n">
        <v>1001.5456</v>
      </c>
      <c r="M30" s="58" t="n">
        <v>32.3006</v>
      </c>
      <c r="N30" s="58" t="n">
        <v>38.421</v>
      </c>
      <c r="O30" s="58" t="n">
        <v>41.1731</v>
      </c>
      <c r="P30" s="58" t="n">
        <v>177575.6</v>
      </c>
      <c r="Q30" s="58" t="n">
        <v>261.09</v>
      </c>
      <c r="R30" s="58" t="n">
        <f aca="false">P30/3600</f>
        <v>49.3265555555556</v>
      </c>
      <c r="S30" s="56"/>
      <c r="T30" s="58" t="n">
        <v>1003.1064</v>
      </c>
      <c r="U30" s="58" t="n">
        <v>32.3018</v>
      </c>
      <c r="V30" s="58" t="n">
        <v>38.4768</v>
      </c>
      <c r="W30" s="58" t="n">
        <v>41.2341</v>
      </c>
      <c r="X30" s="58" t="n">
        <v>185738.19</v>
      </c>
      <c r="Y30" s="58" t="n">
        <v>285.24</v>
      </c>
      <c r="Z30" s="58" t="n">
        <f aca="false">X30/3600</f>
        <v>51.593941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3645.8352</v>
      </c>
      <c r="E31" s="62" t="n">
        <f aca="false">N31</f>
        <v>42.8948</v>
      </c>
      <c r="F31" s="62" t="n">
        <f aca="false">L31</f>
        <v>3645.8352</v>
      </c>
      <c r="G31" s="62" t="n">
        <f aca="false">O31</f>
        <v>43.3603</v>
      </c>
      <c r="H31" s="62" t="n">
        <f aca="false">T31</f>
        <v>3624.5312</v>
      </c>
      <c r="I31" s="62" t="n">
        <f aca="false">V31</f>
        <v>42.9295</v>
      </c>
      <c r="J31" s="62" t="n">
        <f aca="false">T31</f>
        <v>3624.5312</v>
      </c>
      <c r="K31" s="62" t="n">
        <f aca="false">W31</f>
        <v>43.3902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3511.34</v>
      </c>
      <c r="Q31" s="52" t="n">
        <v>54.81</v>
      </c>
      <c r="R31" s="59" t="n">
        <f aca="false">P31/3600</f>
        <v>12.0864833333333</v>
      </c>
      <c r="S31" s="61"/>
      <c r="T31" s="59" t="n">
        <v>3624.5312</v>
      </c>
      <c r="U31" s="59" t="n">
        <v>40.5619</v>
      </c>
      <c r="V31" s="59" t="n">
        <v>42.9295</v>
      </c>
      <c r="W31" s="59" t="n">
        <v>43.3902</v>
      </c>
      <c r="X31" s="59" t="n">
        <v>47649.04</v>
      </c>
      <c r="Y31" s="52" t="n">
        <v>59.69</v>
      </c>
      <c r="Z31" s="59" t="n">
        <f aca="false">X31/3600</f>
        <v>13.2358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768.5776</v>
      </c>
      <c r="E32" s="63" t="n">
        <f aca="false">N32</f>
        <v>40.3826</v>
      </c>
      <c r="F32" s="63" t="n">
        <f aca="false">L32</f>
        <v>1768.5776</v>
      </c>
      <c r="G32" s="63" t="n">
        <f aca="false">O32</f>
        <v>40.5026</v>
      </c>
      <c r="H32" s="63" t="n">
        <f aca="false">T32</f>
        <v>1754.9264</v>
      </c>
      <c r="I32" s="63" t="n">
        <f aca="false">V32</f>
        <v>40.4215</v>
      </c>
      <c r="J32" s="63" t="n">
        <f aca="false">T32</f>
        <v>1754.9264</v>
      </c>
      <c r="K32" s="63" t="n">
        <f aca="false">W32</f>
        <v>40.5522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634.46</v>
      </c>
      <c r="Q32" s="52" t="n">
        <v>51.11</v>
      </c>
      <c r="R32" s="51" t="n">
        <f aca="false">P32/3600</f>
        <v>10.7317944444444</v>
      </c>
      <c r="S32" s="53"/>
      <c r="T32" s="51" t="n">
        <v>1754.9264</v>
      </c>
      <c r="U32" s="51" t="n">
        <v>37.4191</v>
      </c>
      <c r="V32" s="51" t="n">
        <v>40.4215</v>
      </c>
      <c r="W32" s="51" t="n">
        <v>40.5522</v>
      </c>
      <c r="X32" s="51" t="n">
        <v>42808.14</v>
      </c>
      <c r="Y32" s="52" t="n">
        <v>57.4</v>
      </c>
      <c r="Z32" s="51" t="n">
        <f aca="false">X32/3600</f>
        <v>11.8911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5.1328</v>
      </c>
      <c r="E33" s="63" t="n">
        <f aca="false">N33</f>
        <v>38.0436</v>
      </c>
      <c r="F33" s="63" t="n">
        <f aca="false">L33</f>
        <v>865.1328</v>
      </c>
      <c r="G33" s="63" t="n">
        <f aca="false">O33</f>
        <v>37.9164</v>
      </c>
      <c r="H33" s="63" t="n">
        <f aca="false">T33</f>
        <v>856.7048</v>
      </c>
      <c r="I33" s="63" t="n">
        <f aca="false">V33</f>
        <v>38.1259</v>
      </c>
      <c r="J33" s="63" t="n">
        <f aca="false">T33</f>
        <v>856.7048</v>
      </c>
      <c r="K33" s="63" t="n">
        <f aca="false">W33</f>
        <v>38.0284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386.92</v>
      </c>
      <c r="Q33" s="52" t="n">
        <v>48.18</v>
      </c>
      <c r="R33" s="51" t="n">
        <f aca="false">P33/3600</f>
        <v>9.8297</v>
      </c>
      <c r="S33" s="53"/>
      <c r="T33" s="51" t="n">
        <v>856.7048</v>
      </c>
      <c r="U33" s="51" t="n">
        <v>34.5519</v>
      </c>
      <c r="V33" s="51" t="n">
        <v>38.1259</v>
      </c>
      <c r="W33" s="51" t="n">
        <v>38.0284</v>
      </c>
      <c r="X33" s="51" t="n">
        <v>39502.58</v>
      </c>
      <c r="Y33" s="52" t="n">
        <v>56.43</v>
      </c>
      <c r="Z33" s="51" t="n">
        <f aca="false">X33/3600</f>
        <v>10.9729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6.3496</v>
      </c>
      <c r="E34" s="64" t="n">
        <f aca="false">N34</f>
        <v>36.0429</v>
      </c>
      <c r="F34" s="64" t="n">
        <f aca="false">L34</f>
        <v>446.3496</v>
      </c>
      <c r="G34" s="64" t="n">
        <f aca="false">O34</f>
        <v>35.7064</v>
      </c>
      <c r="H34" s="64" t="n">
        <f aca="false">T34</f>
        <v>442.376</v>
      </c>
      <c r="I34" s="64" t="n">
        <f aca="false">V34</f>
        <v>36.1861</v>
      </c>
      <c r="J34" s="64" t="n">
        <f aca="false">T34</f>
        <v>442.376</v>
      </c>
      <c r="K34" s="64" t="n">
        <f aca="false">W34</f>
        <v>35.896</v>
      </c>
      <c r="L34" s="58" t="n">
        <v>446.3496</v>
      </c>
      <c r="M34" s="58" t="n">
        <v>32.0625</v>
      </c>
      <c r="N34" s="58" t="n">
        <v>36.0429</v>
      </c>
      <c r="O34" s="58" t="n">
        <v>35.7064</v>
      </c>
      <c r="P34" s="58" t="n">
        <v>33383.67</v>
      </c>
      <c r="Q34" s="58" t="n">
        <v>45.35</v>
      </c>
      <c r="R34" s="58" t="n">
        <f aca="false">P34/3600</f>
        <v>9.27324166666667</v>
      </c>
      <c r="S34" s="56"/>
      <c r="T34" s="58" t="n">
        <v>442.376</v>
      </c>
      <c r="U34" s="58" t="n">
        <v>32.0642</v>
      </c>
      <c r="V34" s="58" t="n">
        <v>36.1861</v>
      </c>
      <c r="W34" s="58" t="n">
        <v>35.896</v>
      </c>
      <c r="X34" s="58" t="n">
        <v>37155.12</v>
      </c>
      <c r="Y34" s="58" t="n">
        <v>57.77</v>
      </c>
      <c r="Z34" s="58" t="n">
        <f aca="false">X34/3600</f>
        <v>10.3208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3780.584</v>
      </c>
      <c r="E35" s="62" t="n">
        <f aca="false">N35</f>
        <v>43.3868</v>
      </c>
      <c r="F35" s="62" t="n">
        <f aca="false">L35</f>
        <v>3780.584</v>
      </c>
      <c r="G35" s="62" t="n">
        <f aca="false">O35</f>
        <v>44.8191</v>
      </c>
      <c r="H35" s="62" t="n">
        <f aca="false">T35</f>
        <v>3775.6072</v>
      </c>
      <c r="I35" s="62" t="n">
        <f aca="false">V35</f>
        <v>43.4071</v>
      </c>
      <c r="J35" s="62" t="n">
        <f aca="false">T35</f>
        <v>3775.6072</v>
      </c>
      <c r="K35" s="62" t="n">
        <f aca="false">W35</f>
        <v>44.8328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3230.82</v>
      </c>
      <c r="Q35" s="52" t="n">
        <v>66.58</v>
      </c>
      <c r="R35" s="59" t="n">
        <f aca="false">P35/3600</f>
        <v>14.7863388888889</v>
      </c>
      <c r="S35" s="61"/>
      <c r="T35" s="59" t="n">
        <v>3775.6072</v>
      </c>
      <c r="U35" s="59" t="n">
        <v>40.2995</v>
      </c>
      <c r="V35" s="59" t="n">
        <v>43.4071</v>
      </c>
      <c r="W35" s="59" t="n">
        <v>44.8328</v>
      </c>
      <c r="X35" s="59" t="n">
        <v>56780.08</v>
      </c>
      <c r="Y35" s="52" t="n">
        <v>72</v>
      </c>
      <c r="Z35" s="59" t="n">
        <f aca="false">X35/3600</f>
        <v>15.7722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804.4568</v>
      </c>
      <c r="E36" s="63" t="n">
        <f aca="false">N36</f>
        <v>41.517</v>
      </c>
      <c r="F36" s="63" t="n">
        <f aca="false">L36</f>
        <v>1804.4568</v>
      </c>
      <c r="G36" s="63" t="n">
        <f aca="false">O36</f>
        <v>42.6486</v>
      </c>
      <c r="H36" s="63" t="n">
        <f aca="false">T36</f>
        <v>1801.5184</v>
      </c>
      <c r="I36" s="63" t="n">
        <f aca="false">V36</f>
        <v>41.5534</v>
      </c>
      <c r="J36" s="63" t="n">
        <f aca="false">T36</f>
        <v>1801.5184</v>
      </c>
      <c r="K36" s="63" t="n">
        <f aca="false">W36</f>
        <v>42.6867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150.3</v>
      </c>
      <c r="Q36" s="52" t="n">
        <v>62.32</v>
      </c>
      <c r="R36" s="51" t="n">
        <f aca="false">P36/3600</f>
        <v>13.3750833333333</v>
      </c>
      <c r="S36" s="53"/>
      <c r="T36" s="51" t="n">
        <v>1801.5184</v>
      </c>
      <c r="U36" s="51" t="n">
        <v>37.7906</v>
      </c>
      <c r="V36" s="51" t="n">
        <v>41.5534</v>
      </c>
      <c r="W36" s="51" t="n">
        <v>42.6867</v>
      </c>
      <c r="X36" s="51" t="n">
        <v>50598.2</v>
      </c>
      <c r="Y36" s="52" t="n">
        <v>66.8</v>
      </c>
      <c r="Z36" s="51" t="n">
        <f aca="false">X36/3600</f>
        <v>14.055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3.4448</v>
      </c>
      <c r="E37" s="63" t="n">
        <f aca="false">N37</f>
        <v>39.6601</v>
      </c>
      <c r="F37" s="63" t="n">
        <f aca="false">L37</f>
        <v>913.4448</v>
      </c>
      <c r="G37" s="63" t="n">
        <f aca="false">O37</f>
        <v>40.6038</v>
      </c>
      <c r="H37" s="63" t="n">
        <f aca="false">T37</f>
        <v>912.7368</v>
      </c>
      <c r="I37" s="63" t="n">
        <f aca="false">V37</f>
        <v>39.7122</v>
      </c>
      <c r="J37" s="63" t="n">
        <f aca="false">T37</f>
        <v>912.7368</v>
      </c>
      <c r="K37" s="63" t="n">
        <f aca="false">W37</f>
        <v>40.6563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5155.51</v>
      </c>
      <c r="Q37" s="52" t="n">
        <v>58.42</v>
      </c>
      <c r="R37" s="51" t="n">
        <f aca="false">P37/3600</f>
        <v>12.5431972222222</v>
      </c>
      <c r="S37" s="53"/>
      <c r="T37" s="51" t="n">
        <v>912.7368</v>
      </c>
      <c r="U37" s="51" t="n">
        <v>35.031</v>
      </c>
      <c r="V37" s="51" t="n">
        <v>39.7122</v>
      </c>
      <c r="W37" s="51" t="n">
        <v>40.6563</v>
      </c>
      <c r="X37" s="51" t="n">
        <v>47300.09</v>
      </c>
      <c r="Y37" s="52" t="n">
        <v>61.43</v>
      </c>
      <c r="Z37" s="51" t="n">
        <f aca="false">X37/3600</f>
        <v>13.138913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3.06</v>
      </c>
      <c r="E38" s="64" t="n">
        <f aca="false">N38</f>
        <v>37.8026</v>
      </c>
      <c r="F38" s="64" t="n">
        <f aca="false">L38</f>
        <v>483.06</v>
      </c>
      <c r="G38" s="64" t="n">
        <f aca="false">O38</f>
        <v>38.6006</v>
      </c>
      <c r="H38" s="64" t="n">
        <f aca="false">T38</f>
        <v>482.188</v>
      </c>
      <c r="I38" s="64" t="n">
        <f aca="false">V38</f>
        <v>37.8431</v>
      </c>
      <c r="J38" s="64" t="n">
        <f aca="false">T38</f>
        <v>482.188</v>
      </c>
      <c r="K38" s="64" t="n">
        <f aca="false">W38</f>
        <v>38.6595</v>
      </c>
      <c r="L38" s="58" t="n">
        <v>483.06</v>
      </c>
      <c r="M38" s="58" t="n">
        <v>32.2741</v>
      </c>
      <c r="N38" s="58" t="n">
        <v>37.8026</v>
      </c>
      <c r="O38" s="58" t="n">
        <v>38.6006</v>
      </c>
      <c r="P38" s="58" t="n">
        <v>43572.62</v>
      </c>
      <c r="Q38" s="58" t="n">
        <v>54.72</v>
      </c>
      <c r="R38" s="58" t="n">
        <f aca="false">P38/3600</f>
        <v>12.1035055555556</v>
      </c>
      <c r="S38" s="56"/>
      <c r="T38" s="58" t="n">
        <v>482.188</v>
      </c>
      <c r="U38" s="58" t="n">
        <v>32.2676</v>
      </c>
      <c r="V38" s="58" t="n">
        <v>37.8431</v>
      </c>
      <c r="W38" s="58" t="n">
        <v>38.6595</v>
      </c>
      <c r="X38" s="58" t="n">
        <v>45503.68</v>
      </c>
      <c r="Y38" s="58" t="n">
        <v>59.35</v>
      </c>
      <c r="Z38" s="58" t="n">
        <f aca="false">X38/3600</f>
        <v>12.6399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7042.0544</v>
      </c>
      <c r="E39" s="62" t="n">
        <f aca="false">N39</f>
        <v>41.1914</v>
      </c>
      <c r="F39" s="62" t="n">
        <f aca="false">L39</f>
        <v>7042.0544</v>
      </c>
      <c r="G39" s="62" t="n">
        <f aca="false">O39</f>
        <v>42.1635</v>
      </c>
      <c r="H39" s="62" t="n">
        <f aca="false">T39</f>
        <v>7035.008</v>
      </c>
      <c r="I39" s="62" t="n">
        <f aca="false">V39</f>
        <v>41.2072</v>
      </c>
      <c r="J39" s="62" t="n">
        <f aca="false">T39</f>
        <v>7035.008</v>
      </c>
      <c r="K39" s="62" t="n">
        <f aca="false">W39</f>
        <v>42.1929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44622.4</v>
      </c>
      <c r="Q39" s="52" t="n">
        <v>61.47</v>
      </c>
      <c r="R39" s="59" t="n">
        <f aca="false">P39/3600</f>
        <v>12.3951111111111</v>
      </c>
      <c r="S39" s="61"/>
      <c r="T39" s="59" t="n">
        <v>7035.008</v>
      </c>
      <c r="U39" s="59" t="n">
        <v>38.4147</v>
      </c>
      <c r="V39" s="59" t="n">
        <v>41.2072</v>
      </c>
      <c r="W39" s="59" t="n">
        <v>42.1929</v>
      </c>
      <c r="X39" s="59" t="n">
        <v>46930.73</v>
      </c>
      <c r="Y39" s="52" t="n">
        <v>64.97</v>
      </c>
      <c r="Z39" s="59" t="n">
        <f aca="false">X39/3600</f>
        <v>13.0363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3224.3168</v>
      </c>
      <c r="E40" s="63" t="n">
        <f aca="false">N40</f>
        <v>38.6227</v>
      </c>
      <c r="F40" s="63" t="n">
        <f aca="false">L40</f>
        <v>3224.3168</v>
      </c>
      <c r="G40" s="63" t="n">
        <f aca="false">O40</f>
        <v>39.5189</v>
      </c>
      <c r="H40" s="63" t="n">
        <f aca="false">T40</f>
        <v>3221.5976</v>
      </c>
      <c r="I40" s="63" t="n">
        <f aca="false">V40</f>
        <v>38.6482</v>
      </c>
      <c r="J40" s="63" t="n">
        <f aca="false">T40</f>
        <v>3221.5976</v>
      </c>
      <c r="K40" s="63" t="n">
        <f aca="false">W40</f>
        <v>39.551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80.87</v>
      </c>
      <c r="Q40" s="52" t="n">
        <v>57.8</v>
      </c>
      <c r="R40" s="51" t="n">
        <f aca="false">P40/3600</f>
        <v>10.4946861111111</v>
      </c>
      <c r="S40" s="53"/>
      <c r="T40" s="51" t="n">
        <v>3221.5976</v>
      </c>
      <c r="U40" s="51" t="n">
        <v>34.9284</v>
      </c>
      <c r="V40" s="51" t="n">
        <v>38.6482</v>
      </c>
      <c r="W40" s="51" t="n">
        <v>39.551</v>
      </c>
      <c r="X40" s="51" t="n">
        <v>39459.1</v>
      </c>
      <c r="Y40" s="52" t="n">
        <v>60.17</v>
      </c>
      <c r="Z40" s="51" t="n">
        <f aca="false">X40/3600</f>
        <v>10.9608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4.6224</v>
      </c>
      <c r="E41" s="63" t="n">
        <f aca="false">N41</f>
        <v>36.5387</v>
      </c>
      <c r="F41" s="63" t="n">
        <f aca="false">L41</f>
        <v>1524.6224</v>
      </c>
      <c r="G41" s="63" t="n">
        <f aca="false">O41</f>
        <v>37.3704</v>
      </c>
      <c r="H41" s="63" t="n">
        <f aca="false">T41</f>
        <v>1525.1352</v>
      </c>
      <c r="I41" s="63" t="n">
        <f aca="false">V41</f>
        <v>36.563</v>
      </c>
      <c r="J41" s="63" t="n">
        <f aca="false">T41</f>
        <v>1525.1352</v>
      </c>
      <c r="K41" s="63" t="n">
        <f aca="false">W41</f>
        <v>37.4051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859.29</v>
      </c>
      <c r="Q41" s="52" t="n">
        <v>53.38</v>
      </c>
      <c r="R41" s="51" t="n">
        <f aca="false">P41/3600</f>
        <v>9.40535833333333</v>
      </c>
      <c r="S41" s="53"/>
      <c r="T41" s="51" t="n">
        <v>1525.1352</v>
      </c>
      <c r="U41" s="51" t="n">
        <v>31.7772</v>
      </c>
      <c r="V41" s="51" t="n">
        <v>36.563</v>
      </c>
      <c r="W41" s="51" t="n">
        <v>37.4051</v>
      </c>
      <c r="X41" s="51" t="n">
        <v>35393.44</v>
      </c>
      <c r="Y41" s="52" t="n">
        <v>55.12</v>
      </c>
      <c r="Z41" s="51" t="n">
        <f aca="false">X41/3600</f>
        <v>9.83151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5.8944</v>
      </c>
      <c r="E42" s="64" t="n">
        <f aca="false">N42</f>
        <v>34.8081</v>
      </c>
      <c r="F42" s="64" t="n">
        <f aca="false">L42</f>
        <v>715.8944</v>
      </c>
      <c r="G42" s="64" t="n">
        <f aca="false">O42</f>
        <v>35.5992</v>
      </c>
      <c r="H42" s="64" t="n">
        <f aca="false">T42</f>
        <v>715.0984</v>
      </c>
      <c r="I42" s="64" t="n">
        <f aca="false">V42</f>
        <v>34.8458</v>
      </c>
      <c r="J42" s="64" t="n">
        <f aca="false">T42</f>
        <v>715.0984</v>
      </c>
      <c r="K42" s="64" t="n">
        <f aca="false">W42</f>
        <v>35.6625</v>
      </c>
      <c r="L42" s="58" t="n">
        <v>715.8944</v>
      </c>
      <c r="M42" s="58" t="n">
        <v>28.8392</v>
      </c>
      <c r="N42" s="58" t="n">
        <v>34.8081</v>
      </c>
      <c r="O42" s="58" t="n">
        <v>35.5992</v>
      </c>
      <c r="P42" s="58" t="n">
        <v>31640.07</v>
      </c>
      <c r="Q42" s="58" t="n">
        <v>49.07</v>
      </c>
      <c r="R42" s="58" t="n">
        <f aca="false">P42/3600</f>
        <v>8.78890833333333</v>
      </c>
      <c r="S42" s="56"/>
      <c r="T42" s="58" t="n">
        <v>715.0984</v>
      </c>
      <c r="U42" s="58" t="n">
        <v>28.836</v>
      </c>
      <c r="V42" s="58" t="n">
        <v>34.8458</v>
      </c>
      <c r="W42" s="58" t="n">
        <v>35.6625</v>
      </c>
      <c r="X42" s="58" t="n">
        <v>33100.92</v>
      </c>
      <c r="Y42" s="58" t="n">
        <v>50.74</v>
      </c>
      <c r="Z42" s="58" t="n">
        <f aca="false">X42/3600</f>
        <v>9.194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5006.8872</v>
      </c>
      <c r="E43" s="62" t="n">
        <f aca="false">N43</f>
        <v>41.1986</v>
      </c>
      <c r="F43" s="62" t="n">
        <f aca="false">L43</f>
        <v>5006.8872</v>
      </c>
      <c r="G43" s="62" t="n">
        <f aca="false">O43</f>
        <v>42.6867</v>
      </c>
      <c r="H43" s="62" t="n">
        <f aca="false">T43</f>
        <v>5003.6936</v>
      </c>
      <c r="I43" s="62" t="n">
        <f aca="false">V43</f>
        <v>41.2145</v>
      </c>
      <c r="J43" s="62" t="n">
        <f aca="false">T43</f>
        <v>5003.6936</v>
      </c>
      <c r="K43" s="62" t="n">
        <f aca="false">W43</f>
        <v>42.7048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487.12</v>
      </c>
      <c r="Q43" s="52" t="n">
        <v>19.18</v>
      </c>
      <c r="R43" s="59" t="n">
        <f aca="false">P43/3600</f>
        <v>10.4130888888889</v>
      </c>
      <c r="S43" s="61"/>
      <c r="T43" s="59" t="n">
        <v>5003.6936</v>
      </c>
      <c r="U43" s="59" t="n">
        <v>39.1514</v>
      </c>
      <c r="V43" s="59" t="n">
        <v>41.2145</v>
      </c>
      <c r="W43" s="59" t="n">
        <v>42.7048</v>
      </c>
      <c r="X43" s="59" t="n">
        <v>41756.47</v>
      </c>
      <c r="Y43" s="52" t="n">
        <v>44.78</v>
      </c>
      <c r="Z43" s="59" t="n">
        <f aca="false">X43/3600</f>
        <v>11.5990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2123.4064</v>
      </c>
      <c r="E44" s="63" t="n">
        <f aca="false">N44</f>
        <v>38.8733</v>
      </c>
      <c r="F44" s="63" t="n">
        <f aca="false">L44</f>
        <v>2123.4064</v>
      </c>
      <c r="G44" s="63" t="n">
        <f aca="false">O44</f>
        <v>40.5198</v>
      </c>
      <c r="H44" s="63" t="n">
        <f aca="false">T44</f>
        <v>2119.1096</v>
      </c>
      <c r="I44" s="63" t="n">
        <f aca="false">V44</f>
        <v>38.9115</v>
      </c>
      <c r="J44" s="63" t="n">
        <f aca="false">T44</f>
        <v>2119.1096</v>
      </c>
      <c r="K44" s="63" t="n">
        <f aca="false">W44</f>
        <v>40.5554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004.14</v>
      </c>
      <c r="Q44" s="52" t="n">
        <v>17.96</v>
      </c>
      <c r="R44" s="51" t="n">
        <f aca="false">P44/3600</f>
        <v>9.16781666666667</v>
      </c>
      <c r="S44" s="53"/>
      <c r="T44" s="51" t="n">
        <v>2119.1096</v>
      </c>
      <c r="U44" s="51" t="n">
        <v>35.9216</v>
      </c>
      <c r="V44" s="51" t="n">
        <v>38.9115</v>
      </c>
      <c r="W44" s="51" t="n">
        <v>40.5554</v>
      </c>
      <c r="X44" s="51" t="n">
        <v>36072.75</v>
      </c>
      <c r="Y44" s="52" t="n">
        <v>41.91</v>
      </c>
      <c r="Z44" s="51" t="n">
        <f aca="false">X44/3600</f>
        <v>10.020208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9304</v>
      </c>
      <c r="E45" s="63" t="n">
        <f aca="false">N45</f>
        <v>36.8223</v>
      </c>
      <c r="F45" s="63" t="n">
        <f aca="false">L45</f>
        <v>992.9304</v>
      </c>
      <c r="G45" s="63" t="n">
        <f aca="false">O45</f>
        <v>38.5781</v>
      </c>
      <c r="H45" s="63" t="n">
        <f aca="false">T45</f>
        <v>991.1704</v>
      </c>
      <c r="I45" s="63" t="n">
        <f aca="false">V45</f>
        <v>36.8726</v>
      </c>
      <c r="J45" s="63" t="n">
        <f aca="false">T45</f>
        <v>991.1704</v>
      </c>
      <c r="K45" s="63" t="n">
        <f aca="false">W45</f>
        <v>38.635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578.81</v>
      </c>
      <c r="Q45" s="52" t="n">
        <v>17.04</v>
      </c>
      <c r="R45" s="51" t="n">
        <f aca="false">P45/3600</f>
        <v>8.21633611111111</v>
      </c>
      <c r="S45" s="53"/>
      <c r="T45" s="51" t="n">
        <v>991.1704</v>
      </c>
      <c r="U45" s="51" t="n">
        <v>33.0758</v>
      </c>
      <c r="V45" s="51" t="n">
        <v>36.8726</v>
      </c>
      <c r="W45" s="51" t="n">
        <v>38.635</v>
      </c>
      <c r="X45" s="51" t="n">
        <v>32189.4</v>
      </c>
      <c r="Y45" s="52" t="n">
        <v>40.18</v>
      </c>
      <c r="Z45" s="51" t="n">
        <f aca="false">X45/3600</f>
        <v>8.941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0.468</v>
      </c>
      <c r="E46" s="64" t="n">
        <f aca="false">N46</f>
        <v>35.0451</v>
      </c>
      <c r="F46" s="64" t="n">
        <f aca="false">L46</f>
        <v>480.468</v>
      </c>
      <c r="G46" s="64" t="n">
        <f aca="false">O46</f>
        <v>36.6905</v>
      </c>
      <c r="H46" s="64" t="n">
        <f aca="false">T46</f>
        <v>478.3664</v>
      </c>
      <c r="I46" s="64" t="n">
        <f aca="false">V46</f>
        <v>35.0966</v>
      </c>
      <c r="J46" s="64" t="n">
        <f aca="false">T46</f>
        <v>478.3664</v>
      </c>
      <c r="K46" s="64" t="n">
        <f aca="false">W46</f>
        <v>36.7615</v>
      </c>
      <c r="L46" s="58" t="n">
        <v>480.468</v>
      </c>
      <c r="M46" s="58" t="n">
        <v>30.4419</v>
      </c>
      <c r="N46" s="58" t="n">
        <v>35.0451</v>
      </c>
      <c r="O46" s="58" t="n">
        <v>36.6905</v>
      </c>
      <c r="P46" s="58" t="n">
        <v>27706.08</v>
      </c>
      <c r="Q46" s="58" t="n">
        <v>16.59</v>
      </c>
      <c r="R46" s="58" t="n">
        <f aca="false">P46/3600</f>
        <v>7.69613333333333</v>
      </c>
      <c r="S46" s="56"/>
      <c r="T46" s="58" t="n">
        <v>478.3664</v>
      </c>
      <c r="U46" s="58" t="n">
        <v>30.4396</v>
      </c>
      <c r="V46" s="58" t="n">
        <v>35.0966</v>
      </c>
      <c r="W46" s="58" t="n">
        <v>36.7615</v>
      </c>
      <c r="X46" s="58" t="n">
        <v>29651.78</v>
      </c>
      <c r="Y46" s="58" t="n">
        <v>40.09</v>
      </c>
      <c r="Z46" s="58" t="n">
        <f aca="false">X46/3600</f>
        <v>8.2366055555555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1584.8248</v>
      </c>
      <c r="E47" s="62" t="n">
        <f aca="false">N47</f>
        <v>43.6078</v>
      </c>
      <c r="F47" s="62" t="n">
        <f aca="false">L47</f>
        <v>1584.8248</v>
      </c>
      <c r="G47" s="62" t="n">
        <f aca="false">O47</f>
        <v>42.6677</v>
      </c>
      <c r="H47" s="62" t="n">
        <f aca="false">T47</f>
        <v>1582.9672</v>
      </c>
      <c r="I47" s="62" t="n">
        <f aca="false">V47</f>
        <v>43.6382</v>
      </c>
      <c r="J47" s="62" t="n">
        <f aca="false">T47</f>
        <v>1582.9672</v>
      </c>
      <c r="K47" s="62" t="n">
        <f aca="false">W47</f>
        <v>42.6932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587.77</v>
      </c>
      <c r="Q47" s="52" t="n">
        <v>24.2</v>
      </c>
      <c r="R47" s="59" t="n">
        <f aca="false">P47/3600</f>
        <v>3.49660277777778</v>
      </c>
      <c r="S47" s="61"/>
      <c r="T47" s="59" t="n">
        <v>1582.9672</v>
      </c>
      <c r="U47" s="59" t="n">
        <v>40.8235</v>
      </c>
      <c r="V47" s="59" t="n">
        <v>43.6382</v>
      </c>
      <c r="W47" s="59" t="n">
        <v>42.6932</v>
      </c>
      <c r="X47" s="59" t="n">
        <v>13351.27</v>
      </c>
      <c r="Y47" s="52" t="n">
        <v>20.57</v>
      </c>
      <c r="Z47" s="59" t="n">
        <f aca="false">X47/3600</f>
        <v>3.708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797.8976</v>
      </c>
      <c r="E48" s="63" t="n">
        <f aca="false">N48</f>
        <v>41.0272</v>
      </c>
      <c r="F48" s="63" t="n">
        <f aca="false">L48</f>
        <v>797.8976</v>
      </c>
      <c r="G48" s="63" t="n">
        <f aca="false">O48</f>
        <v>39.6387</v>
      </c>
      <c r="H48" s="63" t="n">
        <f aca="false">T48</f>
        <v>796.92</v>
      </c>
      <c r="I48" s="63" t="n">
        <f aca="false">V48</f>
        <v>41.0569</v>
      </c>
      <c r="J48" s="63" t="n">
        <f aca="false">T48</f>
        <v>796.92</v>
      </c>
      <c r="K48" s="63" t="n">
        <f aca="false">W48</f>
        <v>39.6564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370.73</v>
      </c>
      <c r="Q48" s="52" t="n">
        <v>22.9</v>
      </c>
      <c r="R48" s="51" t="n">
        <f aca="false">P48/3600</f>
        <v>3.15853611111111</v>
      </c>
      <c r="S48" s="53"/>
      <c r="T48" s="51" t="n">
        <v>796.92</v>
      </c>
      <c r="U48" s="51" t="n">
        <v>37.0306</v>
      </c>
      <c r="V48" s="51" t="n">
        <v>41.0569</v>
      </c>
      <c r="W48" s="51" t="n">
        <v>39.6564</v>
      </c>
      <c r="X48" s="51" t="n">
        <v>12049.63</v>
      </c>
      <c r="Y48" s="52" t="n">
        <v>19.38</v>
      </c>
      <c r="Z48" s="51" t="n">
        <f aca="false">X48/3600</f>
        <v>3.34711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6.7624</v>
      </c>
      <c r="E49" s="63" t="n">
        <f aca="false">N49</f>
        <v>38.7094</v>
      </c>
      <c r="F49" s="63" t="n">
        <f aca="false">L49</f>
        <v>396.7624</v>
      </c>
      <c r="G49" s="63" t="n">
        <f aca="false">O49</f>
        <v>36.9587</v>
      </c>
      <c r="H49" s="63" t="n">
        <f aca="false">T49</f>
        <v>395.3728</v>
      </c>
      <c r="I49" s="63" t="n">
        <f aca="false">V49</f>
        <v>38.7474</v>
      </c>
      <c r="J49" s="63" t="n">
        <f aca="false">T49</f>
        <v>395.3728</v>
      </c>
      <c r="K49" s="63" t="n">
        <f aca="false">W49</f>
        <v>37.0171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341.02</v>
      </c>
      <c r="Q49" s="52" t="n">
        <v>21.26</v>
      </c>
      <c r="R49" s="51" t="n">
        <f aca="false">P49/3600</f>
        <v>2.87250555555556</v>
      </c>
      <c r="S49" s="53"/>
      <c r="T49" s="51" t="n">
        <v>395.3728</v>
      </c>
      <c r="U49" s="51" t="n">
        <v>33.652</v>
      </c>
      <c r="V49" s="51" t="n">
        <v>38.7474</v>
      </c>
      <c r="W49" s="51" t="n">
        <v>37.0171</v>
      </c>
      <c r="X49" s="51" t="n">
        <v>11092.11</v>
      </c>
      <c r="Y49" s="52" t="n">
        <v>18.65</v>
      </c>
      <c r="Z49" s="51" t="n">
        <f aca="false">X49/3600</f>
        <v>3.08114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5.256</v>
      </c>
      <c r="E50" s="64" t="n">
        <f aca="false">N50</f>
        <v>36.6929</v>
      </c>
      <c r="F50" s="64" t="n">
        <f aca="false">L50</f>
        <v>205.256</v>
      </c>
      <c r="G50" s="64" t="n">
        <f aca="false">O50</f>
        <v>34.7621</v>
      </c>
      <c r="H50" s="64" t="n">
        <f aca="false">T50</f>
        <v>204.1912</v>
      </c>
      <c r="I50" s="64" t="n">
        <f aca="false">V50</f>
        <v>36.7647</v>
      </c>
      <c r="J50" s="64" t="n">
        <f aca="false">T50</f>
        <v>204.1912</v>
      </c>
      <c r="K50" s="64" t="n">
        <f aca="false">W50</f>
        <v>34.8457</v>
      </c>
      <c r="L50" s="58" t="n">
        <v>205.256</v>
      </c>
      <c r="M50" s="58" t="n">
        <v>30.8258</v>
      </c>
      <c r="N50" s="58" t="n">
        <v>36.6929</v>
      </c>
      <c r="O50" s="58" t="n">
        <v>34.7621</v>
      </c>
      <c r="P50" s="58" t="n">
        <v>9894.02</v>
      </c>
      <c r="Q50" s="58" t="n">
        <v>20.09</v>
      </c>
      <c r="R50" s="58" t="n">
        <f aca="false">P50/3600</f>
        <v>2.74833888888889</v>
      </c>
      <c r="S50" s="56"/>
      <c r="T50" s="58" t="n">
        <v>204.1912</v>
      </c>
      <c r="U50" s="58" t="n">
        <v>30.8228</v>
      </c>
      <c r="V50" s="58" t="n">
        <v>36.7647</v>
      </c>
      <c r="W50" s="58" t="n">
        <v>34.8457</v>
      </c>
      <c r="X50" s="58" t="n">
        <v>10390.33</v>
      </c>
      <c r="Y50" s="58" t="n">
        <v>18.04</v>
      </c>
      <c r="Z50" s="58" t="n">
        <f aca="false">X50/3600</f>
        <v>2.886202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0.2784</v>
      </c>
      <c r="I51" s="60" t="n">
        <f aca="false">V51</f>
        <v>43.0257</v>
      </c>
      <c r="J51" s="60" t="n">
        <f aca="false">T51</f>
        <v>1640.2784</v>
      </c>
      <c r="K51" s="60" t="n">
        <f aca="false">W51</f>
        <v>44.0692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537.03</v>
      </c>
      <c r="Q51" s="52" t="n">
        <v>19.79</v>
      </c>
      <c r="R51" s="59" t="n">
        <f aca="false">P51/3600</f>
        <v>3.20473055555556</v>
      </c>
      <c r="S51" s="61"/>
      <c r="T51" s="59" t="n">
        <v>1640.2784</v>
      </c>
      <c r="U51" s="59" t="n">
        <v>38.0478</v>
      </c>
      <c r="V51" s="59" t="n">
        <v>43.0257</v>
      </c>
      <c r="W51" s="59" t="n">
        <v>44.0692</v>
      </c>
      <c r="X51" s="59" t="n">
        <v>12150.3</v>
      </c>
      <c r="Y51" s="52" t="n">
        <v>26.33</v>
      </c>
      <c r="Z51" s="59" t="n">
        <f aca="false">X51/3600</f>
        <v>3.375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6.696</v>
      </c>
      <c r="I52" s="50" t="n">
        <f aca="false">V52</f>
        <v>41.0086</v>
      </c>
      <c r="J52" s="50" t="n">
        <f aca="false">T52</f>
        <v>636.696</v>
      </c>
      <c r="K52" s="50" t="n">
        <f aca="false">W52</f>
        <v>41.9444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325.01</v>
      </c>
      <c r="Q52" s="52" t="n">
        <v>18.32</v>
      </c>
      <c r="R52" s="51" t="n">
        <f aca="false">P52/3600</f>
        <v>2.59028055555556</v>
      </c>
      <c r="S52" s="53"/>
      <c r="T52" s="51" t="n">
        <v>636.696</v>
      </c>
      <c r="U52" s="51" t="n">
        <v>34.8427</v>
      </c>
      <c r="V52" s="51" t="n">
        <v>41.0086</v>
      </c>
      <c r="W52" s="51" t="n">
        <v>41.9444</v>
      </c>
      <c r="X52" s="51" t="n">
        <v>9525.67</v>
      </c>
      <c r="Y52" s="52" t="n">
        <v>23.14</v>
      </c>
      <c r="Z52" s="51" t="n">
        <f aca="false">X52/3600</f>
        <v>2.646019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1832</v>
      </c>
      <c r="I53" s="50" t="n">
        <f aca="false">V53</f>
        <v>39.4542</v>
      </c>
      <c r="J53" s="50" t="n">
        <f aca="false">T53</f>
        <v>291.1832</v>
      </c>
      <c r="K53" s="50" t="n">
        <f aca="false">W53</f>
        <v>40.1818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534.75</v>
      </c>
      <c r="Q53" s="52" t="n">
        <v>17</v>
      </c>
      <c r="R53" s="51" t="n">
        <f aca="false">P53/3600</f>
        <v>2.37076388888889</v>
      </c>
      <c r="S53" s="53"/>
      <c r="T53" s="51" t="n">
        <v>291.1832</v>
      </c>
      <c r="U53" s="51" t="n">
        <v>32.0843</v>
      </c>
      <c r="V53" s="51" t="n">
        <v>39.4542</v>
      </c>
      <c r="W53" s="51" t="n">
        <v>40.1818</v>
      </c>
      <c r="X53" s="51" t="n">
        <v>8707.35</v>
      </c>
      <c r="Y53" s="52" t="n">
        <v>21.73</v>
      </c>
      <c r="Z53" s="51" t="n">
        <f aca="false">X53/3600</f>
        <v>2.418708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7144</v>
      </c>
      <c r="E54" s="57" t="n">
        <f aca="false">N54</f>
        <v>38.1093</v>
      </c>
      <c r="F54" s="57" t="n">
        <f aca="false">L54</f>
        <v>148.7144</v>
      </c>
      <c r="G54" s="57" t="n">
        <f aca="false">O54</f>
        <v>38.5303</v>
      </c>
      <c r="H54" s="57" t="n">
        <f aca="false">T54</f>
        <v>148.6728</v>
      </c>
      <c r="I54" s="57" t="n">
        <f aca="false">V54</f>
        <v>38.1189</v>
      </c>
      <c r="J54" s="57" t="n">
        <f aca="false">T54</f>
        <v>148.6728</v>
      </c>
      <c r="K54" s="57" t="n">
        <f aca="false">W54</f>
        <v>38.5333</v>
      </c>
      <c r="L54" s="58" t="n">
        <v>148.7144</v>
      </c>
      <c r="M54" s="58" t="n">
        <v>29.3988</v>
      </c>
      <c r="N54" s="58" t="n">
        <v>38.1093</v>
      </c>
      <c r="O54" s="58" t="n">
        <v>38.5303</v>
      </c>
      <c r="P54" s="58" t="n">
        <v>8159.25</v>
      </c>
      <c r="Q54" s="58" t="n">
        <v>16.41</v>
      </c>
      <c r="R54" s="58" t="n">
        <f aca="false">P54/3600</f>
        <v>2.26645833333333</v>
      </c>
      <c r="S54" s="56"/>
      <c r="T54" s="58" t="n">
        <v>148.6728</v>
      </c>
      <c r="U54" s="58" t="n">
        <v>29.4028</v>
      </c>
      <c r="V54" s="58" t="n">
        <v>38.1189</v>
      </c>
      <c r="W54" s="58" t="n">
        <v>38.5333</v>
      </c>
      <c r="X54" s="58" t="n">
        <v>8213.68</v>
      </c>
      <c r="Y54" s="58" t="n">
        <v>20.54</v>
      </c>
      <c r="Z54" s="58" t="n">
        <f aca="false">X54/3600</f>
        <v>2.28157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701.3736</v>
      </c>
      <c r="E55" s="62" t="n">
        <f aca="false">N55</f>
        <v>41.1147</v>
      </c>
      <c r="F55" s="62" t="n">
        <f aca="false">L55</f>
        <v>1701.3736</v>
      </c>
      <c r="G55" s="62" t="n">
        <f aca="false">O55</f>
        <v>41.989</v>
      </c>
      <c r="H55" s="62" t="n">
        <f aca="false">T55</f>
        <v>1701.44</v>
      </c>
      <c r="I55" s="62" t="n">
        <f aca="false">V55</f>
        <v>41.1308</v>
      </c>
      <c r="J55" s="62" t="n">
        <f aca="false">T55</f>
        <v>1701.44</v>
      </c>
      <c r="K55" s="62" t="n">
        <f aca="false">W55</f>
        <v>42.0035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9778.01</v>
      </c>
      <c r="Q55" s="52" t="n">
        <v>12.44</v>
      </c>
      <c r="R55" s="59" t="n">
        <f aca="false">P55/3600</f>
        <v>2.71611388888889</v>
      </c>
      <c r="S55" s="61"/>
      <c r="T55" s="59" t="n">
        <v>1701.44</v>
      </c>
      <c r="U55" s="59" t="n">
        <v>38.3718</v>
      </c>
      <c r="V55" s="59" t="n">
        <v>41.1308</v>
      </c>
      <c r="W55" s="59" t="n">
        <v>42.0035</v>
      </c>
      <c r="X55" s="59" t="n">
        <v>10099.55</v>
      </c>
      <c r="Y55" s="52" t="n">
        <v>20.8</v>
      </c>
      <c r="Z55" s="59" t="n">
        <f aca="false">X55/3600</f>
        <v>2.8054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96.6776</v>
      </c>
      <c r="E56" s="63" t="n">
        <f aca="false">N56</f>
        <v>38.5144</v>
      </c>
      <c r="F56" s="63" t="n">
        <f aca="false">L56</f>
        <v>796.6776</v>
      </c>
      <c r="G56" s="63" t="n">
        <f aca="false">O56</f>
        <v>39.2394</v>
      </c>
      <c r="H56" s="63" t="n">
        <f aca="false">T56</f>
        <v>796.9936</v>
      </c>
      <c r="I56" s="63" t="n">
        <f aca="false">V56</f>
        <v>38.528</v>
      </c>
      <c r="J56" s="63" t="n">
        <f aca="false">T56</f>
        <v>796.9936</v>
      </c>
      <c r="K56" s="63" t="n">
        <f aca="false">W56</f>
        <v>39.2545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443.76</v>
      </c>
      <c r="Q56" s="52" t="n">
        <v>11.93</v>
      </c>
      <c r="R56" s="51" t="n">
        <f aca="false">P56/3600</f>
        <v>2.34548888888889</v>
      </c>
      <c r="S56" s="53"/>
      <c r="T56" s="51" t="n">
        <v>796.9936</v>
      </c>
      <c r="U56" s="51" t="n">
        <v>35.0129</v>
      </c>
      <c r="V56" s="51" t="n">
        <v>38.528</v>
      </c>
      <c r="W56" s="51" t="n">
        <v>39.2545</v>
      </c>
      <c r="X56" s="51" t="n">
        <v>8697.26</v>
      </c>
      <c r="Y56" s="52" t="n">
        <v>18.67</v>
      </c>
      <c r="Z56" s="51" t="n">
        <f aca="false">X56/3600</f>
        <v>2.4159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488</v>
      </c>
      <c r="E57" s="63" t="n">
        <f aca="false">N57</f>
        <v>36.2329</v>
      </c>
      <c r="F57" s="63" t="n">
        <f aca="false">L57</f>
        <v>374.488</v>
      </c>
      <c r="G57" s="63" t="n">
        <f aca="false">O57</f>
        <v>36.9408</v>
      </c>
      <c r="H57" s="63" t="n">
        <f aca="false">T57</f>
        <v>374.7376</v>
      </c>
      <c r="I57" s="63" t="n">
        <f aca="false">V57</f>
        <v>36.2646</v>
      </c>
      <c r="J57" s="63" t="n">
        <f aca="false">T57</f>
        <v>374.7376</v>
      </c>
      <c r="K57" s="63" t="n">
        <f aca="false">W57</f>
        <v>36.9656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665.74</v>
      </c>
      <c r="Q57" s="52" t="n">
        <v>10.8</v>
      </c>
      <c r="R57" s="51" t="n">
        <f aca="false">P57/3600</f>
        <v>2.12937222222222</v>
      </c>
      <c r="S57" s="53"/>
      <c r="T57" s="51" t="n">
        <v>374.7376</v>
      </c>
      <c r="U57" s="51" t="n">
        <v>31.7569</v>
      </c>
      <c r="V57" s="51" t="n">
        <v>36.2646</v>
      </c>
      <c r="W57" s="51" t="n">
        <v>36.9656</v>
      </c>
      <c r="X57" s="51" t="n">
        <v>7869.15</v>
      </c>
      <c r="Y57" s="52" t="n">
        <v>17.39</v>
      </c>
      <c r="Z57" s="51" t="n">
        <f aca="false">X57/3600</f>
        <v>2.1858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2064</v>
      </c>
      <c r="E58" s="64" t="n">
        <f aca="false">N58</f>
        <v>34.2704</v>
      </c>
      <c r="F58" s="64" t="n">
        <f aca="false">L58</f>
        <v>174.2064</v>
      </c>
      <c r="G58" s="64" t="n">
        <f aca="false">O58</f>
        <v>34.9457</v>
      </c>
      <c r="H58" s="64" t="n">
        <f aca="false">T58</f>
        <v>173.7096</v>
      </c>
      <c r="I58" s="64" t="n">
        <f aca="false">V58</f>
        <v>34.3445</v>
      </c>
      <c r="J58" s="64" t="n">
        <f aca="false">T58</f>
        <v>173.7096</v>
      </c>
      <c r="K58" s="64" t="n">
        <f aca="false">W58</f>
        <v>34.9731</v>
      </c>
      <c r="L58" s="58" t="n">
        <v>174.2064</v>
      </c>
      <c r="M58" s="58" t="n">
        <v>28.8133</v>
      </c>
      <c r="N58" s="58" t="n">
        <v>34.2704</v>
      </c>
      <c r="O58" s="58" t="n">
        <v>34.9457</v>
      </c>
      <c r="P58" s="58" t="n">
        <v>7244.3</v>
      </c>
      <c r="Q58" s="58" t="n">
        <v>10.25</v>
      </c>
      <c r="R58" s="58" t="n">
        <f aca="false">P58/3600</f>
        <v>2.01230555555556</v>
      </c>
      <c r="S58" s="56"/>
      <c r="T58" s="58" t="n">
        <v>173.7096</v>
      </c>
      <c r="U58" s="58" t="n">
        <v>28.8039</v>
      </c>
      <c r="V58" s="58" t="n">
        <v>34.3445</v>
      </c>
      <c r="W58" s="58" t="n">
        <v>34.9731</v>
      </c>
      <c r="X58" s="58" t="n">
        <v>7411.12</v>
      </c>
      <c r="Y58" s="58" t="n">
        <v>16.79</v>
      </c>
      <c r="Z58" s="58" t="n">
        <f aca="false">X58/3600</f>
        <v>2.0586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3.316</v>
      </c>
      <c r="I59" s="60" t="n">
        <f aca="false">V59</f>
        <v>41.2069</v>
      </c>
      <c r="J59" s="60" t="n">
        <f aca="false">T59</f>
        <v>1263.316</v>
      </c>
      <c r="K59" s="60" t="n">
        <f aca="false">W59</f>
        <v>42.3112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180.08</v>
      </c>
      <c r="Q59" s="52" t="n">
        <v>12.88</v>
      </c>
      <c r="R59" s="59" t="n">
        <f aca="false">P59/3600</f>
        <v>2.27224444444444</v>
      </c>
      <c r="S59" s="61"/>
      <c r="T59" s="59" t="n">
        <v>1263.316</v>
      </c>
      <c r="U59" s="59" t="n">
        <v>39.6624</v>
      </c>
      <c r="V59" s="59" t="n">
        <v>41.2069</v>
      </c>
      <c r="W59" s="59" t="n">
        <v>42.3112</v>
      </c>
      <c r="X59" s="59" t="n">
        <v>8638.67</v>
      </c>
      <c r="Y59" s="52" t="n">
        <v>13.24</v>
      </c>
      <c r="Z59" s="59" t="n">
        <f aca="false">X59/3600</f>
        <v>2.3996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5.2432</v>
      </c>
      <c r="I60" s="50" t="n">
        <f aca="false">V60</f>
        <v>38.5816</v>
      </c>
      <c r="J60" s="50" t="n">
        <f aca="false">T60</f>
        <v>625.2432</v>
      </c>
      <c r="K60" s="50" t="n">
        <f aca="false">W60</f>
        <v>39.7945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308.38</v>
      </c>
      <c r="Q60" s="52" t="n">
        <v>12.54</v>
      </c>
      <c r="R60" s="51" t="n">
        <f aca="false">P60/3600</f>
        <v>2.03010555555556</v>
      </c>
      <c r="S60" s="53"/>
      <c r="T60" s="51" t="n">
        <v>625.2432</v>
      </c>
      <c r="U60" s="51" t="n">
        <v>35.8955</v>
      </c>
      <c r="V60" s="51" t="n">
        <v>38.5816</v>
      </c>
      <c r="W60" s="51" t="n">
        <v>39.7945</v>
      </c>
      <c r="X60" s="51" t="n">
        <v>7664.12</v>
      </c>
      <c r="Y60" s="52" t="n">
        <v>12.41</v>
      </c>
      <c r="Z60" s="51" t="n">
        <f aca="false">X60/3600</f>
        <v>2.1289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5.2728</v>
      </c>
      <c r="I61" s="50" t="n">
        <f aca="false">V61</f>
        <v>36.3325</v>
      </c>
      <c r="J61" s="50" t="n">
        <f aca="false">T61</f>
        <v>305.2728</v>
      </c>
      <c r="K61" s="50" t="n">
        <f aca="false">W61</f>
        <v>37.5232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545.61</v>
      </c>
      <c r="Q61" s="52" t="n">
        <v>11.4</v>
      </c>
      <c r="R61" s="51" t="n">
        <f aca="false">P61/3600</f>
        <v>1.818225</v>
      </c>
      <c r="S61" s="53"/>
      <c r="T61" s="51" t="n">
        <v>305.2728</v>
      </c>
      <c r="U61" s="51" t="n">
        <v>32.4407</v>
      </c>
      <c r="V61" s="51" t="n">
        <v>36.3325</v>
      </c>
      <c r="W61" s="51" t="n">
        <v>37.5232</v>
      </c>
      <c r="X61" s="51" t="n">
        <v>6951.63</v>
      </c>
      <c r="Y61" s="52" t="n">
        <v>11.72</v>
      </c>
      <c r="Z61" s="51" t="n">
        <f aca="false">X61/3600</f>
        <v>1.931008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2456</v>
      </c>
      <c r="E62" s="65" t="n">
        <f aca="false">N62</f>
        <v>34.3332</v>
      </c>
      <c r="F62" s="65" t="n">
        <f aca="false">L62</f>
        <v>149.2456</v>
      </c>
      <c r="G62" s="65" t="n">
        <f aca="false">O62</f>
        <v>35.4234</v>
      </c>
      <c r="H62" s="65" t="n">
        <f aca="false">T62</f>
        <v>148.9856</v>
      </c>
      <c r="I62" s="65" t="n">
        <f aca="false">V62</f>
        <v>34.3778</v>
      </c>
      <c r="J62" s="65" t="n">
        <f aca="false">T62</f>
        <v>148.9856</v>
      </c>
      <c r="K62" s="65" t="n">
        <f aca="false">W62</f>
        <v>35.4843</v>
      </c>
      <c r="L62" s="58" t="n">
        <v>149.2456</v>
      </c>
      <c r="M62" s="58" t="n">
        <v>29.5767</v>
      </c>
      <c r="N62" s="58" t="n">
        <v>34.3332</v>
      </c>
      <c r="O62" s="58" t="n">
        <v>35.4234</v>
      </c>
      <c r="P62" s="58" t="n">
        <v>6114.97</v>
      </c>
      <c r="Q62" s="58" t="n">
        <v>11.21</v>
      </c>
      <c r="R62" s="58" t="n">
        <f aca="false">P62/3600</f>
        <v>1.69860277777778</v>
      </c>
      <c r="S62" s="56"/>
      <c r="T62" s="58" t="n">
        <v>148.9856</v>
      </c>
      <c r="U62" s="58" t="n">
        <v>29.5808</v>
      </c>
      <c r="V62" s="58" t="n">
        <v>34.3778</v>
      </c>
      <c r="W62" s="58" t="n">
        <v>35.4843</v>
      </c>
      <c r="X62" s="58" t="n">
        <v>6452.48</v>
      </c>
      <c r="Y62" s="58" t="n">
        <v>11.3</v>
      </c>
      <c r="Z62" s="58" t="n">
        <f aca="false">X62/3600</f>
        <v>1.79235555555556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62)</f>
        <v>62.6411143372497</v>
      </c>
      <c r="R81" s="70" t="n">
        <f aca="false">GEOMEAN(R3:R62)</f>
        <v>12.7627101094537</v>
      </c>
      <c r="X81" s="70"/>
      <c r="Y81" s="70" t="n">
        <f aca="false">GEOMEAN(Y3:Y62)</f>
        <v>77.4400990396747</v>
      </c>
      <c r="Z81" s="70" t="n">
        <f aca="false">GEOMEAN(Z3:Z62)</f>
        <v>13.8034775139289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23625034227121</v>
      </c>
      <c r="Z82" s="80" t="n">
        <f aca="false">Z81/R81</f>
        <v>1.08154752364894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1.78274361111111</v>
      </c>
      <c r="R83" s="69" t="n">
        <f aca="false">SUM(R3:R62)</f>
        <v>1339.20503166667</v>
      </c>
      <c r="X83" s="69"/>
      <c r="Y83" s="69" t="n">
        <f aca="false">SUM(Y3:Y62)/3600</f>
        <v>2.15425</v>
      </c>
      <c r="Z83" s="69" t="n">
        <f aca="false">SUM(Z3:Z62)</f>
        <v>1460.7091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0-10-01T01:47:05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