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3">
  <si>
    <t xml:space="preserve">Intra</t>
  </si>
  <si>
    <t xml:space="preserve">Intra LoCo</t>
  </si>
  <si>
    <t xml:space="preserve">Y psnr</t>
  </si>
  <si>
    <t xml:space="preserve">U psnr</t>
  </si>
  <si>
    <t xml:space="preserve">V psn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243198260673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085152947612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9346254216464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7198620340255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6254.7328</v>
      </c>
      <c r="I3" s="50" t="n">
        <f aca="false">V3</f>
        <v>42.97</v>
      </c>
      <c r="J3" s="50" t="n">
        <f aca="false">T3</f>
        <v>106254.7328</v>
      </c>
      <c r="K3" s="50" t="n">
        <f aca="false">W3</f>
        <v>44.7594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16152.03</v>
      </c>
      <c r="Q3" s="52" t="n">
        <v>196.37</v>
      </c>
      <c r="R3" s="51" t="n">
        <f aca="false">P3/3600</f>
        <v>32.2644527777778</v>
      </c>
      <c r="S3" s="53"/>
      <c r="T3" s="51" t="n">
        <v>106254.7328</v>
      </c>
      <c r="U3" s="51" t="n">
        <v>43.5099</v>
      </c>
      <c r="V3" s="51" t="n">
        <v>42.97</v>
      </c>
      <c r="W3" s="51" t="n">
        <v>44.7594</v>
      </c>
      <c r="X3" s="51" t="n">
        <v>116765.93</v>
      </c>
      <c r="Y3" s="51" t="n">
        <v>204.15</v>
      </c>
      <c r="Z3" s="51" t="n">
        <f aca="false">X3/3600</f>
        <v>32.43498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60063.7696</v>
      </c>
      <c r="I4" s="50" t="n">
        <f aca="false">V4</f>
        <v>40.311</v>
      </c>
      <c r="J4" s="50" t="n">
        <f aca="false">T4</f>
        <v>60063.7696</v>
      </c>
      <c r="K4" s="50" t="n">
        <f aca="false">W4</f>
        <v>42.3052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00427.4</v>
      </c>
      <c r="Q4" s="52" t="n">
        <v>180.65</v>
      </c>
      <c r="R4" s="51" t="n">
        <f aca="false">P4/3600</f>
        <v>27.8965</v>
      </c>
      <c r="S4" s="53"/>
      <c r="T4" s="51" t="n">
        <v>60063.7696</v>
      </c>
      <c r="U4" s="51" t="n">
        <v>40.2799</v>
      </c>
      <c r="V4" s="51" t="n">
        <v>40.311</v>
      </c>
      <c r="W4" s="51" t="n">
        <v>42.3052</v>
      </c>
      <c r="X4" s="51" t="n">
        <v>102223.99</v>
      </c>
      <c r="Y4" s="51" t="n">
        <v>181.68</v>
      </c>
      <c r="Z4" s="51" t="n">
        <f aca="false">X4/3600</f>
        <v>28.395552777777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816.5312</v>
      </c>
      <c r="I5" s="50" t="n">
        <f aca="false">V5</f>
        <v>38.2483</v>
      </c>
      <c r="J5" s="50" t="n">
        <f aca="false">T5</f>
        <v>33816.5312</v>
      </c>
      <c r="K5" s="50" t="n">
        <f aca="false">W5</f>
        <v>40.3898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90790.8</v>
      </c>
      <c r="Q5" s="52" t="n">
        <v>173.56</v>
      </c>
      <c r="R5" s="51" t="n">
        <f aca="false">P5/3600</f>
        <v>25.2196666666667</v>
      </c>
      <c r="S5" s="53"/>
      <c r="T5" s="51" t="n">
        <v>33816.5312</v>
      </c>
      <c r="U5" s="51" t="n">
        <v>37.2427</v>
      </c>
      <c r="V5" s="51" t="n">
        <v>38.2483</v>
      </c>
      <c r="W5" s="51" t="n">
        <v>40.3898</v>
      </c>
      <c r="X5" s="51" t="n">
        <v>91350.86</v>
      </c>
      <c r="Y5" s="51" t="n">
        <v>172.5</v>
      </c>
      <c r="Z5" s="51" t="n">
        <f aca="false">X5/3600</f>
        <v>25.3752388888889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53.2912</v>
      </c>
      <c r="E6" s="57" t="n">
        <f aca="false">N6</f>
        <v>36.4377</v>
      </c>
      <c r="F6" s="57" t="n">
        <f aca="false">L6</f>
        <v>18753.2912</v>
      </c>
      <c r="G6" s="57" t="n">
        <f aca="false">O6</f>
        <v>38.8163</v>
      </c>
      <c r="H6" s="57" t="n">
        <f aca="false">T6</f>
        <v>18762.9664</v>
      </c>
      <c r="I6" s="57" t="n">
        <f aca="false">V6</f>
        <v>36.4319</v>
      </c>
      <c r="J6" s="57" t="n">
        <f aca="false">T6</f>
        <v>18762.9664</v>
      </c>
      <c r="K6" s="57" t="n">
        <f aca="false">W6</f>
        <v>38.8097</v>
      </c>
      <c r="L6" s="58" t="n">
        <v>18753.2912</v>
      </c>
      <c r="M6" s="58" t="n">
        <v>34.2745</v>
      </c>
      <c r="N6" s="58" t="n">
        <v>36.4377</v>
      </c>
      <c r="O6" s="58" t="n">
        <v>38.8163</v>
      </c>
      <c r="P6" s="58" t="n">
        <v>83477.05</v>
      </c>
      <c r="Q6" s="58" t="n">
        <v>166.64</v>
      </c>
      <c r="R6" s="58" t="n">
        <f aca="false">P6/3600</f>
        <v>23.1880694444444</v>
      </c>
      <c r="S6" s="56"/>
      <c r="T6" s="58" t="n">
        <v>18762.9664</v>
      </c>
      <c r="U6" s="58" t="n">
        <v>34.2811</v>
      </c>
      <c r="V6" s="58" t="n">
        <v>36.4319</v>
      </c>
      <c r="W6" s="58" t="n">
        <v>38.8097</v>
      </c>
      <c r="X6" s="58" t="n">
        <v>84661.84</v>
      </c>
      <c r="Y6" s="58" t="n">
        <v>166.02</v>
      </c>
      <c r="Z6" s="58" t="n">
        <f aca="false">X6/3600</f>
        <v>23.51717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08396.2464</v>
      </c>
      <c r="I7" s="50" t="n">
        <f aca="false">V7</f>
        <v>45.6457</v>
      </c>
      <c r="J7" s="50" t="n">
        <f aca="false">T7</f>
        <v>108396.2464</v>
      </c>
      <c r="K7" s="50" t="n">
        <f aca="false">W7</f>
        <v>45.3112</v>
      </c>
      <c r="L7" s="59" t="n">
        <v>107745.1072</v>
      </c>
      <c r="M7" s="59" t="n">
        <v>43.4343</v>
      </c>
      <c r="N7" s="59" t="n">
        <v>45.6407</v>
      </c>
      <c r="O7" s="59" t="n">
        <v>45.3118</v>
      </c>
      <c r="P7" s="51" t="n">
        <v>117062.39</v>
      </c>
      <c r="Q7" s="52" t="n">
        <v>195.34</v>
      </c>
      <c r="R7" s="51" t="n">
        <f aca="false">P7/3600</f>
        <v>32.5173305555556</v>
      </c>
      <c r="S7" s="53"/>
      <c r="T7" s="59" t="n">
        <v>108396.2464</v>
      </c>
      <c r="U7" s="59" t="n">
        <v>43.4355</v>
      </c>
      <c r="V7" s="59" t="n">
        <v>45.6457</v>
      </c>
      <c r="W7" s="59" t="n">
        <v>45.3112</v>
      </c>
      <c r="X7" s="51" t="n">
        <v>118953.49</v>
      </c>
      <c r="Y7" s="51" t="n">
        <v>200.99</v>
      </c>
      <c r="Z7" s="51" t="n">
        <f aca="false">X7/3600</f>
        <v>33.0426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3466.9008</v>
      </c>
      <c r="I8" s="50" t="n">
        <f aca="false">V8</f>
        <v>43.4068</v>
      </c>
      <c r="J8" s="50" t="n">
        <f aca="false">T8</f>
        <v>63466.9008</v>
      </c>
      <c r="K8" s="50" t="n">
        <f aca="false">W8</f>
        <v>43.6331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01431.55</v>
      </c>
      <c r="Q8" s="52" t="n">
        <v>185.98</v>
      </c>
      <c r="R8" s="51" t="n">
        <f aca="false">P8/3600</f>
        <v>28.1754305555556</v>
      </c>
      <c r="S8" s="53"/>
      <c r="T8" s="51" t="n">
        <v>63466.9008</v>
      </c>
      <c r="U8" s="51" t="n">
        <v>39.9339</v>
      </c>
      <c r="V8" s="51" t="n">
        <v>43.4068</v>
      </c>
      <c r="W8" s="51" t="n">
        <v>43.6331</v>
      </c>
      <c r="X8" s="51" t="n">
        <v>102875.35</v>
      </c>
      <c r="Y8" s="51" t="n">
        <v>190.03</v>
      </c>
      <c r="Z8" s="51" t="n">
        <f aca="false">X8/3600</f>
        <v>28.576486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245.0288</v>
      </c>
      <c r="I9" s="50" t="n">
        <f aca="false">V9</f>
        <v>41.3984</v>
      </c>
      <c r="J9" s="50" t="n">
        <f aca="false">T9</f>
        <v>36245.0288</v>
      </c>
      <c r="K9" s="50" t="n">
        <f aca="false">W9</f>
        <v>42.0467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90492.97</v>
      </c>
      <c r="Q9" s="52" t="n">
        <v>177.7</v>
      </c>
      <c r="R9" s="51" t="n">
        <f aca="false">P9/3600</f>
        <v>25.1369361111111</v>
      </c>
      <c r="S9" s="53"/>
      <c r="T9" s="51" t="n">
        <v>36245.0288</v>
      </c>
      <c r="U9" s="51" t="n">
        <v>36.8371</v>
      </c>
      <c r="V9" s="51" t="n">
        <v>41.3984</v>
      </c>
      <c r="W9" s="51" t="n">
        <v>42.0467</v>
      </c>
      <c r="X9" s="51" t="n">
        <v>91639.62</v>
      </c>
      <c r="Y9" s="51" t="n">
        <v>183.57</v>
      </c>
      <c r="Z9" s="51" t="n">
        <f aca="false">X9/3600</f>
        <v>25.4554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9.2352</v>
      </c>
      <c r="E10" s="57" t="n">
        <f aca="false">N10</f>
        <v>39.6384</v>
      </c>
      <c r="F10" s="57" t="n">
        <f aca="false">L10</f>
        <v>21029.2352</v>
      </c>
      <c r="G10" s="57" t="n">
        <f aca="false">O10</f>
        <v>40.4515</v>
      </c>
      <c r="H10" s="57" t="n">
        <f aca="false">T10</f>
        <v>21077.3392</v>
      </c>
      <c r="I10" s="57" t="n">
        <f aca="false">V10</f>
        <v>39.6067</v>
      </c>
      <c r="J10" s="57" t="n">
        <f aca="false">T10</f>
        <v>21077.3392</v>
      </c>
      <c r="K10" s="57" t="n">
        <f aca="false">W10</f>
        <v>40.4364</v>
      </c>
      <c r="L10" s="58" t="n">
        <v>21029.2352</v>
      </c>
      <c r="M10" s="58" t="n">
        <v>33.9997</v>
      </c>
      <c r="N10" s="58" t="n">
        <v>39.6384</v>
      </c>
      <c r="O10" s="58" t="n">
        <v>40.4515</v>
      </c>
      <c r="P10" s="58" t="n">
        <v>83877.57</v>
      </c>
      <c r="Q10" s="58" t="n">
        <v>170.37</v>
      </c>
      <c r="R10" s="58" t="n">
        <f aca="false">P10/3600</f>
        <v>23.299325</v>
      </c>
      <c r="S10" s="56"/>
      <c r="T10" s="58" t="n">
        <v>21077.3392</v>
      </c>
      <c r="U10" s="58" t="n">
        <v>34.0009</v>
      </c>
      <c r="V10" s="58" t="n">
        <v>39.6067</v>
      </c>
      <c r="W10" s="58" t="n">
        <v>40.4364</v>
      </c>
      <c r="X10" s="58" t="n">
        <v>85243.13</v>
      </c>
      <c r="Y10" s="58" t="n">
        <v>171.51</v>
      </c>
      <c r="Z10" s="58" t="n">
        <f aca="false">X10/3600</f>
        <v>23.6786472222222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2663.252</v>
      </c>
      <c r="I11" s="50" t="n">
        <f aca="false">V11</f>
        <v>44.5426</v>
      </c>
      <c r="J11" s="50" t="n">
        <f aca="false">T11</f>
        <v>22663.252</v>
      </c>
      <c r="K11" s="50" t="n">
        <f aca="false">W11</f>
        <v>45.989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82757.2</v>
      </c>
      <c r="Q11" s="52" t="n">
        <v>135.62</v>
      </c>
      <c r="R11" s="51" t="n">
        <f aca="false">P11/3600</f>
        <v>22.9881111111111</v>
      </c>
      <c r="S11" s="53"/>
      <c r="T11" s="51" t="n">
        <v>22663.252</v>
      </c>
      <c r="U11" s="51" t="n">
        <v>42.7716</v>
      </c>
      <c r="V11" s="51" t="n">
        <v>44.5426</v>
      </c>
      <c r="W11" s="51" t="n">
        <v>45.989</v>
      </c>
      <c r="X11" s="51" t="n">
        <v>84660.31</v>
      </c>
      <c r="Y11" s="51" t="n">
        <v>146.51</v>
      </c>
      <c r="Z11" s="51" t="n">
        <f aca="false">X11/3600</f>
        <v>23.51675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634.9656</v>
      </c>
      <c r="I12" s="50" t="n">
        <f aca="false">V12</f>
        <v>42.78</v>
      </c>
      <c r="J12" s="50" t="n">
        <f aca="false">T12</f>
        <v>12634.9656</v>
      </c>
      <c r="K12" s="50" t="n">
        <f aca="false">W12</f>
        <v>43.7394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71667.61</v>
      </c>
      <c r="Q12" s="52" t="n">
        <v>131.23</v>
      </c>
      <c r="R12" s="51" t="n">
        <f aca="false">P12/3600</f>
        <v>19.9076694444444</v>
      </c>
      <c r="S12" s="53"/>
      <c r="T12" s="51" t="n">
        <v>12634.9656</v>
      </c>
      <c r="U12" s="51" t="n">
        <v>41.1058</v>
      </c>
      <c r="V12" s="51" t="n">
        <v>42.78</v>
      </c>
      <c r="W12" s="51" t="n">
        <v>43.7394</v>
      </c>
      <c r="X12" s="51" t="n">
        <v>73240.79</v>
      </c>
      <c r="Y12" s="51" t="n">
        <v>130.81</v>
      </c>
      <c r="Z12" s="51" t="n">
        <f aca="false">X12/3600</f>
        <v>20.344663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074.9224</v>
      </c>
      <c r="I13" s="50" t="n">
        <f aca="false">V13</f>
        <v>41.1508</v>
      </c>
      <c r="J13" s="50" t="n">
        <f aca="false">T13</f>
        <v>7074.9224</v>
      </c>
      <c r="K13" s="50" t="n">
        <f aca="false">W13</f>
        <v>41.9649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65900</v>
      </c>
      <c r="Q13" s="52" t="n">
        <v>128.59</v>
      </c>
      <c r="R13" s="51" t="n">
        <f aca="false">P13/3600</f>
        <v>18.3055555555556</v>
      </c>
      <c r="S13" s="53"/>
      <c r="T13" s="51" t="n">
        <v>7074.9224</v>
      </c>
      <c r="U13" s="51" t="n">
        <v>39.1066</v>
      </c>
      <c r="V13" s="51" t="n">
        <v>41.1508</v>
      </c>
      <c r="W13" s="51" t="n">
        <v>41.9649</v>
      </c>
      <c r="X13" s="51" t="n">
        <v>67496.53</v>
      </c>
      <c r="Y13" s="51" t="n">
        <v>129.55</v>
      </c>
      <c r="Z13" s="51" t="n">
        <f aca="false">X13/3600</f>
        <v>18.7490361111111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19.6864</v>
      </c>
      <c r="E14" s="57" t="n">
        <f aca="false">N14</f>
        <v>39.5835</v>
      </c>
      <c r="F14" s="57" t="n">
        <f aca="false">L14</f>
        <v>3919.6864</v>
      </c>
      <c r="G14" s="57" t="n">
        <f aca="false">O14</f>
        <v>40.6944</v>
      </c>
      <c r="H14" s="57" t="n">
        <f aca="false">T14</f>
        <v>3918.7024</v>
      </c>
      <c r="I14" s="57" t="n">
        <f aca="false">V14</f>
        <v>39.5847</v>
      </c>
      <c r="J14" s="57" t="n">
        <f aca="false">T14</f>
        <v>3918.7024</v>
      </c>
      <c r="K14" s="57" t="n">
        <f aca="false">W14</f>
        <v>40.6901</v>
      </c>
      <c r="L14" s="58" t="n">
        <v>3919.6864</v>
      </c>
      <c r="M14" s="58" t="n">
        <v>36.752</v>
      </c>
      <c r="N14" s="58" t="n">
        <v>39.5835</v>
      </c>
      <c r="O14" s="58" t="n">
        <v>40.6944</v>
      </c>
      <c r="P14" s="58" t="n">
        <v>62508.6</v>
      </c>
      <c r="Q14" s="58" t="n">
        <v>128.28</v>
      </c>
      <c r="R14" s="58" t="n">
        <f aca="false">P14/3600</f>
        <v>17.3635</v>
      </c>
      <c r="S14" s="56"/>
      <c r="T14" s="58" t="n">
        <v>3918.7024</v>
      </c>
      <c r="U14" s="58" t="n">
        <v>36.7544</v>
      </c>
      <c r="V14" s="58" t="n">
        <v>39.5847</v>
      </c>
      <c r="W14" s="58" t="n">
        <v>40.6901</v>
      </c>
      <c r="X14" s="58" t="n">
        <v>63545.04</v>
      </c>
      <c r="Y14" s="58" t="n">
        <v>128.16</v>
      </c>
      <c r="Z14" s="58" t="n">
        <f aca="false">X14/3600</f>
        <v>17.6514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54367.4528</v>
      </c>
      <c r="E15" s="60" t="n">
        <f aca="false">N15</f>
        <v>43.3695</v>
      </c>
      <c r="F15" s="60" t="n">
        <f aca="false">L15</f>
        <v>54367.4528</v>
      </c>
      <c r="G15" s="60" t="n">
        <f aca="false">O15</f>
        <v>44.1153</v>
      </c>
      <c r="H15" s="60" t="n">
        <f aca="false">T15</f>
        <v>54391.6984</v>
      </c>
      <c r="I15" s="60" t="n">
        <f aca="false">V15</f>
        <v>43.3753</v>
      </c>
      <c r="J15" s="60" t="n">
        <f aca="false">T15</f>
        <v>54391.6984</v>
      </c>
      <c r="K15" s="60" t="n">
        <f aca="false">W15</f>
        <v>44.1234</v>
      </c>
      <c r="L15" s="59" t="n">
        <v>54367.4528</v>
      </c>
      <c r="M15" s="59" t="n">
        <v>41.8175</v>
      </c>
      <c r="N15" s="59" t="n">
        <v>43.3695</v>
      </c>
      <c r="O15" s="59" t="n">
        <v>44.1153</v>
      </c>
      <c r="P15" s="59" t="n">
        <v>98461.44</v>
      </c>
      <c r="Q15" s="52" t="n">
        <v>165.63</v>
      </c>
      <c r="R15" s="59" t="n">
        <f aca="false">P15/3600</f>
        <v>27.3504</v>
      </c>
      <c r="S15" s="61"/>
      <c r="T15" s="59" t="n">
        <v>54391.6984</v>
      </c>
      <c r="U15" s="59" t="n">
        <v>41.8095</v>
      </c>
      <c r="V15" s="59" t="n">
        <v>43.3753</v>
      </c>
      <c r="W15" s="59" t="n">
        <v>44.1234</v>
      </c>
      <c r="X15" s="59" t="n">
        <v>99637.63</v>
      </c>
      <c r="Y15" s="59" t="n">
        <v>166.31</v>
      </c>
      <c r="Z15" s="59" t="n">
        <f aca="false">X15/3600</f>
        <v>27.6771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29701.5144</v>
      </c>
      <c r="I16" s="50" t="n">
        <f aca="false">V16</f>
        <v>40.8032</v>
      </c>
      <c r="J16" s="50" t="n">
        <f aca="false">T16</f>
        <v>29701.5144</v>
      </c>
      <c r="K16" s="50" t="n">
        <f aca="false">W16</f>
        <v>41.4153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82681.79</v>
      </c>
      <c r="Q16" s="52" t="n">
        <v>150.29</v>
      </c>
      <c r="R16" s="51" t="n">
        <f aca="false">P16/3600</f>
        <v>22.9671638888889</v>
      </c>
      <c r="S16" s="53"/>
      <c r="T16" s="51" t="n">
        <v>29701.5144</v>
      </c>
      <c r="U16" s="51" t="n">
        <v>38.6654</v>
      </c>
      <c r="V16" s="51" t="n">
        <v>40.8032</v>
      </c>
      <c r="W16" s="51" t="n">
        <v>41.4153</v>
      </c>
      <c r="X16" s="51" t="n">
        <v>83507.86</v>
      </c>
      <c r="Y16" s="51" t="n">
        <v>153</v>
      </c>
      <c r="Z16" s="51" t="n">
        <f aca="false">X16/3600</f>
        <v>23.19662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474.7128</v>
      </c>
      <c r="I17" s="50" t="n">
        <f aca="false">V17</f>
        <v>38.6678</v>
      </c>
      <c r="J17" s="50" t="n">
        <f aca="false">T17</f>
        <v>15474.7128</v>
      </c>
      <c r="K17" s="50" t="n">
        <f aca="false">W17</f>
        <v>39.6627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72187.44</v>
      </c>
      <c r="Q17" s="52" t="n">
        <v>144.67</v>
      </c>
      <c r="R17" s="51" t="n">
        <f aca="false">P17/3600</f>
        <v>20.0520666666667</v>
      </c>
      <c r="S17" s="53"/>
      <c r="T17" s="51" t="n">
        <v>15474.7128</v>
      </c>
      <c r="U17" s="51" t="n">
        <v>35.6874</v>
      </c>
      <c r="V17" s="51" t="n">
        <v>38.6678</v>
      </c>
      <c r="W17" s="51" t="n">
        <v>39.6627</v>
      </c>
      <c r="X17" s="51" t="n">
        <v>72528.73</v>
      </c>
      <c r="Y17" s="51" t="n">
        <v>141.05</v>
      </c>
      <c r="Z17" s="51" t="n">
        <f aca="false">X17/3600</f>
        <v>20.1468694444444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9.0008</v>
      </c>
      <c r="E18" s="57" t="n">
        <f aca="false">N18</f>
        <v>36.8503</v>
      </c>
      <c r="F18" s="57" t="n">
        <f aca="false">L18</f>
        <v>7619.0008</v>
      </c>
      <c r="G18" s="57" t="n">
        <f aca="false">O18</f>
        <v>38.5593</v>
      </c>
      <c r="H18" s="57" t="n">
        <f aca="false">T18</f>
        <v>7609.4432</v>
      </c>
      <c r="I18" s="57" t="n">
        <f aca="false">V18</f>
        <v>36.8527</v>
      </c>
      <c r="J18" s="57" t="n">
        <f aca="false">T18</f>
        <v>7609.4432</v>
      </c>
      <c r="K18" s="57" t="n">
        <f aca="false">W18</f>
        <v>38.5623</v>
      </c>
      <c r="L18" s="58" t="n">
        <v>7619.0008</v>
      </c>
      <c r="M18" s="58" t="n">
        <v>32.9139</v>
      </c>
      <c r="N18" s="58" t="n">
        <v>36.8503</v>
      </c>
      <c r="O18" s="58" t="n">
        <v>38.5593</v>
      </c>
      <c r="P18" s="58" t="n">
        <v>65752.55</v>
      </c>
      <c r="Q18" s="58" t="n">
        <v>133.32</v>
      </c>
      <c r="R18" s="58" t="n">
        <f aca="false">P18/3600</f>
        <v>18.2645972222222</v>
      </c>
      <c r="S18" s="56"/>
      <c r="T18" s="58" t="n">
        <v>7609.4432</v>
      </c>
      <c r="U18" s="58" t="n">
        <v>32.9224</v>
      </c>
      <c r="V18" s="58" t="n">
        <v>36.8527</v>
      </c>
      <c r="W18" s="58" t="n">
        <v>38.5623</v>
      </c>
      <c r="X18" s="58" t="n">
        <v>66470.25</v>
      </c>
      <c r="Y18" s="58" t="n">
        <v>130.58</v>
      </c>
      <c r="Z18" s="58" t="n">
        <f aca="false">X18/3600</f>
        <v>18.4639583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110402.7144</v>
      </c>
      <c r="E19" s="60" t="n">
        <f aca="false">N19</f>
        <v>41.7929</v>
      </c>
      <c r="F19" s="60" t="n">
        <f aca="false">L19</f>
        <v>110402.7144</v>
      </c>
      <c r="G19" s="60" t="n">
        <f aca="false">O19</f>
        <v>44.1146</v>
      </c>
      <c r="H19" s="60" t="n">
        <f aca="false">T19</f>
        <v>110397.7624</v>
      </c>
      <c r="I19" s="60" t="n">
        <f aca="false">V19</f>
        <v>41.7985</v>
      </c>
      <c r="J19" s="60" t="n">
        <f aca="false">T19</f>
        <v>110397.7624</v>
      </c>
      <c r="K19" s="60" t="n">
        <f aca="false">W19</f>
        <v>44.1166</v>
      </c>
      <c r="L19" s="59" t="n">
        <v>110402.7144</v>
      </c>
      <c r="M19" s="59" t="n">
        <v>40.7265</v>
      </c>
      <c r="N19" s="59" t="n">
        <v>41.7929</v>
      </c>
      <c r="O19" s="59" t="n">
        <v>44.1146</v>
      </c>
      <c r="P19" s="59" t="n">
        <v>212132.18</v>
      </c>
      <c r="Q19" s="52" t="n">
        <v>351.01</v>
      </c>
      <c r="R19" s="59" t="n">
        <f aca="false">P19/3600</f>
        <v>58.9256055555556</v>
      </c>
      <c r="S19" s="61"/>
      <c r="T19" s="59" t="n">
        <v>110397.7624</v>
      </c>
      <c r="U19" s="59" t="n">
        <v>40.7067</v>
      </c>
      <c r="V19" s="59" t="n">
        <v>41.7985</v>
      </c>
      <c r="W19" s="59" t="n">
        <v>44.1166</v>
      </c>
      <c r="X19" s="59" t="n">
        <v>214180.86</v>
      </c>
      <c r="Y19" s="59" t="n">
        <v>349.65</v>
      </c>
      <c r="Z19" s="59" t="n">
        <f aca="false">X19/3600</f>
        <v>59.4946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0861.2168</v>
      </c>
      <c r="I20" s="50" t="n">
        <f aca="false">V20</f>
        <v>39.4857</v>
      </c>
      <c r="J20" s="50" t="n">
        <f aca="false">T20</f>
        <v>50861.2168</v>
      </c>
      <c r="K20" s="50" t="n">
        <f aca="false">W20</f>
        <v>42.0778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71724.57</v>
      </c>
      <c r="Q20" s="52" t="n">
        <v>303</v>
      </c>
      <c r="R20" s="51" t="n">
        <f aca="false">P20/3600</f>
        <v>47.7012694444445</v>
      </c>
      <c r="S20" s="53"/>
      <c r="T20" s="51" t="n">
        <v>50861.2168</v>
      </c>
      <c r="U20" s="51" t="n">
        <v>37.981</v>
      </c>
      <c r="V20" s="51" t="n">
        <v>39.4857</v>
      </c>
      <c r="W20" s="51" t="n">
        <v>42.0778</v>
      </c>
      <c r="X20" s="51" t="n">
        <v>172691.74</v>
      </c>
      <c r="Y20" s="51" t="n">
        <v>304.74</v>
      </c>
      <c r="Z20" s="51" t="n">
        <f aca="false">X20/3600</f>
        <v>47.969927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457.9208</v>
      </c>
      <c r="I21" s="50" t="n">
        <f aca="false">V21</f>
        <v>38.2812</v>
      </c>
      <c r="J21" s="50" t="n">
        <f aca="false">T21</f>
        <v>27457.9208</v>
      </c>
      <c r="K21" s="50" t="n">
        <f aca="false">W21</f>
        <v>40.2662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47077.85</v>
      </c>
      <c r="Q21" s="52" t="n">
        <v>287.59</v>
      </c>
      <c r="R21" s="51" t="n">
        <f aca="false">P21/3600</f>
        <v>40.8549583333333</v>
      </c>
      <c r="S21" s="53"/>
      <c r="T21" s="51" t="n">
        <v>27457.9208</v>
      </c>
      <c r="U21" s="51" t="n">
        <v>35.759</v>
      </c>
      <c r="V21" s="51" t="n">
        <v>38.2812</v>
      </c>
      <c r="W21" s="51" t="n">
        <v>40.2662</v>
      </c>
      <c r="X21" s="51" t="n">
        <v>149543.9</v>
      </c>
      <c r="Y21" s="51" t="n">
        <v>288.73</v>
      </c>
      <c r="Z21" s="51" t="n">
        <f aca="false">X21/3600</f>
        <v>41.53997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64.3576</v>
      </c>
      <c r="E22" s="57" t="n">
        <f aca="false">N22</f>
        <v>37.0288</v>
      </c>
      <c r="F22" s="57" t="n">
        <f aca="false">L22</f>
        <v>14664.3576</v>
      </c>
      <c r="G22" s="57" t="n">
        <f aca="false">O22</f>
        <v>38.349</v>
      </c>
      <c r="H22" s="57" t="n">
        <f aca="false">T22</f>
        <v>14672.5488</v>
      </c>
      <c r="I22" s="57" t="n">
        <f aca="false">V22</f>
        <v>37.0316</v>
      </c>
      <c r="J22" s="57" t="n">
        <f aca="false">T22</f>
        <v>14672.5488</v>
      </c>
      <c r="K22" s="57" t="n">
        <f aca="false">W22</f>
        <v>38.356</v>
      </c>
      <c r="L22" s="58" t="n">
        <v>14664.3576</v>
      </c>
      <c r="M22" s="58" t="n">
        <v>33.3808</v>
      </c>
      <c r="N22" s="58" t="n">
        <v>37.0288</v>
      </c>
      <c r="O22" s="58" t="n">
        <v>38.349</v>
      </c>
      <c r="P22" s="58" t="n">
        <v>136110.08</v>
      </c>
      <c r="Q22" s="58" t="n">
        <v>274.28</v>
      </c>
      <c r="R22" s="58" t="n">
        <f aca="false">P22/3600</f>
        <v>37.8083555555556</v>
      </c>
      <c r="S22" s="56"/>
      <c r="T22" s="58" t="n">
        <v>14672.5488</v>
      </c>
      <c r="U22" s="58" t="n">
        <v>33.3847</v>
      </c>
      <c r="V22" s="58" t="n">
        <v>37.0316</v>
      </c>
      <c r="W22" s="58" t="n">
        <v>38.356</v>
      </c>
      <c r="X22" s="58" t="n">
        <v>137635.05</v>
      </c>
      <c r="Y22" s="58" t="n">
        <v>276.18</v>
      </c>
      <c r="Z22" s="58" t="n">
        <f aca="false">X22/3600</f>
        <v>38.231958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71997.5024</v>
      </c>
      <c r="E23" s="62" t="n">
        <f aca="false">N23</f>
        <v>44.3864</v>
      </c>
      <c r="F23" s="62" t="n">
        <f aca="false">L23</f>
        <v>71997.5024</v>
      </c>
      <c r="G23" s="62" t="n">
        <f aca="false">O23</f>
        <v>45.952</v>
      </c>
      <c r="H23" s="62" t="n">
        <f aca="false">T23</f>
        <v>72192.7064</v>
      </c>
      <c r="I23" s="62" t="n">
        <f aca="false">V23</f>
        <v>44.3909</v>
      </c>
      <c r="J23" s="62" t="n">
        <f aca="false">T23</f>
        <v>72192.7064</v>
      </c>
      <c r="K23" s="62" t="n">
        <f aca="false">W23</f>
        <v>45.9606</v>
      </c>
      <c r="L23" s="59" t="n">
        <v>71997.5024</v>
      </c>
      <c r="M23" s="59" t="n">
        <v>41.2587</v>
      </c>
      <c r="N23" s="59" t="n">
        <v>44.3864</v>
      </c>
      <c r="O23" s="59" t="n">
        <v>45.952</v>
      </c>
      <c r="P23" s="59" t="n">
        <v>195501.82</v>
      </c>
      <c r="Q23" s="52" t="n">
        <v>316.82</v>
      </c>
      <c r="R23" s="59" t="n">
        <f aca="false">P23/3600</f>
        <v>54.3060611111111</v>
      </c>
      <c r="S23" s="61"/>
      <c r="T23" s="59" t="n">
        <v>72192.7064</v>
      </c>
      <c r="U23" s="59" t="n">
        <v>41.2634</v>
      </c>
      <c r="V23" s="59" t="n">
        <v>44.3909</v>
      </c>
      <c r="W23" s="59" t="n">
        <v>45.9606</v>
      </c>
      <c r="X23" s="59" t="n">
        <v>199368.21</v>
      </c>
      <c r="Y23" s="59" t="n">
        <v>317.87</v>
      </c>
      <c r="Z23" s="59" t="n">
        <f aca="false">X23/3600</f>
        <v>55.3800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30177.3032</v>
      </c>
      <c r="E24" s="63" t="n">
        <f aca="false">N24</f>
        <v>42.9105</v>
      </c>
      <c r="F24" s="63" t="n">
        <f aca="false">L24</f>
        <v>30177.3032</v>
      </c>
      <c r="G24" s="63" t="n">
        <f aca="false">O24</f>
        <v>43.8247</v>
      </c>
      <c r="H24" s="63" t="n">
        <f aca="false">T24</f>
        <v>30294.0376</v>
      </c>
      <c r="I24" s="63" t="n">
        <f aca="false">V24</f>
        <v>42.9182</v>
      </c>
      <c r="J24" s="63" t="n">
        <f aca="false">T24</f>
        <v>30294.0376</v>
      </c>
      <c r="K24" s="63" t="n">
        <f aca="false">W24</f>
        <v>43.8353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60710.36</v>
      </c>
      <c r="Q24" s="52" t="n">
        <v>284.23</v>
      </c>
      <c r="R24" s="51" t="n">
        <f aca="false">P24/3600</f>
        <v>44.6417666666667</v>
      </c>
      <c r="S24" s="53"/>
      <c r="T24" s="51" t="n">
        <v>30294.0376</v>
      </c>
      <c r="U24" s="51" t="n">
        <v>38.7672</v>
      </c>
      <c r="V24" s="51" t="n">
        <v>42.9182</v>
      </c>
      <c r="W24" s="51" t="n">
        <v>43.8353</v>
      </c>
      <c r="X24" s="51" t="n">
        <v>162673.58</v>
      </c>
      <c r="Y24" s="51" t="n">
        <v>312.09</v>
      </c>
      <c r="Z24" s="51" t="n">
        <f aca="false">X24/3600</f>
        <v>45.18710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603.3144</v>
      </c>
      <c r="E25" s="63" t="n">
        <f aca="false">N25</f>
        <v>41.4125</v>
      </c>
      <c r="F25" s="63" t="n">
        <f aca="false">L25</f>
        <v>15603.3144</v>
      </c>
      <c r="G25" s="63" t="n">
        <f aca="false">O25</f>
        <v>41.7528</v>
      </c>
      <c r="H25" s="63" t="n">
        <f aca="false">T25</f>
        <v>15661.7176</v>
      </c>
      <c r="I25" s="63" t="n">
        <f aca="false">V25</f>
        <v>41.4172</v>
      </c>
      <c r="J25" s="63" t="n">
        <f aca="false">T25</f>
        <v>15661.7176</v>
      </c>
      <c r="K25" s="63" t="n">
        <f aca="false">W25</f>
        <v>41.7579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41397.08</v>
      </c>
      <c r="Q25" s="52" t="n">
        <v>271.53</v>
      </c>
      <c r="R25" s="51" t="n">
        <f aca="false">P25/3600</f>
        <v>39.2769666666667</v>
      </c>
      <c r="S25" s="53"/>
      <c r="T25" s="51" t="n">
        <v>15661.7176</v>
      </c>
      <c r="U25" s="51" t="n">
        <v>37.0345</v>
      </c>
      <c r="V25" s="51" t="n">
        <v>41.4172</v>
      </c>
      <c r="W25" s="51" t="n">
        <v>41.7579</v>
      </c>
      <c r="X25" s="51" t="n">
        <v>143067.22</v>
      </c>
      <c r="Y25" s="51" t="n">
        <v>272.93</v>
      </c>
      <c r="Z25" s="51" t="n">
        <f aca="false">X25/3600</f>
        <v>39.7408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44.8296</v>
      </c>
      <c r="E26" s="64" t="n">
        <f aca="false">N26</f>
        <v>39.8263</v>
      </c>
      <c r="F26" s="64" t="n">
        <f aca="false">L26</f>
        <v>8644.8296</v>
      </c>
      <c r="G26" s="64" t="n">
        <f aca="false">O26</f>
        <v>39.6317</v>
      </c>
      <c r="H26" s="64" t="n">
        <f aca="false">T26</f>
        <v>8671.2992</v>
      </c>
      <c r="I26" s="64" t="n">
        <f aca="false">V26</f>
        <v>39.8265</v>
      </c>
      <c r="J26" s="64" t="n">
        <f aca="false">T26</f>
        <v>8671.2992</v>
      </c>
      <c r="K26" s="64" t="n">
        <f aca="false">W26</f>
        <v>39.6269</v>
      </c>
      <c r="L26" s="58" t="n">
        <v>8644.8296</v>
      </c>
      <c r="M26" s="58" t="n">
        <v>35.1343</v>
      </c>
      <c r="N26" s="58" t="n">
        <v>39.8263</v>
      </c>
      <c r="O26" s="58" t="n">
        <v>39.6317</v>
      </c>
      <c r="P26" s="58" t="n">
        <v>132016.96</v>
      </c>
      <c r="Q26" s="58" t="n">
        <v>265.44</v>
      </c>
      <c r="R26" s="58" t="n">
        <f aca="false">P26/3600</f>
        <v>36.6713777777778</v>
      </c>
      <c r="S26" s="56"/>
      <c r="T26" s="58" t="n">
        <v>8671.2992</v>
      </c>
      <c r="U26" s="58" t="n">
        <v>35.137</v>
      </c>
      <c r="V26" s="58" t="n">
        <v>39.8265</v>
      </c>
      <c r="W26" s="58" t="n">
        <v>39.6269</v>
      </c>
      <c r="X26" s="58" t="n">
        <v>134135.74</v>
      </c>
      <c r="Y26" s="58" t="n">
        <v>269.33</v>
      </c>
      <c r="Z26" s="58" t="n">
        <f aca="false">X26/3600</f>
        <v>37.25992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185890.88</v>
      </c>
      <c r="E27" s="62" t="n">
        <f aca="false">N27</f>
        <v>42.7991</v>
      </c>
      <c r="F27" s="62" t="n">
        <f aca="false">L27</f>
        <v>185890.88</v>
      </c>
      <c r="G27" s="62" t="n">
        <f aca="false">O27</f>
        <v>44.4016</v>
      </c>
      <c r="H27" s="62" t="n">
        <f aca="false">T27</f>
        <v>186386.3192</v>
      </c>
      <c r="I27" s="62" t="n">
        <f aca="false">V27</f>
        <v>42.7983</v>
      </c>
      <c r="J27" s="62" t="n">
        <f aca="false">T27</f>
        <v>186386.3192</v>
      </c>
      <c r="K27" s="62" t="n">
        <f aca="false">W27</f>
        <v>44.4042</v>
      </c>
      <c r="L27" s="59" t="n">
        <v>185890.88</v>
      </c>
      <c r="M27" s="59" t="n">
        <v>42.3087</v>
      </c>
      <c r="N27" s="59" t="n">
        <v>42.7991</v>
      </c>
      <c r="O27" s="59" t="n">
        <v>44.4016</v>
      </c>
      <c r="P27" s="59" t="n">
        <v>284336.17</v>
      </c>
      <c r="Q27" s="52" t="n">
        <v>430.75</v>
      </c>
      <c r="R27" s="59" t="n">
        <f aca="false">P27/3600</f>
        <v>78.9822694444444</v>
      </c>
      <c r="S27" s="61"/>
      <c r="T27" s="59" t="n">
        <v>186386.3192</v>
      </c>
      <c r="U27" s="59" t="n">
        <v>42.3096</v>
      </c>
      <c r="V27" s="59" t="n">
        <v>42.7983</v>
      </c>
      <c r="W27" s="59" t="n">
        <v>44.4042</v>
      </c>
      <c r="X27" s="59" t="n">
        <v>287194.37</v>
      </c>
      <c r="Y27" s="59" t="n">
        <v>432.37</v>
      </c>
      <c r="Z27" s="59" t="n">
        <f aca="false">X27/3600</f>
        <v>79.7762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82516.644</v>
      </c>
      <c r="E28" s="63" t="n">
        <f aca="false">N28</f>
        <v>40.8867</v>
      </c>
      <c r="F28" s="63" t="n">
        <f aca="false">L28</f>
        <v>82516.644</v>
      </c>
      <c r="G28" s="63" t="n">
        <f aca="false">O28</f>
        <v>42.971</v>
      </c>
      <c r="H28" s="63" t="n">
        <f aca="false">T28</f>
        <v>82723.7624</v>
      </c>
      <c r="I28" s="63" t="n">
        <f aca="false">V28</f>
        <v>40.8881</v>
      </c>
      <c r="J28" s="63" t="n">
        <f aca="false">T28</f>
        <v>82723.7624</v>
      </c>
      <c r="K28" s="63" t="n">
        <f aca="false">W28</f>
        <v>42.9687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25469.06</v>
      </c>
      <c r="Q28" s="52" t="n">
        <v>377.47</v>
      </c>
      <c r="R28" s="51" t="n">
        <f aca="false">P28/3600</f>
        <v>62.6302944444444</v>
      </c>
      <c r="S28" s="53"/>
      <c r="T28" s="51" t="n">
        <v>82723.7624</v>
      </c>
      <c r="U28" s="51" t="n">
        <v>37.1359</v>
      </c>
      <c r="V28" s="51" t="n">
        <v>40.8881</v>
      </c>
      <c r="W28" s="51" t="n">
        <v>42.9687</v>
      </c>
      <c r="X28" s="51" t="n">
        <v>228138.23</v>
      </c>
      <c r="Y28" s="51" t="n">
        <v>378.1</v>
      </c>
      <c r="Z28" s="51" t="n">
        <f aca="false">X28/3600</f>
        <v>63.371730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22.556</v>
      </c>
      <c r="E29" s="63" t="n">
        <f aca="false">N29</f>
        <v>39.2673</v>
      </c>
      <c r="F29" s="63" t="n">
        <f aca="false">L29</f>
        <v>41722.556</v>
      </c>
      <c r="G29" s="63" t="n">
        <f aca="false">O29</f>
        <v>41.7512</v>
      </c>
      <c r="H29" s="63" t="n">
        <f aca="false">T29</f>
        <v>41825.3808</v>
      </c>
      <c r="I29" s="63" t="n">
        <f aca="false">V29</f>
        <v>39.2656</v>
      </c>
      <c r="J29" s="63" t="n">
        <f aca="false">T29</f>
        <v>41825.3808</v>
      </c>
      <c r="K29" s="63" t="n">
        <f aca="false">W29</f>
        <v>41.7499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191258.18</v>
      </c>
      <c r="Q29" s="52" t="n">
        <v>350.84</v>
      </c>
      <c r="R29" s="51" t="n">
        <f aca="false">P29/3600</f>
        <v>53.1272722222222</v>
      </c>
      <c r="S29" s="53"/>
      <c r="T29" s="51" t="n">
        <v>41825.3808</v>
      </c>
      <c r="U29" s="51" t="n">
        <v>34.5811</v>
      </c>
      <c r="V29" s="51" t="n">
        <v>39.2656</v>
      </c>
      <c r="W29" s="51" t="n">
        <v>41.7499</v>
      </c>
      <c r="X29" s="51" t="n">
        <v>193776.32</v>
      </c>
      <c r="Y29" s="51" t="n">
        <v>351.48</v>
      </c>
      <c r="Z29" s="51" t="n">
        <f aca="false">X29/3600</f>
        <v>53.826755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27.0296</v>
      </c>
      <c r="E30" s="64" t="n">
        <f aca="false">N30</f>
        <v>37.9588</v>
      </c>
      <c r="F30" s="64" t="n">
        <f aca="false">L30</f>
        <v>22227.0296</v>
      </c>
      <c r="G30" s="64" t="n">
        <f aca="false">O30</f>
        <v>40.6583</v>
      </c>
      <c r="H30" s="64" t="n">
        <f aca="false">T30</f>
        <v>22298.5656</v>
      </c>
      <c r="I30" s="64" t="n">
        <f aca="false">V30</f>
        <v>37.9576</v>
      </c>
      <c r="J30" s="64" t="n">
        <f aca="false">T30</f>
        <v>22298.5656</v>
      </c>
      <c r="K30" s="64" t="n">
        <f aca="false">W30</f>
        <v>40.6581</v>
      </c>
      <c r="L30" s="58" t="n">
        <v>22227.0296</v>
      </c>
      <c r="M30" s="58" t="n">
        <v>32.2075</v>
      </c>
      <c r="N30" s="58" t="n">
        <v>37.9588</v>
      </c>
      <c r="O30" s="58" t="n">
        <v>40.6583</v>
      </c>
      <c r="P30" s="58" t="n">
        <v>174466.15</v>
      </c>
      <c r="Q30" s="58" t="n">
        <v>340.81</v>
      </c>
      <c r="R30" s="58" t="n">
        <f aca="false">P30/3600</f>
        <v>48.4628194444444</v>
      </c>
      <c r="S30" s="56"/>
      <c r="T30" s="58" t="n">
        <v>22298.5656</v>
      </c>
      <c r="U30" s="58" t="n">
        <v>32.2078</v>
      </c>
      <c r="V30" s="58" t="n">
        <v>37.9576</v>
      </c>
      <c r="W30" s="58" t="n">
        <v>40.6581</v>
      </c>
      <c r="X30" s="58" t="n">
        <v>173714.86</v>
      </c>
      <c r="Y30" s="58" t="n">
        <v>336.63</v>
      </c>
      <c r="Z30" s="58" t="n">
        <f aca="false">X30/3600</f>
        <v>48.2541277777778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21504.816</v>
      </c>
      <c r="E31" s="62" t="n">
        <f aca="false">N31</f>
        <v>43.823</v>
      </c>
      <c r="F31" s="62" t="n">
        <f aca="false">L31</f>
        <v>21504.816</v>
      </c>
      <c r="G31" s="62" t="n">
        <f aca="false">O31</f>
        <v>44.4215</v>
      </c>
      <c r="H31" s="62" t="n">
        <f aca="false">T31</f>
        <v>21560.9288</v>
      </c>
      <c r="I31" s="62" t="n">
        <f aca="false">V31</f>
        <v>43.8234</v>
      </c>
      <c r="J31" s="62" t="n">
        <f aca="false">T31</f>
        <v>21560.9288</v>
      </c>
      <c r="K31" s="62" t="n">
        <f aca="false">W31</f>
        <v>44.4164</v>
      </c>
      <c r="L31" s="59" t="n">
        <v>21504.816</v>
      </c>
      <c r="M31" s="59" t="n">
        <v>41.8845</v>
      </c>
      <c r="N31" s="59" t="n">
        <v>43.823</v>
      </c>
      <c r="O31" s="59" t="n">
        <v>44.4215</v>
      </c>
      <c r="P31" s="59" t="n">
        <v>39757.35</v>
      </c>
      <c r="Q31" s="52" t="n">
        <v>74.44</v>
      </c>
      <c r="R31" s="59" t="n">
        <f aca="false">P31/3600</f>
        <v>11.0437083333333</v>
      </c>
      <c r="S31" s="61"/>
      <c r="T31" s="59" t="n">
        <v>21560.9288</v>
      </c>
      <c r="U31" s="59" t="n">
        <v>41.8914</v>
      </c>
      <c r="V31" s="59" t="n">
        <v>43.8234</v>
      </c>
      <c r="W31" s="59" t="n">
        <v>44.4164</v>
      </c>
      <c r="X31" s="59" t="n">
        <v>40165.02</v>
      </c>
      <c r="Y31" s="59" t="n">
        <v>74.73</v>
      </c>
      <c r="Z31" s="59" t="n">
        <f aca="false">X31/3600</f>
        <v>11.1569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11793.2704</v>
      </c>
      <c r="E32" s="63" t="n">
        <f aca="false">N32</f>
        <v>41.0419</v>
      </c>
      <c r="F32" s="63" t="n">
        <f aca="false">L32</f>
        <v>11793.2704</v>
      </c>
      <c r="G32" s="63" t="n">
        <f aca="false">O32</f>
        <v>41.2516</v>
      </c>
      <c r="H32" s="63" t="n">
        <f aca="false">T32</f>
        <v>11822.4704</v>
      </c>
      <c r="I32" s="63" t="n">
        <f aca="false">V32</f>
        <v>41.042</v>
      </c>
      <c r="J32" s="63" t="n">
        <f aca="false">T32</f>
        <v>11822.4704</v>
      </c>
      <c r="K32" s="63" t="n">
        <f aca="false">W32</f>
        <v>41.2517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3341.5</v>
      </c>
      <c r="Q32" s="52" t="n">
        <v>68.6</v>
      </c>
      <c r="R32" s="51" t="n">
        <f aca="false">P32/3600</f>
        <v>9.26152777777778</v>
      </c>
      <c r="S32" s="53"/>
      <c r="T32" s="51" t="n">
        <v>11822.4704</v>
      </c>
      <c r="U32" s="51" t="n">
        <v>38.4717</v>
      </c>
      <c r="V32" s="51" t="n">
        <v>41.042</v>
      </c>
      <c r="W32" s="51" t="n">
        <v>41.2517</v>
      </c>
      <c r="X32" s="51" t="n">
        <v>33758.2</v>
      </c>
      <c r="Y32" s="51" t="n">
        <v>68.62</v>
      </c>
      <c r="Z32" s="51" t="n">
        <f aca="false">X32/3600</f>
        <v>9.377277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284.8608</v>
      </c>
      <c r="E33" s="63" t="n">
        <f aca="false">N33</f>
        <v>38.5508</v>
      </c>
      <c r="F33" s="63" t="n">
        <f aca="false">L33</f>
        <v>6284.8608</v>
      </c>
      <c r="G33" s="63" t="n">
        <f aca="false">O33</f>
        <v>38.5219</v>
      </c>
      <c r="H33" s="63" t="n">
        <f aca="false">T33</f>
        <v>6304.6504</v>
      </c>
      <c r="I33" s="63" t="n">
        <f aca="false">V33</f>
        <v>38.552</v>
      </c>
      <c r="J33" s="63" t="n">
        <f aca="false">T33</f>
        <v>6304.6504</v>
      </c>
      <c r="K33" s="63" t="n">
        <f aca="false">W33</f>
        <v>38.5234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29007.38</v>
      </c>
      <c r="Q33" s="52" t="n">
        <v>63.81</v>
      </c>
      <c r="R33" s="51" t="n">
        <f aca="false">P33/3600</f>
        <v>8.05760555555556</v>
      </c>
      <c r="S33" s="53"/>
      <c r="T33" s="51" t="n">
        <v>6304.6504</v>
      </c>
      <c r="U33" s="51" t="n">
        <v>35.539</v>
      </c>
      <c r="V33" s="51" t="n">
        <v>38.552</v>
      </c>
      <c r="W33" s="51" t="n">
        <v>38.5234</v>
      </c>
      <c r="X33" s="51" t="n">
        <v>29340.56</v>
      </c>
      <c r="Y33" s="51" t="n">
        <v>64.28</v>
      </c>
      <c r="Z33" s="51" t="n">
        <f aca="false">X33/3600</f>
        <v>8.15015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375.4352</v>
      </c>
      <c r="E34" s="64" t="n">
        <f aca="false">N34</f>
        <v>36.2274</v>
      </c>
      <c r="F34" s="64" t="n">
        <f aca="false">L34</f>
        <v>3375.4352</v>
      </c>
      <c r="G34" s="64" t="n">
        <f aca="false">O34</f>
        <v>35.9555</v>
      </c>
      <c r="H34" s="64" t="n">
        <f aca="false">T34</f>
        <v>3389.6632</v>
      </c>
      <c r="I34" s="64" t="n">
        <f aca="false">V34</f>
        <v>36.2313</v>
      </c>
      <c r="J34" s="64" t="n">
        <f aca="false">T34</f>
        <v>3389.6632</v>
      </c>
      <c r="K34" s="64" t="n">
        <f aca="false">W34</f>
        <v>35.9476</v>
      </c>
      <c r="L34" s="58" t="n">
        <v>3375.4352</v>
      </c>
      <c r="M34" s="58" t="n">
        <v>32.8931</v>
      </c>
      <c r="N34" s="58" t="n">
        <v>36.2274</v>
      </c>
      <c r="O34" s="58" t="n">
        <v>35.9555</v>
      </c>
      <c r="P34" s="58" t="n">
        <v>26388.81</v>
      </c>
      <c r="Q34" s="58" t="n">
        <v>61.22</v>
      </c>
      <c r="R34" s="58" t="n">
        <f aca="false">P34/3600</f>
        <v>7.330225</v>
      </c>
      <c r="S34" s="56"/>
      <c r="T34" s="58" t="n">
        <v>3389.6632</v>
      </c>
      <c r="U34" s="58" t="n">
        <v>32.9011</v>
      </c>
      <c r="V34" s="58" t="n">
        <v>36.2313</v>
      </c>
      <c r="W34" s="58" t="n">
        <v>35.9476</v>
      </c>
      <c r="X34" s="58" t="n">
        <v>26884.31</v>
      </c>
      <c r="Y34" s="58" t="n">
        <v>61.6</v>
      </c>
      <c r="Z34" s="58" t="n">
        <f aca="false">X34/3600</f>
        <v>7.467863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24353.02</v>
      </c>
      <c r="E35" s="62" t="n">
        <f aca="false">N35</f>
        <v>44.0191</v>
      </c>
      <c r="F35" s="62" t="n">
        <f aca="false">L35</f>
        <v>24353.02</v>
      </c>
      <c r="G35" s="62" t="n">
        <f aca="false">O35</f>
        <v>45.3597</v>
      </c>
      <c r="H35" s="62" t="n">
        <f aca="false">T35</f>
        <v>24488.1632</v>
      </c>
      <c r="I35" s="62" t="n">
        <f aca="false">V35</f>
        <v>44.0241</v>
      </c>
      <c r="J35" s="62" t="n">
        <f aca="false">T35</f>
        <v>24488.1632</v>
      </c>
      <c r="K35" s="62" t="n">
        <f aca="false">W35</f>
        <v>45.3648</v>
      </c>
      <c r="L35" s="59" t="n">
        <v>24353.02</v>
      </c>
      <c r="M35" s="59" t="n">
        <v>42.0115</v>
      </c>
      <c r="N35" s="59" t="n">
        <v>44.0191</v>
      </c>
      <c r="O35" s="59" t="n">
        <v>45.3597</v>
      </c>
      <c r="P35" s="59" t="n">
        <v>47313.04</v>
      </c>
      <c r="Q35" s="52" t="n">
        <v>85.12</v>
      </c>
      <c r="R35" s="59" t="n">
        <f aca="false">P35/3600</f>
        <v>13.1425111111111</v>
      </c>
      <c r="S35" s="61"/>
      <c r="T35" s="59" t="n">
        <v>24488.1632</v>
      </c>
      <c r="U35" s="59" t="n">
        <v>42.0174</v>
      </c>
      <c r="V35" s="59" t="n">
        <v>44.0241</v>
      </c>
      <c r="W35" s="59" t="n">
        <v>45.3648</v>
      </c>
      <c r="X35" s="59" t="n">
        <v>47484.14</v>
      </c>
      <c r="Y35" s="59" t="n">
        <v>84.88</v>
      </c>
      <c r="Z35" s="59" t="n">
        <f aca="false">X35/3600</f>
        <v>13.1900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14539.0992</v>
      </c>
      <c r="E36" s="63" t="n">
        <f aca="false">N36</f>
        <v>41.7114</v>
      </c>
      <c r="F36" s="63" t="n">
        <f aca="false">L36</f>
        <v>14539.0992</v>
      </c>
      <c r="G36" s="63" t="n">
        <f aca="false">O36</f>
        <v>42.8628</v>
      </c>
      <c r="H36" s="63" t="n">
        <f aca="false">T36</f>
        <v>14604.6</v>
      </c>
      <c r="I36" s="63" t="n">
        <f aca="false">V36</f>
        <v>41.7189</v>
      </c>
      <c r="J36" s="63" t="n">
        <f aca="false">T36</f>
        <v>14604.6</v>
      </c>
      <c r="K36" s="63" t="n">
        <f aca="false">W36</f>
        <v>42.8742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0271.47</v>
      </c>
      <c r="Q36" s="52" t="n">
        <v>80.55</v>
      </c>
      <c r="R36" s="51" t="n">
        <f aca="false">P36/3600</f>
        <v>11.1865194444444</v>
      </c>
      <c r="S36" s="53"/>
      <c r="T36" s="51" t="n">
        <v>14604.6</v>
      </c>
      <c r="U36" s="51" t="n">
        <v>39.0596</v>
      </c>
      <c r="V36" s="51" t="n">
        <v>41.7189</v>
      </c>
      <c r="W36" s="51" t="n">
        <v>42.8742</v>
      </c>
      <c r="X36" s="51" t="n">
        <v>40629.97</v>
      </c>
      <c r="Y36" s="51" t="n">
        <v>80.46</v>
      </c>
      <c r="Z36" s="51" t="n">
        <f aca="false">X36/3600</f>
        <v>11.286102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524.9288</v>
      </c>
      <c r="E37" s="63" t="n">
        <f aca="false">N37</f>
        <v>39.6975</v>
      </c>
      <c r="F37" s="63" t="n">
        <f aca="false">L37</f>
        <v>8524.9288</v>
      </c>
      <c r="G37" s="63" t="n">
        <f aca="false">O37</f>
        <v>40.6924</v>
      </c>
      <c r="H37" s="63" t="n">
        <f aca="false">T37</f>
        <v>8551.412</v>
      </c>
      <c r="I37" s="63" t="n">
        <f aca="false">V37</f>
        <v>39.6993</v>
      </c>
      <c r="J37" s="63" t="n">
        <f aca="false">T37</f>
        <v>8551.412</v>
      </c>
      <c r="K37" s="63" t="n">
        <f aca="false">W37</f>
        <v>40.6985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35714.57</v>
      </c>
      <c r="Q37" s="52" t="n">
        <v>77.1</v>
      </c>
      <c r="R37" s="51" t="n">
        <f aca="false">P37/3600</f>
        <v>9.92071388888889</v>
      </c>
      <c r="S37" s="53"/>
      <c r="T37" s="51" t="n">
        <v>8551.412</v>
      </c>
      <c r="U37" s="51" t="n">
        <v>36.0324</v>
      </c>
      <c r="V37" s="51" t="n">
        <v>39.6993</v>
      </c>
      <c r="W37" s="51" t="n">
        <v>40.6985</v>
      </c>
      <c r="X37" s="51" t="n">
        <v>36007.66</v>
      </c>
      <c r="Y37" s="51" t="n">
        <v>77.53</v>
      </c>
      <c r="Z37" s="51" t="n">
        <f aca="false">X37/3600</f>
        <v>10.00212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95.9848</v>
      </c>
      <c r="E38" s="64" t="n">
        <f aca="false">N38</f>
        <v>37.7535</v>
      </c>
      <c r="F38" s="64" t="n">
        <f aca="false">L38</f>
        <v>4795.9848</v>
      </c>
      <c r="G38" s="64" t="n">
        <f aca="false">O38</f>
        <v>38.6039</v>
      </c>
      <c r="H38" s="64" t="n">
        <f aca="false">T38</f>
        <v>4805.4752</v>
      </c>
      <c r="I38" s="64" t="n">
        <f aca="false">V38</f>
        <v>37.7549</v>
      </c>
      <c r="J38" s="64" t="n">
        <f aca="false">T38</f>
        <v>4805.4752</v>
      </c>
      <c r="K38" s="64" t="n">
        <f aca="false">W38</f>
        <v>38.6027</v>
      </c>
      <c r="L38" s="58" t="n">
        <v>4795.9848</v>
      </c>
      <c r="M38" s="58" t="n">
        <v>32.9818</v>
      </c>
      <c r="N38" s="58" t="n">
        <v>37.7535</v>
      </c>
      <c r="O38" s="58" t="n">
        <v>38.6039</v>
      </c>
      <c r="P38" s="58" t="n">
        <v>32184.94</v>
      </c>
      <c r="Q38" s="58" t="n">
        <v>74.18</v>
      </c>
      <c r="R38" s="58" t="n">
        <f aca="false">P38/3600</f>
        <v>8.94026111111111</v>
      </c>
      <c r="S38" s="56"/>
      <c r="T38" s="58" t="n">
        <v>4805.4752</v>
      </c>
      <c r="U38" s="58" t="n">
        <v>32.9837</v>
      </c>
      <c r="V38" s="58" t="n">
        <v>37.7549</v>
      </c>
      <c r="W38" s="58" t="n">
        <v>38.6027</v>
      </c>
      <c r="X38" s="58" t="n">
        <v>32760.1</v>
      </c>
      <c r="Y38" s="58" t="n">
        <v>79.61</v>
      </c>
      <c r="Z38" s="58" t="n">
        <f aca="false">X38/3600</f>
        <v>9.10002777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45707.0296</v>
      </c>
      <c r="E39" s="62" t="n">
        <f aca="false">N39</f>
        <v>42.4799</v>
      </c>
      <c r="F39" s="62" t="n">
        <f aca="false">L39</f>
        <v>45707.0296</v>
      </c>
      <c r="G39" s="62" t="n">
        <f aca="false">O39</f>
        <v>43.3161</v>
      </c>
      <c r="H39" s="62" t="n">
        <f aca="false">T39</f>
        <v>45761.432</v>
      </c>
      <c r="I39" s="62" t="n">
        <f aca="false">V39</f>
        <v>42.4806</v>
      </c>
      <c r="J39" s="62" t="n">
        <f aca="false">T39</f>
        <v>45761.432</v>
      </c>
      <c r="K39" s="62" t="n">
        <f aca="false">W39</f>
        <v>43.316</v>
      </c>
      <c r="L39" s="59" t="n">
        <v>45707.0296</v>
      </c>
      <c r="M39" s="59" t="n">
        <v>41.2103</v>
      </c>
      <c r="N39" s="59" t="n">
        <v>42.4799</v>
      </c>
      <c r="O39" s="59" t="n">
        <v>43.3161</v>
      </c>
      <c r="P39" s="59" t="n">
        <v>49065.91</v>
      </c>
      <c r="Q39" s="52" t="n">
        <v>83.14</v>
      </c>
      <c r="R39" s="59" t="n">
        <f aca="false">P39/3600</f>
        <v>13.6294194444444</v>
      </c>
      <c r="S39" s="61"/>
      <c r="T39" s="59" t="n">
        <v>45761.432</v>
      </c>
      <c r="U39" s="59" t="n">
        <v>41.2215</v>
      </c>
      <c r="V39" s="59" t="n">
        <v>42.4806</v>
      </c>
      <c r="W39" s="59" t="n">
        <v>43.316</v>
      </c>
      <c r="X39" s="59" t="n">
        <v>49428.56</v>
      </c>
      <c r="Y39" s="59" t="n">
        <v>83.57</v>
      </c>
      <c r="Z39" s="59" t="n">
        <f aca="false">X39/3600</f>
        <v>13.7301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28195.8976</v>
      </c>
      <c r="E40" s="63" t="n">
        <f aca="false">N40</f>
        <v>39.2294</v>
      </c>
      <c r="F40" s="63" t="n">
        <f aca="false">L40</f>
        <v>28195.8976</v>
      </c>
      <c r="G40" s="63" t="n">
        <f aca="false">O40</f>
        <v>40.0117</v>
      </c>
      <c r="H40" s="63" t="n">
        <f aca="false">T40</f>
        <v>28208.472</v>
      </c>
      <c r="I40" s="63" t="n">
        <f aca="false">V40</f>
        <v>39.234</v>
      </c>
      <c r="J40" s="63" t="n">
        <f aca="false">T40</f>
        <v>28208.472</v>
      </c>
      <c r="K40" s="63" t="n">
        <f aca="false">W40</f>
        <v>40.0175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1878.01</v>
      </c>
      <c r="Q40" s="52" t="n">
        <v>76.83</v>
      </c>
      <c r="R40" s="51" t="n">
        <f aca="false">P40/3600</f>
        <v>11.6327805555556</v>
      </c>
      <c r="S40" s="53"/>
      <c r="T40" s="51" t="n">
        <v>28208.472</v>
      </c>
      <c r="U40" s="51" t="n">
        <v>36.9123</v>
      </c>
      <c r="V40" s="51" t="n">
        <v>39.234</v>
      </c>
      <c r="W40" s="51" t="n">
        <v>40.0175</v>
      </c>
      <c r="X40" s="51" t="n">
        <v>42196.92</v>
      </c>
      <c r="Y40" s="51" t="n">
        <v>76.93</v>
      </c>
      <c r="Z40" s="51" t="n">
        <f aca="false">X40/3600</f>
        <v>11.7213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773.6424</v>
      </c>
      <c r="E41" s="63" t="n">
        <f aca="false">N41</f>
        <v>36.8304</v>
      </c>
      <c r="F41" s="63" t="n">
        <f aca="false">L41</f>
        <v>16773.6424</v>
      </c>
      <c r="G41" s="63" t="n">
        <f aca="false">O41</f>
        <v>37.5512</v>
      </c>
      <c r="H41" s="63" t="n">
        <f aca="false">T41</f>
        <v>16751.8448</v>
      </c>
      <c r="I41" s="63" t="n">
        <f aca="false">V41</f>
        <v>36.83</v>
      </c>
      <c r="J41" s="63" t="n">
        <f aca="false">T41</f>
        <v>16751.8448</v>
      </c>
      <c r="K41" s="63" t="n">
        <f aca="false">W41</f>
        <v>37.5461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35689.66</v>
      </c>
      <c r="Q41" s="52" t="n">
        <v>71.76</v>
      </c>
      <c r="R41" s="51" t="n">
        <f aca="false">P41/3600</f>
        <v>9.91379444444445</v>
      </c>
      <c r="S41" s="53"/>
      <c r="T41" s="51" t="n">
        <v>16751.8448</v>
      </c>
      <c r="U41" s="51" t="n">
        <v>33.1403</v>
      </c>
      <c r="V41" s="51" t="n">
        <v>36.83</v>
      </c>
      <c r="W41" s="51" t="n">
        <v>37.5461</v>
      </c>
      <c r="X41" s="51" t="n">
        <v>36187.95</v>
      </c>
      <c r="Y41" s="51" t="n">
        <v>71.86</v>
      </c>
      <c r="Z41" s="51" t="n">
        <f aca="false">X41/3600</f>
        <v>10.052208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924.348</v>
      </c>
      <c r="E42" s="64" t="n">
        <f aca="false">N42</f>
        <v>34.7866</v>
      </c>
      <c r="F42" s="64" t="n">
        <f aca="false">L42</f>
        <v>8924.348</v>
      </c>
      <c r="G42" s="64" t="n">
        <f aca="false">O42</f>
        <v>35.4544</v>
      </c>
      <c r="H42" s="64" t="n">
        <f aca="false">T42</f>
        <v>8899.7384</v>
      </c>
      <c r="I42" s="64" t="n">
        <f aca="false">V42</f>
        <v>34.786</v>
      </c>
      <c r="J42" s="64" t="n">
        <f aca="false">T42</f>
        <v>8899.7384</v>
      </c>
      <c r="K42" s="64" t="n">
        <f aca="false">W42</f>
        <v>35.4488</v>
      </c>
      <c r="L42" s="58" t="n">
        <v>8924.348</v>
      </c>
      <c r="M42" s="58" t="n">
        <v>29.4274</v>
      </c>
      <c r="N42" s="58" t="n">
        <v>34.7866</v>
      </c>
      <c r="O42" s="58" t="n">
        <v>35.4544</v>
      </c>
      <c r="P42" s="58" t="n">
        <v>30392.4</v>
      </c>
      <c r="Q42" s="58" t="n">
        <v>67.3</v>
      </c>
      <c r="R42" s="58" t="n">
        <f aca="false">P42/3600</f>
        <v>8.44233333333333</v>
      </c>
      <c r="S42" s="56"/>
      <c r="T42" s="58" t="n">
        <v>8899.7384</v>
      </c>
      <c r="U42" s="58" t="n">
        <v>29.4197</v>
      </c>
      <c r="V42" s="58" t="n">
        <v>34.786</v>
      </c>
      <c r="W42" s="58" t="n">
        <v>35.4488</v>
      </c>
      <c r="X42" s="58" t="n">
        <v>30764.33</v>
      </c>
      <c r="Y42" s="58" t="n">
        <v>67.51</v>
      </c>
      <c r="Z42" s="58" t="n">
        <f aca="false">X42/3600</f>
        <v>8.545647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15480.86</v>
      </c>
      <c r="E43" s="62" t="n">
        <f aca="false">N43</f>
        <v>43.7071</v>
      </c>
      <c r="F43" s="62" t="n">
        <f aca="false">L43</f>
        <v>15480.86</v>
      </c>
      <c r="G43" s="62" t="n">
        <f aca="false">O43</f>
        <v>44.45</v>
      </c>
      <c r="H43" s="62" t="n">
        <f aca="false">T43</f>
        <v>15514.9968</v>
      </c>
      <c r="I43" s="62" t="n">
        <f aca="false">V43</f>
        <v>43.7073</v>
      </c>
      <c r="J43" s="62" t="n">
        <f aca="false">T43</f>
        <v>15514.9968</v>
      </c>
      <c r="K43" s="62" t="n">
        <f aca="false">W43</f>
        <v>44.4496</v>
      </c>
      <c r="L43" s="59" t="n">
        <v>15480.86</v>
      </c>
      <c r="M43" s="59" t="n">
        <v>42.4403</v>
      </c>
      <c r="N43" s="59" t="n">
        <v>43.7071</v>
      </c>
      <c r="O43" s="59" t="n">
        <v>44.45</v>
      </c>
      <c r="P43" s="59" t="n">
        <v>24245.52</v>
      </c>
      <c r="Q43" s="52" t="n">
        <v>43.93</v>
      </c>
      <c r="R43" s="59" t="n">
        <f aca="false">P43/3600</f>
        <v>6.73486666666667</v>
      </c>
      <c r="S43" s="61"/>
      <c r="T43" s="59" t="n">
        <v>15514.9968</v>
      </c>
      <c r="U43" s="59" t="n">
        <v>42.4362</v>
      </c>
      <c r="V43" s="59" t="n">
        <v>43.7073</v>
      </c>
      <c r="W43" s="59" t="n">
        <v>44.4496</v>
      </c>
      <c r="X43" s="59" t="n">
        <v>24457.44</v>
      </c>
      <c r="Y43" s="59" t="n">
        <v>44.22</v>
      </c>
      <c r="Z43" s="59" t="n">
        <f aca="false">X43/3600</f>
        <v>6.7937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9358.1552</v>
      </c>
      <c r="E44" s="63" t="n">
        <f aca="false">N44</f>
        <v>40.4244</v>
      </c>
      <c r="F44" s="63" t="n">
        <f aca="false">L44</f>
        <v>9358.1552</v>
      </c>
      <c r="G44" s="63" t="n">
        <f aca="false">O44</f>
        <v>41.7626</v>
      </c>
      <c r="H44" s="63" t="n">
        <f aca="false">T44</f>
        <v>9379.224</v>
      </c>
      <c r="I44" s="63" t="n">
        <f aca="false">V44</f>
        <v>40.4303</v>
      </c>
      <c r="J44" s="63" t="n">
        <f aca="false">T44</f>
        <v>9379.224</v>
      </c>
      <c r="K44" s="63" t="n">
        <f aca="false">W44</f>
        <v>41.7631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0878.93</v>
      </c>
      <c r="Q44" s="52" t="n">
        <v>41.54</v>
      </c>
      <c r="R44" s="51" t="n">
        <f aca="false">P44/3600</f>
        <v>5.79970277777778</v>
      </c>
      <c r="S44" s="53"/>
      <c r="T44" s="51" t="n">
        <v>9379.224</v>
      </c>
      <c r="U44" s="51" t="n">
        <v>39.0385</v>
      </c>
      <c r="V44" s="51" t="n">
        <v>40.4303</v>
      </c>
      <c r="W44" s="51" t="n">
        <v>41.7631</v>
      </c>
      <c r="X44" s="51" t="n">
        <v>21120.29</v>
      </c>
      <c r="Y44" s="51" t="n">
        <v>41.43</v>
      </c>
      <c r="Z44" s="51" t="n">
        <f aca="false">X44/3600</f>
        <v>5.866747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76.7592</v>
      </c>
      <c r="E45" s="63" t="n">
        <f aca="false">N45</f>
        <v>37.8346</v>
      </c>
      <c r="F45" s="63" t="n">
        <f aca="false">L45</f>
        <v>5376.7592</v>
      </c>
      <c r="G45" s="63" t="n">
        <f aca="false">O45</f>
        <v>39.6649</v>
      </c>
      <c r="H45" s="63" t="n">
        <f aca="false">T45</f>
        <v>5382.8808</v>
      </c>
      <c r="I45" s="63" t="n">
        <f aca="false">V45</f>
        <v>37.8411</v>
      </c>
      <c r="J45" s="63" t="n">
        <f aca="false">T45</f>
        <v>5382.8808</v>
      </c>
      <c r="K45" s="63" t="n">
        <f aca="false">W45</f>
        <v>39.6698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8165.66</v>
      </c>
      <c r="Q45" s="52" t="n">
        <v>39.56</v>
      </c>
      <c r="R45" s="51" t="n">
        <f aca="false">P45/3600</f>
        <v>5.04601666666667</v>
      </c>
      <c r="S45" s="53"/>
      <c r="T45" s="51" t="n">
        <v>5382.8808</v>
      </c>
      <c r="U45" s="51" t="n">
        <v>35.6879</v>
      </c>
      <c r="V45" s="51" t="n">
        <v>37.8411</v>
      </c>
      <c r="W45" s="51" t="n">
        <v>39.6698</v>
      </c>
      <c r="X45" s="51" t="n">
        <v>18392.13</v>
      </c>
      <c r="Y45" s="51" t="n">
        <v>39.49</v>
      </c>
      <c r="Z45" s="51" t="n">
        <f aca="false">X45/3600</f>
        <v>5.10892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98.1448</v>
      </c>
      <c r="E46" s="64" t="n">
        <f aca="false">N46</f>
        <v>35.7866</v>
      </c>
      <c r="F46" s="64" t="n">
        <f aca="false">L46</f>
        <v>2698.1448</v>
      </c>
      <c r="G46" s="64" t="n">
        <f aca="false">O46</f>
        <v>37.5641</v>
      </c>
      <c r="H46" s="64" t="n">
        <f aca="false">T46</f>
        <v>2699.2512</v>
      </c>
      <c r="I46" s="64" t="n">
        <f aca="false">V46</f>
        <v>35.7892</v>
      </c>
      <c r="J46" s="64" t="n">
        <f aca="false">T46</f>
        <v>2699.2512</v>
      </c>
      <c r="K46" s="64" t="n">
        <f aca="false">W46</f>
        <v>37.5703</v>
      </c>
      <c r="L46" s="58" t="n">
        <v>2698.1448</v>
      </c>
      <c r="M46" s="58" t="n">
        <v>32.2851</v>
      </c>
      <c r="N46" s="58" t="n">
        <v>35.7866</v>
      </c>
      <c r="O46" s="58" t="n">
        <v>37.5641</v>
      </c>
      <c r="P46" s="58" t="n">
        <v>16200.34</v>
      </c>
      <c r="Q46" s="58" t="n">
        <v>37.4</v>
      </c>
      <c r="R46" s="58" t="n">
        <f aca="false">P46/3600</f>
        <v>4.50009444444445</v>
      </c>
      <c r="S46" s="56"/>
      <c r="T46" s="58" t="n">
        <v>2699.2512</v>
      </c>
      <c r="U46" s="58" t="n">
        <v>32.281</v>
      </c>
      <c r="V46" s="58" t="n">
        <v>35.7892</v>
      </c>
      <c r="W46" s="58" t="n">
        <v>37.5703</v>
      </c>
      <c r="X46" s="58" t="n">
        <v>16450.69</v>
      </c>
      <c r="Y46" s="58" t="n">
        <v>37.5</v>
      </c>
      <c r="Z46" s="58" t="n">
        <f aca="false">X46/3600</f>
        <v>4.56963611111111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5553.8248</v>
      </c>
      <c r="E47" s="62" t="n">
        <f aca="false">N47</f>
        <v>45.0123</v>
      </c>
      <c r="F47" s="62" t="n">
        <f aca="false">L47</f>
        <v>5553.8248</v>
      </c>
      <c r="G47" s="62" t="n">
        <f aca="false">O47</f>
        <v>44.7839</v>
      </c>
      <c r="H47" s="62" t="n">
        <f aca="false">T47</f>
        <v>5585.1288</v>
      </c>
      <c r="I47" s="62" t="n">
        <f aca="false">V47</f>
        <v>45.0261</v>
      </c>
      <c r="J47" s="62" t="n">
        <f aca="false">T47</f>
        <v>5585.1288</v>
      </c>
      <c r="K47" s="62" t="n">
        <f aca="false">W47</f>
        <v>44.7923</v>
      </c>
      <c r="L47" s="59" t="n">
        <v>5553.8248</v>
      </c>
      <c r="M47" s="59" t="n">
        <v>43.088</v>
      </c>
      <c r="N47" s="59" t="n">
        <v>45.0123</v>
      </c>
      <c r="O47" s="59" t="n">
        <v>44.7839</v>
      </c>
      <c r="P47" s="59" t="n">
        <v>8748.88</v>
      </c>
      <c r="Q47" s="52" t="n">
        <v>22.31</v>
      </c>
      <c r="R47" s="59" t="n">
        <f aca="false">P47/3600</f>
        <v>2.43024444444444</v>
      </c>
      <c r="S47" s="61"/>
      <c r="T47" s="59" t="n">
        <v>5585.1288</v>
      </c>
      <c r="U47" s="59" t="n">
        <v>43.0833</v>
      </c>
      <c r="V47" s="59" t="n">
        <v>45.0261</v>
      </c>
      <c r="W47" s="59" t="n">
        <v>44.7923</v>
      </c>
      <c r="X47" s="59" t="n">
        <v>8830.92</v>
      </c>
      <c r="Y47" s="59" t="n">
        <v>22.33</v>
      </c>
      <c r="Z47" s="59" t="n">
        <f aca="false">X47/3600</f>
        <v>2.4530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3324.4472</v>
      </c>
      <c r="E48" s="63" t="n">
        <f aca="false">N48</f>
        <v>41.9932</v>
      </c>
      <c r="F48" s="63" t="n">
        <f aca="false">L48</f>
        <v>3324.4472</v>
      </c>
      <c r="G48" s="63" t="n">
        <f aca="false">O48</f>
        <v>41.4958</v>
      </c>
      <c r="H48" s="63" t="n">
        <f aca="false">T48</f>
        <v>3341.096</v>
      </c>
      <c r="I48" s="63" t="n">
        <f aca="false">V48</f>
        <v>42.0056</v>
      </c>
      <c r="J48" s="63" t="n">
        <f aca="false">T48</f>
        <v>3341.096</v>
      </c>
      <c r="K48" s="63" t="n">
        <f aca="false">W48</f>
        <v>41.5052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7530.78</v>
      </c>
      <c r="Q48" s="52" t="n">
        <v>21.65</v>
      </c>
      <c r="R48" s="51" t="n">
        <f aca="false">P48/3600</f>
        <v>2.09188333333333</v>
      </c>
      <c r="S48" s="53"/>
      <c r="T48" s="51" t="n">
        <v>3341.096</v>
      </c>
      <c r="U48" s="51" t="n">
        <v>39.4377</v>
      </c>
      <c r="V48" s="51" t="n">
        <v>42.0056</v>
      </c>
      <c r="W48" s="51" t="n">
        <v>41.5052</v>
      </c>
      <c r="X48" s="51" t="n">
        <v>7613.26</v>
      </c>
      <c r="Y48" s="51" t="n">
        <v>21.63</v>
      </c>
      <c r="Z48" s="51" t="n">
        <f aca="false">X48/3600</f>
        <v>2.11479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01.104</v>
      </c>
      <c r="E49" s="63" t="n">
        <f aca="false">N49</f>
        <v>39.4416</v>
      </c>
      <c r="F49" s="63" t="n">
        <f aca="false">L49</f>
        <v>1901.104</v>
      </c>
      <c r="G49" s="63" t="n">
        <f aca="false">O49</f>
        <v>38.7934</v>
      </c>
      <c r="H49" s="63" t="n">
        <f aca="false">T49</f>
        <v>1906.8008</v>
      </c>
      <c r="I49" s="63" t="n">
        <f aca="false">V49</f>
        <v>39.4432</v>
      </c>
      <c r="J49" s="63" t="n">
        <f aca="false">T49</f>
        <v>1906.8008</v>
      </c>
      <c r="K49" s="63" t="n">
        <f aca="false">W49</f>
        <v>38.7982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6592.45</v>
      </c>
      <c r="Q49" s="52" t="n">
        <v>20.99</v>
      </c>
      <c r="R49" s="51" t="n">
        <f aca="false">P49/3600</f>
        <v>1.83123611111111</v>
      </c>
      <c r="S49" s="53"/>
      <c r="T49" s="51" t="n">
        <v>1906.8008</v>
      </c>
      <c r="U49" s="51" t="n">
        <v>36.0533</v>
      </c>
      <c r="V49" s="51" t="n">
        <v>39.4432</v>
      </c>
      <c r="W49" s="51" t="n">
        <v>38.7982</v>
      </c>
      <c r="X49" s="51" t="n">
        <v>6668.66</v>
      </c>
      <c r="Y49" s="51" t="n">
        <v>20.54</v>
      </c>
      <c r="Z49" s="51" t="n">
        <f aca="false">X49/3600</f>
        <v>1.85240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35.2256</v>
      </c>
      <c r="E50" s="64" t="n">
        <f aca="false">N50</f>
        <v>37.1733</v>
      </c>
      <c r="F50" s="64" t="n">
        <f aca="false">L50</f>
        <v>1035.2256</v>
      </c>
      <c r="G50" s="64" t="n">
        <f aca="false">O50</f>
        <v>36.2379</v>
      </c>
      <c r="H50" s="64" t="n">
        <f aca="false">T50</f>
        <v>1037.636</v>
      </c>
      <c r="I50" s="64" t="n">
        <f aca="false">V50</f>
        <v>37.1715</v>
      </c>
      <c r="J50" s="64" t="n">
        <f aca="false">T50</f>
        <v>1037.636</v>
      </c>
      <c r="K50" s="64" t="n">
        <f aca="false">W50</f>
        <v>36.2401</v>
      </c>
      <c r="L50" s="58" t="n">
        <v>1035.2256</v>
      </c>
      <c r="M50" s="58" t="n">
        <v>32.9108</v>
      </c>
      <c r="N50" s="58" t="n">
        <v>37.1733</v>
      </c>
      <c r="O50" s="58" t="n">
        <v>36.2379</v>
      </c>
      <c r="P50" s="58" t="n">
        <v>5936.55</v>
      </c>
      <c r="Q50" s="58" t="n">
        <v>19.94</v>
      </c>
      <c r="R50" s="58" t="n">
        <f aca="false">P50/3600</f>
        <v>1.64904166666667</v>
      </c>
      <c r="S50" s="56"/>
      <c r="T50" s="58" t="n">
        <v>1037.636</v>
      </c>
      <c r="U50" s="58" t="n">
        <v>32.9049</v>
      </c>
      <c r="V50" s="58" t="n">
        <v>37.1715</v>
      </c>
      <c r="W50" s="58" t="n">
        <v>36.2401</v>
      </c>
      <c r="X50" s="58" t="n">
        <v>6028.16</v>
      </c>
      <c r="Y50" s="58" t="n">
        <v>19.36</v>
      </c>
      <c r="Z50" s="58" t="n">
        <f aca="false">X50/3600</f>
        <v>1.674488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13737.6728</v>
      </c>
      <c r="E51" s="60" t="n">
        <f aca="false">N51</f>
        <v>43.2793</v>
      </c>
      <c r="F51" s="60" t="n">
        <f aca="false">L51</f>
        <v>13737.6728</v>
      </c>
      <c r="G51" s="60" t="n">
        <f aca="false">O51</f>
        <v>44.1673</v>
      </c>
      <c r="H51" s="60" t="n">
        <f aca="false">T51</f>
        <v>13770.7584</v>
      </c>
      <c r="I51" s="60" t="n">
        <f aca="false">V51</f>
        <v>43.2829</v>
      </c>
      <c r="J51" s="60" t="n">
        <f aca="false">T51</f>
        <v>13770.7584</v>
      </c>
      <c r="K51" s="60" t="n">
        <f aca="false">W51</f>
        <v>44.1717</v>
      </c>
      <c r="L51" s="59" t="n">
        <v>13737.6728</v>
      </c>
      <c r="M51" s="59" t="n">
        <v>41.3386</v>
      </c>
      <c r="N51" s="59" t="n">
        <v>43.2793</v>
      </c>
      <c r="O51" s="59" t="n">
        <v>44.1673</v>
      </c>
      <c r="P51" s="59" t="n">
        <v>13145.04</v>
      </c>
      <c r="Q51" s="52" t="n">
        <v>29.95</v>
      </c>
      <c r="R51" s="59" t="n">
        <f aca="false">P51/3600</f>
        <v>3.6514</v>
      </c>
      <c r="S51" s="61"/>
      <c r="T51" s="59" t="n">
        <v>13770.7584</v>
      </c>
      <c r="U51" s="59" t="n">
        <v>41.3404</v>
      </c>
      <c r="V51" s="59" t="n">
        <v>43.2829</v>
      </c>
      <c r="W51" s="59" t="n">
        <v>44.1717</v>
      </c>
      <c r="X51" s="59" t="n">
        <v>13333.53</v>
      </c>
      <c r="Y51" s="59" t="n">
        <v>30.02</v>
      </c>
      <c r="Z51" s="59" t="n">
        <f aca="false">X51/3600</f>
        <v>3.7037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716.7664</v>
      </c>
      <c r="I52" s="50" t="n">
        <f aca="false">V52</f>
        <v>40.7042</v>
      </c>
      <c r="J52" s="50" t="n">
        <f aca="false">T52</f>
        <v>8716.7664</v>
      </c>
      <c r="K52" s="50" t="n">
        <f aca="false">W52</f>
        <v>41.7138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1283.91</v>
      </c>
      <c r="Q52" s="52" t="n">
        <v>28.23</v>
      </c>
      <c r="R52" s="51" t="n">
        <f aca="false">P52/3600</f>
        <v>3.13441944444444</v>
      </c>
      <c r="S52" s="53"/>
      <c r="T52" s="51" t="n">
        <v>8716.7664</v>
      </c>
      <c r="U52" s="51" t="n">
        <v>36.852</v>
      </c>
      <c r="V52" s="51" t="n">
        <v>40.7042</v>
      </c>
      <c r="W52" s="51" t="n">
        <v>41.7138</v>
      </c>
      <c r="X52" s="51" t="n">
        <v>11374.06</v>
      </c>
      <c r="Y52" s="51" t="n">
        <v>28.15</v>
      </c>
      <c r="Z52" s="51" t="n">
        <f aca="false">X52/3600</f>
        <v>3.159461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78.088</v>
      </c>
      <c r="I53" s="50" t="n">
        <f aca="false">V53</f>
        <v>39.0593</v>
      </c>
      <c r="J53" s="50" t="n">
        <f aca="false">T53</f>
        <v>5378.088</v>
      </c>
      <c r="K53" s="50" t="n">
        <f aca="false">W53</f>
        <v>39.9312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9666.17</v>
      </c>
      <c r="Q53" s="52" t="n">
        <v>26.96</v>
      </c>
      <c r="R53" s="51" t="n">
        <f aca="false">P53/3600</f>
        <v>2.68504722222222</v>
      </c>
      <c r="S53" s="53"/>
      <c r="T53" s="51" t="n">
        <v>5378.088</v>
      </c>
      <c r="U53" s="51" t="n">
        <v>33.0868</v>
      </c>
      <c r="V53" s="51" t="n">
        <v>39.0593</v>
      </c>
      <c r="W53" s="51" t="n">
        <v>39.9312</v>
      </c>
      <c r="X53" s="51" t="n">
        <v>9750.76</v>
      </c>
      <c r="Y53" s="51" t="n">
        <v>27.09</v>
      </c>
      <c r="Z53" s="51" t="n">
        <f aca="false">X53/3600</f>
        <v>2.70854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153.3848</v>
      </c>
      <c r="E54" s="57" t="n">
        <f aca="false">N54</f>
        <v>37.8295</v>
      </c>
      <c r="F54" s="57" t="n">
        <f aca="false">L54</f>
        <v>3153.3848</v>
      </c>
      <c r="G54" s="57" t="n">
        <f aca="false">O54</f>
        <v>38.23</v>
      </c>
      <c r="H54" s="57" t="n">
        <f aca="false">T54</f>
        <v>3160.004</v>
      </c>
      <c r="I54" s="57" t="n">
        <f aca="false">V54</f>
        <v>37.8249</v>
      </c>
      <c r="J54" s="57" t="n">
        <f aca="false">T54</f>
        <v>3160.004</v>
      </c>
      <c r="K54" s="57" t="n">
        <f aca="false">W54</f>
        <v>38.2199</v>
      </c>
      <c r="L54" s="58" t="n">
        <v>3153.3848</v>
      </c>
      <c r="M54" s="58" t="n">
        <v>29.5319</v>
      </c>
      <c r="N54" s="58" t="n">
        <v>37.8295</v>
      </c>
      <c r="O54" s="58" t="n">
        <v>38.23</v>
      </c>
      <c r="P54" s="58" t="n">
        <v>8414.73</v>
      </c>
      <c r="Q54" s="58" t="n">
        <v>26.2</v>
      </c>
      <c r="R54" s="58" t="n">
        <f aca="false">P54/3600</f>
        <v>2.337425</v>
      </c>
      <c r="S54" s="56"/>
      <c r="T54" s="58" t="n">
        <v>3160.004</v>
      </c>
      <c r="U54" s="58" t="n">
        <v>29.5237</v>
      </c>
      <c r="V54" s="58" t="n">
        <v>37.8249</v>
      </c>
      <c r="W54" s="58" t="n">
        <v>38.2199</v>
      </c>
      <c r="X54" s="58" t="n">
        <v>8535.95</v>
      </c>
      <c r="Y54" s="58" t="n">
        <v>26.54</v>
      </c>
      <c r="Z54" s="58" t="n">
        <f aca="false">X54/3600</f>
        <v>2.37109722222222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11975.7464</v>
      </c>
      <c r="E55" s="62" t="n">
        <f aca="false">N55</f>
        <v>42.1774</v>
      </c>
      <c r="F55" s="62" t="n">
        <f aca="false">L55</f>
        <v>11975.7464</v>
      </c>
      <c r="G55" s="62" t="n">
        <f aca="false">O55</f>
        <v>42.8701</v>
      </c>
      <c r="H55" s="62" t="n">
        <f aca="false">T55</f>
        <v>11997.9688</v>
      </c>
      <c r="I55" s="62" t="n">
        <f aca="false">V55</f>
        <v>42.182</v>
      </c>
      <c r="J55" s="62" t="n">
        <f aca="false">T55</f>
        <v>11997.9688</v>
      </c>
      <c r="K55" s="62" t="n">
        <f aca="false">W55</f>
        <v>42.8712</v>
      </c>
      <c r="L55" s="59" t="n">
        <v>11975.7464</v>
      </c>
      <c r="M55" s="59" t="n">
        <v>41.1781</v>
      </c>
      <c r="N55" s="59" t="n">
        <v>42.1774</v>
      </c>
      <c r="O55" s="59" t="n">
        <v>42.8701</v>
      </c>
      <c r="P55" s="59" t="n">
        <v>10889.18</v>
      </c>
      <c r="Q55" s="52" t="n">
        <v>25.86</v>
      </c>
      <c r="R55" s="59" t="n">
        <f aca="false">P55/3600</f>
        <v>3.02477222222222</v>
      </c>
      <c r="S55" s="61"/>
      <c r="T55" s="59" t="n">
        <v>11997.9688</v>
      </c>
      <c r="U55" s="59" t="n">
        <v>41.1902</v>
      </c>
      <c r="V55" s="59" t="n">
        <v>42.182</v>
      </c>
      <c r="W55" s="59" t="n">
        <v>42.8712</v>
      </c>
      <c r="X55" s="59" t="n">
        <v>10964.84</v>
      </c>
      <c r="Y55" s="59" t="n">
        <v>25.81</v>
      </c>
      <c r="Z55" s="59" t="n">
        <f aca="false">X55/3600</f>
        <v>3.0457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7372.7248</v>
      </c>
      <c r="E56" s="63" t="n">
        <f aca="false">N56</f>
        <v>39.0216</v>
      </c>
      <c r="F56" s="63" t="n">
        <f aca="false">L56</f>
        <v>7372.7248</v>
      </c>
      <c r="G56" s="63" t="n">
        <f aca="false">O56</f>
        <v>39.5312</v>
      </c>
      <c r="H56" s="63" t="n">
        <f aca="false">T56</f>
        <v>7381.4728</v>
      </c>
      <c r="I56" s="63" t="n">
        <f aca="false">V56</f>
        <v>39.0222</v>
      </c>
      <c r="J56" s="63" t="n">
        <f aca="false">T56</f>
        <v>7381.4728</v>
      </c>
      <c r="K56" s="63" t="n">
        <f aca="false">W56</f>
        <v>39.5343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276.08</v>
      </c>
      <c r="Q56" s="52" t="n">
        <v>24.32</v>
      </c>
      <c r="R56" s="51" t="n">
        <f aca="false">P56/3600</f>
        <v>2.57668888888889</v>
      </c>
      <c r="S56" s="53"/>
      <c r="T56" s="51" t="n">
        <v>7381.4728</v>
      </c>
      <c r="U56" s="51" t="n">
        <v>36.7601</v>
      </c>
      <c r="V56" s="51" t="n">
        <v>39.0222</v>
      </c>
      <c r="W56" s="51" t="n">
        <v>39.5343</v>
      </c>
      <c r="X56" s="51" t="n">
        <v>9347.53</v>
      </c>
      <c r="Y56" s="51" t="n">
        <v>24.25</v>
      </c>
      <c r="Z56" s="51" t="n">
        <f aca="false">X56/3600</f>
        <v>2.596536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188.2056</v>
      </c>
      <c r="E57" s="63" t="n">
        <f aca="false">N57</f>
        <v>36.5564</v>
      </c>
      <c r="F57" s="63" t="n">
        <f aca="false">L57</f>
        <v>4188.2056</v>
      </c>
      <c r="G57" s="63" t="n">
        <f aca="false">O57</f>
        <v>37.0086</v>
      </c>
      <c r="H57" s="63" t="n">
        <f aca="false">T57</f>
        <v>4191.6304</v>
      </c>
      <c r="I57" s="63" t="n">
        <f aca="false">V57</f>
        <v>36.5606</v>
      </c>
      <c r="J57" s="63" t="n">
        <f aca="false">T57</f>
        <v>4191.6304</v>
      </c>
      <c r="K57" s="63" t="n">
        <f aca="false">W57</f>
        <v>37.0124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7763.59</v>
      </c>
      <c r="Q57" s="52" t="n">
        <v>23.88</v>
      </c>
      <c r="R57" s="51" t="n">
        <f aca="false">P57/3600</f>
        <v>2.15655277777778</v>
      </c>
      <c r="S57" s="53"/>
      <c r="T57" s="51" t="n">
        <v>4191.6304</v>
      </c>
      <c r="U57" s="51" t="n">
        <v>32.8201</v>
      </c>
      <c r="V57" s="51" t="n">
        <v>36.5606</v>
      </c>
      <c r="W57" s="51" t="n">
        <v>37.0124</v>
      </c>
      <c r="X57" s="51" t="n">
        <v>7852.96</v>
      </c>
      <c r="Y57" s="51" t="n">
        <v>23.28</v>
      </c>
      <c r="Z57" s="51" t="n">
        <f aca="false">X57/3600</f>
        <v>2.18137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15.0304</v>
      </c>
      <c r="E58" s="64" t="n">
        <f aca="false">N58</f>
        <v>34.3905</v>
      </c>
      <c r="F58" s="64" t="n">
        <f aca="false">L58</f>
        <v>2115.0304</v>
      </c>
      <c r="G58" s="64" t="n">
        <f aca="false">O58</f>
        <v>34.8623</v>
      </c>
      <c r="H58" s="64" t="n">
        <f aca="false">T58</f>
        <v>2116.5552</v>
      </c>
      <c r="I58" s="64" t="n">
        <f aca="false">V58</f>
        <v>34.3967</v>
      </c>
      <c r="J58" s="64" t="n">
        <f aca="false">T58</f>
        <v>2116.5552</v>
      </c>
      <c r="K58" s="64" t="n">
        <f aca="false">W58</f>
        <v>34.8612</v>
      </c>
      <c r="L58" s="58" t="n">
        <v>2115.0304</v>
      </c>
      <c r="M58" s="58" t="n">
        <v>29.2662</v>
      </c>
      <c r="N58" s="58" t="n">
        <v>34.3905</v>
      </c>
      <c r="O58" s="58" t="n">
        <v>34.8623</v>
      </c>
      <c r="P58" s="58" t="n">
        <v>6591.48</v>
      </c>
      <c r="Q58" s="58" t="n">
        <v>21.53</v>
      </c>
      <c r="R58" s="58" t="n">
        <f aca="false">P58/3600</f>
        <v>1.83096666666667</v>
      </c>
      <c r="S58" s="56"/>
      <c r="T58" s="58" t="n">
        <v>2116.5552</v>
      </c>
      <c r="U58" s="58" t="n">
        <v>29.2632</v>
      </c>
      <c r="V58" s="58" t="n">
        <v>34.3967</v>
      </c>
      <c r="W58" s="58" t="n">
        <v>34.8612</v>
      </c>
      <c r="X58" s="58" t="n">
        <v>6724.36</v>
      </c>
      <c r="Y58" s="58" t="n">
        <v>21.52</v>
      </c>
      <c r="Z58" s="58" t="n">
        <f aca="false">X58/3600</f>
        <v>1.86787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4652.5664</v>
      </c>
      <c r="E59" s="60" t="n">
        <f aca="false">N59</f>
        <v>43.2616</v>
      </c>
      <c r="F59" s="60" t="n">
        <f aca="false">L59</f>
        <v>4652.5664</v>
      </c>
      <c r="G59" s="60" t="n">
        <f aca="false">O59</f>
        <v>44.0221</v>
      </c>
      <c r="H59" s="60" t="n">
        <f aca="false">T59</f>
        <v>4660.532</v>
      </c>
      <c r="I59" s="60" t="n">
        <f aca="false">V59</f>
        <v>43.2585</v>
      </c>
      <c r="J59" s="60" t="n">
        <f aca="false">T59</f>
        <v>4660.532</v>
      </c>
      <c r="K59" s="60" t="n">
        <f aca="false">W59</f>
        <v>44.0191</v>
      </c>
      <c r="L59" s="59" t="n">
        <v>4652.5664</v>
      </c>
      <c r="M59" s="59" t="n">
        <v>42.6727</v>
      </c>
      <c r="N59" s="59" t="n">
        <v>43.2616</v>
      </c>
      <c r="O59" s="59" t="n">
        <v>44.0221</v>
      </c>
      <c r="P59" s="59" t="n">
        <v>5732.96</v>
      </c>
      <c r="Q59" s="52" t="n">
        <v>14.59</v>
      </c>
      <c r="R59" s="59" t="n">
        <f aca="false">P59/3600</f>
        <v>1.59248888888889</v>
      </c>
      <c r="S59" s="61"/>
      <c r="T59" s="59" t="n">
        <v>4660.532</v>
      </c>
      <c r="U59" s="59" t="n">
        <v>42.6755</v>
      </c>
      <c r="V59" s="59" t="n">
        <v>43.2585</v>
      </c>
      <c r="W59" s="59" t="n">
        <v>44.0191</v>
      </c>
      <c r="X59" s="59" t="n">
        <v>5697.26</v>
      </c>
      <c r="Y59" s="59" t="n">
        <v>14.51</v>
      </c>
      <c r="Z59" s="59" t="n">
        <f aca="false">X59/3600</f>
        <v>1.5825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27.6776</v>
      </c>
      <c r="I60" s="50" t="n">
        <f aca="false">V60</f>
        <v>39.8909</v>
      </c>
      <c r="J60" s="50" t="n">
        <f aca="false">T60</f>
        <v>2827.6776</v>
      </c>
      <c r="K60" s="50" t="n">
        <f aca="false">W60</f>
        <v>41.0988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4860.98</v>
      </c>
      <c r="Q60" s="52" t="n">
        <v>13.9</v>
      </c>
      <c r="R60" s="51" t="n">
        <f aca="false">P60/3600</f>
        <v>1.35027222222222</v>
      </c>
      <c r="S60" s="53"/>
      <c r="T60" s="51" t="n">
        <v>2827.6776</v>
      </c>
      <c r="U60" s="51" t="n">
        <v>38.581</v>
      </c>
      <c r="V60" s="51" t="n">
        <v>39.8909</v>
      </c>
      <c r="W60" s="51" t="n">
        <v>41.0988</v>
      </c>
      <c r="X60" s="51" t="n">
        <v>4911.35</v>
      </c>
      <c r="Y60" s="51" t="n">
        <v>13.92</v>
      </c>
      <c r="Z60" s="51" t="n">
        <f aca="false">X60/3600</f>
        <v>1.364263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63.8488</v>
      </c>
      <c r="I61" s="50" t="n">
        <f aca="false">V61</f>
        <v>37.4071</v>
      </c>
      <c r="J61" s="50" t="n">
        <f aca="false">T61</f>
        <v>1563.8488</v>
      </c>
      <c r="K61" s="50" t="n">
        <f aca="false">W61</f>
        <v>38.6275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4152.66</v>
      </c>
      <c r="Q61" s="52" t="n">
        <v>13.21</v>
      </c>
      <c r="R61" s="51" t="n">
        <f aca="false">P61/3600</f>
        <v>1.15351666666667</v>
      </c>
      <c r="S61" s="53"/>
      <c r="T61" s="51" t="n">
        <v>1563.8488</v>
      </c>
      <c r="U61" s="51" t="n">
        <v>34.7376</v>
      </c>
      <c r="V61" s="51" t="n">
        <v>37.4071</v>
      </c>
      <c r="W61" s="51" t="n">
        <v>38.6275</v>
      </c>
      <c r="X61" s="51" t="n">
        <v>4215.33</v>
      </c>
      <c r="Y61" s="51" t="n">
        <v>13.31</v>
      </c>
      <c r="Z61" s="51" t="n">
        <f aca="false">X61/3600</f>
        <v>1.170925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68.268</v>
      </c>
      <c r="E62" s="65" t="n">
        <f aca="false">N62</f>
        <v>35.0303</v>
      </c>
      <c r="F62" s="65" t="n">
        <f aca="false">L62</f>
        <v>768.268</v>
      </c>
      <c r="G62" s="65" t="n">
        <f aca="false">O62</f>
        <v>36.1823</v>
      </c>
      <c r="H62" s="65" t="n">
        <f aca="false">T62</f>
        <v>769.5472</v>
      </c>
      <c r="I62" s="65" t="n">
        <f aca="false">V62</f>
        <v>35.0394</v>
      </c>
      <c r="J62" s="65" t="n">
        <f aca="false">T62</f>
        <v>769.5472</v>
      </c>
      <c r="K62" s="65" t="n">
        <f aca="false">W62</f>
        <v>36.201</v>
      </c>
      <c r="L62" s="58" t="n">
        <v>768.268</v>
      </c>
      <c r="M62" s="58" t="n">
        <v>31.409</v>
      </c>
      <c r="N62" s="58" t="n">
        <v>35.0303</v>
      </c>
      <c r="O62" s="58" t="n">
        <v>36.1823</v>
      </c>
      <c r="P62" s="58" t="n">
        <v>3665.43</v>
      </c>
      <c r="Q62" s="58" t="n">
        <v>12.47</v>
      </c>
      <c r="R62" s="58" t="n">
        <f aca="false">P62/3600</f>
        <v>1.018175</v>
      </c>
      <c r="S62" s="56"/>
      <c r="T62" s="58" t="n">
        <v>769.5472</v>
      </c>
      <c r="U62" s="58" t="n">
        <v>31.4127</v>
      </c>
      <c r="V62" s="58" t="n">
        <v>35.0394</v>
      </c>
      <c r="W62" s="58" t="n">
        <v>36.201</v>
      </c>
      <c r="X62" s="58" t="n">
        <v>3733.34</v>
      </c>
      <c r="Y62" s="58" t="n">
        <v>12.53</v>
      </c>
      <c r="Z62" s="58" t="n">
        <f aca="false">X62/3600</f>
        <v>1.03703888888889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21820.2112</v>
      </c>
      <c r="E63" s="62" t="n">
        <f aca="false">N63</f>
        <v>47.3105</v>
      </c>
      <c r="F63" s="62" t="n">
        <f aca="false">L63</f>
        <v>21820.2112</v>
      </c>
      <c r="G63" s="62" t="n">
        <f aca="false">O63</f>
        <v>48.2054</v>
      </c>
      <c r="H63" s="62" t="n">
        <f aca="false">T63</f>
        <v>21944.0344</v>
      </c>
      <c r="I63" s="62" t="n">
        <f aca="false">V63</f>
        <v>47.3205</v>
      </c>
      <c r="J63" s="62" t="n">
        <f aca="false">T63</f>
        <v>21944.0344</v>
      </c>
      <c r="K63" s="62" t="n">
        <f aca="false">W63</f>
        <v>48.2125</v>
      </c>
      <c r="L63" s="59" t="n">
        <v>21820.2112</v>
      </c>
      <c r="M63" s="59" t="n">
        <v>44.7454</v>
      </c>
      <c r="N63" s="59" t="n">
        <v>47.3105</v>
      </c>
      <c r="O63" s="59" t="n">
        <v>48.2054</v>
      </c>
      <c r="P63" s="59" t="n">
        <v>86792.99</v>
      </c>
      <c r="Q63" s="52" t="n">
        <v>165.66</v>
      </c>
      <c r="R63" s="59" t="n">
        <f aca="false">P63/3600</f>
        <v>24.1091638888889</v>
      </c>
      <c r="S63" s="61"/>
      <c r="T63" s="59" t="n">
        <v>21944.0344</v>
      </c>
      <c r="U63" s="59" t="n">
        <v>44.7436</v>
      </c>
      <c r="V63" s="59" t="n">
        <v>47.3205</v>
      </c>
      <c r="W63" s="59" t="n">
        <v>48.2125</v>
      </c>
      <c r="X63" s="59" t="n">
        <v>88384.77</v>
      </c>
      <c r="Y63" s="59" t="n">
        <v>177.32</v>
      </c>
      <c r="Z63" s="59" t="n">
        <f aca="false">X63/3600</f>
        <v>24.5513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12954.9856</v>
      </c>
      <c r="E64" s="63" t="n">
        <f aca="false">N64</f>
        <v>45.8191</v>
      </c>
      <c r="F64" s="63" t="n">
        <f aca="false">L64</f>
        <v>12954.9856</v>
      </c>
      <c r="G64" s="63" t="n">
        <f aca="false">O64</f>
        <v>46.4942</v>
      </c>
      <c r="H64" s="63" t="n">
        <f aca="false">T64</f>
        <v>13009.4344</v>
      </c>
      <c r="I64" s="63" t="n">
        <f aca="false">V64</f>
        <v>45.8132</v>
      </c>
      <c r="J64" s="63" t="n">
        <f aca="false">T64</f>
        <v>13009.4344</v>
      </c>
      <c r="K64" s="63" t="n">
        <f aca="false">W64</f>
        <v>46.4882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78248.92</v>
      </c>
      <c r="Q64" s="52" t="n">
        <v>159.69</v>
      </c>
      <c r="R64" s="51" t="n">
        <f aca="false">P64/3600</f>
        <v>21.7358111111111</v>
      </c>
      <c r="S64" s="53"/>
      <c r="T64" s="51" t="n">
        <v>13009.4344</v>
      </c>
      <c r="U64" s="51" t="n">
        <v>42.3358</v>
      </c>
      <c r="V64" s="51" t="n">
        <v>45.8132</v>
      </c>
      <c r="W64" s="51" t="n">
        <v>46.4882</v>
      </c>
      <c r="X64" s="51" t="n">
        <v>79315.62</v>
      </c>
      <c r="Y64" s="51" t="n">
        <v>171.52</v>
      </c>
      <c r="Z64" s="51" t="n">
        <f aca="false">X64/3600</f>
        <v>22.03211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795.1288</v>
      </c>
      <c r="E65" s="63" t="n">
        <f aca="false">N65</f>
        <v>44.2707</v>
      </c>
      <c r="F65" s="63" t="n">
        <f aca="false">L65</f>
        <v>7795.1288</v>
      </c>
      <c r="G65" s="63" t="n">
        <f aca="false">O65</f>
        <v>44.7483</v>
      </c>
      <c r="H65" s="63" t="n">
        <f aca="false">T65</f>
        <v>7815.6472</v>
      </c>
      <c r="I65" s="63" t="n">
        <f aca="false">V65</f>
        <v>44.2672</v>
      </c>
      <c r="J65" s="63" t="n">
        <f aca="false">T65</f>
        <v>7815.6472</v>
      </c>
      <c r="K65" s="63" t="n">
        <f aca="false">W65</f>
        <v>44.7503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72716.93</v>
      </c>
      <c r="Q65" s="52" t="n">
        <v>156.92</v>
      </c>
      <c r="R65" s="51" t="n">
        <f aca="false">P65/3600</f>
        <v>20.1991472222222</v>
      </c>
      <c r="S65" s="53"/>
      <c r="T65" s="51" t="n">
        <v>7815.6472</v>
      </c>
      <c r="U65" s="51" t="n">
        <v>39.7229</v>
      </c>
      <c r="V65" s="51" t="n">
        <v>44.2672</v>
      </c>
      <c r="W65" s="51" t="n">
        <v>44.7503</v>
      </c>
      <c r="X65" s="51" t="n">
        <v>74400.65</v>
      </c>
      <c r="Y65" s="51" t="n">
        <v>157.42</v>
      </c>
      <c r="Z65" s="51" t="n">
        <f aca="false">X65/3600</f>
        <v>20.666847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680.3424</v>
      </c>
      <c r="E66" s="64" t="n">
        <f aca="false">N66</f>
        <v>42.6694</v>
      </c>
      <c r="F66" s="64" t="n">
        <f aca="false">L66</f>
        <v>4680.3424</v>
      </c>
      <c r="G66" s="64" t="n">
        <f aca="false">O66</f>
        <v>42.917</v>
      </c>
      <c r="H66" s="64" t="n">
        <f aca="false">T66</f>
        <v>4689.3448</v>
      </c>
      <c r="I66" s="64" t="n">
        <f aca="false">V66</f>
        <v>42.6668</v>
      </c>
      <c r="J66" s="64" t="n">
        <f aca="false">T66</f>
        <v>4689.3448</v>
      </c>
      <c r="K66" s="64" t="n">
        <f aca="false">W66</f>
        <v>42.9137</v>
      </c>
      <c r="L66" s="58" t="n">
        <v>4680.3424</v>
      </c>
      <c r="M66" s="58" t="n">
        <v>36.9131</v>
      </c>
      <c r="N66" s="58" t="n">
        <v>42.6694</v>
      </c>
      <c r="O66" s="58" t="n">
        <v>42.917</v>
      </c>
      <c r="P66" s="58" t="n">
        <v>69489.9</v>
      </c>
      <c r="Q66" s="58" t="n">
        <v>152.39</v>
      </c>
      <c r="R66" s="58" t="n">
        <f aca="false">P66/3600</f>
        <v>19.30275</v>
      </c>
      <c r="S66" s="56"/>
      <c r="T66" s="58" t="n">
        <v>4689.3448</v>
      </c>
      <c r="U66" s="58" t="n">
        <v>36.9163</v>
      </c>
      <c r="V66" s="58" t="n">
        <v>42.6668</v>
      </c>
      <c r="W66" s="58" t="n">
        <v>42.9137</v>
      </c>
      <c r="X66" s="58" t="n">
        <v>70441.62</v>
      </c>
      <c r="Y66" s="58" t="n">
        <v>157.24</v>
      </c>
      <c r="Z66" s="58" t="n">
        <f aca="false">X66/3600</f>
        <v>19.56711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22362.1344</v>
      </c>
      <c r="E67" s="60" t="n">
        <f aca="false">N67</f>
        <v>48.4744</v>
      </c>
      <c r="F67" s="60" t="n">
        <f aca="false">L67</f>
        <v>22362.1344</v>
      </c>
      <c r="G67" s="60" t="n">
        <f aca="false">O67</f>
        <v>48.2935</v>
      </c>
      <c r="H67" s="60" t="n">
        <f aca="false">T67</f>
        <v>22413.1608</v>
      </c>
      <c r="I67" s="60" t="n">
        <f aca="false">V67</f>
        <v>48.4817</v>
      </c>
      <c r="J67" s="60" t="n">
        <f aca="false">T67</f>
        <v>22413.1608</v>
      </c>
      <c r="K67" s="60" t="n">
        <f aca="false">W67</f>
        <v>48.2909</v>
      </c>
      <c r="L67" s="59" t="n">
        <v>22362.1344</v>
      </c>
      <c r="M67" s="59" t="n">
        <v>44.7078</v>
      </c>
      <c r="N67" s="59" t="n">
        <v>48.4744</v>
      </c>
      <c r="O67" s="59" t="n">
        <v>48.2935</v>
      </c>
      <c r="P67" s="59" t="n">
        <v>88382.82</v>
      </c>
      <c r="Q67" s="52" t="n">
        <v>162.34</v>
      </c>
      <c r="R67" s="59" t="n">
        <f aca="false">P67/3600</f>
        <v>24.5507833333333</v>
      </c>
      <c r="S67" s="61"/>
      <c r="T67" s="59" t="n">
        <v>22413.1608</v>
      </c>
      <c r="U67" s="59" t="n">
        <v>44.7065</v>
      </c>
      <c r="V67" s="59" t="n">
        <v>48.4817</v>
      </c>
      <c r="W67" s="59" t="n">
        <v>48.2909</v>
      </c>
      <c r="X67" s="59" t="n">
        <v>89682.73</v>
      </c>
      <c r="Y67" s="59" t="n">
        <v>170.96</v>
      </c>
      <c r="Z67" s="59" t="n">
        <f aca="false">X67/3600</f>
        <v>24.91186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802.3896</v>
      </c>
      <c r="I68" s="50" t="n">
        <f aca="false">V68</f>
        <v>46.9824</v>
      </c>
      <c r="J68" s="50" t="n">
        <f aca="false">T68</f>
        <v>13802.3896</v>
      </c>
      <c r="K68" s="50" t="n">
        <f aca="false">W68</f>
        <v>46.1393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79801.74</v>
      </c>
      <c r="Q68" s="52" t="n">
        <v>157.15</v>
      </c>
      <c r="R68" s="51" t="n">
        <f aca="false">P68/3600</f>
        <v>22.16715</v>
      </c>
      <c r="S68" s="53"/>
      <c r="T68" s="51" t="n">
        <v>13802.3896</v>
      </c>
      <c r="U68" s="51" t="n">
        <v>42.3164</v>
      </c>
      <c r="V68" s="51" t="n">
        <v>46.9824</v>
      </c>
      <c r="W68" s="51" t="n">
        <v>46.1393</v>
      </c>
      <c r="X68" s="51" t="n">
        <v>81370.94</v>
      </c>
      <c r="Y68" s="51" t="n">
        <v>165.57</v>
      </c>
      <c r="Z68" s="51" t="n">
        <f aca="false">X68/3600</f>
        <v>22.60303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496.7904</v>
      </c>
      <c r="I69" s="50" t="n">
        <f aca="false">V69</f>
        <v>45.7459</v>
      </c>
      <c r="J69" s="50" t="n">
        <f aca="false">T69</f>
        <v>8496.7904</v>
      </c>
      <c r="K69" s="50" t="n">
        <f aca="false">W69</f>
        <v>43.9921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73899.11</v>
      </c>
      <c r="Q69" s="52" t="n">
        <v>153.06</v>
      </c>
      <c r="R69" s="51" t="n">
        <f aca="false">P69/3600</f>
        <v>20.5275305555556</v>
      </c>
      <c r="S69" s="53"/>
      <c r="T69" s="51" t="n">
        <v>8496.7904</v>
      </c>
      <c r="U69" s="51" t="n">
        <v>39.5733</v>
      </c>
      <c r="V69" s="51" t="n">
        <v>45.7459</v>
      </c>
      <c r="W69" s="51" t="n">
        <v>43.9921</v>
      </c>
      <c r="X69" s="51" t="n">
        <v>75137.61</v>
      </c>
      <c r="Y69" s="51" t="n">
        <v>154.22</v>
      </c>
      <c r="Z69" s="51" t="n">
        <f aca="false">X69/3600</f>
        <v>20.8715583333333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097.7752</v>
      </c>
      <c r="E70" s="57" t="n">
        <f aca="false">N70</f>
        <v>44.2221</v>
      </c>
      <c r="F70" s="57" t="n">
        <f aca="false">L70</f>
        <v>5097.7752</v>
      </c>
      <c r="G70" s="57" t="n">
        <f aca="false">O70</f>
        <v>42.212</v>
      </c>
      <c r="H70" s="57" t="n">
        <f aca="false">T70</f>
        <v>5100.9816</v>
      </c>
      <c r="I70" s="57" t="n">
        <f aca="false">V70</f>
        <v>44.2234</v>
      </c>
      <c r="J70" s="57" t="n">
        <f aca="false">T70</f>
        <v>5100.9816</v>
      </c>
      <c r="K70" s="57" t="n">
        <f aca="false">W70</f>
        <v>42.2131</v>
      </c>
      <c r="L70" s="58" t="n">
        <v>5097.7752</v>
      </c>
      <c r="M70" s="58" t="n">
        <v>36.5212</v>
      </c>
      <c r="N70" s="58" t="n">
        <v>44.2221</v>
      </c>
      <c r="O70" s="58" t="n">
        <v>42.212</v>
      </c>
      <c r="P70" s="58" t="n">
        <v>70550.92</v>
      </c>
      <c r="Q70" s="58" t="n">
        <v>152.17</v>
      </c>
      <c r="R70" s="58" t="n">
        <f aca="false">P70/3600</f>
        <v>19.5974777777778</v>
      </c>
      <c r="S70" s="56"/>
      <c r="T70" s="58" t="n">
        <v>5100.9816</v>
      </c>
      <c r="U70" s="58" t="n">
        <v>36.5484</v>
      </c>
      <c r="V70" s="58" t="n">
        <v>44.2234</v>
      </c>
      <c r="W70" s="58" t="n">
        <v>42.2131</v>
      </c>
      <c r="X70" s="58" t="n">
        <v>71342.38</v>
      </c>
      <c r="Y70" s="58" t="n">
        <v>151.81</v>
      </c>
      <c r="Z70" s="58" t="n">
        <f aca="false">X70/3600</f>
        <v>19.8173277777778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24067.8656</v>
      </c>
      <c r="E71" s="60" t="n">
        <f aca="false">N71</f>
        <v>48.5116</v>
      </c>
      <c r="F71" s="60" t="n">
        <f aca="false">L71</f>
        <v>24067.8656</v>
      </c>
      <c r="G71" s="60" t="n">
        <f aca="false">O71</f>
        <v>48.6732</v>
      </c>
      <c r="H71" s="60" t="n">
        <f aca="false">T71</f>
        <v>24177.9856</v>
      </c>
      <c r="I71" s="60" t="n">
        <f aca="false">V71</f>
        <v>48.5134</v>
      </c>
      <c r="J71" s="60" t="n">
        <f aca="false">T71</f>
        <v>24177.9856</v>
      </c>
      <c r="K71" s="60" t="n">
        <f aca="false">W71</f>
        <v>48.6726</v>
      </c>
      <c r="L71" s="59" t="n">
        <v>24067.8656</v>
      </c>
      <c r="M71" s="59" t="n">
        <v>44.7201</v>
      </c>
      <c r="N71" s="59" t="n">
        <v>48.5116</v>
      </c>
      <c r="O71" s="59" t="n">
        <v>48.6732</v>
      </c>
      <c r="P71" s="59" t="n">
        <v>88293.96</v>
      </c>
      <c r="Q71" s="52" t="n">
        <v>166</v>
      </c>
      <c r="R71" s="59" t="n">
        <f aca="false">P71/3600</f>
        <v>24.5261</v>
      </c>
      <c r="S71" s="61"/>
      <c r="T71" s="59" t="n">
        <v>24177.9856</v>
      </c>
      <c r="U71" s="59" t="n">
        <v>44.7217</v>
      </c>
      <c r="V71" s="59" t="n">
        <v>48.5134</v>
      </c>
      <c r="W71" s="59" t="n">
        <v>48.6726</v>
      </c>
      <c r="X71" s="59" t="n">
        <v>89265.85</v>
      </c>
      <c r="Y71" s="59" t="n">
        <v>175.17</v>
      </c>
      <c r="Z71" s="59" t="n">
        <f aca="false">X71/3600</f>
        <v>24.79606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078.2696</v>
      </c>
      <c r="I72" s="50" t="n">
        <f aca="false">V72</f>
        <v>46.7801</v>
      </c>
      <c r="J72" s="50" t="n">
        <f aca="false">T72</f>
        <v>14078.2696</v>
      </c>
      <c r="K72" s="50" t="n">
        <f aca="false">W72</f>
        <v>46.881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79224.31</v>
      </c>
      <c r="Q72" s="52" t="n">
        <v>160.47</v>
      </c>
      <c r="R72" s="51" t="n">
        <f aca="false">P72/3600</f>
        <v>22.0067527777778</v>
      </c>
      <c r="S72" s="53"/>
      <c r="T72" s="51" t="n">
        <v>14078.2696</v>
      </c>
      <c r="U72" s="51" t="n">
        <v>41.9753</v>
      </c>
      <c r="V72" s="51" t="n">
        <v>46.7801</v>
      </c>
      <c r="W72" s="51" t="n">
        <v>46.881</v>
      </c>
      <c r="X72" s="51" t="n">
        <v>80237.51</v>
      </c>
      <c r="Y72" s="51" t="n">
        <v>170.88</v>
      </c>
      <c r="Z72" s="51" t="n">
        <f aca="false">X72/3600</f>
        <v>22.288197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077.192</v>
      </c>
      <c r="I73" s="50" t="n">
        <f aca="false">V73</f>
        <v>45.0561</v>
      </c>
      <c r="J73" s="50" t="n">
        <f aca="false">T73</f>
        <v>8077.192</v>
      </c>
      <c r="K73" s="50" t="n">
        <f aca="false">W73</f>
        <v>44.9746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73154.18</v>
      </c>
      <c r="Q73" s="52" t="n">
        <v>156.72</v>
      </c>
      <c r="R73" s="51" t="n">
        <f aca="false">P73/3600</f>
        <v>20.3206055555556</v>
      </c>
      <c r="S73" s="53"/>
      <c r="T73" s="51" t="n">
        <v>8077.192</v>
      </c>
      <c r="U73" s="51" t="n">
        <v>39.2038</v>
      </c>
      <c r="V73" s="51" t="n">
        <v>45.0561</v>
      </c>
      <c r="W73" s="51" t="n">
        <v>44.9746</v>
      </c>
      <c r="X73" s="51" t="n">
        <v>74201.21</v>
      </c>
      <c r="Y73" s="51" t="n">
        <v>159.74</v>
      </c>
      <c r="Z73" s="51" t="n">
        <f aca="false">X73/3600</f>
        <v>20.6114472222222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570.9064</v>
      </c>
      <c r="E74" s="65" t="n">
        <f aca="false">N74</f>
        <v>43.288</v>
      </c>
      <c r="F74" s="65" t="n">
        <f aca="false">L74</f>
        <v>4570.9064</v>
      </c>
      <c r="G74" s="65" t="n">
        <f aca="false">O74</f>
        <v>42.9833</v>
      </c>
      <c r="H74" s="65" t="n">
        <f aca="false">T74</f>
        <v>4579.1352</v>
      </c>
      <c r="I74" s="65" t="n">
        <f aca="false">V74</f>
        <v>43.2703</v>
      </c>
      <c r="J74" s="65" t="n">
        <f aca="false">T74</f>
        <v>4579.1352</v>
      </c>
      <c r="K74" s="65" t="n">
        <f aca="false">W74</f>
        <v>42.9699</v>
      </c>
      <c r="L74" s="58" t="n">
        <v>4570.9064</v>
      </c>
      <c r="M74" s="58" t="n">
        <v>36.4464</v>
      </c>
      <c r="N74" s="58" t="n">
        <v>43.288</v>
      </c>
      <c r="O74" s="58" t="n">
        <v>42.9833</v>
      </c>
      <c r="P74" s="58" t="n">
        <v>69941.93</v>
      </c>
      <c r="Q74" s="58" t="n">
        <v>150.85</v>
      </c>
      <c r="R74" s="58" t="n">
        <f aca="false">P74/3600</f>
        <v>19.4283138888889</v>
      </c>
      <c r="S74" s="56"/>
      <c r="T74" s="58" t="n">
        <v>4579.1352</v>
      </c>
      <c r="U74" s="58" t="n">
        <v>36.4509</v>
      </c>
      <c r="V74" s="58" t="n">
        <v>43.2703</v>
      </c>
      <c r="W74" s="58" t="n">
        <v>42.9699</v>
      </c>
      <c r="X74" s="58" t="n">
        <v>70561.73</v>
      </c>
      <c r="Y74" s="58" t="n">
        <v>151.54</v>
      </c>
      <c r="Z74" s="58" t="n">
        <f aca="false">X74/3600</f>
        <v>19.6004805555556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n">
        <f aca="false">GEOMEAN(Q3:Q74)</f>
        <v>92.4041398350201</v>
      </c>
      <c r="R81" s="70" t="n">
        <f aca="false">GEOMEAN(R3:R74)</f>
        <v>12.1698778984547</v>
      </c>
      <c r="S81" s="70"/>
      <c r="T81" s="70"/>
      <c r="U81" s="70"/>
      <c r="V81" s="70"/>
      <c r="W81" s="70"/>
      <c r="X81" s="70"/>
      <c r="Y81" s="70" t="n">
        <f aca="false">GEOMEAN(Y3:Y74)</f>
        <v>93.4068660821549</v>
      </c>
      <c r="Z81" s="70" t="n">
        <f aca="false">GEOMEAN(Z3:Z74)</f>
        <v>12.3211736088143</v>
      </c>
    </row>
    <row r="82" customFormat="false" ht="11.25" hidden="false" customHeight="false" outlineLevel="0" collapsed="false">
      <c r="B82" s="38" t="s">
        <v>71</v>
      </c>
      <c r="X82" s="80"/>
      <c r="Y82" s="80" t="n">
        <f aca="false">Y81/Q81</f>
        <v>1.01085152947612</v>
      </c>
      <c r="Z82" s="80" t="n">
        <f aca="false">Z81/R81</f>
        <v>1.01243198260673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74)/3600</f>
        <v>2.69552777777778</v>
      </c>
      <c r="R83" s="69" t="n">
        <f aca="false">SUM(R3:R74)</f>
        <v>1425.85358888889</v>
      </c>
      <c r="X83" s="69"/>
      <c r="Y83" s="69" t="n">
        <f aca="false">SUM(Y3:Y74)/3600</f>
        <v>2.73581111111111</v>
      </c>
      <c r="Z83" s="69" t="n">
        <f aca="false">SUM(Z3:Z74)</f>
        <v>1443.5762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3:Q74)</f>
        <v>#NUM!</v>
      </c>
      <c r="R81" s="70" t="n">
        <f aca="false">GEOMEAN(R3:R74)</f>
        <v>0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602.8304</v>
      </c>
      <c r="I3" s="50" t="n">
        <f aca="false">V3</f>
        <v>41.497</v>
      </c>
      <c r="J3" s="50" t="n">
        <f aca="false">T3</f>
        <v>13602.8304</v>
      </c>
      <c r="K3" s="50" t="n">
        <f aca="false">W3</f>
        <v>44.0761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100193.32</v>
      </c>
      <c r="Q3" s="52" t="n">
        <v>148.49</v>
      </c>
      <c r="R3" s="51" t="n">
        <f aca="false">P3/3600</f>
        <v>27.8314777777778</v>
      </c>
      <c r="S3" s="53"/>
      <c r="T3" s="51" t="n">
        <v>13602.8304</v>
      </c>
      <c r="U3" s="51" t="n">
        <v>41.7815</v>
      </c>
      <c r="V3" s="51" t="n">
        <v>41.497</v>
      </c>
      <c r="W3" s="51" t="n">
        <v>44.0761</v>
      </c>
      <c r="X3" s="51" t="n">
        <v>100433.93</v>
      </c>
      <c r="Y3" s="52" t="n">
        <v>152.06</v>
      </c>
      <c r="Z3" s="51" t="n">
        <f aca="false">X3/3600</f>
        <v>27.89831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585.9216</v>
      </c>
      <c r="I4" s="50" t="n">
        <f aca="false">V4</f>
        <v>39.8792</v>
      </c>
      <c r="J4" s="50" t="n">
        <f aca="false">T4</f>
        <v>5585.9216</v>
      </c>
      <c r="K4" s="50" t="n">
        <f aca="false">W4</f>
        <v>42.298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0373.35</v>
      </c>
      <c r="Q4" s="52" t="n">
        <v>143.12</v>
      </c>
      <c r="R4" s="51" t="n">
        <f aca="false">P4/3600</f>
        <v>25.1037083333333</v>
      </c>
      <c r="S4" s="53"/>
      <c r="T4" s="51" t="n">
        <v>5585.9216</v>
      </c>
      <c r="U4" s="51" t="n">
        <v>39.3445</v>
      </c>
      <c r="V4" s="51" t="n">
        <v>39.8792</v>
      </c>
      <c r="W4" s="51" t="n">
        <v>42.298</v>
      </c>
      <c r="X4" s="51" t="n">
        <v>90020</v>
      </c>
      <c r="Y4" s="52" t="n">
        <v>144.14</v>
      </c>
      <c r="Z4" s="51" t="n">
        <f aca="false">X4/3600</f>
        <v>25.005555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11.1408</v>
      </c>
      <c r="I5" s="50" t="n">
        <f aca="false">V5</f>
        <v>38.466</v>
      </c>
      <c r="J5" s="50" t="n">
        <f aca="false">T5</f>
        <v>2711.1408</v>
      </c>
      <c r="K5" s="50" t="n">
        <f aca="false">W5</f>
        <v>40.7539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86405.79</v>
      </c>
      <c r="Q5" s="52" t="n">
        <v>134.3</v>
      </c>
      <c r="R5" s="51" t="n">
        <f aca="false">P5/3600</f>
        <v>24.0016083333333</v>
      </c>
      <c r="S5" s="53"/>
      <c r="T5" s="51" t="n">
        <v>2711.1408</v>
      </c>
      <c r="U5" s="51" t="n">
        <v>36.8545</v>
      </c>
      <c r="V5" s="51" t="n">
        <v>38.466</v>
      </c>
      <c r="W5" s="51" t="n">
        <v>40.7539</v>
      </c>
      <c r="X5" s="51" t="n">
        <v>86886.39</v>
      </c>
      <c r="Y5" s="52" t="n">
        <v>137.71</v>
      </c>
      <c r="Z5" s="51" t="n">
        <f aca="false">X5/3600</f>
        <v>24.135108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09.304</v>
      </c>
      <c r="E6" s="57" t="n">
        <f aca="false">N6</f>
        <v>36.9754</v>
      </c>
      <c r="F6" s="57" t="n">
        <f aca="false">L6</f>
        <v>1409.304</v>
      </c>
      <c r="G6" s="57" t="n">
        <f aca="false">O6</f>
        <v>39.3024</v>
      </c>
      <c r="H6" s="57" t="n">
        <f aca="false">T6</f>
        <v>1409.6464</v>
      </c>
      <c r="I6" s="57" t="n">
        <f aca="false">V6</f>
        <v>36.9857</v>
      </c>
      <c r="J6" s="57" t="n">
        <f aca="false">T6</f>
        <v>1409.6464</v>
      </c>
      <c r="K6" s="57" t="n">
        <f aca="false">W6</f>
        <v>39.2893</v>
      </c>
      <c r="L6" s="58" t="n">
        <v>1409.304</v>
      </c>
      <c r="M6" s="58" t="n">
        <v>34.2549</v>
      </c>
      <c r="N6" s="58" t="n">
        <v>36.9754</v>
      </c>
      <c r="O6" s="58" t="n">
        <v>39.3024</v>
      </c>
      <c r="P6" s="58" t="n">
        <v>85116.91</v>
      </c>
      <c r="Q6" s="58" t="n">
        <v>130.11</v>
      </c>
      <c r="R6" s="58" t="n">
        <f aca="false">P6/3600</f>
        <v>23.6435861111111</v>
      </c>
      <c r="S6" s="56"/>
      <c r="T6" s="58" t="n">
        <v>1409.6464</v>
      </c>
      <c r="U6" s="58" t="n">
        <v>34.2596</v>
      </c>
      <c r="V6" s="58" t="n">
        <v>36.9857</v>
      </c>
      <c r="W6" s="58" t="n">
        <v>39.2893</v>
      </c>
      <c r="X6" s="58" t="n">
        <v>84795.24</v>
      </c>
      <c r="Y6" s="58" t="n">
        <v>129.46</v>
      </c>
      <c r="Z6" s="58" t="n">
        <f aca="false">X6/3600</f>
        <v>23.554233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412.1168</v>
      </c>
      <c r="I7" s="50" t="n">
        <f aca="false">V7</f>
        <v>44.8523</v>
      </c>
      <c r="J7" s="50" t="n">
        <f aca="false">T7</f>
        <v>34412.1168</v>
      </c>
      <c r="K7" s="50" t="n">
        <f aca="false">W7</f>
        <v>44.6126</v>
      </c>
      <c r="L7" s="59" t="n">
        <v>34312.136</v>
      </c>
      <c r="M7" s="59" t="n">
        <v>40.3356</v>
      </c>
      <c r="N7" s="59" t="n">
        <v>44.8342</v>
      </c>
      <c r="O7" s="59" t="n">
        <v>44.6084</v>
      </c>
      <c r="P7" s="51" t="n">
        <v>143330.85</v>
      </c>
      <c r="Q7" s="52" t="n">
        <v>162.99</v>
      </c>
      <c r="R7" s="51" t="n">
        <f aca="false">P7/3600</f>
        <v>39.814125</v>
      </c>
      <c r="S7" s="53"/>
      <c r="T7" s="59" t="n">
        <v>34412.1168</v>
      </c>
      <c r="U7" s="59" t="n">
        <v>40.3388</v>
      </c>
      <c r="V7" s="59" t="n">
        <v>44.8523</v>
      </c>
      <c r="W7" s="59" t="n">
        <v>44.6126</v>
      </c>
      <c r="X7" s="51" t="n">
        <v>143356.74</v>
      </c>
      <c r="Y7" s="52" t="n">
        <v>163.55</v>
      </c>
      <c r="Z7" s="51" t="n">
        <f aca="false">X7/3600</f>
        <v>39.8213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73.216</v>
      </c>
      <c r="I8" s="50" t="n">
        <f aca="false">V8</f>
        <v>43.0458</v>
      </c>
      <c r="J8" s="50" t="n">
        <f aca="false">T8</f>
        <v>16573.216</v>
      </c>
      <c r="K8" s="50" t="n">
        <f aca="false">W8</f>
        <v>43.3099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26240.5</v>
      </c>
      <c r="Q8" s="52" t="n">
        <v>152.53</v>
      </c>
      <c r="R8" s="51" t="n">
        <f aca="false">P8/3600</f>
        <v>35.0668055555556</v>
      </c>
      <c r="S8" s="53"/>
      <c r="T8" s="51" t="n">
        <v>16573.216</v>
      </c>
      <c r="U8" s="51" t="n">
        <v>37.3745</v>
      </c>
      <c r="V8" s="51" t="n">
        <v>43.0458</v>
      </c>
      <c r="W8" s="51" t="n">
        <v>43.3099</v>
      </c>
      <c r="X8" s="51" t="n">
        <v>126560.05</v>
      </c>
      <c r="Y8" s="52" t="n">
        <v>152.54</v>
      </c>
      <c r="Z8" s="51" t="n">
        <f aca="false">X8/3600</f>
        <v>35.1555694444444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65.7712</v>
      </c>
      <c r="I9" s="50" t="n">
        <f aca="false">V9</f>
        <v>41.2953</v>
      </c>
      <c r="J9" s="50" t="n">
        <f aca="false">T9</f>
        <v>8765.7712</v>
      </c>
      <c r="K9" s="50" t="n">
        <f aca="false">W9</f>
        <v>41.926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16567.51</v>
      </c>
      <c r="Q9" s="52" t="n">
        <v>148.92</v>
      </c>
      <c r="R9" s="51" t="n">
        <f aca="false">P9/3600</f>
        <v>32.3798638888889</v>
      </c>
      <c r="S9" s="53"/>
      <c r="T9" s="51" t="n">
        <v>8765.7712</v>
      </c>
      <c r="U9" s="51" t="n">
        <v>34.4478</v>
      </c>
      <c r="V9" s="51" t="n">
        <v>41.2953</v>
      </c>
      <c r="W9" s="51" t="n">
        <v>41.926</v>
      </c>
      <c r="X9" s="51" t="n">
        <v>115855.61</v>
      </c>
      <c r="Y9" s="52" t="n">
        <v>148.8</v>
      </c>
      <c r="Z9" s="51" t="n">
        <f aca="false">X9/3600</f>
        <v>32.182113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31.512</v>
      </c>
      <c r="E10" s="57" t="n">
        <f aca="false">N10</f>
        <v>39.6024</v>
      </c>
      <c r="F10" s="57" t="n">
        <f aca="false">L10</f>
        <v>4931.512</v>
      </c>
      <c r="G10" s="57" t="n">
        <f aca="false">O10</f>
        <v>40.5048</v>
      </c>
      <c r="H10" s="57" t="n">
        <f aca="false">T10</f>
        <v>4936.5792</v>
      </c>
      <c r="I10" s="57" t="n">
        <f aca="false">V10</f>
        <v>39.6128</v>
      </c>
      <c r="J10" s="57" t="n">
        <f aca="false">T10</f>
        <v>4936.5792</v>
      </c>
      <c r="K10" s="57" t="n">
        <f aca="false">W10</f>
        <v>40.5121</v>
      </c>
      <c r="L10" s="58" t="n">
        <v>4931.512</v>
      </c>
      <c r="M10" s="58" t="n">
        <v>31.685</v>
      </c>
      <c r="N10" s="58" t="n">
        <v>39.6024</v>
      </c>
      <c r="O10" s="58" t="n">
        <v>40.5048</v>
      </c>
      <c r="P10" s="58" t="n">
        <v>110575.95</v>
      </c>
      <c r="Q10" s="58" t="n">
        <v>148.34</v>
      </c>
      <c r="R10" s="58" t="n">
        <f aca="false">P10/3600</f>
        <v>30.7155416666667</v>
      </c>
      <c r="S10" s="56"/>
      <c r="T10" s="58" t="n">
        <v>4936.5792</v>
      </c>
      <c r="U10" s="58" t="n">
        <v>31.6875</v>
      </c>
      <c r="V10" s="58" t="n">
        <v>39.6128</v>
      </c>
      <c r="W10" s="58" t="n">
        <v>40.5121</v>
      </c>
      <c r="X10" s="58" t="n">
        <v>110747.27</v>
      </c>
      <c r="Y10" s="58" t="n">
        <v>153.5</v>
      </c>
      <c r="Z10" s="58" t="n">
        <f aca="false">X10/3600</f>
        <v>30.7631305555556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890.9208</v>
      </c>
      <c r="I11" s="50" t="n">
        <f aca="false">V11</f>
        <v>43.5193</v>
      </c>
      <c r="J11" s="50" t="n">
        <f aca="false">T11</f>
        <v>4890.9208</v>
      </c>
      <c r="K11" s="50" t="n">
        <f aca="false">W11</f>
        <v>45.2026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100643.65</v>
      </c>
      <c r="Q11" s="52" t="n">
        <v>125.89</v>
      </c>
      <c r="R11" s="51" t="n">
        <f aca="false">P11/3600</f>
        <v>27.9565694444444</v>
      </c>
      <c r="S11" s="53"/>
      <c r="T11" s="51" t="n">
        <v>4890.9208</v>
      </c>
      <c r="U11" s="51" t="n">
        <v>41.7805</v>
      </c>
      <c r="V11" s="51" t="n">
        <v>43.5193</v>
      </c>
      <c r="W11" s="51" t="n">
        <v>45.2026</v>
      </c>
      <c r="X11" s="51" t="n">
        <v>100287.87</v>
      </c>
      <c r="Y11" s="52" t="n">
        <v>126.38</v>
      </c>
      <c r="Z11" s="51" t="n">
        <f aca="false">X11/3600</f>
        <v>27.8577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280.7664</v>
      </c>
      <c r="I12" s="50" t="n">
        <f aca="false">V12</f>
        <v>42.1631</v>
      </c>
      <c r="J12" s="50" t="n">
        <f aca="false">T12</f>
        <v>2280.7664</v>
      </c>
      <c r="K12" s="50" t="n">
        <f aca="false">W12</f>
        <v>43.3949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0950.36</v>
      </c>
      <c r="Q12" s="52" t="n">
        <v>123.57</v>
      </c>
      <c r="R12" s="51" t="n">
        <f aca="false">P12/3600</f>
        <v>25.2639888888889</v>
      </c>
      <c r="S12" s="53"/>
      <c r="T12" s="51" t="n">
        <v>2280.7664</v>
      </c>
      <c r="U12" s="51" t="n">
        <v>39.9266</v>
      </c>
      <c r="V12" s="51" t="n">
        <v>42.1631</v>
      </c>
      <c r="W12" s="51" t="n">
        <v>43.3949</v>
      </c>
      <c r="X12" s="51" t="n">
        <v>91204.79</v>
      </c>
      <c r="Y12" s="52" t="n">
        <v>123.5</v>
      </c>
      <c r="Z12" s="51" t="n">
        <f aca="false">X12/3600</f>
        <v>25.334663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22.7016</v>
      </c>
      <c r="I13" s="50" t="n">
        <f aca="false">V13</f>
        <v>40.8642</v>
      </c>
      <c r="J13" s="50" t="n">
        <f aca="false">T13</f>
        <v>1122.7016</v>
      </c>
      <c r="K13" s="50" t="n">
        <f aca="false">W13</f>
        <v>41.9454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6337.69</v>
      </c>
      <c r="Q13" s="52" t="n">
        <v>116.11</v>
      </c>
      <c r="R13" s="51" t="n">
        <f aca="false">P13/3600</f>
        <v>23.9826916666667</v>
      </c>
      <c r="S13" s="53"/>
      <c r="T13" s="51" t="n">
        <v>1122.7016</v>
      </c>
      <c r="U13" s="51" t="n">
        <v>37.6167</v>
      </c>
      <c r="V13" s="51" t="n">
        <v>40.8642</v>
      </c>
      <c r="W13" s="51" t="n">
        <v>41.9454</v>
      </c>
      <c r="X13" s="51" t="n">
        <v>87497.58</v>
      </c>
      <c r="Y13" s="52" t="n">
        <v>116.05</v>
      </c>
      <c r="Z13" s="51" t="n">
        <f aca="false">X13/3600</f>
        <v>24.3048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70.44</v>
      </c>
      <c r="E14" s="57" t="n">
        <f aca="false">N14</f>
        <v>39.6463</v>
      </c>
      <c r="F14" s="57" t="n">
        <f aca="false">L14</f>
        <v>570.44</v>
      </c>
      <c r="G14" s="57" t="n">
        <f aca="false">O14</f>
        <v>40.8477</v>
      </c>
      <c r="H14" s="57" t="n">
        <f aca="false">T14</f>
        <v>570.44</v>
      </c>
      <c r="I14" s="57" t="n">
        <f aca="false">V14</f>
        <v>39.6448</v>
      </c>
      <c r="J14" s="57" t="n">
        <f aca="false">T14</f>
        <v>570.44</v>
      </c>
      <c r="K14" s="57" t="n">
        <f aca="false">W14</f>
        <v>40.8352</v>
      </c>
      <c r="L14" s="58" t="n">
        <v>570.44</v>
      </c>
      <c r="M14" s="58" t="n">
        <v>35.2265</v>
      </c>
      <c r="N14" s="58" t="n">
        <v>39.6463</v>
      </c>
      <c r="O14" s="58" t="n">
        <v>40.8477</v>
      </c>
      <c r="P14" s="58" t="n">
        <v>82251.05</v>
      </c>
      <c r="Q14" s="58" t="n">
        <v>105.34</v>
      </c>
      <c r="R14" s="58" t="n">
        <f aca="false">P14/3600</f>
        <v>22.8475138888889</v>
      </c>
      <c r="S14" s="56"/>
      <c r="T14" s="58" t="n">
        <v>570.44</v>
      </c>
      <c r="U14" s="58" t="n">
        <v>35.226</v>
      </c>
      <c r="V14" s="58" t="n">
        <v>39.6448</v>
      </c>
      <c r="W14" s="58" t="n">
        <v>40.8352</v>
      </c>
      <c r="X14" s="58" t="n">
        <v>82675.75</v>
      </c>
      <c r="Y14" s="58" t="n">
        <v>106.74</v>
      </c>
      <c r="Z14" s="58" t="n">
        <f aca="false">X14/3600</f>
        <v>22.965486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7897.7504</v>
      </c>
      <c r="E15" s="60" t="n">
        <f aca="false">N15</f>
        <v>42.2848</v>
      </c>
      <c r="F15" s="60" t="n">
        <f aca="false">L15</f>
        <v>7897.7504</v>
      </c>
      <c r="G15" s="60" t="n">
        <f aca="false">O15</f>
        <v>43.5967</v>
      </c>
      <c r="H15" s="60" t="n">
        <f aca="false">T15</f>
        <v>7906.7488</v>
      </c>
      <c r="I15" s="60" t="n">
        <f aca="false">V15</f>
        <v>42.2775</v>
      </c>
      <c r="J15" s="60" t="n">
        <f aca="false">T15</f>
        <v>7906.7488</v>
      </c>
      <c r="K15" s="60" t="n">
        <f aca="false">W15</f>
        <v>43.5923</v>
      </c>
      <c r="L15" s="59" t="n">
        <v>7897.7504</v>
      </c>
      <c r="M15" s="59" t="n">
        <v>40.1898</v>
      </c>
      <c r="N15" s="59" t="n">
        <v>42.2848</v>
      </c>
      <c r="O15" s="59" t="n">
        <v>43.5967</v>
      </c>
      <c r="P15" s="59" t="n">
        <v>91110.24</v>
      </c>
      <c r="Q15" s="52" t="n">
        <v>126.79</v>
      </c>
      <c r="R15" s="59" t="n">
        <f aca="false">P15/3600</f>
        <v>25.3084</v>
      </c>
      <c r="S15" s="61"/>
      <c r="T15" s="59" t="n">
        <v>7906.7488</v>
      </c>
      <c r="U15" s="59" t="n">
        <v>40.1885</v>
      </c>
      <c r="V15" s="59" t="n">
        <v>42.2775</v>
      </c>
      <c r="W15" s="59" t="n">
        <v>43.5923</v>
      </c>
      <c r="X15" s="59" t="n">
        <v>91211.72</v>
      </c>
      <c r="Y15" s="52" t="n">
        <v>126.11</v>
      </c>
      <c r="Z15" s="59" t="n">
        <f aca="false">X15/3600</f>
        <v>25.3365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95.3256</v>
      </c>
      <c r="I16" s="50" t="n">
        <f aca="false">V16</f>
        <v>40.5348</v>
      </c>
      <c r="J16" s="50" t="n">
        <f aca="false">T16</f>
        <v>3495.3256</v>
      </c>
      <c r="K16" s="50" t="n">
        <f aca="false">W16</f>
        <v>41.52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1397.49</v>
      </c>
      <c r="Q16" s="52" t="n">
        <v>122.28</v>
      </c>
      <c r="R16" s="51" t="n">
        <f aca="false">P16/3600</f>
        <v>22.6104138888889</v>
      </c>
      <c r="S16" s="53"/>
      <c r="T16" s="51" t="n">
        <v>3495.3256</v>
      </c>
      <c r="U16" s="51" t="n">
        <v>37.6829</v>
      </c>
      <c r="V16" s="51" t="n">
        <v>40.5348</v>
      </c>
      <c r="W16" s="51" t="n">
        <v>41.52</v>
      </c>
      <c r="X16" s="51" t="n">
        <v>81689.16</v>
      </c>
      <c r="Y16" s="52" t="n">
        <v>122.78</v>
      </c>
      <c r="Z16" s="51" t="n">
        <f aca="false">X16/3600</f>
        <v>22.69143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28.5104</v>
      </c>
      <c r="I17" s="50" t="n">
        <f aca="false">V17</f>
        <v>38.8786</v>
      </c>
      <c r="J17" s="50" t="n">
        <f aca="false">T17</f>
        <v>1628.5104</v>
      </c>
      <c r="K17" s="50" t="n">
        <f aca="false">W17</f>
        <v>39.9375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7045.44</v>
      </c>
      <c r="Q17" s="52" t="n">
        <v>117.92</v>
      </c>
      <c r="R17" s="51" t="n">
        <f aca="false">P17/3600</f>
        <v>21.4015111111111</v>
      </c>
      <c r="S17" s="53"/>
      <c r="T17" s="51" t="n">
        <v>1628.5104</v>
      </c>
      <c r="U17" s="51" t="n">
        <v>35.1108</v>
      </c>
      <c r="V17" s="51" t="n">
        <v>38.8786</v>
      </c>
      <c r="W17" s="51" t="n">
        <v>39.9375</v>
      </c>
      <c r="X17" s="51" t="n">
        <v>77170.42</v>
      </c>
      <c r="Y17" s="52" t="n">
        <v>117.9</v>
      </c>
      <c r="Z17" s="51" t="n">
        <f aca="false">X17/3600</f>
        <v>21.43622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8.8992</v>
      </c>
      <c r="E18" s="57" t="n">
        <f aca="false">N18</f>
        <v>37.2688</v>
      </c>
      <c r="F18" s="57" t="n">
        <f aca="false">L18</f>
        <v>758.8992</v>
      </c>
      <c r="G18" s="57" t="n">
        <f aca="false">O18</f>
        <v>38.7971</v>
      </c>
      <c r="H18" s="57" t="n">
        <f aca="false">T18</f>
        <v>757.3224</v>
      </c>
      <c r="I18" s="57" t="n">
        <f aca="false">V18</f>
        <v>37.2765</v>
      </c>
      <c r="J18" s="57" t="n">
        <f aca="false">T18</f>
        <v>757.3224</v>
      </c>
      <c r="K18" s="57" t="n">
        <f aca="false">W18</f>
        <v>38.8026</v>
      </c>
      <c r="L18" s="58" t="n">
        <v>758.8992</v>
      </c>
      <c r="M18" s="58" t="n">
        <v>32.6249</v>
      </c>
      <c r="N18" s="58" t="n">
        <v>37.2688</v>
      </c>
      <c r="O18" s="58" t="n">
        <v>38.7971</v>
      </c>
      <c r="P18" s="58" t="n">
        <v>75728.46</v>
      </c>
      <c r="Q18" s="58" t="n">
        <v>107.09</v>
      </c>
      <c r="R18" s="58" t="n">
        <f aca="false">P18/3600</f>
        <v>21.0356833333333</v>
      </c>
      <c r="S18" s="56"/>
      <c r="T18" s="58" t="n">
        <v>757.3224</v>
      </c>
      <c r="U18" s="58" t="n">
        <v>32.6211</v>
      </c>
      <c r="V18" s="58" t="n">
        <v>37.2765</v>
      </c>
      <c r="W18" s="58" t="n">
        <v>38.8026</v>
      </c>
      <c r="X18" s="58" t="n">
        <v>74481.24</v>
      </c>
      <c r="Y18" s="58" t="n">
        <v>106.92</v>
      </c>
      <c r="Z18" s="58" t="n">
        <f aca="false">X18/3600</f>
        <v>20.6892333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18996.832</v>
      </c>
      <c r="E19" s="60" t="n">
        <f aca="false">N19</f>
        <v>39.9714</v>
      </c>
      <c r="F19" s="60" t="n">
        <f aca="false">L19</f>
        <v>18996.832</v>
      </c>
      <c r="G19" s="60" t="n">
        <f aca="false">O19</f>
        <v>43.428</v>
      </c>
      <c r="H19" s="60" t="n">
        <f aca="false">T19</f>
        <v>18972.3344</v>
      </c>
      <c r="I19" s="60" t="n">
        <f aca="false">V19</f>
        <v>39.9733</v>
      </c>
      <c r="J19" s="60" t="n">
        <f aca="false">T19</f>
        <v>18972.3344</v>
      </c>
      <c r="K19" s="60" t="n">
        <f aca="false">W19</f>
        <v>43.4297</v>
      </c>
      <c r="L19" s="59" t="n">
        <v>18996.832</v>
      </c>
      <c r="M19" s="59" t="n">
        <v>38.5235</v>
      </c>
      <c r="N19" s="59" t="n">
        <v>39.9714</v>
      </c>
      <c r="O19" s="59" t="n">
        <v>43.428</v>
      </c>
      <c r="P19" s="59" t="n">
        <v>211610.32</v>
      </c>
      <c r="Q19" s="52" t="n">
        <v>257.51</v>
      </c>
      <c r="R19" s="59" t="n">
        <f aca="false">P19/3600</f>
        <v>58.7806444444445</v>
      </c>
      <c r="S19" s="61"/>
      <c r="T19" s="59" t="n">
        <v>18972.3344</v>
      </c>
      <c r="U19" s="59" t="n">
        <v>38.5211</v>
      </c>
      <c r="V19" s="59" t="n">
        <v>39.9733</v>
      </c>
      <c r="W19" s="59" t="n">
        <v>43.4297</v>
      </c>
      <c r="X19" s="59" t="n">
        <v>214549.13</v>
      </c>
      <c r="Y19" s="52" t="n">
        <v>274.01</v>
      </c>
      <c r="Z19" s="59" t="n">
        <f aca="false">X19/3600</f>
        <v>59.5969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62.9576</v>
      </c>
      <c r="I20" s="50" t="n">
        <f aca="false">V20</f>
        <v>39.0681</v>
      </c>
      <c r="J20" s="50" t="n">
        <f aca="false">T20</f>
        <v>6062.9576</v>
      </c>
      <c r="K20" s="50" t="n">
        <f aca="false">W20</f>
        <v>41.7629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79021.65</v>
      </c>
      <c r="Q20" s="52" t="n">
        <v>233.87</v>
      </c>
      <c r="R20" s="51" t="n">
        <f aca="false">P20/3600</f>
        <v>49.7282361111111</v>
      </c>
      <c r="S20" s="53"/>
      <c r="T20" s="51" t="n">
        <v>6062.9576</v>
      </c>
      <c r="U20" s="51" t="n">
        <v>37.0067</v>
      </c>
      <c r="V20" s="51" t="n">
        <v>39.0681</v>
      </c>
      <c r="W20" s="51" t="n">
        <v>41.7629</v>
      </c>
      <c r="X20" s="51" t="n">
        <v>180506.87</v>
      </c>
      <c r="Y20" s="52" t="n">
        <v>243.75</v>
      </c>
      <c r="Z20" s="51" t="n">
        <f aca="false">X20/3600</f>
        <v>50.140797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85.2448</v>
      </c>
      <c r="I21" s="50" t="n">
        <f aca="false">V21</f>
        <v>38.1573</v>
      </c>
      <c r="J21" s="50" t="n">
        <f aca="false">T21</f>
        <v>2885.2448</v>
      </c>
      <c r="K21" s="50" t="n">
        <f aca="false">W21</f>
        <v>40.0802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67147.15</v>
      </c>
      <c r="Q21" s="52" t="n">
        <v>214.73</v>
      </c>
      <c r="R21" s="51" t="n">
        <f aca="false">P21/3600</f>
        <v>46.4297638888889</v>
      </c>
      <c r="S21" s="53"/>
      <c r="T21" s="51" t="n">
        <v>2885.2448</v>
      </c>
      <c r="U21" s="51" t="n">
        <v>35.1418</v>
      </c>
      <c r="V21" s="51" t="n">
        <v>38.1573</v>
      </c>
      <c r="W21" s="51" t="n">
        <v>40.0802</v>
      </c>
      <c r="X21" s="51" t="n">
        <v>169044.69</v>
      </c>
      <c r="Y21" s="52" t="n">
        <v>226.79</v>
      </c>
      <c r="Z21" s="51" t="n">
        <f aca="false">X21/3600</f>
        <v>46.956858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2.1888</v>
      </c>
      <c r="E22" s="57" t="n">
        <f aca="false">N22</f>
        <v>37.0894</v>
      </c>
      <c r="F22" s="57" t="n">
        <f aca="false">L22</f>
        <v>1462.1888</v>
      </c>
      <c r="G22" s="57" t="n">
        <f aca="false">O22</f>
        <v>38.4125</v>
      </c>
      <c r="H22" s="57" t="n">
        <f aca="false">T22</f>
        <v>1463.0728</v>
      </c>
      <c r="I22" s="57" t="n">
        <f aca="false">V22</f>
        <v>37.0924</v>
      </c>
      <c r="J22" s="57" t="n">
        <f aca="false">T22</f>
        <v>1463.0728</v>
      </c>
      <c r="K22" s="57" t="n">
        <f aca="false">W22</f>
        <v>38.4167</v>
      </c>
      <c r="L22" s="58" t="n">
        <v>1462.1888</v>
      </c>
      <c r="M22" s="58" t="n">
        <v>32.9653</v>
      </c>
      <c r="N22" s="58" t="n">
        <v>37.0894</v>
      </c>
      <c r="O22" s="58" t="n">
        <v>38.4125</v>
      </c>
      <c r="P22" s="58" t="n">
        <v>161693.3</v>
      </c>
      <c r="Q22" s="58" t="n">
        <v>205.91</v>
      </c>
      <c r="R22" s="58" t="n">
        <f aca="false">P22/3600</f>
        <v>44.9148055555556</v>
      </c>
      <c r="S22" s="56"/>
      <c r="T22" s="58" t="n">
        <v>1463.0728</v>
      </c>
      <c r="U22" s="58" t="n">
        <v>32.972</v>
      </c>
      <c r="V22" s="58" t="n">
        <v>37.0924</v>
      </c>
      <c r="W22" s="58" t="n">
        <v>38.4167</v>
      </c>
      <c r="X22" s="58" t="n">
        <v>161356.04</v>
      </c>
      <c r="Y22" s="58" t="n">
        <v>206.94</v>
      </c>
      <c r="Z22" s="58" t="n">
        <f aca="false">X22/3600</f>
        <v>44.8211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17770.6304</v>
      </c>
      <c r="E23" s="62" t="n">
        <f aca="false">N23</f>
        <v>43.7542</v>
      </c>
      <c r="F23" s="62" t="n">
        <f aca="false">L23</f>
        <v>17770.6304</v>
      </c>
      <c r="G23" s="62" t="n">
        <f aca="false">O23</f>
        <v>44.908</v>
      </c>
      <c r="H23" s="62" t="n">
        <f aca="false">T23</f>
        <v>17803.7912</v>
      </c>
      <c r="I23" s="62" t="n">
        <f aca="false">V23</f>
        <v>43.7579</v>
      </c>
      <c r="J23" s="62" t="n">
        <f aca="false">T23</f>
        <v>17803.7912</v>
      </c>
      <c r="K23" s="62" t="n">
        <f aca="false">W23</f>
        <v>44.9115</v>
      </c>
      <c r="L23" s="59" t="n">
        <v>17770.6304</v>
      </c>
      <c r="M23" s="59" t="n">
        <v>39.2335</v>
      </c>
      <c r="N23" s="59" t="n">
        <v>43.7542</v>
      </c>
      <c r="O23" s="59" t="n">
        <v>44.908</v>
      </c>
      <c r="P23" s="59" t="n">
        <v>255919.7</v>
      </c>
      <c r="Q23" s="52" t="n">
        <v>290.74</v>
      </c>
      <c r="R23" s="59" t="n">
        <f aca="false">P23/3600</f>
        <v>71.0888055555556</v>
      </c>
      <c r="S23" s="61"/>
      <c r="T23" s="59" t="n">
        <v>17803.7912</v>
      </c>
      <c r="U23" s="59" t="n">
        <v>39.233</v>
      </c>
      <c r="V23" s="59" t="n">
        <v>43.7579</v>
      </c>
      <c r="W23" s="59" t="n">
        <v>44.9115</v>
      </c>
      <c r="X23" s="59" t="n">
        <v>254654.18</v>
      </c>
      <c r="Y23" s="52" t="n">
        <v>272.48</v>
      </c>
      <c r="Z23" s="59" t="n">
        <f aca="false">X23/3600</f>
        <v>70.7372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6279.5704</v>
      </c>
      <c r="E24" s="63" t="n">
        <f aca="false">N24</f>
        <v>42.489</v>
      </c>
      <c r="F24" s="63" t="n">
        <f aca="false">L24</f>
        <v>6279.5704</v>
      </c>
      <c r="G24" s="63" t="n">
        <f aca="false">O24</f>
        <v>42.8917</v>
      </c>
      <c r="H24" s="63" t="n">
        <f aca="false">T24</f>
        <v>6288.1952</v>
      </c>
      <c r="I24" s="63" t="n">
        <f aca="false">V24</f>
        <v>42.4938</v>
      </c>
      <c r="J24" s="63" t="n">
        <f aca="false">T24</f>
        <v>6288.1952</v>
      </c>
      <c r="K24" s="63" t="n">
        <f aca="false">W24</f>
        <v>42.9001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221581.37</v>
      </c>
      <c r="Q24" s="52" t="n">
        <v>256.29</v>
      </c>
      <c r="R24" s="51" t="n">
        <f aca="false">P24/3600</f>
        <v>61.5503805555556</v>
      </c>
      <c r="S24" s="53"/>
      <c r="T24" s="51" t="n">
        <v>6288.1952</v>
      </c>
      <c r="U24" s="51" t="n">
        <v>37.571</v>
      </c>
      <c r="V24" s="51" t="n">
        <v>42.4938</v>
      </c>
      <c r="W24" s="51" t="n">
        <v>42.9001</v>
      </c>
      <c r="X24" s="51" t="n">
        <v>222171.95</v>
      </c>
      <c r="Y24" s="52" t="n">
        <v>256.85</v>
      </c>
      <c r="Z24" s="51" t="n">
        <f aca="false">X24/3600</f>
        <v>61.714430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29.8464</v>
      </c>
      <c r="E25" s="63" t="n">
        <f aca="false">N25</f>
        <v>41.0471</v>
      </c>
      <c r="F25" s="63" t="n">
        <f aca="false">L25</f>
        <v>2929.8464</v>
      </c>
      <c r="G25" s="63" t="n">
        <f aca="false">O25</f>
        <v>40.7524</v>
      </c>
      <c r="H25" s="63" t="n">
        <f aca="false">T25</f>
        <v>2932.3728</v>
      </c>
      <c r="I25" s="63" t="n">
        <f aca="false">V25</f>
        <v>41.0526</v>
      </c>
      <c r="J25" s="63" t="n">
        <f aca="false">T25</f>
        <v>2932.3728</v>
      </c>
      <c r="K25" s="63" t="n">
        <f aca="false">W25</f>
        <v>40.7599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207835.75</v>
      </c>
      <c r="Q25" s="52" t="n">
        <v>246.88</v>
      </c>
      <c r="R25" s="51" t="n">
        <f aca="false">P25/3600</f>
        <v>57.7321527777778</v>
      </c>
      <c r="S25" s="53"/>
      <c r="T25" s="51" t="n">
        <v>2932.3728</v>
      </c>
      <c r="U25" s="51" t="n">
        <v>35.7476</v>
      </c>
      <c r="V25" s="51" t="n">
        <v>41.0526</v>
      </c>
      <c r="W25" s="51" t="n">
        <v>40.7599</v>
      </c>
      <c r="X25" s="51" t="n">
        <v>206102.72</v>
      </c>
      <c r="Y25" s="52" t="n">
        <v>245.88</v>
      </c>
      <c r="Z25" s="51" t="n">
        <f aca="false">X25/3600</f>
        <v>57.25075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12.5776</v>
      </c>
      <c r="E26" s="64" t="n">
        <f aca="false">N26</f>
        <v>39.5527</v>
      </c>
      <c r="F26" s="64" t="n">
        <f aca="false">L26</f>
        <v>1512.5776</v>
      </c>
      <c r="G26" s="64" t="n">
        <f aca="false">O26</f>
        <v>38.7089</v>
      </c>
      <c r="H26" s="64" t="n">
        <f aca="false">T26</f>
        <v>1512.4104</v>
      </c>
      <c r="I26" s="64" t="n">
        <f aca="false">V26</f>
        <v>39.5462</v>
      </c>
      <c r="J26" s="64" t="n">
        <f aca="false">T26</f>
        <v>1512.4104</v>
      </c>
      <c r="K26" s="64" t="n">
        <f aca="false">W26</f>
        <v>38.7146</v>
      </c>
      <c r="L26" s="58" t="n">
        <v>1512.5776</v>
      </c>
      <c r="M26" s="58" t="n">
        <v>33.7807</v>
      </c>
      <c r="N26" s="58" t="n">
        <v>39.5527</v>
      </c>
      <c r="O26" s="58" t="n">
        <v>38.7089</v>
      </c>
      <c r="P26" s="58" t="n">
        <v>195143.45</v>
      </c>
      <c r="Q26" s="58" t="n">
        <v>233.05</v>
      </c>
      <c r="R26" s="58" t="n">
        <f aca="false">P26/3600</f>
        <v>54.2065138888889</v>
      </c>
      <c r="S26" s="56"/>
      <c r="T26" s="58" t="n">
        <v>1512.4104</v>
      </c>
      <c r="U26" s="58" t="n">
        <v>33.7785</v>
      </c>
      <c r="V26" s="58" t="n">
        <v>39.5462</v>
      </c>
      <c r="W26" s="58" t="n">
        <v>38.7146</v>
      </c>
      <c r="X26" s="58" t="n">
        <v>196503.12</v>
      </c>
      <c r="Y26" s="58" t="n">
        <v>233.33</v>
      </c>
      <c r="Z26" s="58" t="n">
        <f aca="false">X26/3600</f>
        <v>54.584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41295.9936</v>
      </c>
      <c r="E27" s="62" t="n">
        <f aca="false">N27</f>
        <v>42.1013</v>
      </c>
      <c r="F27" s="62" t="n">
        <f aca="false">L27</f>
        <v>41295.9936</v>
      </c>
      <c r="G27" s="62" t="n">
        <f aca="false">O27</f>
        <v>44.2189</v>
      </c>
      <c r="H27" s="62" t="n">
        <f aca="false">T27</f>
        <v>41329.6312</v>
      </c>
      <c r="I27" s="62" t="n">
        <f aca="false">V27</f>
        <v>42.1064</v>
      </c>
      <c r="J27" s="62" t="n">
        <f aca="false">T27</f>
        <v>41329.6312</v>
      </c>
      <c r="K27" s="62" t="n">
        <f aca="false">W27</f>
        <v>44.2183</v>
      </c>
      <c r="L27" s="59" t="n">
        <v>41295.9936</v>
      </c>
      <c r="M27" s="59" t="n">
        <v>37.4894</v>
      </c>
      <c r="N27" s="59" t="n">
        <v>42.1013</v>
      </c>
      <c r="O27" s="59" t="n">
        <v>44.2189</v>
      </c>
      <c r="P27" s="59" t="n">
        <v>259932.41</v>
      </c>
      <c r="Q27" s="52" t="n">
        <v>347.94</v>
      </c>
      <c r="R27" s="59" t="n">
        <f aca="false">P27/3600</f>
        <v>72.2034472222222</v>
      </c>
      <c r="S27" s="61"/>
      <c r="T27" s="59" t="n">
        <v>41329.6312</v>
      </c>
      <c r="U27" s="59" t="n">
        <v>37.4901</v>
      </c>
      <c r="V27" s="59" t="n">
        <v>42.1064</v>
      </c>
      <c r="W27" s="59" t="n">
        <v>44.2183</v>
      </c>
      <c r="X27" s="59" t="n">
        <v>261193.86</v>
      </c>
      <c r="Y27" s="52" t="n">
        <v>348.15</v>
      </c>
      <c r="Z27" s="59" t="n">
        <f aca="false">X27/3600</f>
        <v>72.5538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7551.1152</v>
      </c>
      <c r="E28" s="63" t="n">
        <f aca="false">N28</f>
        <v>41.0106</v>
      </c>
      <c r="F28" s="63" t="n">
        <f aca="false">L28</f>
        <v>7551.1152</v>
      </c>
      <c r="G28" s="63" t="n">
        <f aca="false">O28</f>
        <v>43.2604</v>
      </c>
      <c r="H28" s="63" t="n">
        <f aca="false">T28</f>
        <v>7555.2952</v>
      </c>
      <c r="I28" s="63" t="n">
        <f aca="false">V28</f>
        <v>41.0118</v>
      </c>
      <c r="J28" s="63" t="n">
        <f aca="false">T28</f>
        <v>7555.2952</v>
      </c>
      <c r="K28" s="63" t="n">
        <f aca="false">W28</f>
        <v>43.2526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212056.47</v>
      </c>
      <c r="Q28" s="52" t="n">
        <v>344.97</v>
      </c>
      <c r="R28" s="51" t="n">
        <f aca="false">P28/3600</f>
        <v>58.904575</v>
      </c>
      <c r="S28" s="53"/>
      <c r="T28" s="51" t="n">
        <v>7555.2952</v>
      </c>
      <c r="U28" s="51" t="n">
        <v>35.3394</v>
      </c>
      <c r="V28" s="51" t="n">
        <v>41.0118</v>
      </c>
      <c r="W28" s="51" t="n">
        <v>43.2526</v>
      </c>
      <c r="X28" s="51" t="n">
        <v>199946.39</v>
      </c>
      <c r="Y28" s="52" t="n">
        <v>301.95</v>
      </c>
      <c r="Z28" s="51" t="n">
        <f aca="false">X28/3600</f>
        <v>55.540663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37.04</v>
      </c>
      <c r="E29" s="63" t="n">
        <f aca="false">N29</f>
        <v>39.6925</v>
      </c>
      <c r="F29" s="63" t="n">
        <f aca="false">L29</f>
        <v>2337.04</v>
      </c>
      <c r="G29" s="63" t="n">
        <f aca="false">O29</f>
        <v>42.1978</v>
      </c>
      <c r="H29" s="63" t="n">
        <f aca="false">T29</f>
        <v>2337.8304</v>
      </c>
      <c r="I29" s="63" t="n">
        <f aca="false">V29</f>
        <v>39.7006</v>
      </c>
      <c r="J29" s="63" t="n">
        <f aca="false">T29</f>
        <v>2337.8304</v>
      </c>
      <c r="K29" s="63" t="n">
        <f aca="false">W29</f>
        <v>42.2201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85757.4</v>
      </c>
      <c r="Q29" s="52" t="n">
        <v>285.91</v>
      </c>
      <c r="R29" s="51" t="n">
        <f aca="false">P29/3600</f>
        <v>51.5992777777778</v>
      </c>
      <c r="S29" s="53"/>
      <c r="T29" s="51" t="n">
        <v>2337.8304</v>
      </c>
      <c r="U29" s="51" t="n">
        <v>34.0097</v>
      </c>
      <c r="V29" s="51" t="n">
        <v>39.7006</v>
      </c>
      <c r="W29" s="51" t="n">
        <v>42.2201</v>
      </c>
      <c r="X29" s="51" t="n">
        <v>183295.99</v>
      </c>
      <c r="Y29" s="52" t="n">
        <v>281.31</v>
      </c>
      <c r="Z29" s="51" t="n">
        <f aca="false">X29/3600</f>
        <v>50.915552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1.5456</v>
      </c>
      <c r="E30" s="64" t="n">
        <f aca="false">N30</f>
        <v>38.421</v>
      </c>
      <c r="F30" s="64" t="n">
        <f aca="false">L30</f>
        <v>1001.5456</v>
      </c>
      <c r="G30" s="64" t="n">
        <f aca="false">O30</f>
        <v>41.1731</v>
      </c>
      <c r="H30" s="64" t="n">
        <f aca="false">T30</f>
        <v>1003.1616</v>
      </c>
      <c r="I30" s="64" t="n">
        <f aca="false">V30</f>
        <v>38.4283</v>
      </c>
      <c r="J30" s="64" t="n">
        <f aca="false">T30</f>
        <v>1003.1616</v>
      </c>
      <c r="K30" s="64" t="n">
        <f aca="false">W30</f>
        <v>41.2092</v>
      </c>
      <c r="L30" s="58" t="n">
        <v>1001.5456</v>
      </c>
      <c r="M30" s="58" t="n">
        <v>32.3006</v>
      </c>
      <c r="N30" s="58" t="n">
        <v>38.421</v>
      </c>
      <c r="O30" s="58" t="n">
        <v>41.1731</v>
      </c>
      <c r="P30" s="58" t="n">
        <v>177575.6</v>
      </c>
      <c r="Q30" s="58" t="n">
        <v>261.09</v>
      </c>
      <c r="R30" s="58" t="n">
        <f aca="false">P30/3600</f>
        <v>49.3265555555556</v>
      </c>
      <c r="S30" s="56"/>
      <c r="T30" s="58" t="n">
        <v>1003.1616</v>
      </c>
      <c r="U30" s="58" t="n">
        <v>32.3035</v>
      </c>
      <c r="V30" s="58" t="n">
        <v>38.4283</v>
      </c>
      <c r="W30" s="58" t="n">
        <v>41.2092</v>
      </c>
      <c r="X30" s="58" t="n">
        <v>178272.73</v>
      </c>
      <c r="Y30" s="58" t="n">
        <v>262.23</v>
      </c>
      <c r="Z30" s="58" t="n">
        <f aca="false">X30/3600</f>
        <v>49.5202027777778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3645.8352</v>
      </c>
      <c r="E31" s="62" t="n">
        <f aca="false">N31</f>
        <v>42.8948</v>
      </c>
      <c r="F31" s="62" t="n">
        <f aca="false">L31</f>
        <v>3645.8352</v>
      </c>
      <c r="G31" s="62" t="n">
        <f aca="false">O31</f>
        <v>43.3603</v>
      </c>
      <c r="H31" s="62" t="n">
        <f aca="false">T31</f>
        <v>3654.952</v>
      </c>
      <c r="I31" s="62" t="n">
        <f aca="false">V31</f>
        <v>42.8951</v>
      </c>
      <c r="J31" s="62" t="n">
        <f aca="false">T31</f>
        <v>3654.952</v>
      </c>
      <c r="K31" s="62" t="n">
        <f aca="false">W31</f>
        <v>43.356</v>
      </c>
      <c r="L31" s="59" t="n">
        <v>3645.8352</v>
      </c>
      <c r="M31" s="59" t="n">
        <v>40.5526</v>
      </c>
      <c r="N31" s="59" t="n">
        <v>42.8948</v>
      </c>
      <c r="O31" s="59" t="n">
        <v>43.3603</v>
      </c>
      <c r="P31" s="59" t="n">
        <v>43511.34</v>
      </c>
      <c r="Q31" s="52" t="n">
        <v>54.81</v>
      </c>
      <c r="R31" s="59" t="n">
        <f aca="false">P31/3600</f>
        <v>12.0864833333333</v>
      </c>
      <c r="S31" s="61"/>
      <c r="T31" s="59" t="n">
        <v>3654.952</v>
      </c>
      <c r="U31" s="59" t="n">
        <v>40.5546</v>
      </c>
      <c r="V31" s="59" t="n">
        <v>42.8951</v>
      </c>
      <c r="W31" s="59" t="n">
        <v>43.356</v>
      </c>
      <c r="X31" s="59" t="n">
        <v>43811.81</v>
      </c>
      <c r="Y31" s="52" t="n">
        <v>54.75</v>
      </c>
      <c r="Z31" s="59" t="n">
        <f aca="false">X31/3600</f>
        <v>12.1699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1768.5776</v>
      </c>
      <c r="E32" s="63" t="n">
        <f aca="false">N32</f>
        <v>40.3826</v>
      </c>
      <c r="F32" s="63" t="n">
        <f aca="false">L32</f>
        <v>1768.5776</v>
      </c>
      <c r="G32" s="63" t="n">
        <f aca="false">O32</f>
        <v>40.5026</v>
      </c>
      <c r="H32" s="63" t="n">
        <f aca="false">T32</f>
        <v>1769.588</v>
      </c>
      <c r="I32" s="63" t="n">
        <f aca="false">V32</f>
        <v>40.3747</v>
      </c>
      <c r="J32" s="63" t="n">
        <f aca="false">T32</f>
        <v>1769.588</v>
      </c>
      <c r="K32" s="63" t="n">
        <f aca="false">W32</f>
        <v>40.494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8634.46</v>
      </c>
      <c r="Q32" s="52" t="n">
        <v>51.11</v>
      </c>
      <c r="R32" s="51" t="n">
        <f aca="false">P32/3600</f>
        <v>10.7317944444444</v>
      </c>
      <c r="S32" s="53"/>
      <c r="T32" s="51" t="n">
        <v>1769.588</v>
      </c>
      <c r="U32" s="51" t="n">
        <v>37.4135</v>
      </c>
      <c r="V32" s="51" t="n">
        <v>40.3747</v>
      </c>
      <c r="W32" s="51" t="n">
        <v>40.494</v>
      </c>
      <c r="X32" s="51" t="n">
        <v>38685.64</v>
      </c>
      <c r="Y32" s="52" t="n">
        <v>50.91</v>
      </c>
      <c r="Z32" s="51" t="n">
        <f aca="false">X32/3600</f>
        <v>10.7460111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5.1328</v>
      </c>
      <c r="E33" s="63" t="n">
        <f aca="false">N33</f>
        <v>38.0436</v>
      </c>
      <c r="F33" s="63" t="n">
        <f aca="false">L33</f>
        <v>865.1328</v>
      </c>
      <c r="G33" s="63" t="n">
        <f aca="false">O33</f>
        <v>37.9164</v>
      </c>
      <c r="H33" s="63" t="n">
        <f aca="false">T33</f>
        <v>864.1784</v>
      </c>
      <c r="I33" s="63" t="n">
        <f aca="false">V33</f>
        <v>38.0436</v>
      </c>
      <c r="J33" s="63" t="n">
        <f aca="false">T33</f>
        <v>864.1784</v>
      </c>
      <c r="K33" s="63" t="n">
        <f aca="false">W33</f>
        <v>37.9292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5386.92</v>
      </c>
      <c r="Q33" s="52" t="n">
        <v>48.18</v>
      </c>
      <c r="R33" s="51" t="n">
        <f aca="false">P33/3600</f>
        <v>9.8297</v>
      </c>
      <c r="S33" s="53"/>
      <c r="T33" s="51" t="n">
        <v>864.1784</v>
      </c>
      <c r="U33" s="51" t="n">
        <v>34.5415</v>
      </c>
      <c r="V33" s="51" t="n">
        <v>38.0436</v>
      </c>
      <c r="W33" s="51" t="n">
        <v>37.9292</v>
      </c>
      <c r="X33" s="51" t="n">
        <v>35548.8</v>
      </c>
      <c r="Y33" s="52" t="n">
        <v>48.31</v>
      </c>
      <c r="Z33" s="51" t="n">
        <f aca="false">X33/3600</f>
        <v>9.874666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46.3496</v>
      </c>
      <c r="E34" s="64" t="n">
        <f aca="false">N34</f>
        <v>36.0429</v>
      </c>
      <c r="F34" s="64" t="n">
        <f aca="false">L34</f>
        <v>446.3496</v>
      </c>
      <c r="G34" s="64" t="n">
        <f aca="false">O34</f>
        <v>35.7064</v>
      </c>
      <c r="H34" s="64" t="n">
        <f aca="false">T34</f>
        <v>446.2288</v>
      </c>
      <c r="I34" s="64" t="n">
        <f aca="false">V34</f>
        <v>36.0293</v>
      </c>
      <c r="J34" s="64" t="n">
        <f aca="false">T34</f>
        <v>446.2288</v>
      </c>
      <c r="K34" s="64" t="n">
        <f aca="false">W34</f>
        <v>35.7607</v>
      </c>
      <c r="L34" s="58" t="n">
        <v>446.3496</v>
      </c>
      <c r="M34" s="58" t="n">
        <v>32.0625</v>
      </c>
      <c r="N34" s="58" t="n">
        <v>36.0429</v>
      </c>
      <c r="O34" s="58" t="n">
        <v>35.7064</v>
      </c>
      <c r="P34" s="58" t="n">
        <v>33383.67</v>
      </c>
      <c r="Q34" s="58" t="n">
        <v>45.35</v>
      </c>
      <c r="R34" s="58" t="n">
        <f aca="false">P34/3600</f>
        <v>9.27324166666667</v>
      </c>
      <c r="S34" s="56"/>
      <c r="T34" s="58" t="n">
        <v>446.2288</v>
      </c>
      <c r="U34" s="58" t="n">
        <v>32.068</v>
      </c>
      <c r="V34" s="58" t="n">
        <v>36.0293</v>
      </c>
      <c r="W34" s="58" t="n">
        <v>35.7607</v>
      </c>
      <c r="X34" s="58" t="n">
        <v>33500.96</v>
      </c>
      <c r="Y34" s="58" t="n">
        <v>45.42</v>
      </c>
      <c r="Z34" s="58" t="n">
        <f aca="false">X34/3600</f>
        <v>9.30582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3780.584</v>
      </c>
      <c r="E35" s="62" t="n">
        <f aca="false">N35</f>
        <v>43.3868</v>
      </c>
      <c r="F35" s="62" t="n">
        <f aca="false">L35</f>
        <v>3780.584</v>
      </c>
      <c r="G35" s="62" t="n">
        <f aca="false">O35</f>
        <v>44.8191</v>
      </c>
      <c r="H35" s="62" t="n">
        <f aca="false">T35</f>
        <v>3791.1312</v>
      </c>
      <c r="I35" s="62" t="n">
        <f aca="false">V35</f>
        <v>43.393</v>
      </c>
      <c r="J35" s="62" t="n">
        <f aca="false">T35</f>
        <v>3791.1312</v>
      </c>
      <c r="K35" s="62" t="n">
        <f aca="false">W35</f>
        <v>44.8177</v>
      </c>
      <c r="L35" s="59" t="n">
        <v>3780.584</v>
      </c>
      <c r="M35" s="59" t="n">
        <v>40.3009</v>
      </c>
      <c r="N35" s="59" t="n">
        <v>43.3868</v>
      </c>
      <c r="O35" s="59" t="n">
        <v>44.8191</v>
      </c>
      <c r="P35" s="59" t="n">
        <v>53230.82</v>
      </c>
      <c r="Q35" s="52" t="n">
        <v>66.58</v>
      </c>
      <c r="R35" s="59" t="n">
        <f aca="false">P35/3600</f>
        <v>14.7863388888889</v>
      </c>
      <c r="S35" s="61"/>
      <c r="T35" s="59" t="n">
        <v>3791.1312</v>
      </c>
      <c r="U35" s="59" t="n">
        <v>40.2975</v>
      </c>
      <c r="V35" s="59" t="n">
        <v>43.393</v>
      </c>
      <c r="W35" s="59" t="n">
        <v>44.8177</v>
      </c>
      <c r="X35" s="59" t="n">
        <v>53290.44</v>
      </c>
      <c r="Y35" s="52" t="n">
        <v>66.65</v>
      </c>
      <c r="Z35" s="59" t="n">
        <f aca="false">X35/3600</f>
        <v>14.802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1804.4568</v>
      </c>
      <c r="E36" s="63" t="n">
        <f aca="false">N36</f>
        <v>41.517</v>
      </c>
      <c r="F36" s="63" t="n">
        <f aca="false">L36</f>
        <v>1804.4568</v>
      </c>
      <c r="G36" s="63" t="n">
        <f aca="false">O36</f>
        <v>42.6486</v>
      </c>
      <c r="H36" s="63" t="n">
        <f aca="false">T36</f>
        <v>1807.5104</v>
      </c>
      <c r="I36" s="63" t="n">
        <f aca="false">V36</f>
        <v>41.5299</v>
      </c>
      <c r="J36" s="63" t="n">
        <f aca="false">T36</f>
        <v>1807.5104</v>
      </c>
      <c r="K36" s="63" t="n">
        <f aca="false">W36</f>
        <v>42.6423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8150.3</v>
      </c>
      <c r="Q36" s="52" t="n">
        <v>62.32</v>
      </c>
      <c r="R36" s="51" t="n">
        <f aca="false">P36/3600</f>
        <v>13.3750833333333</v>
      </c>
      <c r="S36" s="53"/>
      <c r="T36" s="51" t="n">
        <v>1807.5104</v>
      </c>
      <c r="U36" s="51" t="n">
        <v>37.7906</v>
      </c>
      <c r="V36" s="51" t="n">
        <v>41.5299</v>
      </c>
      <c r="W36" s="51" t="n">
        <v>42.6423</v>
      </c>
      <c r="X36" s="51" t="n">
        <v>48078.61</v>
      </c>
      <c r="Y36" s="52" t="n">
        <v>62.33</v>
      </c>
      <c r="Z36" s="51" t="n">
        <f aca="false">X36/3600</f>
        <v>13.355169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13.4448</v>
      </c>
      <c r="E37" s="63" t="n">
        <f aca="false">N37</f>
        <v>39.6601</v>
      </c>
      <c r="F37" s="63" t="n">
        <f aca="false">L37</f>
        <v>913.4448</v>
      </c>
      <c r="G37" s="63" t="n">
        <f aca="false">O37</f>
        <v>40.6038</v>
      </c>
      <c r="H37" s="63" t="n">
        <f aca="false">T37</f>
        <v>914.9328</v>
      </c>
      <c r="I37" s="63" t="n">
        <f aca="false">V37</f>
        <v>39.6704</v>
      </c>
      <c r="J37" s="63" t="n">
        <f aca="false">T37</f>
        <v>914.9328</v>
      </c>
      <c r="K37" s="63" t="n">
        <f aca="false">W37</f>
        <v>40.5838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5155.51</v>
      </c>
      <c r="Q37" s="52" t="n">
        <v>58.42</v>
      </c>
      <c r="R37" s="51" t="n">
        <f aca="false">P37/3600</f>
        <v>12.5431972222222</v>
      </c>
      <c r="S37" s="53"/>
      <c r="T37" s="51" t="n">
        <v>914.9328</v>
      </c>
      <c r="U37" s="51" t="n">
        <v>35.0377</v>
      </c>
      <c r="V37" s="51" t="n">
        <v>39.6704</v>
      </c>
      <c r="W37" s="51" t="n">
        <v>40.5838</v>
      </c>
      <c r="X37" s="51" t="n">
        <v>45062.89</v>
      </c>
      <c r="Y37" s="52" t="n">
        <v>58.29</v>
      </c>
      <c r="Z37" s="51" t="n">
        <f aca="false">X37/3600</f>
        <v>12.5174694444444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3.06</v>
      </c>
      <c r="E38" s="64" t="n">
        <f aca="false">N38</f>
        <v>37.8026</v>
      </c>
      <c r="F38" s="64" t="n">
        <f aca="false">L38</f>
        <v>483.06</v>
      </c>
      <c r="G38" s="64" t="n">
        <f aca="false">O38</f>
        <v>38.6006</v>
      </c>
      <c r="H38" s="64" t="n">
        <f aca="false">T38</f>
        <v>484.0952</v>
      </c>
      <c r="I38" s="64" t="n">
        <f aca="false">V38</f>
        <v>37.8113</v>
      </c>
      <c r="J38" s="64" t="n">
        <f aca="false">T38</f>
        <v>484.0952</v>
      </c>
      <c r="K38" s="64" t="n">
        <f aca="false">W38</f>
        <v>38.6166</v>
      </c>
      <c r="L38" s="58" t="n">
        <v>483.06</v>
      </c>
      <c r="M38" s="58" t="n">
        <v>32.2741</v>
      </c>
      <c r="N38" s="58" t="n">
        <v>37.8026</v>
      </c>
      <c r="O38" s="58" t="n">
        <v>38.6006</v>
      </c>
      <c r="P38" s="58" t="n">
        <v>43572.62</v>
      </c>
      <c r="Q38" s="58" t="n">
        <v>54.72</v>
      </c>
      <c r="R38" s="58" t="n">
        <f aca="false">P38/3600</f>
        <v>12.1035055555556</v>
      </c>
      <c r="S38" s="56"/>
      <c r="T38" s="58" t="n">
        <v>484.0952</v>
      </c>
      <c r="U38" s="58" t="n">
        <v>32.2761</v>
      </c>
      <c r="V38" s="58" t="n">
        <v>37.8113</v>
      </c>
      <c r="W38" s="58" t="n">
        <v>38.6166</v>
      </c>
      <c r="X38" s="58" t="n">
        <v>43580.21</v>
      </c>
      <c r="Y38" s="58" t="n">
        <v>54.96</v>
      </c>
      <c r="Z38" s="58" t="n">
        <f aca="false">X38/3600</f>
        <v>12.105613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7042.0544</v>
      </c>
      <c r="E39" s="62" t="n">
        <f aca="false">N39</f>
        <v>41.1914</v>
      </c>
      <c r="F39" s="62" t="n">
        <f aca="false">L39</f>
        <v>7042.0544</v>
      </c>
      <c r="G39" s="62" t="n">
        <f aca="false">O39</f>
        <v>42.1635</v>
      </c>
      <c r="H39" s="62" t="n">
        <f aca="false">T39</f>
        <v>7045.892</v>
      </c>
      <c r="I39" s="62" t="n">
        <f aca="false">V39</f>
        <v>41.1944</v>
      </c>
      <c r="J39" s="62" t="n">
        <f aca="false">T39</f>
        <v>7045.892</v>
      </c>
      <c r="K39" s="62" t="n">
        <f aca="false">W39</f>
        <v>42.1647</v>
      </c>
      <c r="L39" s="59" t="n">
        <v>7042.0544</v>
      </c>
      <c r="M39" s="59" t="n">
        <v>38.415</v>
      </c>
      <c r="N39" s="59" t="n">
        <v>41.1914</v>
      </c>
      <c r="O39" s="59" t="n">
        <v>42.1635</v>
      </c>
      <c r="P39" s="59" t="n">
        <v>44622.4</v>
      </c>
      <c r="Q39" s="52" t="n">
        <v>61.47</v>
      </c>
      <c r="R39" s="59" t="n">
        <f aca="false">P39/3600</f>
        <v>12.3951111111111</v>
      </c>
      <c r="S39" s="61"/>
      <c r="T39" s="59" t="n">
        <v>7045.892</v>
      </c>
      <c r="U39" s="59" t="n">
        <v>38.4158</v>
      </c>
      <c r="V39" s="59" t="n">
        <v>41.1944</v>
      </c>
      <c r="W39" s="59" t="n">
        <v>42.1647</v>
      </c>
      <c r="X39" s="59" t="n">
        <v>44579.66</v>
      </c>
      <c r="Y39" s="52" t="n">
        <v>61.39</v>
      </c>
      <c r="Z39" s="59" t="n">
        <f aca="false">X39/3600</f>
        <v>12.3832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3224.3168</v>
      </c>
      <c r="E40" s="63" t="n">
        <f aca="false">N40</f>
        <v>38.6227</v>
      </c>
      <c r="F40" s="63" t="n">
        <f aca="false">L40</f>
        <v>3224.3168</v>
      </c>
      <c r="G40" s="63" t="n">
        <f aca="false">O40</f>
        <v>39.5189</v>
      </c>
      <c r="H40" s="63" t="n">
        <f aca="false">T40</f>
        <v>3225.416</v>
      </c>
      <c r="I40" s="63" t="n">
        <f aca="false">V40</f>
        <v>38.6212</v>
      </c>
      <c r="J40" s="63" t="n">
        <f aca="false">T40</f>
        <v>3225.416</v>
      </c>
      <c r="K40" s="63" t="n">
        <f aca="false">W40</f>
        <v>39.5201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7780.87</v>
      </c>
      <c r="Q40" s="52" t="n">
        <v>57.8</v>
      </c>
      <c r="R40" s="51" t="n">
        <f aca="false">P40/3600</f>
        <v>10.4946861111111</v>
      </c>
      <c r="S40" s="53"/>
      <c r="T40" s="51" t="n">
        <v>3225.416</v>
      </c>
      <c r="U40" s="51" t="n">
        <v>34.9305</v>
      </c>
      <c r="V40" s="51" t="n">
        <v>38.6212</v>
      </c>
      <c r="W40" s="51" t="n">
        <v>39.5201</v>
      </c>
      <c r="X40" s="51" t="n">
        <v>37868.8</v>
      </c>
      <c r="Y40" s="52" t="n">
        <v>57.94</v>
      </c>
      <c r="Z40" s="51" t="n">
        <f aca="false">X40/3600</f>
        <v>10.5191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24.6224</v>
      </c>
      <c r="E41" s="63" t="n">
        <f aca="false">N41</f>
        <v>36.5387</v>
      </c>
      <c r="F41" s="63" t="n">
        <f aca="false">L41</f>
        <v>1524.6224</v>
      </c>
      <c r="G41" s="63" t="n">
        <f aca="false">O41</f>
        <v>37.3704</v>
      </c>
      <c r="H41" s="63" t="n">
        <f aca="false">T41</f>
        <v>1525.8104</v>
      </c>
      <c r="I41" s="63" t="n">
        <f aca="false">V41</f>
        <v>36.5423</v>
      </c>
      <c r="J41" s="63" t="n">
        <f aca="false">T41</f>
        <v>1525.8104</v>
      </c>
      <c r="K41" s="63" t="n">
        <f aca="false">W41</f>
        <v>37.3744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3859.29</v>
      </c>
      <c r="Q41" s="52" t="n">
        <v>53.38</v>
      </c>
      <c r="R41" s="51" t="n">
        <f aca="false">P41/3600</f>
        <v>9.40535833333333</v>
      </c>
      <c r="S41" s="53"/>
      <c r="T41" s="51" t="n">
        <v>1525.8104</v>
      </c>
      <c r="U41" s="51" t="n">
        <v>31.782</v>
      </c>
      <c r="V41" s="51" t="n">
        <v>36.5423</v>
      </c>
      <c r="W41" s="51" t="n">
        <v>37.3744</v>
      </c>
      <c r="X41" s="51" t="n">
        <v>33834.23</v>
      </c>
      <c r="Y41" s="52" t="n">
        <v>53.36</v>
      </c>
      <c r="Z41" s="51" t="n">
        <f aca="false">X41/3600</f>
        <v>9.39839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15.8944</v>
      </c>
      <c r="E42" s="64" t="n">
        <f aca="false">N42</f>
        <v>34.8081</v>
      </c>
      <c r="F42" s="64" t="n">
        <f aca="false">L42</f>
        <v>715.8944</v>
      </c>
      <c r="G42" s="64" t="n">
        <f aca="false">O42</f>
        <v>35.5992</v>
      </c>
      <c r="H42" s="64" t="n">
        <f aca="false">T42</f>
        <v>714.9824</v>
      </c>
      <c r="I42" s="64" t="n">
        <f aca="false">V42</f>
        <v>34.8319</v>
      </c>
      <c r="J42" s="64" t="n">
        <f aca="false">T42</f>
        <v>714.9824</v>
      </c>
      <c r="K42" s="64" t="n">
        <f aca="false">W42</f>
        <v>35.603</v>
      </c>
      <c r="L42" s="58" t="n">
        <v>715.8944</v>
      </c>
      <c r="M42" s="58" t="n">
        <v>28.8392</v>
      </c>
      <c r="N42" s="58" t="n">
        <v>34.8081</v>
      </c>
      <c r="O42" s="58" t="n">
        <v>35.5992</v>
      </c>
      <c r="P42" s="58" t="n">
        <v>31640.07</v>
      </c>
      <c r="Q42" s="58" t="n">
        <v>49.07</v>
      </c>
      <c r="R42" s="58" t="n">
        <f aca="false">P42/3600</f>
        <v>8.78890833333333</v>
      </c>
      <c r="S42" s="56"/>
      <c r="T42" s="58" t="n">
        <v>714.9824</v>
      </c>
      <c r="U42" s="58" t="n">
        <v>28.8378</v>
      </c>
      <c r="V42" s="58" t="n">
        <v>34.8319</v>
      </c>
      <c r="W42" s="58" t="n">
        <v>35.603</v>
      </c>
      <c r="X42" s="58" t="n">
        <v>31638.6</v>
      </c>
      <c r="Y42" s="58" t="n">
        <v>49.16</v>
      </c>
      <c r="Z42" s="58" t="n">
        <f aca="false">X42/3600</f>
        <v>8.788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5006.8872</v>
      </c>
      <c r="E43" s="62" t="n">
        <f aca="false">N43</f>
        <v>41.1986</v>
      </c>
      <c r="F43" s="62" t="n">
        <f aca="false">L43</f>
        <v>5006.8872</v>
      </c>
      <c r="G43" s="62" t="n">
        <f aca="false">O43</f>
        <v>42.6867</v>
      </c>
      <c r="H43" s="62" t="n">
        <f aca="false">T43</f>
        <v>5015.0192</v>
      </c>
      <c r="I43" s="62" t="n">
        <f aca="false">V43</f>
        <v>41.1966</v>
      </c>
      <c r="J43" s="62" t="n">
        <f aca="false">T43</f>
        <v>5015.0192</v>
      </c>
      <c r="K43" s="62" t="n">
        <f aca="false">W43</f>
        <v>42.6857</v>
      </c>
      <c r="L43" s="59" t="n">
        <v>5006.8872</v>
      </c>
      <c r="M43" s="59" t="n">
        <v>39.1487</v>
      </c>
      <c r="N43" s="59" t="n">
        <v>41.1986</v>
      </c>
      <c r="O43" s="59" t="n">
        <v>42.6867</v>
      </c>
      <c r="P43" s="59" t="n">
        <v>37487.12</v>
      </c>
      <c r="Q43" s="52" t="n">
        <v>19.18</v>
      </c>
      <c r="R43" s="59" t="n">
        <f aca="false">P43/3600</f>
        <v>10.4130888888889</v>
      </c>
      <c r="S43" s="61"/>
      <c r="T43" s="59" t="n">
        <v>5015.0192</v>
      </c>
      <c r="U43" s="59" t="n">
        <v>39.1469</v>
      </c>
      <c r="V43" s="59" t="n">
        <v>41.1966</v>
      </c>
      <c r="W43" s="59" t="n">
        <v>42.6857</v>
      </c>
      <c r="X43" s="59" t="n">
        <v>37187.09</v>
      </c>
      <c r="Y43" s="52" t="n">
        <v>38.13</v>
      </c>
      <c r="Z43" s="59" t="n">
        <f aca="false">X43/3600</f>
        <v>10.3297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2123.4064</v>
      </c>
      <c r="E44" s="63" t="n">
        <f aca="false">N44</f>
        <v>38.8733</v>
      </c>
      <c r="F44" s="63" t="n">
        <f aca="false">L44</f>
        <v>2123.4064</v>
      </c>
      <c r="G44" s="63" t="n">
        <f aca="false">O44</f>
        <v>40.5198</v>
      </c>
      <c r="H44" s="63" t="n">
        <f aca="false">T44</f>
        <v>2125.2952</v>
      </c>
      <c r="I44" s="63" t="n">
        <f aca="false">V44</f>
        <v>38.8775</v>
      </c>
      <c r="J44" s="63" t="n">
        <f aca="false">T44</f>
        <v>2125.2952</v>
      </c>
      <c r="K44" s="63" t="n">
        <f aca="false">W44</f>
        <v>40.5294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3004.14</v>
      </c>
      <c r="Q44" s="52" t="n">
        <v>17.96</v>
      </c>
      <c r="R44" s="51" t="n">
        <f aca="false">P44/3600</f>
        <v>9.16781666666667</v>
      </c>
      <c r="S44" s="53"/>
      <c r="T44" s="51" t="n">
        <v>2125.2952</v>
      </c>
      <c r="U44" s="51" t="n">
        <v>35.9166</v>
      </c>
      <c r="V44" s="51" t="n">
        <v>38.8775</v>
      </c>
      <c r="W44" s="51" t="n">
        <v>40.5294</v>
      </c>
      <c r="X44" s="51" t="n">
        <v>32489.5</v>
      </c>
      <c r="Y44" s="52" t="n">
        <v>34.6</v>
      </c>
      <c r="Z44" s="51" t="n">
        <f aca="false">X44/3600</f>
        <v>9.024861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9304</v>
      </c>
      <c r="E45" s="63" t="n">
        <f aca="false">N45</f>
        <v>36.8223</v>
      </c>
      <c r="F45" s="63" t="n">
        <f aca="false">L45</f>
        <v>992.9304</v>
      </c>
      <c r="G45" s="63" t="n">
        <f aca="false">O45</f>
        <v>38.5781</v>
      </c>
      <c r="H45" s="63" t="n">
        <f aca="false">T45</f>
        <v>994.4736</v>
      </c>
      <c r="I45" s="63" t="n">
        <f aca="false">V45</f>
        <v>36.8294</v>
      </c>
      <c r="J45" s="63" t="n">
        <f aca="false">T45</f>
        <v>994.4736</v>
      </c>
      <c r="K45" s="63" t="n">
        <f aca="false">W45</f>
        <v>38.5881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9578.81</v>
      </c>
      <c r="Q45" s="52" t="n">
        <v>17.04</v>
      </c>
      <c r="R45" s="51" t="n">
        <f aca="false">P45/3600</f>
        <v>8.21633611111111</v>
      </c>
      <c r="S45" s="53"/>
      <c r="T45" s="51" t="n">
        <v>994.4736</v>
      </c>
      <c r="U45" s="51" t="n">
        <v>33.0732</v>
      </c>
      <c r="V45" s="51" t="n">
        <v>36.8294</v>
      </c>
      <c r="W45" s="51" t="n">
        <v>38.5881</v>
      </c>
      <c r="X45" s="51" t="n">
        <v>29421.64</v>
      </c>
      <c r="Y45" s="52" t="n">
        <v>32.43</v>
      </c>
      <c r="Z45" s="51" t="n">
        <f aca="false">X45/3600</f>
        <v>8.172677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0.468</v>
      </c>
      <c r="E46" s="64" t="n">
        <f aca="false">N46</f>
        <v>35.0451</v>
      </c>
      <c r="F46" s="64" t="n">
        <f aca="false">L46</f>
        <v>480.468</v>
      </c>
      <c r="G46" s="64" t="n">
        <f aca="false">O46</f>
        <v>36.6905</v>
      </c>
      <c r="H46" s="64" t="n">
        <f aca="false">T46</f>
        <v>480.2328</v>
      </c>
      <c r="I46" s="64" t="n">
        <f aca="false">V46</f>
        <v>35.0637</v>
      </c>
      <c r="J46" s="64" t="n">
        <f aca="false">T46</f>
        <v>480.2328</v>
      </c>
      <c r="K46" s="64" t="n">
        <f aca="false">W46</f>
        <v>36.6912</v>
      </c>
      <c r="L46" s="58" t="n">
        <v>480.468</v>
      </c>
      <c r="M46" s="58" t="n">
        <v>30.4419</v>
      </c>
      <c r="N46" s="58" t="n">
        <v>35.0451</v>
      </c>
      <c r="O46" s="58" t="n">
        <v>36.6905</v>
      </c>
      <c r="P46" s="58" t="n">
        <v>27706.08</v>
      </c>
      <c r="Q46" s="58" t="n">
        <v>16.59</v>
      </c>
      <c r="R46" s="58" t="n">
        <f aca="false">P46/3600</f>
        <v>7.69613333333333</v>
      </c>
      <c r="S46" s="56"/>
      <c r="T46" s="58" t="n">
        <v>480.2328</v>
      </c>
      <c r="U46" s="58" t="n">
        <v>30.4409</v>
      </c>
      <c r="V46" s="58" t="n">
        <v>35.0637</v>
      </c>
      <c r="W46" s="58" t="n">
        <v>36.6912</v>
      </c>
      <c r="X46" s="58" t="n">
        <v>27222.02</v>
      </c>
      <c r="Y46" s="58" t="n">
        <v>30.03</v>
      </c>
      <c r="Z46" s="58" t="n">
        <f aca="false">X46/3600</f>
        <v>7.56167222222222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1584.8248</v>
      </c>
      <c r="E47" s="62" t="n">
        <f aca="false">N47</f>
        <v>43.6078</v>
      </c>
      <c r="F47" s="62" t="n">
        <f aca="false">L47</f>
        <v>1584.8248</v>
      </c>
      <c r="G47" s="62" t="n">
        <f aca="false">O47</f>
        <v>42.6677</v>
      </c>
      <c r="H47" s="62" t="n">
        <f aca="false">T47</f>
        <v>1590.28</v>
      </c>
      <c r="I47" s="62" t="n">
        <f aca="false">V47</f>
        <v>43.6186</v>
      </c>
      <c r="J47" s="62" t="n">
        <f aca="false">T47</f>
        <v>1590.28</v>
      </c>
      <c r="K47" s="62" t="n">
        <f aca="false">W47</f>
        <v>42.6701</v>
      </c>
      <c r="L47" s="59" t="n">
        <v>1584.8248</v>
      </c>
      <c r="M47" s="59" t="n">
        <v>40.8205</v>
      </c>
      <c r="N47" s="59" t="n">
        <v>43.6078</v>
      </c>
      <c r="O47" s="59" t="n">
        <v>42.6677</v>
      </c>
      <c r="P47" s="59" t="n">
        <v>12587.77</v>
      </c>
      <c r="Q47" s="52" t="n">
        <v>24.2</v>
      </c>
      <c r="R47" s="59" t="n">
        <f aca="false">P47/3600</f>
        <v>3.49660277777778</v>
      </c>
      <c r="S47" s="61"/>
      <c r="T47" s="59" t="n">
        <v>1590.28</v>
      </c>
      <c r="U47" s="59" t="n">
        <v>40.8144</v>
      </c>
      <c r="V47" s="59" t="n">
        <v>43.6186</v>
      </c>
      <c r="W47" s="59" t="n">
        <v>42.6701</v>
      </c>
      <c r="X47" s="59" t="n">
        <v>12652.56</v>
      </c>
      <c r="Y47" s="52" t="n">
        <v>19.13</v>
      </c>
      <c r="Z47" s="59" t="n">
        <f aca="false">X47/3600</f>
        <v>3.514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797.8976</v>
      </c>
      <c r="E48" s="63" t="n">
        <f aca="false">N48</f>
        <v>41.0272</v>
      </c>
      <c r="F48" s="63" t="n">
        <f aca="false">L48</f>
        <v>797.8976</v>
      </c>
      <c r="G48" s="63" t="n">
        <f aca="false">O48</f>
        <v>39.6387</v>
      </c>
      <c r="H48" s="63" t="n">
        <f aca="false">T48</f>
        <v>799.984</v>
      </c>
      <c r="I48" s="63" t="n">
        <f aca="false">V48</f>
        <v>41.0352</v>
      </c>
      <c r="J48" s="63" t="n">
        <f aca="false">T48</f>
        <v>799.984</v>
      </c>
      <c r="K48" s="63" t="n">
        <f aca="false">W48</f>
        <v>39.6385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1370.73</v>
      </c>
      <c r="Q48" s="52" t="n">
        <v>22.9</v>
      </c>
      <c r="R48" s="51" t="n">
        <f aca="false">P48/3600</f>
        <v>3.15853611111111</v>
      </c>
      <c r="S48" s="53"/>
      <c r="T48" s="51" t="n">
        <v>799.984</v>
      </c>
      <c r="U48" s="51" t="n">
        <v>37.0213</v>
      </c>
      <c r="V48" s="51" t="n">
        <v>41.0352</v>
      </c>
      <c r="W48" s="51" t="n">
        <v>39.6385</v>
      </c>
      <c r="X48" s="51" t="n">
        <v>11407.56</v>
      </c>
      <c r="Y48" s="52" t="n">
        <v>18.05</v>
      </c>
      <c r="Z48" s="51" t="n">
        <f aca="false">X48/3600</f>
        <v>3.16876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6.7624</v>
      </c>
      <c r="E49" s="63" t="n">
        <f aca="false">N49</f>
        <v>38.7094</v>
      </c>
      <c r="F49" s="63" t="n">
        <f aca="false">L49</f>
        <v>396.7624</v>
      </c>
      <c r="G49" s="63" t="n">
        <f aca="false">O49</f>
        <v>36.9587</v>
      </c>
      <c r="H49" s="63" t="n">
        <f aca="false">T49</f>
        <v>397.62</v>
      </c>
      <c r="I49" s="63" t="n">
        <f aca="false">V49</f>
        <v>38.7287</v>
      </c>
      <c r="J49" s="63" t="n">
        <f aca="false">T49</f>
        <v>397.62</v>
      </c>
      <c r="K49" s="63" t="n">
        <f aca="false">W49</f>
        <v>36.9868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341.02</v>
      </c>
      <c r="Q49" s="52" t="n">
        <v>21.26</v>
      </c>
      <c r="R49" s="51" t="n">
        <f aca="false">P49/3600</f>
        <v>2.87250555555556</v>
      </c>
      <c r="S49" s="53"/>
      <c r="T49" s="51" t="n">
        <v>397.62</v>
      </c>
      <c r="U49" s="51" t="n">
        <v>33.6544</v>
      </c>
      <c r="V49" s="51" t="n">
        <v>38.7287</v>
      </c>
      <c r="W49" s="51" t="n">
        <v>36.9868</v>
      </c>
      <c r="X49" s="51" t="n">
        <v>10475.69</v>
      </c>
      <c r="Y49" s="52" t="n">
        <v>17.17</v>
      </c>
      <c r="Z49" s="51" t="n">
        <f aca="false">X49/3600</f>
        <v>2.909913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5.256</v>
      </c>
      <c r="E50" s="64" t="n">
        <f aca="false">N50</f>
        <v>36.6929</v>
      </c>
      <c r="F50" s="64" t="n">
        <f aca="false">L50</f>
        <v>205.256</v>
      </c>
      <c r="G50" s="64" t="n">
        <f aca="false">O50</f>
        <v>34.7621</v>
      </c>
      <c r="H50" s="64" t="n">
        <f aca="false">T50</f>
        <v>205.3144</v>
      </c>
      <c r="I50" s="64" t="n">
        <f aca="false">V50</f>
        <v>36.6748</v>
      </c>
      <c r="J50" s="64" t="n">
        <f aca="false">T50</f>
        <v>205.3144</v>
      </c>
      <c r="K50" s="64" t="n">
        <f aca="false">W50</f>
        <v>34.7945</v>
      </c>
      <c r="L50" s="58" t="n">
        <v>205.256</v>
      </c>
      <c r="M50" s="58" t="n">
        <v>30.8258</v>
      </c>
      <c r="N50" s="58" t="n">
        <v>36.6929</v>
      </c>
      <c r="O50" s="58" t="n">
        <v>34.7621</v>
      </c>
      <c r="P50" s="58" t="n">
        <v>9894.02</v>
      </c>
      <c r="Q50" s="58" t="n">
        <v>20.09</v>
      </c>
      <c r="R50" s="58" t="n">
        <f aca="false">P50/3600</f>
        <v>2.74833888888889</v>
      </c>
      <c r="S50" s="56"/>
      <c r="T50" s="58" t="n">
        <v>205.3144</v>
      </c>
      <c r="U50" s="58" t="n">
        <v>30.8312</v>
      </c>
      <c r="V50" s="58" t="n">
        <v>36.6748</v>
      </c>
      <c r="W50" s="58" t="n">
        <v>34.7945</v>
      </c>
      <c r="X50" s="58" t="n">
        <v>9820.15</v>
      </c>
      <c r="Y50" s="58" t="n">
        <v>16.4</v>
      </c>
      <c r="Z50" s="58" t="n">
        <f aca="false">X50/3600</f>
        <v>2.727819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1640.8888</v>
      </c>
      <c r="E51" s="60" t="n">
        <f aca="false">N51</f>
        <v>43.0132</v>
      </c>
      <c r="F51" s="60" t="n">
        <f aca="false">L51</f>
        <v>1640.8888</v>
      </c>
      <c r="G51" s="60" t="n">
        <f aca="false">O51</f>
        <v>44.0461</v>
      </c>
      <c r="H51" s="60" t="n">
        <f aca="false">T51</f>
        <v>1641.028</v>
      </c>
      <c r="I51" s="60" t="n">
        <f aca="false">V51</f>
        <v>43.0153</v>
      </c>
      <c r="J51" s="60" t="n">
        <f aca="false">T51</f>
        <v>1641.028</v>
      </c>
      <c r="K51" s="60" t="n">
        <f aca="false">W51</f>
        <v>44.0471</v>
      </c>
      <c r="L51" s="59" t="n">
        <v>1640.8888</v>
      </c>
      <c r="M51" s="59" t="n">
        <v>38.0495</v>
      </c>
      <c r="N51" s="59" t="n">
        <v>43.0132</v>
      </c>
      <c r="O51" s="59" t="n">
        <v>44.0461</v>
      </c>
      <c r="P51" s="59" t="n">
        <v>11537.03</v>
      </c>
      <c r="Q51" s="52" t="n">
        <v>19.79</v>
      </c>
      <c r="R51" s="59" t="n">
        <f aca="false">P51/3600</f>
        <v>3.20473055555556</v>
      </c>
      <c r="S51" s="61"/>
      <c r="T51" s="59" t="n">
        <v>1641.028</v>
      </c>
      <c r="U51" s="59" t="n">
        <v>38.0455</v>
      </c>
      <c r="V51" s="59" t="n">
        <v>43.0153</v>
      </c>
      <c r="W51" s="59" t="n">
        <v>44.0471</v>
      </c>
      <c r="X51" s="59" t="n">
        <v>11507.14</v>
      </c>
      <c r="Y51" s="52" t="n">
        <v>24.28</v>
      </c>
      <c r="Z51" s="59" t="n">
        <f aca="false">X51/3600</f>
        <v>3.1964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38.0088</v>
      </c>
      <c r="I52" s="50" t="n">
        <f aca="false">V52</f>
        <v>40.9572</v>
      </c>
      <c r="J52" s="50" t="n">
        <f aca="false">T52</f>
        <v>638.0088</v>
      </c>
      <c r="K52" s="50" t="n">
        <f aca="false">W52</f>
        <v>41.8804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325.01</v>
      </c>
      <c r="Q52" s="52" t="n">
        <v>18.32</v>
      </c>
      <c r="R52" s="51" t="n">
        <f aca="false">P52/3600</f>
        <v>2.59028055555556</v>
      </c>
      <c r="S52" s="53"/>
      <c r="T52" s="51" t="n">
        <v>638.0088</v>
      </c>
      <c r="U52" s="51" t="n">
        <v>34.8482</v>
      </c>
      <c r="V52" s="51" t="n">
        <v>40.9572</v>
      </c>
      <c r="W52" s="51" t="n">
        <v>41.8804</v>
      </c>
      <c r="X52" s="51" t="n">
        <v>9297.96</v>
      </c>
      <c r="Y52" s="52" t="n">
        <v>23</v>
      </c>
      <c r="Z52" s="51" t="n">
        <f aca="false">X52/3600</f>
        <v>2.58276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1.6384</v>
      </c>
      <c r="I53" s="50" t="n">
        <f aca="false">V53</f>
        <v>39.4316</v>
      </c>
      <c r="J53" s="50" t="n">
        <f aca="false">T53</f>
        <v>291.6384</v>
      </c>
      <c r="K53" s="50" t="n">
        <f aca="false">W53</f>
        <v>40.1453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534.75</v>
      </c>
      <c r="Q53" s="52" t="n">
        <v>17</v>
      </c>
      <c r="R53" s="51" t="n">
        <f aca="false">P53/3600</f>
        <v>2.37076388888889</v>
      </c>
      <c r="S53" s="53"/>
      <c r="T53" s="51" t="n">
        <v>291.6384</v>
      </c>
      <c r="U53" s="51" t="n">
        <v>32.095</v>
      </c>
      <c r="V53" s="51" t="n">
        <v>39.4316</v>
      </c>
      <c r="W53" s="51" t="n">
        <v>40.1453</v>
      </c>
      <c r="X53" s="51" t="n">
        <v>8585.37</v>
      </c>
      <c r="Y53" s="52" t="n">
        <v>21.5</v>
      </c>
      <c r="Z53" s="51" t="n">
        <f aca="false">X53/3600</f>
        <v>2.38482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8.7144</v>
      </c>
      <c r="E54" s="57" t="n">
        <f aca="false">N54</f>
        <v>38.1093</v>
      </c>
      <c r="F54" s="57" t="n">
        <f aca="false">L54</f>
        <v>148.7144</v>
      </c>
      <c r="G54" s="57" t="n">
        <f aca="false">O54</f>
        <v>38.5303</v>
      </c>
      <c r="H54" s="57" t="n">
        <f aca="false">T54</f>
        <v>148.5176</v>
      </c>
      <c r="I54" s="57" t="n">
        <f aca="false">V54</f>
        <v>38.1108</v>
      </c>
      <c r="J54" s="57" t="n">
        <f aca="false">T54</f>
        <v>148.5176</v>
      </c>
      <c r="K54" s="57" t="n">
        <f aca="false">W54</f>
        <v>38.4797</v>
      </c>
      <c r="L54" s="58" t="n">
        <v>148.7144</v>
      </c>
      <c r="M54" s="58" t="n">
        <v>29.3988</v>
      </c>
      <c r="N54" s="58" t="n">
        <v>38.1093</v>
      </c>
      <c r="O54" s="58" t="n">
        <v>38.5303</v>
      </c>
      <c r="P54" s="58" t="n">
        <v>8159.25</v>
      </c>
      <c r="Q54" s="58" t="n">
        <v>16.41</v>
      </c>
      <c r="R54" s="58" t="n">
        <f aca="false">P54/3600</f>
        <v>2.26645833333333</v>
      </c>
      <c r="S54" s="56"/>
      <c r="T54" s="58" t="n">
        <v>148.5176</v>
      </c>
      <c r="U54" s="58" t="n">
        <v>29.3997</v>
      </c>
      <c r="V54" s="58" t="n">
        <v>38.1108</v>
      </c>
      <c r="W54" s="58" t="n">
        <v>38.4797</v>
      </c>
      <c r="X54" s="58" t="n">
        <v>8147.45</v>
      </c>
      <c r="Y54" s="58" t="n">
        <v>20.13</v>
      </c>
      <c r="Z54" s="58" t="n">
        <f aca="false">X54/3600</f>
        <v>2.26318055555556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1701.3736</v>
      </c>
      <c r="E55" s="62" t="n">
        <f aca="false">N55</f>
        <v>41.1147</v>
      </c>
      <c r="F55" s="62" t="n">
        <f aca="false">L55</f>
        <v>1701.3736</v>
      </c>
      <c r="G55" s="62" t="n">
        <f aca="false">O55</f>
        <v>41.989</v>
      </c>
      <c r="H55" s="62" t="n">
        <f aca="false">T55</f>
        <v>1702.892</v>
      </c>
      <c r="I55" s="62" t="n">
        <f aca="false">V55</f>
        <v>41.1148</v>
      </c>
      <c r="J55" s="62" t="n">
        <f aca="false">T55</f>
        <v>1702.892</v>
      </c>
      <c r="K55" s="62" t="n">
        <f aca="false">W55</f>
        <v>41.9889</v>
      </c>
      <c r="L55" s="59" t="n">
        <v>1701.3736</v>
      </c>
      <c r="M55" s="59" t="n">
        <v>38.3695</v>
      </c>
      <c r="N55" s="59" t="n">
        <v>41.1147</v>
      </c>
      <c r="O55" s="59" t="n">
        <v>41.989</v>
      </c>
      <c r="P55" s="59" t="n">
        <v>9778.01</v>
      </c>
      <c r="Q55" s="52" t="n">
        <v>12.44</v>
      </c>
      <c r="R55" s="59" t="n">
        <f aca="false">P55/3600</f>
        <v>2.71611388888889</v>
      </c>
      <c r="S55" s="61"/>
      <c r="T55" s="59" t="n">
        <v>1702.892</v>
      </c>
      <c r="U55" s="59" t="n">
        <v>38.3706</v>
      </c>
      <c r="V55" s="59" t="n">
        <v>41.1148</v>
      </c>
      <c r="W55" s="59" t="n">
        <v>41.9889</v>
      </c>
      <c r="X55" s="59" t="n">
        <v>9784.8</v>
      </c>
      <c r="Y55" s="52" t="n">
        <v>19.81</v>
      </c>
      <c r="Z55" s="59" t="n">
        <f aca="false">X55/3600</f>
        <v>2.71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796.6776</v>
      </c>
      <c r="E56" s="63" t="n">
        <f aca="false">N56</f>
        <v>38.5144</v>
      </c>
      <c r="F56" s="63" t="n">
        <f aca="false">L56</f>
        <v>796.6776</v>
      </c>
      <c r="G56" s="63" t="n">
        <f aca="false">O56</f>
        <v>39.2394</v>
      </c>
      <c r="H56" s="63" t="n">
        <f aca="false">T56</f>
        <v>797.6</v>
      </c>
      <c r="I56" s="63" t="n">
        <f aca="false">V56</f>
        <v>38.5062</v>
      </c>
      <c r="J56" s="63" t="n">
        <f aca="false">T56</f>
        <v>797.6</v>
      </c>
      <c r="K56" s="63" t="n">
        <f aca="false">W56</f>
        <v>39.226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443.76</v>
      </c>
      <c r="Q56" s="52" t="n">
        <v>11.93</v>
      </c>
      <c r="R56" s="51" t="n">
        <f aca="false">P56/3600</f>
        <v>2.34548888888889</v>
      </c>
      <c r="S56" s="53"/>
      <c r="T56" s="51" t="n">
        <v>797.6</v>
      </c>
      <c r="U56" s="51" t="n">
        <v>35.0139</v>
      </c>
      <c r="V56" s="51" t="n">
        <v>38.5062</v>
      </c>
      <c r="W56" s="51" t="n">
        <v>39.226</v>
      </c>
      <c r="X56" s="51" t="n">
        <v>8444.86</v>
      </c>
      <c r="Y56" s="52" t="n">
        <v>18.33</v>
      </c>
      <c r="Z56" s="51" t="n">
        <f aca="false">X56/3600</f>
        <v>2.34579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4.488</v>
      </c>
      <c r="E57" s="63" t="n">
        <f aca="false">N57</f>
        <v>36.2329</v>
      </c>
      <c r="F57" s="63" t="n">
        <f aca="false">L57</f>
        <v>374.488</v>
      </c>
      <c r="G57" s="63" t="n">
        <f aca="false">O57</f>
        <v>36.9408</v>
      </c>
      <c r="H57" s="63" t="n">
        <f aca="false">T57</f>
        <v>374.496</v>
      </c>
      <c r="I57" s="63" t="n">
        <f aca="false">V57</f>
        <v>36.2408</v>
      </c>
      <c r="J57" s="63" t="n">
        <f aca="false">T57</f>
        <v>374.496</v>
      </c>
      <c r="K57" s="63" t="n">
        <f aca="false">W57</f>
        <v>36.943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665.74</v>
      </c>
      <c r="Q57" s="52" t="n">
        <v>10.8</v>
      </c>
      <c r="R57" s="51" t="n">
        <f aca="false">P57/3600</f>
        <v>2.12937222222222</v>
      </c>
      <c r="S57" s="53"/>
      <c r="T57" s="51" t="n">
        <v>374.496</v>
      </c>
      <c r="U57" s="51" t="n">
        <v>31.7561</v>
      </c>
      <c r="V57" s="51" t="n">
        <v>36.2408</v>
      </c>
      <c r="W57" s="51" t="n">
        <v>36.943</v>
      </c>
      <c r="X57" s="51" t="n">
        <v>7662.29</v>
      </c>
      <c r="Y57" s="52" t="n">
        <v>17.07</v>
      </c>
      <c r="Z57" s="51" t="n">
        <f aca="false">X57/3600</f>
        <v>2.128413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4.2064</v>
      </c>
      <c r="E58" s="64" t="n">
        <f aca="false">N58</f>
        <v>34.2704</v>
      </c>
      <c r="F58" s="64" t="n">
        <f aca="false">L58</f>
        <v>174.2064</v>
      </c>
      <c r="G58" s="64" t="n">
        <f aca="false">O58</f>
        <v>34.9457</v>
      </c>
      <c r="H58" s="64" t="n">
        <f aca="false">T58</f>
        <v>173.748</v>
      </c>
      <c r="I58" s="64" t="n">
        <f aca="false">V58</f>
        <v>34.2945</v>
      </c>
      <c r="J58" s="64" t="n">
        <f aca="false">T58</f>
        <v>173.748</v>
      </c>
      <c r="K58" s="64" t="n">
        <f aca="false">W58</f>
        <v>34.9654</v>
      </c>
      <c r="L58" s="58" t="n">
        <v>174.2064</v>
      </c>
      <c r="M58" s="58" t="n">
        <v>28.8133</v>
      </c>
      <c r="N58" s="58" t="n">
        <v>34.2704</v>
      </c>
      <c r="O58" s="58" t="n">
        <v>34.9457</v>
      </c>
      <c r="P58" s="58" t="n">
        <v>7244.3</v>
      </c>
      <c r="Q58" s="58" t="n">
        <v>10.25</v>
      </c>
      <c r="R58" s="58" t="n">
        <f aca="false">P58/3600</f>
        <v>2.01230555555556</v>
      </c>
      <c r="S58" s="56"/>
      <c r="T58" s="58" t="n">
        <v>173.748</v>
      </c>
      <c r="U58" s="58" t="n">
        <v>28.8134</v>
      </c>
      <c r="V58" s="58" t="n">
        <v>34.2945</v>
      </c>
      <c r="W58" s="58" t="n">
        <v>34.9654</v>
      </c>
      <c r="X58" s="58" t="n">
        <v>7231.41</v>
      </c>
      <c r="Y58" s="58" t="n">
        <v>16.53</v>
      </c>
      <c r="Z58" s="58" t="n">
        <f aca="false">X58/3600</f>
        <v>2.00872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1265.9144</v>
      </c>
      <c r="E59" s="60" t="n">
        <f aca="false">N59</f>
        <v>41.1926</v>
      </c>
      <c r="F59" s="60" t="n">
        <f aca="false">L59</f>
        <v>1265.9144</v>
      </c>
      <c r="G59" s="60" t="n">
        <f aca="false">O59</f>
        <v>42.2899</v>
      </c>
      <c r="H59" s="60" t="n">
        <f aca="false">T59</f>
        <v>1266.6784</v>
      </c>
      <c r="I59" s="60" t="n">
        <f aca="false">V59</f>
        <v>41.1923</v>
      </c>
      <c r="J59" s="60" t="n">
        <f aca="false">T59</f>
        <v>1266.6784</v>
      </c>
      <c r="K59" s="60" t="n">
        <f aca="false">W59</f>
        <v>42.2882</v>
      </c>
      <c r="L59" s="59" t="n">
        <v>1265.9144</v>
      </c>
      <c r="M59" s="59" t="n">
        <v>39.6607</v>
      </c>
      <c r="N59" s="59" t="n">
        <v>41.1926</v>
      </c>
      <c r="O59" s="59" t="n">
        <v>42.2899</v>
      </c>
      <c r="P59" s="59" t="n">
        <v>8180.08</v>
      </c>
      <c r="Q59" s="52" t="n">
        <v>12.88</v>
      </c>
      <c r="R59" s="59" t="n">
        <f aca="false">P59/3600</f>
        <v>2.27224444444444</v>
      </c>
      <c r="S59" s="61"/>
      <c r="T59" s="59" t="n">
        <v>1266.6784</v>
      </c>
      <c r="U59" s="59" t="n">
        <v>39.6641</v>
      </c>
      <c r="V59" s="59" t="n">
        <v>41.1923</v>
      </c>
      <c r="W59" s="59" t="n">
        <v>42.2882</v>
      </c>
      <c r="X59" s="59" t="n">
        <v>8173.76</v>
      </c>
      <c r="Y59" s="52" t="n">
        <v>12.35</v>
      </c>
      <c r="Z59" s="59" t="n">
        <f aca="false">X59/3600</f>
        <v>2.2704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6.1416</v>
      </c>
      <c r="I60" s="50" t="n">
        <f aca="false">V60</f>
        <v>38.5462</v>
      </c>
      <c r="J60" s="50" t="n">
        <f aca="false">T60</f>
        <v>626.1416</v>
      </c>
      <c r="K60" s="50" t="n">
        <f aca="false">W60</f>
        <v>39.768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308.38</v>
      </c>
      <c r="Q60" s="52" t="n">
        <v>12.54</v>
      </c>
      <c r="R60" s="51" t="n">
        <f aca="false">P60/3600</f>
        <v>2.03010555555556</v>
      </c>
      <c r="S60" s="53"/>
      <c r="T60" s="51" t="n">
        <v>626.1416</v>
      </c>
      <c r="U60" s="51" t="n">
        <v>35.885</v>
      </c>
      <c r="V60" s="51" t="n">
        <v>38.5462</v>
      </c>
      <c r="W60" s="51" t="n">
        <v>39.768</v>
      </c>
      <c r="X60" s="51" t="n">
        <v>7280.54</v>
      </c>
      <c r="Y60" s="52" t="n">
        <v>11.51</v>
      </c>
      <c r="Z60" s="51" t="n">
        <f aca="false">X60/3600</f>
        <v>2.02237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6.3344</v>
      </c>
      <c r="I61" s="50" t="n">
        <f aca="false">V61</f>
        <v>36.2803</v>
      </c>
      <c r="J61" s="50" t="n">
        <f aca="false">T61</f>
        <v>306.3344</v>
      </c>
      <c r="K61" s="50" t="n">
        <f aca="false">W61</f>
        <v>37.4837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545.61</v>
      </c>
      <c r="Q61" s="52" t="n">
        <v>11.4</v>
      </c>
      <c r="R61" s="51" t="n">
        <f aca="false">P61/3600</f>
        <v>1.818225</v>
      </c>
      <c r="S61" s="53"/>
      <c r="T61" s="51" t="n">
        <v>306.3344</v>
      </c>
      <c r="U61" s="51" t="n">
        <v>32.4424</v>
      </c>
      <c r="V61" s="51" t="n">
        <v>36.2803</v>
      </c>
      <c r="W61" s="51" t="n">
        <v>37.4837</v>
      </c>
      <c r="X61" s="51" t="n">
        <v>6618.98</v>
      </c>
      <c r="Y61" s="52" t="n">
        <v>10.75</v>
      </c>
      <c r="Z61" s="51" t="n">
        <f aca="false">X61/3600</f>
        <v>1.83860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9.2456</v>
      </c>
      <c r="E62" s="65" t="n">
        <f aca="false">N62</f>
        <v>34.3332</v>
      </c>
      <c r="F62" s="65" t="n">
        <f aca="false">L62</f>
        <v>149.2456</v>
      </c>
      <c r="G62" s="65" t="n">
        <f aca="false">O62</f>
        <v>35.4234</v>
      </c>
      <c r="H62" s="65" t="n">
        <f aca="false">T62</f>
        <v>149.6504</v>
      </c>
      <c r="I62" s="65" t="n">
        <f aca="false">V62</f>
        <v>34.3164</v>
      </c>
      <c r="J62" s="65" t="n">
        <f aca="false">T62</f>
        <v>149.6504</v>
      </c>
      <c r="K62" s="65" t="n">
        <f aca="false">W62</f>
        <v>35.4125</v>
      </c>
      <c r="L62" s="58" t="n">
        <v>149.2456</v>
      </c>
      <c r="M62" s="58" t="n">
        <v>29.5767</v>
      </c>
      <c r="N62" s="58" t="n">
        <v>34.3332</v>
      </c>
      <c r="O62" s="58" t="n">
        <v>35.4234</v>
      </c>
      <c r="P62" s="58" t="n">
        <v>6114.97</v>
      </c>
      <c r="Q62" s="58" t="n">
        <v>11.21</v>
      </c>
      <c r="R62" s="58" t="n">
        <f aca="false">P62/3600</f>
        <v>1.69860277777778</v>
      </c>
      <c r="S62" s="56"/>
      <c r="T62" s="58" t="n">
        <v>149.6504</v>
      </c>
      <c r="U62" s="58" t="n">
        <v>29.5797</v>
      </c>
      <c r="V62" s="58" t="n">
        <v>34.3164</v>
      </c>
      <c r="W62" s="58" t="n">
        <v>35.4125</v>
      </c>
      <c r="X62" s="58" t="n">
        <v>6145.38</v>
      </c>
      <c r="Y62" s="58" t="n">
        <v>10.21</v>
      </c>
      <c r="Z62" s="58" t="n">
        <f aca="false">X62/3600</f>
        <v>1.70705</v>
      </c>
      <c r="AA62" s="56"/>
      <c r="AB62" s="56"/>
      <c r="AC62" s="56"/>
    </row>
    <row r="63" customFormat="false" ht="11.25" hidden="false" customHeight="false" outlineLevel="0" collapsed="false">
      <c r="A63" s="82" t="s">
        <v>63</v>
      </c>
      <c r="B63" s="82" t="s">
        <v>64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6</v>
      </c>
      <c r="B64" s="87" t="s">
        <v>65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6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67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68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69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n">
        <f aca="false">GEOMEAN(Q3:Q62)</f>
        <v>62.2937574817297</v>
      </c>
      <c r="R81" s="70" t="n">
        <f aca="false">GEOMEAN(R3:R62)</f>
        <v>12.7046060359394</v>
      </c>
      <c r="X81" s="70"/>
      <c r="Y81" s="70" t="n">
        <f aca="false">GEOMEAN(Y3:Y62)</f>
        <v>66.7780485785184</v>
      </c>
      <c r="Z81" s="70" t="n">
        <f aca="false">GEOMEAN(Z3:Z62)</f>
        <v>12.6963004533119</v>
      </c>
    </row>
    <row r="82" customFormat="false" ht="11.25" hidden="false" customHeight="false" outlineLevel="0" collapsed="false">
      <c r="B82" s="38" t="s">
        <v>71</v>
      </c>
      <c r="X82" s="80"/>
      <c r="Y82" s="80" t="n">
        <f aca="false">Y81/Q81</f>
        <v>1.07198620340255</v>
      </c>
      <c r="Z82" s="80" t="n">
        <f aca="false">Z81/R81</f>
        <v>0.999346254216464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62)/3600</f>
        <v>1.74446666666667</v>
      </c>
      <c r="R83" s="69" t="n">
        <f aca="false">SUM(R3:R62)</f>
        <v>1316.46610555556</v>
      </c>
      <c r="X83" s="69"/>
      <c r="Y83" s="69" t="n">
        <f aca="false">SUM(Y3:Y62)/3600</f>
        <v>1.76574722222222</v>
      </c>
      <c r="Z83" s="69" t="n">
        <f aca="false">SUM(Z3:Z62)</f>
        <v>1314.30784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82" t="s">
        <v>63</v>
      </c>
      <c r="B63" s="82" t="s">
        <v>64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6</v>
      </c>
      <c r="B64" s="87" t="s">
        <v>65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6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67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68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69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3:Q62)</f>
        <v>#NUM!</v>
      </c>
      <c r="R81" s="70" t="n">
        <f aca="false">GEOMEAN(R3:R62)</f>
        <v>0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82" t="s">
        <v>5</v>
      </c>
      <c r="B3" s="82" t="s">
        <v>3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1</v>
      </c>
      <c r="B4" s="87" t="s">
        <v>32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4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82" t="s">
        <v>5</v>
      </c>
      <c r="B3" s="82" t="s">
        <v>3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1</v>
      </c>
      <c r="B4" s="87" t="s">
        <v>32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4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0-09-25T16:11:29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