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3">
  <si>
    <t xml:space="preserve">Intra</t>
  </si>
  <si>
    <t xml:space="preserve">Intra LoCo</t>
  </si>
  <si>
    <t xml:space="preserve">Y psnr</t>
  </si>
  <si>
    <t xml:space="preserve">U psnr</t>
  </si>
  <si>
    <t xml:space="preserve">V psn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9979990296711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995636310308954</v>
      </c>
      <c r="D11" s="27"/>
      <c r="E11" s="27"/>
      <c r="F11" s="27" t="e">
        <f aca="false">'Intra LoCo'!$Y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97547188785336</v>
      </c>
      <c r="D21" s="24"/>
      <c r="E21" s="24"/>
      <c r="F21" s="24" t="e">
        <f aca="false">'Random access LoCo'!$Z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6974351576641</v>
      </c>
      <c r="D22" s="27"/>
      <c r="E22" s="27"/>
      <c r="F22" s="27" t="e">
        <f aca="false">'Random access LoCo'!$Y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DIV/0!</v>
      </c>
      <c r="D32" s="24"/>
      <c r="E32" s="24"/>
      <c r="F32" s="24" t="e">
        <f aca="false">'Low delay LoCo'!$Z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oCo'!$Y82</f>
        <v>#NUM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</v>
      </c>
      <c r="N2" s="47" t="s">
        <v>3</v>
      </c>
      <c r="O2" s="47" t="s">
        <v>4</v>
      </c>
      <c r="P2" s="47" t="s">
        <v>23</v>
      </c>
      <c r="Q2" s="47" t="s">
        <v>24</v>
      </c>
      <c r="R2" s="47" t="s">
        <v>25</v>
      </c>
      <c r="S2" s="48"/>
      <c r="T2" s="47" t="s">
        <v>22</v>
      </c>
      <c r="U2" s="47" t="s">
        <v>2</v>
      </c>
      <c r="V2" s="47" t="s">
        <v>3</v>
      </c>
      <c r="W2" s="47" t="s">
        <v>4</v>
      </c>
      <c r="X2" s="47" t="s">
        <v>26</v>
      </c>
      <c r="Y2" s="47" t="s">
        <v>24</v>
      </c>
      <c r="Z2" s="47" t="s">
        <v>25</v>
      </c>
      <c r="AA2" s="48" t="s">
        <v>27</v>
      </c>
      <c r="AB2" s="48" t="s">
        <v>28</v>
      </c>
      <c r="AC2" s="48" t="s">
        <v>29</v>
      </c>
    </row>
    <row r="3" customFormat="false" ht="11.25" hidden="false" customHeight="false" outlineLevel="0" collapsed="false">
      <c r="A3" s="49" t="s">
        <v>5</v>
      </c>
      <c r="B3" s="49" t="s">
        <v>30</v>
      </c>
      <c r="C3" s="49" t="n">
        <v>22</v>
      </c>
      <c r="D3" s="50" t="n">
        <f aca="false">L3</f>
        <v>105780.3248</v>
      </c>
      <c r="E3" s="50" t="n">
        <f aca="false">N3</f>
        <v>42.9668</v>
      </c>
      <c r="F3" s="50" t="n">
        <f aca="false">L3</f>
        <v>105780.3248</v>
      </c>
      <c r="G3" s="50" t="n">
        <f aca="false">O3</f>
        <v>44.7566</v>
      </c>
      <c r="H3" s="50" t="n">
        <f aca="false">T3</f>
        <v>105785.4192</v>
      </c>
      <c r="I3" s="50" t="n">
        <f aca="false">V3</f>
        <v>42.9638</v>
      </c>
      <c r="J3" s="50" t="n">
        <f aca="false">T3</f>
        <v>105785.4192</v>
      </c>
      <c r="K3" s="50" t="n">
        <f aca="false">W3</f>
        <v>44.7538</v>
      </c>
      <c r="L3" s="51" t="n">
        <v>105780.3248</v>
      </c>
      <c r="M3" s="51" t="n">
        <v>43.5151</v>
      </c>
      <c r="N3" s="51" t="n">
        <v>42.9668</v>
      </c>
      <c r="O3" s="51" t="n">
        <v>44.7566</v>
      </c>
      <c r="P3" s="51" t="n">
        <v>116152.03</v>
      </c>
      <c r="Q3" s="52" t="n">
        <v>196.37</v>
      </c>
      <c r="R3" s="51" t="n">
        <f aca="false">P3/3600</f>
        <v>32.2644527777778</v>
      </c>
      <c r="S3" s="53"/>
      <c r="T3" s="51" t="n">
        <v>105785.4192</v>
      </c>
      <c r="U3" s="51" t="n">
        <v>43.521</v>
      </c>
      <c r="V3" s="51" t="n">
        <v>42.9638</v>
      </c>
      <c r="W3" s="51" t="n">
        <v>44.7538</v>
      </c>
      <c r="X3" s="51" t="n">
        <v>114538.66</v>
      </c>
      <c r="Y3" s="51" t="n">
        <v>194.93</v>
      </c>
      <c r="Z3" s="51" t="n">
        <f aca="false">X3/3600</f>
        <v>31.81629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1</v>
      </c>
      <c r="B4" s="55" t="s">
        <v>32</v>
      </c>
      <c r="C4" s="55" t="n">
        <v>27</v>
      </c>
      <c r="D4" s="50" t="n">
        <f aca="false">L4</f>
        <v>59825.1392</v>
      </c>
      <c r="E4" s="50" t="n">
        <f aca="false">N4</f>
        <v>40.3063</v>
      </c>
      <c r="F4" s="50" t="n">
        <f aca="false">L4</f>
        <v>59825.1392</v>
      </c>
      <c r="G4" s="50" t="n">
        <f aca="false">O4</f>
        <v>42.3032</v>
      </c>
      <c r="H4" s="50" t="n">
        <f aca="false">T4</f>
        <v>59785.4432</v>
      </c>
      <c r="I4" s="50" t="n">
        <f aca="false">V4</f>
        <v>40.3047</v>
      </c>
      <c r="J4" s="50" t="n">
        <f aca="false">T4</f>
        <v>59785.4432</v>
      </c>
      <c r="K4" s="50" t="n">
        <f aca="false">W4</f>
        <v>42.301</v>
      </c>
      <c r="L4" s="51" t="n">
        <v>59825.1392</v>
      </c>
      <c r="M4" s="51" t="n">
        <v>40.2761</v>
      </c>
      <c r="N4" s="51" t="n">
        <v>40.3063</v>
      </c>
      <c r="O4" s="51" t="n">
        <v>42.3032</v>
      </c>
      <c r="P4" s="51" t="n">
        <v>100427.4</v>
      </c>
      <c r="Q4" s="52" t="n">
        <v>180.65</v>
      </c>
      <c r="R4" s="51" t="n">
        <f aca="false">P4/3600</f>
        <v>27.8965</v>
      </c>
      <c r="S4" s="53"/>
      <c r="T4" s="51" t="n">
        <v>59785.4432</v>
      </c>
      <c r="U4" s="51" t="n">
        <v>40.2698</v>
      </c>
      <c r="V4" s="51" t="n">
        <v>40.3047</v>
      </c>
      <c r="W4" s="51" t="n">
        <v>42.301</v>
      </c>
      <c r="X4" s="51" t="n">
        <v>99986.12</v>
      </c>
      <c r="Y4" s="51" t="n">
        <v>180.06</v>
      </c>
      <c r="Z4" s="51" t="n">
        <f aca="false">X4/3600</f>
        <v>27.7739222222222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767.5296</v>
      </c>
      <c r="E5" s="50" t="n">
        <f aca="false">N5</f>
        <v>38.2505</v>
      </c>
      <c r="F5" s="50" t="n">
        <f aca="false">L5</f>
        <v>33767.5296</v>
      </c>
      <c r="G5" s="50" t="n">
        <f aca="false">O5</f>
        <v>40.3922</v>
      </c>
      <c r="H5" s="50" t="n">
        <f aca="false">T5</f>
        <v>33773.4224</v>
      </c>
      <c r="I5" s="50" t="n">
        <f aca="false">V5</f>
        <v>38.2566</v>
      </c>
      <c r="J5" s="50" t="n">
        <f aca="false">T5</f>
        <v>33773.4224</v>
      </c>
      <c r="K5" s="50" t="n">
        <f aca="false">W5</f>
        <v>40.3985</v>
      </c>
      <c r="L5" s="51" t="n">
        <v>33767.5296</v>
      </c>
      <c r="M5" s="51" t="n">
        <v>37.2416</v>
      </c>
      <c r="N5" s="51" t="n">
        <v>38.2505</v>
      </c>
      <c r="O5" s="51" t="n">
        <v>40.3922</v>
      </c>
      <c r="P5" s="51" t="n">
        <v>90790.8</v>
      </c>
      <c r="Q5" s="52" t="n">
        <v>173.56</v>
      </c>
      <c r="R5" s="51" t="n">
        <f aca="false">P5/3600</f>
        <v>25.2196666666667</v>
      </c>
      <c r="S5" s="53"/>
      <c r="T5" s="51" t="n">
        <v>33773.4224</v>
      </c>
      <c r="U5" s="51" t="n">
        <v>37.2354</v>
      </c>
      <c r="V5" s="51" t="n">
        <v>38.2566</v>
      </c>
      <c r="W5" s="51" t="n">
        <v>40.3985</v>
      </c>
      <c r="X5" s="51" t="n">
        <v>90068.73</v>
      </c>
      <c r="Y5" s="51" t="n">
        <v>171.09</v>
      </c>
      <c r="Z5" s="51" t="n">
        <f aca="false">X5/3600</f>
        <v>25.0190916666667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753.2912</v>
      </c>
      <c r="E6" s="57" t="n">
        <f aca="false">N6</f>
        <v>36.4377</v>
      </c>
      <c r="F6" s="57" t="n">
        <f aca="false">L6</f>
        <v>18753.2912</v>
      </c>
      <c r="G6" s="57" t="n">
        <f aca="false">O6</f>
        <v>38.8163</v>
      </c>
      <c r="H6" s="57" t="n">
        <f aca="false">T6</f>
        <v>18772.9072</v>
      </c>
      <c r="I6" s="57" t="n">
        <f aca="false">V6</f>
        <v>36.4378</v>
      </c>
      <c r="J6" s="57" t="n">
        <f aca="false">T6</f>
        <v>18772.9072</v>
      </c>
      <c r="K6" s="57" t="n">
        <f aca="false">W6</f>
        <v>38.8181</v>
      </c>
      <c r="L6" s="58" t="n">
        <v>18753.2912</v>
      </c>
      <c r="M6" s="58" t="n">
        <v>34.2745</v>
      </c>
      <c r="N6" s="58" t="n">
        <v>36.4377</v>
      </c>
      <c r="O6" s="58" t="n">
        <v>38.8163</v>
      </c>
      <c r="P6" s="58" t="n">
        <v>83477.05</v>
      </c>
      <c r="Q6" s="58" t="n">
        <v>166.64</v>
      </c>
      <c r="R6" s="58" t="n">
        <f aca="false">P6/3600</f>
        <v>23.1880694444444</v>
      </c>
      <c r="S6" s="56"/>
      <c r="T6" s="58" t="n">
        <v>18772.9072</v>
      </c>
      <c r="U6" s="58" t="n">
        <v>34.265</v>
      </c>
      <c r="V6" s="58" t="n">
        <v>36.4378</v>
      </c>
      <c r="W6" s="58" t="n">
        <v>38.8181</v>
      </c>
      <c r="X6" s="58" t="n">
        <v>83437.1</v>
      </c>
      <c r="Y6" s="58" t="n">
        <v>164.45</v>
      </c>
      <c r="Z6" s="58" t="n">
        <f aca="false">X6/3600</f>
        <v>23.1769722222222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3</v>
      </c>
      <c r="C7" s="49" t="n">
        <v>22</v>
      </c>
      <c r="D7" s="50" t="n">
        <f aca="false">L7</f>
        <v>107745.1072</v>
      </c>
      <c r="E7" s="50" t="n">
        <f aca="false">N7</f>
        <v>45.6407</v>
      </c>
      <c r="F7" s="50" t="n">
        <f aca="false">L7</f>
        <v>107745.1072</v>
      </c>
      <c r="G7" s="50" t="n">
        <f aca="false">O7</f>
        <v>45.3118</v>
      </c>
      <c r="H7" s="50" t="n">
        <f aca="false">T7</f>
        <v>107839.9024</v>
      </c>
      <c r="I7" s="50" t="n">
        <f aca="false">V7</f>
        <v>45.6389</v>
      </c>
      <c r="J7" s="50" t="n">
        <f aca="false">T7</f>
        <v>107839.9024</v>
      </c>
      <c r="K7" s="50" t="n">
        <f aca="false">W7</f>
        <v>45.3117</v>
      </c>
      <c r="L7" s="59" t="n">
        <v>107745.1072</v>
      </c>
      <c r="M7" s="59" t="n">
        <v>43.4343</v>
      </c>
      <c r="N7" s="59" t="n">
        <v>45.6407</v>
      </c>
      <c r="O7" s="59" t="n">
        <v>45.3118</v>
      </c>
      <c r="P7" s="51" t="n">
        <v>117062.39</v>
      </c>
      <c r="Q7" s="52" t="n">
        <v>195.34</v>
      </c>
      <c r="R7" s="51" t="n">
        <f aca="false">P7/3600</f>
        <v>32.5173305555556</v>
      </c>
      <c r="S7" s="53"/>
      <c r="T7" s="59" t="n">
        <v>107839.9024</v>
      </c>
      <c r="U7" s="59" t="n">
        <v>43.4506</v>
      </c>
      <c r="V7" s="59" t="n">
        <v>45.6389</v>
      </c>
      <c r="W7" s="59" t="n">
        <v>45.3117</v>
      </c>
      <c r="X7" s="51" t="n">
        <v>117172.51</v>
      </c>
      <c r="Y7" s="51" t="n">
        <v>197.5</v>
      </c>
      <c r="Z7" s="51" t="n">
        <f aca="false">X7/3600</f>
        <v>32.547919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4</v>
      </c>
      <c r="C8" s="55" t="n">
        <v>27</v>
      </c>
      <c r="D8" s="50" t="n">
        <f aca="false">L8</f>
        <v>63156.768</v>
      </c>
      <c r="E8" s="50" t="n">
        <f aca="false">N8</f>
        <v>43.4055</v>
      </c>
      <c r="F8" s="50" t="n">
        <f aca="false">L8</f>
        <v>63156.768</v>
      </c>
      <c r="G8" s="50" t="n">
        <f aca="false">O8</f>
        <v>43.6325</v>
      </c>
      <c r="H8" s="50" t="n">
        <f aca="false">T8</f>
        <v>63182.76</v>
      </c>
      <c r="I8" s="50" t="n">
        <f aca="false">V8</f>
        <v>43.4021</v>
      </c>
      <c r="J8" s="50" t="n">
        <f aca="false">T8</f>
        <v>63182.76</v>
      </c>
      <c r="K8" s="50" t="n">
        <f aca="false">W8</f>
        <v>43.6333</v>
      </c>
      <c r="L8" s="51" t="n">
        <v>63156.768</v>
      </c>
      <c r="M8" s="51" t="n">
        <v>39.9342</v>
      </c>
      <c r="N8" s="51" t="n">
        <v>43.4055</v>
      </c>
      <c r="O8" s="51" t="n">
        <v>43.6325</v>
      </c>
      <c r="P8" s="51" t="n">
        <v>101431.55</v>
      </c>
      <c r="Q8" s="52" t="n">
        <v>185.98</v>
      </c>
      <c r="R8" s="51" t="n">
        <f aca="false">P8/3600</f>
        <v>28.1754305555556</v>
      </c>
      <c r="S8" s="53"/>
      <c r="T8" s="51" t="n">
        <v>63182.76</v>
      </c>
      <c r="U8" s="51" t="n">
        <v>39.9392</v>
      </c>
      <c r="V8" s="51" t="n">
        <v>43.4021</v>
      </c>
      <c r="W8" s="51" t="n">
        <v>43.6333</v>
      </c>
      <c r="X8" s="51" t="n">
        <v>101758.6</v>
      </c>
      <c r="Y8" s="51" t="n">
        <v>185.31</v>
      </c>
      <c r="Z8" s="51" t="n">
        <f aca="false">X8/3600</f>
        <v>28.2662777777778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189.1936</v>
      </c>
      <c r="E9" s="50" t="n">
        <f aca="false">N9</f>
        <v>41.4095</v>
      </c>
      <c r="F9" s="50" t="n">
        <f aca="false">L9</f>
        <v>36189.1936</v>
      </c>
      <c r="G9" s="50" t="n">
        <f aca="false">O9</f>
        <v>42.0473</v>
      </c>
      <c r="H9" s="50" t="n">
        <f aca="false">T9</f>
        <v>36219.8176</v>
      </c>
      <c r="I9" s="50" t="n">
        <f aca="false">V9</f>
        <v>41.4201</v>
      </c>
      <c r="J9" s="50" t="n">
        <f aca="false">T9</f>
        <v>36219.8176</v>
      </c>
      <c r="K9" s="50" t="n">
        <f aca="false">W9</f>
        <v>42.0542</v>
      </c>
      <c r="L9" s="51" t="n">
        <v>36189.1936</v>
      </c>
      <c r="M9" s="51" t="n">
        <v>36.8485</v>
      </c>
      <c r="N9" s="51" t="n">
        <v>41.4095</v>
      </c>
      <c r="O9" s="51" t="n">
        <v>42.0473</v>
      </c>
      <c r="P9" s="51" t="n">
        <v>90492.97</v>
      </c>
      <c r="Q9" s="52" t="n">
        <v>177.7</v>
      </c>
      <c r="R9" s="51" t="n">
        <f aca="false">P9/3600</f>
        <v>25.1369361111111</v>
      </c>
      <c r="S9" s="53"/>
      <c r="T9" s="51" t="n">
        <v>36219.8176</v>
      </c>
      <c r="U9" s="51" t="n">
        <v>36.8518</v>
      </c>
      <c r="V9" s="51" t="n">
        <v>41.4201</v>
      </c>
      <c r="W9" s="51" t="n">
        <v>42.0542</v>
      </c>
      <c r="X9" s="51" t="n">
        <v>90582.8</v>
      </c>
      <c r="Y9" s="51" t="n">
        <v>176.84</v>
      </c>
      <c r="Z9" s="51" t="n">
        <f aca="false">X9/3600</f>
        <v>25.1618888888889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1029.2352</v>
      </c>
      <c r="E10" s="57" t="n">
        <f aca="false">N10</f>
        <v>39.6384</v>
      </c>
      <c r="F10" s="57" t="n">
        <f aca="false">L10</f>
        <v>21029.2352</v>
      </c>
      <c r="G10" s="57" t="n">
        <f aca="false">O10</f>
        <v>40.4515</v>
      </c>
      <c r="H10" s="57" t="n">
        <f aca="false">T10</f>
        <v>21043.5584</v>
      </c>
      <c r="I10" s="57" t="n">
        <f aca="false">V10</f>
        <v>39.6469</v>
      </c>
      <c r="J10" s="57" t="n">
        <f aca="false">T10</f>
        <v>21043.5584</v>
      </c>
      <c r="K10" s="57" t="n">
        <f aca="false">W10</f>
        <v>40.456</v>
      </c>
      <c r="L10" s="58" t="n">
        <v>21029.2352</v>
      </c>
      <c r="M10" s="58" t="n">
        <v>33.9997</v>
      </c>
      <c r="N10" s="58" t="n">
        <v>39.6384</v>
      </c>
      <c r="O10" s="58" t="n">
        <v>40.4515</v>
      </c>
      <c r="P10" s="58" t="n">
        <v>83877.57</v>
      </c>
      <c r="Q10" s="58" t="n">
        <v>170.37</v>
      </c>
      <c r="R10" s="58" t="n">
        <f aca="false">P10/3600</f>
        <v>23.299325</v>
      </c>
      <c r="S10" s="56"/>
      <c r="T10" s="58" t="n">
        <v>21043.5584</v>
      </c>
      <c r="U10" s="58" t="n">
        <v>33.9986</v>
      </c>
      <c r="V10" s="58" t="n">
        <v>39.6469</v>
      </c>
      <c r="W10" s="58" t="n">
        <v>40.456</v>
      </c>
      <c r="X10" s="58" t="n">
        <v>83620.81</v>
      </c>
      <c r="Y10" s="58" t="n">
        <v>169.67</v>
      </c>
      <c r="Z10" s="58" t="n">
        <f aca="false">X10/3600</f>
        <v>23.2280027777778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5</v>
      </c>
      <c r="C11" s="49" t="n">
        <v>22</v>
      </c>
      <c r="D11" s="50" t="n">
        <f aca="false">L11</f>
        <v>22650.4016</v>
      </c>
      <c r="E11" s="50" t="n">
        <f aca="false">N11</f>
        <v>44.544</v>
      </c>
      <c r="F11" s="50" t="n">
        <f aca="false">L11</f>
        <v>22650.4016</v>
      </c>
      <c r="G11" s="50" t="n">
        <f aca="false">O11</f>
        <v>45.9909</v>
      </c>
      <c r="H11" s="50" t="n">
        <f aca="false">T11</f>
        <v>22644.8232</v>
      </c>
      <c r="I11" s="50" t="n">
        <f aca="false">V11</f>
        <v>44.5424</v>
      </c>
      <c r="J11" s="50" t="n">
        <f aca="false">T11</f>
        <v>22644.8232</v>
      </c>
      <c r="K11" s="50" t="n">
        <f aca="false">W11</f>
        <v>45.9898</v>
      </c>
      <c r="L11" s="51" t="n">
        <v>22650.4016</v>
      </c>
      <c r="M11" s="51" t="n">
        <v>42.7747</v>
      </c>
      <c r="N11" s="51" t="n">
        <v>44.544</v>
      </c>
      <c r="O11" s="51" t="n">
        <v>45.9909</v>
      </c>
      <c r="P11" s="51" t="n">
        <v>82757.2</v>
      </c>
      <c r="Q11" s="52" t="n">
        <v>135.62</v>
      </c>
      <c r="R11" s="51" t="n">
        <f aca="false">P11/3600</f>
        <v>22.9881111111111</v>
      </c>
      <c r="S11" s="53"/>
      <c r="T11" s="51" t="n">
        <v>22644.8232</v>
      </c>
      <c r="U11" s="51" t="n">
        <v>42.7749</v>
      </c>
      <c r="V11" s="51" t="n">
        <v>44.5424</v>
      </c>
      <c r="W11" s="51" t="n">
        <v>45.9898</v>
      </c>
      <c r="X11" s="51" t="n">
        <v>82147.11</v>
      </c>
      <c r="Y11" s="51" t="n">
        <v>135.94</v>
      </c>
      <c r="Z11" s="51" t="n">
        <f aca="false">X11/3600</f>
        <v>22.818641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37</v>
      </c>
      <c r="C12" s="55" t="n">
        <v>27</v>
      </c>
      <c r="D12" s="50" t="n">
        <f aca="false">L12</f>
        <v>12628.0736</v>
      </c>
      <c r="E12" s="50" t="n">
        <f aca="false">N12</f>
        <v>42.7795</v>
      </c>
      <c r="F12" s="50" t="n">
        <f aca="false">L12</f>
        <v>12628.0736</v>
      </c>
      <c r="G12" s="50" t="n">
        <f aca="false">O12</f>
        <v>43.7384</v>
      </c>
      <c r="H12" s="50" t="n">
        <f aca="false">T12</f>
        <v>12626.7448</v>
      </c>
      <c r="I12" s="50" t="n">
        <f aca="false">V12</f>
        <v>42.7779</v>
      </c>
      <c r="J12" s="50" t="n">
        <f aca="false">T12</f>
        <v>12626.7448</v>
      </c>
      <c r="K12" s="50" t="n">
        <f aca="false">W12</f>
        <v>43.7413</v>
      </c>
      <c r="L12" s="51" t="n">
        <v>12628.0736</v>
      </c>
      <c r="M12" s="51" t="n">
        <v>41.1058</v>
      </c>
      <c r="N12" s="51" t="n">
        <v>42.7795</v>
      </c>
      <c r="O12" s="51" t="n">
        <v>43.7384</v>
      </c>
      <c r="P12" s="51" t="n">
        <v>71667.61</v>
      </c>
      <c r="Q12" s="52" t="n">
        <v>131.23</v>
      </c>
      <c r="R12" s="51" t="n">
        <f aca="false">P12/3600</f>
        <v>19.9076694444444</v>
      </c>
      <c r="S12" s="53"/>
      <c r="T12" s="51" t="n">
        <v>12626.7448</v>
      </c>
      <c r="U12" s="51" t="n">
        <v>41.105</v>
      </c>
      <c r="V12" s="51" t="n">
        <v>42.7779</v>
      </c>
      <c r="W12" s="51" t="n">
        <v>43.7413</v>
      </c>
      <c r="X12" s="51" t="n">
        <v>71675.93</v>
      </c>
      <c r="Y12" s="51" t="n">
        <v>129.96</v>
      </c>
      <c r="Z12" s="51" t="n">
        <f aca="false">X12/3600</f>
        <v>19.9099805555556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078.5016</v>
      </c>
      <c r="E13" s="50" t="n">
        <f aca="false">N13</f>
        <v>41.1505</v>
      </c>
      <c r="F13" s="50" t="n">
        <f aca="false">L13</f>
        <v>7078.5016</v>
      </c>
      <c r="G13" s="50" t="n">
        <f aca="false">O13</f>
        <v>41.9702</v>
      </c>
      <c r="H13" s="50" t="n">
        <f aca="false">T13</f>
        <v>7077.5048</v>
      </c>
      <c r="I13" s="50" t="n">
        <f aca="false">V13</f>
        <v>41.1559</v>
      </c>
      <c r="J13" s="50" t="n">
        <f aca="false">T13</f>
        <v>7077.5048</v>
      </c>
      <c r="K13" s="50" t="n">
        <f aca="false">W13</f>
        <v>41.9693</v>
      </c>
      <c r="L13" s="51" t="n">
        <v>7078.5016</v>
      </c>
      <c r="M13" s="51" t="n">
        <v>39.1067</v>
      </c>
      <c r="N13" s="51" t="n">
        <v>41.1505</v>
      </c>
      <c r="O13" s="51" t="n">
        <v>41.9702</v>
      </c>
      <c r="P13" s="51" t="n">
        <v>65900</v>
      </c>
      <c r="Q13" s="52" t="n">
        <v>128.59</v>
      </c>
      <c r="R13" s="51" t="n">
        <f aca="false">P13/3600</f>
        <v>18.3055555555556</v>
      </c>
      <c r="S13" s="53"/>
      <c r="T13" s="51" t="n">
        <v>7077.5048</v>
      </c>
      <c r="U13" s="51" t="n">
        <v>39.1067</v>
      </c>
      <c r="V13" s="51" t="n">
        <v>41.1559</v>
      </c>
      <c r="W13" s="51" t="n">
        <v>41.9693</v>
      </c>
      <c r="X13" s="51" t="n">
        <v>65912.51</v>
      </c>
      <c r="Y13" s="51" t="n">
        <v>128.51</v>
      </c>
      <c r="Z13" s="51" t="n">
        <f aca="false">X13/3600</f>
        <v>18.3090305555556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19.6864</v>
      </c>
      <c r="E14" s="57" t="n">
        <f aca="false">N14</f>
        <v>39.5835</v>
      </c>
      <c r="F14" s="57" t="n">
        <f aca="false">L14</f>
        <v>3919.6864</v>
      </c>
      <c r="G14" s="57" t="n">
        <f aca="false">O14</f>
        <v>40.6944</v>
      </c>
      <c r="H14" s="57" t="n">
        <f aca="false">T14</f>
        <v>3918.3376</v>
      </c>
      <c r="I14" s="57" t="n">
        <f aca="false">V14</f>
        <v>39.5902</v>
      </c>
      <c r="J14" s="57" t="n">
        <f aca="false">T14</f>
        <v>3918.3376</v>
      </c>
      <c r="K14" s="57" t="n">
        <f aca="false">W14</f>
        <v>40.6965</v>
      </c>
      <c r="L14" s="58" t="n">
        <v>3919.6864</v>
      </c>
      <c r="M14" s="58" t="n">
        <v>36.752</v>
      </c>
      <c r="N14" s="58" t="n">
        <v>39.5835</v>
      </c>
      <c r="O14" s="58" t="n">
        <v>40.6944</v>
      </c>
      <c r="P14" s="58" t="n">
        <v>62508.6</v>
      </c>
      <c r="Q14" s="58" t="n">
        <v>128.28</v>
      </c>
      <c r="R14" s="58" t="n">
        <f aca="false">P14/3600</f>
        <v>17.3635</v>
      </c>
      <c r="S14" s="56"/>
      <c r="T14" s="58" t="n">
        <v>3918.3376</v>
      </c>
      <c r="U14" s="58" t="n">
        <v>36.7505</v>
      </c>
      <c r="V14" s="58" t="n">
        <v>39.5902</v>
      </c>
      <c r="W14" s="58" t="n">
        <v>40.6965</v>
      </c>
      <c r="X14" s="58" t="n">
        <v>62480.91</v>
      </c>
      <c r="Y14" s="58" t="n">
        <v>127.83</v>
      </c>
      <c r="Z14" s="58" t="n">
        <f aca="false">X14/3600</f>
        <v>17.3558083333333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38</v>
      </c>
      <c r="C15" s="49" t="n">
        <v>22</v>
      </c>
      <c r="D15" s="60" t="n">
        <f aca="false">L15</f>
        <v>54367.4528</v>
      </c>
      <c r="E15" s="60" t="n">
        <f aca="false">N15</f>
        <v>43.3695</v>
      </c>
      <c r="F15" s="60" t="n">
        <f aca="false">L15</f>
        <v>54367.4528</v>
      </c>
      <c r="G15" s="60" t="n">
        <f aca="false">O15</f>
        <v>44.1153</v>
      </c>
      <c r="H15" s="60" t="n">
        <f aca="false">T15</f>
        <v>54442.0624</v>
      </c>
      <c r="I15" s="60" t="n">
        <f aca="false">V15</f>
        <v>43.3711</v>
      </c>
      <c r="J15" s="60" t="n">
        <f aca="false">T15</f>
        <v>54442.0624</v>
      </c>
      <c r="K15" s="60" t="n">
        <f aca="false">W15</f>
        <v>44.1199</v>
      </c>
      <c r="L15" s="59" t="n">
        <v>54367.4528</v>
      </c>
      <c r="M15" s="59" t="n">
        <v>41.8175</v>
      </c>
      <c r="N15" s="59" t="n">
        <v>43.3695</v>
      </c>
      <c r="O15" s="59" t="n">
        <v>44.1153</v>
      </c>
      <c r="P15" s="59" t="n">
        <v>98461.44</v>
      </c>
      <c r="Q15" s="52" t="n">
        <v>165.63</v>
      </c>
      <c r="R15" s="59" t="n">
        <f aca="false">P15/3600</f>
        <v>27.3504</v>
      </c>
      <c r="S15" s="61"/>
      <c r="T15" s="59" t="n">
        <v>54442.0624</v>
      </c>
      <c r="U15" s="59" t="n">
        <v>41.8129</v>
      </c>
      <c r="V15" s="59" t="n">
        <v>43.3711</v>
      </c>
      <c r="W15" s="59" t="n">
        <v>44.1199</v>
      </c>
      <c r="X15" s="59" t="n">
        <v>98530.29</v>
      </c>
      <c r="Y15" s="59" t="n">
        <v>166.2</v>
      </c>
      <c r="Z15" s="59" t="n">
        <f aca="false">X15/3600</f>
        <v>27.36952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39</v>
      </c>
      <c r="C16" s="55" t="n">
        <v>27</v>
      </c>
      <c r="D16" s="50" t="n">
        <f aca="false">L16</f>
        <v>29723.1168</v>
      </c>
      <c r="E16" s="50" t="n">
        <f aca="false">N16</f>
        <v>40.8025</v>
      </c>
      <c r="F16" s="50" t="n">
        <f aca="false">L16</f>
        <v>29723.1168</v>
      </c>
      <c r="G16" s="50" t="n">
        <f aca="false">O16</f>
        <v>41.4138</v>
      </c>
      <c r="H16" s="50" t="n">
        <f aca="false">T16</f>
        <v>29768.3864</v>
      </c>
      <c r="I16" s="50" t="n">
        <f aca="false">V16</f>
        <v>40.801</v>
      </c>
      <c r="J16" s="50" t="n">
        <f aca="false">T16</f>
        <v>29768.3864</v>
      </c>
      <c r="K16" s="50" t="n">
        <f aca="false">W16</f>
        <v>41.414</v>
      </c>
      <c r="L16" s="51" t="n">
        <v>29723.1168</v>
      </c>
      <c r="M16" s="51" t="n">
        <v>38.6658</v>
      </c>
      <c r="N16" s="51" t="n">
        <v>40.8025</v>
      </c>
      <c r="O16" s="51" t="n">
        <v>41.4138</v>
      </c>
      <c r="P16" s="51" t="n">
        <v>82681.79</v>
      </c>
      <c r="Q16" s="52" t="n">
        <v>150.29</v>
      </c>
      <c r="R16" s="51" t="n">
        <f aca="false">P16/3600</f>
        <v>22.9671638888889</v>
      </c>
      <c r="S16" s="53"/>
      <c r="T16" s="51" t="n">
        <v>29768.3864</v>
      </c>
      <c r="U16" s="51" t="n">
        <v>38.6581</v>
      </c>
      <c r="V16" s="51" t="n">
        <v>40.801</v>
      </c>
      <c r="W16" s="51" t="n">
        <v>41.414</v>
      </c>
      <c r="X16" s="51" t="n">
        <v>82599.77</v>
      </c>
      <c r="Y16" s="51" t="n">
        <v>150.12</v>
      </c>
      <c r="Z16" s="51" t="n">
        <f aca="false">X16/3600</f>
        <v>22.9443805555556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04.772</v>
      </c>
      <c r="E17" s="50" t="n">
        <f aca="false">N17</f>
        <v>38.6657</v>
      </c>
      <c r="F17" s="50" t="n">
        <f aca="false">L17</f>
        <v>15504.772</v>
      </c>
      <c r="G17" s="50" t="n">
        <f aca="false">O17</f>
        <v>39.6626</v>
      </c>
      <c r="H17" s="50" t="n">
        <f aca="false">T17</f>
        <v>15512.7208</v>
      </c>
      <c r="I17" s="50" t="n">
        <f aca="false">V17</f>
        <v>38.6667</v>
      </c>
      <c r="J17" s="50" t="n">
        <f aca="false">T17</f>
        <v>15512.7208</v>
      </c>
      <c r="K17" s="50" t="n">
        <f aca="false">W17</f>
        <v>39.6639</v>
      </c>
      <c r="L17" s="51" t="n">
        <v>15504.772</v>
      </c>
      <c r="M17" s="51" t="n">
        <v>35.6856</v>
      </c>
      <c r="N17" s="51" t="n">
        <v>38.6657</v>
      </c>
      <c r="O17" s="51" t="n">
        <v>39.6626</v>
      </c>
      <c r="P17" s="51" t="n">
        <v>72187.44</v>
      </c>
      <c r="Q17" s="52" t="n">
        <v>144.67</v>
      </c>
      <c r="R17" s="51" t="n">
        <f aca="false">P17/3600</f>
        <v>20.0520666666667</v>
      </c>
      <c r="S17" s="53"/>
      <c r="T17" s="51" t="n">
        <v>15512.7208</v>
      </c>
      <c r="U17" s="51" t="n">
        <v>35.6741</v>
      </c>
      <c r="V17" s="51" t="n">
        <v>38.6667</v>
      </c>
      <c r="W17" s="51" t="n">
        <v>39.6639</v>
      </c>
      <c r="X17" s="51" t="n">
        <v>71678.22</v>
      </c>
      <c r="Y17" s="51" t="n">
        <v>140.51</v>
      </c>
      <c r="Z17" s="51" t="n">
        <f aca="false">X17/3600</f>
        <v>19.9106166666667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619.0008</v>
      </c>
      <c r="E18" s="57" t="n">
        <f aca="false">N18</f>
        <v>36.8503</v>
      </c>
      <c r="F18" s="57" t="n">
        <f aca="false">L18</f>
        <v>7619.0008</v>
      </c>
      <c r="G18" s="57" t="n">
        <f aca="false">O18</f>
        <v>38.5593</v>
      </c>
      <c r="H18" s="57" t="n">
        <f aca="false">T18</f>
        <v>7616.5</v>
      </c>
      <c r="I18" s="57" t="n">
        <f aca="false">V18</f>
        <v>36.8449</v>
      </c>
      <c r="J18" s="57" t="n">
        <f aca="false">T18</f>
        <v>7616.5</v>
      </c>
      <c r="K18" s="57" t="n">
        <f aca="false">W18</f>
        <v>38.5564</v>
      </c>
      <c r="L18" s="58" t="n">
        <v>7619.0008</v>
      </c>
      <c r="M18" s="58" t="n">
        <v>32.9139</v>
      </c>
      <c r="N18" s="58" t="n">
        <v>36.8503</v>
      </c>
      <c r="O18" s="58" t="n">
        <v>38.5593</v>
      </c>
      <c r="P18" s="58" t="n">
        <v>65752.55</v>
      </c>
      <c r="Q18" s="58" t="n">
        <v>133.32</v>
      </c>
      <c r="R18" s="58" t="n">
        <f aca="false">P18/3600</f>
        <v>18.2645972222222</v>
      </c>
      <c r="S18" s="56"/>
      <c r="T18" s="58" t="n">
        <v>7616.5</v>
      </c>
      <c r="U18" s="58" t="n">
        <v>32.9035</v>
      </c>
      <c r="V18" s="58" t="n">
        <v>36.8449</v>
      </c>
      <c r="W18" s="58" t="n">
        <v>38.5564</v>
      </c>
      <c r="X18" s="58" t="n">
        <v>65320.23</v>
      </c>
      <c r="Y18" s="58" t="n">
        <v>130.62</v>
      </c>
      <c r="Z18" s="58" t="n">
        <f aca="false">X18/3600</f>
        <v>18.1445083333333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0</v>
      </c>
      <c r="C19" s="49" t="n">
        <v>22</v>
      </c>
      <c r="D19" s="60" t="n">
        <f aca="false">L19</f>
        <v>110402.7144</v>
      </c>
      <c r="E19" s="60" t="n">
        <f aca="false">N19</f>
        <v>41.7929</v>
      </c>
      <c r="F19" s="60" t="n">
        <f aca="false">L19</f>
        <v>110402.7144</v>
      </c>
      <c r="G19" s="60" t="n">
        <f aca="false">O19</f>
        <v>44.1146</v>
      </c>
      <c r="H19" s="60" t="n">
        <f aca="false">T19</f>
        <v>110446.02</v>
      </c>
      <c r="I19" s="60" t="n">
        <f aca="false">V19</f>
        <v>41.7947</v>
      </c>
      <c r="J19" s="60" t="n">
        <f aca="false">T19</f>
        <v>110446.02</v>
      </c>
      <c r="K19" s="60" t="n">
        <f aca="false">W19</f>
        <v>44.1139</v>
      </c>
      <c r="L19" s="59" t="n">
        <v>110402.7144</v>
      </c>
      <c r="M19" s="59" t="n">
        <v>40.7265</v>
      </c>
      <c r="N19" s="59" t="n">
        <v>41.7929</v>
      </c>
      <c r="O19" s="59" t="n">
        <v>44.1146</v>
      </c>
      <c r="P19" s="59" t="n">
        <v>212132.18</v>
      </c>
      <c r="Q19" s="52" t="n">
        <v>351.01</v>
      </c>
      <c r="R19" s="59" t="n">
        <f aca="false">P19/3600</f>
        <v>58.9256055555556</v>
      </c>
      <c r="S19" s="61"/>
      <c r="T19" s="59" t="n">
        <v>110446.02</v>
      </c>
      <c r="U19" s="59" t="n">
        <v>40.7236</v>
      </c>
      <c r="V19" s="59" t="n">
        <v>41.7947</v>
      </c>
      <c r="W19" s="59" t="n">
        <v>44.1139</v>
      </c>
      <c r="X19" s="59" t="n">
        <v>212477.97</v>
      </c>
      <c r="Y19" s="59" t="n">
        <v>349.26</v>
      </c>
      <c r="Z19" s="59" t="n">
        <f aca="false">X19/3600</f>
        <v>59.021658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1</v>
      </c>
      <c r="C20" s="55" t="n">
        <v>27</v>
      </c>
      <c r="D20" s="50" t="n">
        <f aca="false">L20</f>
        <v>50857.4816</v>
      </c>
      <c r="E20" s="50" t="n">
        <f aca="false">N20</f>
        <v>39.4854</v>
      </c>
      <c r="F20" s="50" t="n">
        <f aca="false">L20</f>
        <v>50857.4816</v>
      </c>
      <c r="G20" s="50" t="n">
        <f aca="false">O20</f>
        <v>42.0787</v>
      </c>
      <c r="H20" s="50" t="n">
        <f aca="false">T20</f>
        <v>50852.62</v>
      </c>
      <c r="I20" s="50" t="n">
        <f aca="false">V20</f>
        <v>39.4844</v>
      </c>
      <c r="J20" s="50" t="n">
        <f aca="false">T20</f>
        <v>50852.62</v>
      </c>
      <c r="K20" s="50" t="n">
        <f aca="false">W20</f>
        <v>42.0777</v>
      </c>
      <c r="L20" s="51" t="n">
        <v>50857.4816</v>
      </c>
      <c r="M20" s="51" t="n">
        <v>37.9842</v>
      </c>
      <c r="N20" s="51" t="n">
        <v>39.4854</v>
      </c>
      <c r="O20" s="51" t="n">
        <v>42.0787</v>
      </c>
      <c r="P20" s="51" t="n">
        <v>171724.57</v>
      </c>
      <c r="Q20" s="52" t="n">
        <v>303</v>
      </c>
      <c r="R20" s="51" t="n">
        <f aca="false">P20/3600</f>
        <v>47.7012694444445</v>
      </c>
      <c r="S20" s="53"/>
      <c r="T20" s="51" t="n">
        <v>50852.62</v>
      </c>
      <c r="U20" s="51" t="n">
        <v>37.9823</v>
      </c>
      <c r="V20" s="51" t="n">
        <v>39.4844</v>
      </c>
      <c r="W20" s="51" t="n">
        <v>42.0777</v>
      </c>
      <c r="X20" s="51" t="n">
        <v>170984.32</v>
      </c>
      <c r="Y20" s="51" t="n">
        <v>303.38</v>
      </c>
      <c r="Z20" s="51" t="n">
        <f aca="false">X20/3600</f>
        <v>47.4956444444444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464.8624</v>
      </c>
      <c r="E21" s="50" t="n">
        <f aca="false">N21</f>
        <v>38.28</v>
      </c>
      <c r="F21" s="50" t="n">
        <f aca="false">L21</f>
        <v>27464.8624</v>
      </c>
      <c r="G21" s="50" t="n">
        <f aca="false">O21</f>
        <v>40.265</v>
      </c>
      <c r="H21" s="50" t="n">
        <f aca="false">T21</f>
        <v>27466.5664</v>
      </c>
      <c r="I21" s="50" t="n">
        <f aca="false">V21</f>
        <v>38.28</v>
      </c>
      <c r="J21" s="50" t="n">
        <f aca="false">T21</f>
        <v>27466.5664</v>
      </c>
      <c r="K21" s="50" t="n">
        <f aca="false">W21</f>
        <v>40.268</v>
      </c>
      <c r="L21" s="51" t="n">
        <v>27464.8624</v>
      </c>
      <c r="M21" s="51" t="n">
        <v>35.7611</v>
      </c>
      <c r="N21" s="51" t="n">
        <v>38.28</v>
      </c>
      <c r="O21" s="51" t="n">
        <v>40.265</v>
      </c>
      <c r="P21" s="51" t="n">
        <v>147077.85</v>
      </c>
      <c r="Q21" s="52" t="n">
        <v>287.59</v>
      </c>
      <c r="R21" s="51" t="n">
        <f aca="false">P21/3600</f>
        <v>40.8549583333333</v>
      </c>
      <c r="S21" s="53"/>
      <c r="T21" s="51" t="n">
        <v>27466.5664</v>
      </c>
      <c r="U21" s="51" t="n">
        <v>35.7611</v>
      </c>
      <c r="V21" s="51" t="n">
        <v>38.28</v>
      </c>
      <c r="W21" s="51" t="n">
        <v>40.268</v>
      </c>
      <c r="X21" s="51" t="n">
        <v>147067.01</v>
      </c>
      <c r="Y21" s="51" t="n">
        <v>286.18</v>
      </c>
      <c r="Z21" s="51" t="n">
        <f aca="false">X21/3600</f>
        <v>40.8519472222222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664.3576</v>
      </c>
      <c r="E22" s="57" t="n">
        <f aca="false">N22</f>
        <v>37.0288</v>
      </c>
      <c r="F22" s="57" t="n">
        <f aca="false">L22</f>
        <v>14664.3576</v>
      </c>
      <c r="G22" s="57" t="n">
        <f aca="false">O22</f>
        <v>38.349</v>
      </c>
      <c r="H22" s="57" t="n">
        <f aca="false">T22</f>
        <v>14681.1952</v>
      </c>
      <c r="I22" s="57" t="n">
        <f aca="false">V22</f>
        <v>37.0316</v>
      </c>
      <c r="J22" s="57" t="n">
        <f aca="false">T22</f>
        <v>14681.1952</v>
      </c>
      <c r="K22" s="57" t="n">
        <f aca="false">W22</f>
        <v>38.3559</v>
      </c>
      <c r="L22" s="58" t="n">
        <v>14664.3576</v>
      </c>
      <c r="M22" s="58" t="n">
        <v>33.3808</v>
      </c>
      <c r="N22" s="58" t="n">
        <v>37.0288</v>
      </c>
      <c r="O22" s="58" t="n">
        <v>38.349</v>
      </c>
      <c r="P22" s="58" t="n">
        <v>136110.08</v>
      </c>
      <c r="Q22" s="58" t="n">
        <v>274.28</v>
      </c>
      <c r="R22" s="58" t="n">
        <f aca="false">P22/3600</f>
        <v>37.8083555555556</v>
      </c>
      <c r="S22" s="56"/>
      <c r="T22" s="58" t="n">
        <v>14681.1952</v>
      </c>
      <c r="U22" s="58" t="n">
        <v>33.3812</v>
      </c>
      <c r="V22" s="58" t="n">
        <v>37.0316</v>
      </c>
      <c r="W22" s="58" t="n">
        <v>38.3559</v>
      </c>
      <c r="X22" s="58" t="n">
        <v>135136.04</v>
      </c>
      <c r="Y22" s="58" t="n">
        <v>274.62</v>
      </c>
      <c r="Z22" s="58" t="n">
        <f aca="false">X22/3600</f>
        <v>37.5377888888889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2</v>
      </c>
      <c r="C23" s="49" t="n">
        <v>22</v>
      </c>
      <c r="D23" s="62" t="n">
        <f aca="false">L23</f>
        <v>71997.5024</v>
      </c>
      <c r="E23" s="62" t="n">
        <f aca="false">N23</f>
        <v>44.3864</v>
      </c>
      <c r="F23" s="62" t="n">
        <f aca="false">L23</f>
        <v>71997.5024</v>
      </c>
      <c r="G23" s="62" t="n">
        <f aca="false">O23</f>
        <v>45.952</v>
      </c>
      <c r="H23" s="62" t="n">
        <f aca="false">T23</f>
        <v>72260.5504</v>
      </c>
      <c r="I23" s="62" t="n">
        <f aca="false">V23</f>
        <v>44.39</v>
      </c>
      <c r="J23" s="62" t="n">
        <f aca="false">T23</f>
        <v>72260.5504</v>
      </c>
      <c r="K23" s="62" t="n">
        <f aca="false">W23</f>
        <v>45.9574</v>
      </c>
      <c r="L23" s="59" t="n">
        <v>71997.5024</v>
      </c>
      <c r="M23" s="59" t="n">
        <v>41.2587</v>
      </c>
      <c r="N23" s="59" t="n">
        <v>44.3864</v>
      </c>
      <c r="O23" s="59" t="n">
        <v>45.952</v>
      </c>
      <c r="P23" s="59" t="n">
        <v>195501.82</v>
      </c>
      <c r="Q23" s="52" t="n">
        <v>316.82</v>
      </c>
      <c r="R23" s="59" t="n">
        <f aca="false">P23/3600</f>
        <v>54.3060611111111</v>
      </c>
      <c r="S23" s="61"/>
      <c r="T23" s="59" t="n">
        <v>72260.5504</v>
      </c>
      <c r="U23" s="59" t="n">
        <v>41.2765</v>
      </c>
      <c r="V23" s="59" t="n">
        <v>44.39</v>
      </c>
      <c r="W23" s="59" t="n">
        <v>45.9574</v>
      </c>
      <c r="X23" s="59" t="n">
        <v>195361.24</v>
      </c>
      <c r="Y23" s="59" t="n">
        <v>315.1</v>
      </c>
      <c r="Z23" s="59" t="n">
        <f aca="false">X23/3600</f>
        <v>54.2670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3</v>
      </c>
      <c r="C24" s="55" t="n">
        <v>27</v>
      </c>
      <c r="D24" s="63" t="n">
        <f aca="false">L24</f>
        <v>30177.3032</v>
      </c>
      <c r="E24" s="63" t="n">
        <f aca="false">N24</f>
        <v>42.9105</v>
      </c>
      <c r="F24" s="63" t="n">
        <f aca="false">L24</f>
        <v>30177.3032</v>
      </c>
      <c r="G24" s="63" t="n">
        <f aca="false">O24</f>
        <v>43.8247</v>
      </c>
      <c r="H24" s="63" t="n">
        <f aca="false">T24</f>
        <v>30196.5648</v>
      </c>
      <c r="I24" s="63" t="n">
        <f aca="false">V24</f>
        <v>42.9167</v>
      </c>
      <c r="J24" s="63" t="n">
        <f aca="false">T24</f>
        <v>30196.5648</v>
      </c>
      <c r="K24" s="63" t="n">
        <f aca="false">W24</f>
        <v>43.8299</v>
      </c>
      <c r="L24" s="51" t="n">
        <v>30177.3032</v>
      </c>
      <c r="M24" s="51" t="n">
        <v>38.7634</v>
      </c>
      <c r="N24" s="51" t="n">
        <v>42.9105</v>
      </c>
      <c r="O24" s="51" t="n">
        <v>43.8247</v>
      </c>
      <c r="P24" s="51" t="n">
        <v>160710.36</v>
      </c>
      <c r="Q24" s="52" t="n">
        <v>284.23</v>
      </c>
      <c r="R24" s="51" t="n">
        <f aca="false">P24/3600</f>
        <v>44.6417666666667</v>
      </c>
      <c r="S24" s="53"/>
      <c r="T24" s="51" t="n">
        <v>30196.5648</v>
      </c>
      <c r="U24" s="51" t="n">
        <v>38.7634</v>
      </c>
      <c r="V24" s="51" t="n">
        <v>42.9167</v>
      </c>
      <c r="W24" s="51" t="n">
        <v>43.8299</v>
      </c>
      <c r="X24" s="51" t="n">
        <v>160530.6</v>
      </c>
      <c r="Y24" s="51" t="n">
        <v>282.99</v>
      </c>
      <c r="Z24" s="51" t="n">
        <f aca="false">X24/3600</f>
        <v>44.5918333333333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5603.3144</v>
      </c>
      <c r="E25" s="63" t="n">
        <f aca="false">N25</f>
        <v>41.4125</v>
      </c>
      <c r="F25" s="63" t="n">
        <f aca="false">L25</f>
        <v>15603.3144</v>
      </c>
      <c r="G25" s="63" t="n">
        <f aca="false">O25</f>
        <v>41.7528</v>
      </c>
      <c r="H25" s="63" t="n">
        <f aca="false">T25</f>
        <v>15607.236</v>
      </c>
      <c r="I25" s="63" t="n">
        <f aca="false">V25</f>
        <v>41.4168</v>
      </c>
      <c r="J25" s="63" t="n">
        <f aca="false">T25</f>
        <v>15607.236</v>
      </c>
      <c r="K25" s="63" t="n">
        <f aca="false">W25</f>
        <v>41.7549</v>
      </c>
      <c r="L25" s="51" t="n">
        <v>15603.3144</v>
      </c>
      <c r="M25" s="51" t="n">
        <v>37.0316</v>
      </c>
      <c r="N25" s="51" t="n">
        <v>41.4125</v>
      </c>
      <c r="O25" s="51" t="n">
        <v>41.7528</v>
      </c>
      <c r="P25" s="51" t="n">
        <v>141397.08</v>
      </c>
      <c r="Q25" s="52" t="n">
        <v>271.53</v>
      </c>
      <c r="R25" s="51" t="n">
        <f aca="false">P25/3600</f>
        <v>39.2769666666667</v>
      </c>
      <c r="S25" s="53"/>
      <c r="T25" s="51" t="n">
        <v>15607.236</v>
      </c>
      <c r="U25" s="51" t="n">
        <v>37.0307</v>
      </c>
      <c r="V25" s="51" t="n">
        <v>41.4168</v>
      </c>
      <c r="W25" s="51" t="n">
        <v>41.7549</v>
      </c>
      <c r="X25" s="51" t="n">
        <v>141309.05</v>
      </c>
      <c r="Y25" s="51" t="n">
        <v>273.32</v>
      </c>
      <c r="Z25" s="51" t="n">
        <f aca="false">X25/3600</f>
        <v>39.2525138888889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644.8296</v>
      </c>
      <c r="E26" s="64" t="n">
        <f aca="false">N26</f>
        <v>39.8263</v>
      </c>
      <c r="F26" s="64" t="n">
        <f aca="false">L26</f>
        <v>8644.8296</v>
      </c>
      <c r="G26" s="64" t="n">
        <f aca="false">O26</f>
        <v>39.6317</v>
      </c>
      <c r="H26" s="64" t="n">
        <f aca="false">T26</f>
        <v>8645.9824</v>
      </c>
      <c r="I26" s="64" t="n">
        <f aca="false">V26</f>
        <v>39.8267</v>
      </c>
      <c r="J26" s="64" t="n">
        <f aca="false">T26</f>
        <v>8645.9824</v>
      </c>
      <c r="K26" s="64" t="n">
        <f aca="false">W26</f>
        <v>39.6272</v>
      </c>
      <c r="L26" s="58" t="n">
        <v>8644.8296</v>
      </c>
      <c r="M26" s="58" t="n">
        <v>35.1343</v>
      </c>
      <c r="N26" s="58" t="n">
        <v>39.8263</v>
      </c>
      <c r="O26" s="58" t="n">
        <v>39.6317</v>
      </c>
      <c r="P26" s="58" t="n">
        <v>132016.96</v>
      </c>
      <c r="Q26" s="58" t="n">
        <v>265.44</v>
      </c>
      <c r="R26" s="58" t="n">
        <f aca="false">P26/3600</f>
        <v>36.6713777777778</v>
      </c>
      <c r="S26" s="56"/>
      <c r="T26" s="58" t="n">
        <v>8645.9824</v>
      </c>
      <c r="U26" s="58" t="n">
        <v>35.1309</v>
      </c>
      <c r="V26" s="58" t="n">
        <v>39.8267</v>
      </c>
      <c r="W26" s="58" t="n">
        <v>39.6272</v>
      </c>
      <c r="X26" s="58" t="n">
        <v>131915.91</v>
      </c>
      <c r="Y26" s="58" t="n">
        <v>264.65</v>
      </c>
      <c r="Z26" s="58" t="n">
        <f aca="false">X26/3600</f>
        <v>36.6433083333333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2" t="n">
        <f aca="false">L27</f>
        <v>185890.88</v>
      </c>
      <c r="E27" s="62" t="n">
        <f aca="false">N27</f>
        <v>42.7991</v>
      </c>
      <c r="F27" s="62" t="n">
        <f aca="false">L27</f>
        <v>185890.88</v>
      </c>
      <c r="G27" s="62" t="n">
        <f aca="false">O27</f>
        <v>44.4016</v>
      </c>
      <c r="H27" s="62" t="n">
        <f aca="false">T27</f>
        <v>186294.4136</v>
      </c>
      <c r="I27" s="62" t="n">
        <f aca="false">V27</f>
        <v>42.7969</v>
      </c>
      <c r="J27" s="62" t="n">
        <f aca="false">T27</f>
        <v>186294.4136</v>
      </c>
      <c r="K27" s="62" t="n">
        <f aca="false">W27</f>
        <v>44.4024</v>
      </c>
      <c r="L27" s="59" t="n">
        <v>185890.88</v>
      </c>
      <c r="M27" s="59" t="n">
        <v>42.3087</v>
      </c>
      <c r="N27" s="59" t="n">
        <v>42.7991</v>
      </c>
      <c r="O27" s="59" t="n">
        <v>44.4016</v>
      </c>
      <c r="P27" s="59" t="n">
        <v>372236.222</v>
      </c>
      <c r="Q27" s="52" t="n">
        <v>662.595</v>
      </c>
      <c r="R27" s="59" t="n">
        <f aca="false">P27/3600</f>
        <v>103.398950555556</v>
      </c>
      <c r="S27" s="61"/>
      <c r="T27" s="59" t="n">
        <v>186294.4136</v>
      </c>
      <c r="U27" s="59" t="n">
        <v>42.35</v>
      </c>
      <c r="V27" s="59" t="n">
        <v>42.7969</v>
      </c>
      <c r="W27" s="59" t="n">
        <v>44.4024</v>
      </c>
      <c r="X27" s="59" t="n">
        <v>349763.65</v>
      </c>
      <c r="Y27" s="59" t="n">
        <v>617.329</v>
      </c>
      <c r="Z27" s="59" t="n">
        <f aca="false">X27/3600</f>
        <v>97.156569444444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5</v>
      </c>
      <c r="C28" s="55" t="n">
        <v>27</v>
      </c>
      <c r="D28" s="63" t="n">
        <f aca="false">L28</f>
        <v>82516.644</v>
      </c>
      <c r="E28" s="63" t="n">
        <f aca="false">N28</f>
        <v>40.8867</v>
      </c>
      <c r="F28" s="63" t="n">
        <f aca="false">L28</f>
        <v>82516.644</v>
      </c>
      <c r="G28" s="63" t="n">
        <f aca="false">O28</f>
        <v>42.971</v>
      </c>
      <c r="H28" s="63" t="n">
        <f aca="false">T28</f>
        <v>82781.7992</v>
      </c>
      <c r="I28" s="63" t="n">
        <f aca="false">V28</f>
        <v>40.8873</v>
      </c>
      <c r="J28" s="63" t="n">
        <f aca="false">T28</f>
        <v>82781.7992</v>
      </c>
      <c r="K28" s="63" t="n">
        <f aca="false">W28</f>
        <v>42.9673</v>
      </c>
      <c r="L28" s="51" t="n">
        <v>82516.644</v>
      </c>
      <c r="M28" s="51" t="n">
        <v>37.1395</v>
      </c>
      <c r="N28" s="51" t="n">
        <v>40.8867</v>
      </c>
      <c r="O28" s="51" t="n">
        <v>42.971</v>
      </c>
      <c r="P28" s="51" t="n">
        <v>225469.06</v>
      </c>
      <c r="Q28" s="52" t="n">
        <v>377.47</v>
      </c>
      <c r="R28" s="51" t="n">
        <f aca="false">P28/3600</f>
        <v>62.6302944444444</v>
      </c>
      <c r="S28" s="53"/>
      <c r="T28" s="51" t="n">
        <v>82781.7992</v>
      </c>
      <c r="U28" s="51" t="n">
        <v>37.1473</v>
      </c>
      <c r="V28" s="51" t="n">
        <v>40.8873</v>
      </c>
      <c r="W28" s="51" t="n">
        <v>42.9673</v>
      </c>
      <c r="X28" s="51" t="n">
        <v>225936.33</v>
      </c>
      <c r="Y28" s="51" t="n">
        <v>376.45</v>
      </c>
      <c r="Z28" s="51" t="n">
        <f aca="false">X28/3600</f>
        <v>62.7600916666667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1722.556</v>
      </c>
      <c r="E29" s="63" t="n">
        <f aca="false">N29</f>
        <v>39.2673</v>
      </c>
      <c r="F29" s="63" t="n">
        <f aca="false">L29</f>
        <v>41722.556</v>
      </c>
      <c r="G29" s="63" t="n">
        <f aca="false">O29</f>
        <v>41.7512</v>
      </c>
      <c r="H29" s="63" t="n">
        <f aca="false">T29</f>
        <v>41808.636</v>
      </c>
      <c r="I29" s="63" t="n">
        <f aca="false">V29</f>
        <v>39.2679</v>
      </c>
      <c r="J29" s="63" t="n">
        <f aca="false">T29</f>
        <v>41808.636</v>
      </c>
      <c r="K29" s="63" t="n">
        <f aca="false">W29</f>
        <v>41.753</v>
      </c>
      <c r="L29" s="51" t="n">
        <v>41722.556</v>
      </c>
      <c r="M29" s="51" t="n">
        <v>34.584</v>
      </c>
      <c r="N29" s="51" t="n">
        <v>39.2673</v>
      </c>
      <c r="O29" s="51" t="n">
        <v>41.7512</v>
      </c>
      <c r="P29" s="51" t="n">
        <v>191258.18</v>
      </c>
      <c r="Q29" s="52" t="n">
        <v>350.84</v>
      </c>
      <c r="R29" s="51" t="n">
        <f aca="false">P29/3600</f>
        <v>53.1272722222222</v>
      </c>
      <c r="S29" s="53"/>
      <c r="T29" s="51" t="n">
        <v>41808.636</v>
      </c>
      <c r="U29" s="51" t="n">
        <v>34.5796</v>
      </c>
      <c r="V29" s="51" t="n">
        <v>39.2679</v>
      </c>
      <c r="W29" s="51" t="n">
        <v>41.753</v>
      </c>
      <c r="X29" s="51" t="n">
        <v>192411.06</v>
      </c>
      <c r="Y29" s="51" t="n">
        <v>350.61</v>
      </c>
      <c r="Z29" s="51" t="n">
        <f aca="false">X29/3600</f>
        <v>53.4475166666667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2227.0296</v>
      </c>
      <c r="E30" s="64" t="n">
        <f aca="false">N30</f>
        <v>37.9588</v>
      </c>
      <c r="F30" s="64" t="n">
        <f aca="false">L30</f>
        <v>22227.0296</v>
      </c>
      <c r="G30" s="64" t="n">
        <f aca="false">O30</f>
        <v>40.6583</v>
      </c>
      <c r="H30" s="64" t="n">
        <f aca="false">T30</f>
        <v>22272.4224</v>
      </c>
      <c r="I30" s="64" t="n">
        <f aca="false">V30</f>
        <v>37.9568</v>
      </c>
      <c r="J30" s="64" t="n">
        <f aca="false">T30</f>
        <v>22272.4224</v>
      </c>
      <c r="K30" s="64" t="n">
        <f aca="false">W30</f>
        <v>40.6633</v>
      </c>
      <c r="L30" s="58" t="n">
        <v>22227.0296</v>
      </c>
      <c r="M30" s="58" t="n">
        <v>32.2075</v>
      </c>
      <c r="N30" s="58" t="n">
        <v>37.9588</v>
      </c>
      <c r="O30" s="58" t="n">
        <v>40.6583</v>
      </c>
      <c r="P30" s="58" t="n">
        <v>174466.15</v>
      </c>
      <c r="Q30" s="58" t="n">
        <v>340.81</v>
      </c>
      <c r="R30" s="58" t="n">
        <f aca="false">P30/3600</f>
        <v>48.4628194444444</v>
      </c>
      <c r="S30" s="56"/>
      <c r="T30" s="58" t="n">
        <v>22272.4224</v>
      </c>
      <c r="U30" s="58" t="n">
        <v>32.1998</v>
      </c>
      <c r="V30" s="58" t="n">
        <v>37.9568</v>
      </c>
      <c r="W30" s="58" t="n">
        <v>40.6633</v>
      </c>
      <c r="X30" s="58" t="n">
        <v>171779.84</v>
      </c>
      <c r="Y30" s="58" t="n">
        <v>335.69</v>
      </c>
      <c r="Z30" s="58" t="n">
        <f aca="false">X30/3600</f>
        <v>47.7166222222222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6</v>
      </c>
      <c r="C31" s="49" t="n">
        <v>22</v>
      </c>
      <c r="D31" s="62" t="n">
        <f aca="false">L31</f>
        <v>21504.816</v>
      </c>
      <c r="E31" s="62" t="n">
        <f aca="false">N31</f>
        <v>43.823</v>
      </c>
      <c r="F31" s="62" t="n">
        <f aca="false">L31</f>
        <v>21504.816</v>
      </c>
      <c r="G31" s="62" t="n">
        <f aca="false">O31</f>
        <v>44.4215</v>
      </c>
      <c r="H31" s="62" t="n">
        <f aca="false">T31</f>
        <v>21480.508</v>
      </c>
      <c r="I31" s="62" t="n">
        <f aca="false">V31</f>
        <v>43.8206</v>
      </c>
      <c r="J31" s="62" t="n">
        <f aca="false">T31</f>
        <v>21480.508</v>
      </c>
      <c r="K31" s="62" t="n">
        <f aca="false">W31</f>
        <v>44.4174</v>
      </c>
      <c r="L31" s="59" t="n">
        <v>21504.816</v>
      </c>
      <c r="M31" s="59" t="n">
        <v>41.8845</v>
      </c>
      <c r="N31" s="59" t="n">
        <v>43.823</v>
      </c>
      <c r="O31" s="59" t="n">
        <v>44.4215</v>
      </c>
      <c r="P31" s="59" t="n">
        <v>39757.35</v>
      </c>
      <c r="Q31" s="52" t="n">
        <v>74.44</v>
      </c>
      <c r="R31" s="59" t="n">
        <f aca="false">P31/3600</f>
        <v>11.0437083333333</v>
      </c>
      <c r="S31" s="61"/>
      <c r="T31" s="59" t="n">
        <v>21480.508</v>
      </c>
      <c r="U31" s="59" t="n">
        <v>41.8996</v>
      </c>
      <c r="V31" s="59" t="n">
        <v>43.8206</v>
      </c>
      <c r="W31" s="59" t="n">
        <v>44.4174</v>
      </c>
      <c r="X31" s="59" t="n">
        <v>39696.52</v>
      </c>
      <c r="Y31" s="59" t="n">
        <v>74.29</v>
      </c>
      <c r="Z31" s="59" t="n">
        <f aca="false">X31/3600</f>
        <v>11.0268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47</v>
      </c>
      <c r="B32" s="55" t="s">
        <v>48</v>
      </c>
      <c r="C32" s="55" t="n">
        <v>27</v>
      </c>
      <c r="D32" s="63" t="n">
        <f aca="false">L32</f>
        <v>11793.2704</v>
      </c>
      <c r="E32" s="63" t="n">
        <f aca="false">N32</f>
        <v>41.0419</v>
      </c>
      <c r="F32" s="63" t="n">
        <f aca="false">L32</f>
        <v>11793.2704</v>
      </c>
      <c r="G32" s="63" t="n">
        <f aca="false">O32</f>
        <v>41.2516</v>
      </c>
      <c r="H32" s="63" t="n">
        <f aca="false">T32</f>
        <v>11789.7864</v>
      </c>
      <c r="I32" s="63" t="n">
        <f aca="false">V32</f>
        <v>41.0434</v>
      </c>
      <c r="J32" s="63" t="n">
        <f aca="false">T32</f>
        <v>11789.7864</v>
      </c>
      <c r="K32" s="63" t="n">
        <f aca="false">W32</f>
        <v>41.2469</v>
      </c>
      <c r="L32" s="51" t="n">
        <v>11793.2704</v>
      </c>
      <c r="M32" s="51" t="n">
        <v>38.4622</v>
      </c>
      <c r="N32" s="51" t="n">
        <v>41.0419</v>
      </c>
      <c r="O32" s="51" t="n">
        <v>41.2516</v>
      </c>
      <c r="P32" s="51" t="n">
        <v>33341.5</v>
      </c>
      <c r="Q32" s="52" t="n">
        <v>68.6</v>
      </c>
      <c r="R32" s="51" t="n">
        <f aca="false">P32/3600</f>
        <v>9.26152777777778</v>
      </c>
      <c r="S32" s="53"/>
      <c r="T32" s="51" t="n">
        <v>11789.7864</v>
      </c>
      <c r="U32" s="51" t="n">
        <v>38.4756</v>
      </c>
      <c r="V32" s="51" t="n">
        <v>41.0434</v>
      </c>
      <c r="W32" s="51" t="n">
        <v>41.2469</v>
      </c>
      <c r="X32" s="51" t="n">
        <v>33356.97</v>
      </c>
      <c r="Y32" s="51" t="n">
        <v>67.98</v>
      </c>
      <c r="Z32" s="51" t="n">
        <f aca="false">X32/3600</f>
        <v>9.265825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284.8608</v>
      </c>
      <c r="E33" s="63" t="n">
        <f aca="false">N33</f>
        <v>38.5508</v>
      </c>
      <c r="F33" s="63" t="n">
        <f aca="false">L33</f>
        <v>6284.8608</v>
      </c>
      <c r="G33" s="63" t="n">
        <f aca="false">O33</f>
        <v>38.5219</v>
      </c>
      <c r="H33" s="63" t="n">
        <f aca="false">T33</f>
        <v>6288.8168</v>
      </c>
      <c r="I33" s="63" t="n">
        <f aca="false">V33</f>
        <v>38.5469</v>
      </c>
      <c r="J33" s="63" t="n">
        <f aca="false">T33</f>
        <v>6288.8168</v>
      </c>
      <c r="K33" s="63" t="n">
        <f aca="false">W33</f>
        <v>38.5243</v>
      </c>
      <c r="L33" s="51" t="n">
        <v>6284.8608</v>
      </c>
      <c r="M33" s="51" t="n">
        <v>35.5272</v>
      </c>
      <c r="N33" s="51" t="n">
        <v>38.5508</v>
      </c>
      <c r="O33" s="51" t="n">
        <v>38.5219</v>
      </c>
      <c r="P33" s="51" t="n">
        <v>29007.38</v>
      </c>
      <c r="Q33" s="52" t="n">
        <v>63.81</v>
      </c>
      <c r="R33" s="51" t="n">
        <f aca="false">P33/3600</f>
        <v>8.05760555555556</v>
      </c>
      <c r="S33" s="53"/>
      <c r="T33" s="51" t="n">
        <v>6288.8168</v>
      </c>
      <c r="U33" s="51" t="n">
        <v>35.5411</v>
      </c>
      <c r="V33" s="51" t="n">
        <v>38.5469</v>
      </c>
      <c r="W33" s="51" t="n">
        <v>38.5243</v>
      </c>
      <c r="X33" s="51" t="n">
        <v>29017.1</v>
      </c>
      <c r="Y33" s="51" t="n">
        <v>63.49</v>
      </c>
      <c r="Z33" s="51" t="n">
        <f aca="false">X33/3600</f>
        <v>8.06030555555556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375.4352</v>
      </c>
      <c r="E34" s="64" t="n">
        <f aca="false">N34</f>
        <v>36.2274</v>
      </c>
      <c r="F34" s="64" t="n">
        <f aca="false">L34</f>
        <v>3375.4352</v>
      </c>
      <c r="G34" s="64" t="n">
        <f aca="false">O34</f>
        <v>35.9555</v>
      </c>
      <c r="H34" s="64" t="n">
        <f aca="false">T34</f>
        <v>3377.2128</v>
      </c>
      <c r="I34" s="64" t="n">
        <f aca="false">V34</f>
        <v>36.2265</v>
      </c>
      <c r="J34" s="64" t="n">
        <f aca="false">T34</f>
        <v>3377.2128</v>
      </c>
      <c r="K34" s="64" t="n">
        <f aca="false">W34</f>
        <v>35.9501</v>
      </c>
      <c r="L34" s="58" t="n">
        <v>3375.4352</v>
      </c>
      <c r="M34" s="58" t="n">
        <v>32.8931</v>
      </c>
      <c r="N34" s="58" t="n">
        <v>36.2274</v>
      </c>
      <c r="O34" s="58" t="n">
        <v>35.9555</v>
      </c>
      <c r="P34" s="58" t="n">
        <v>26388.81</v>
      </c>
      <c r="Q34" s="58" t="n">
        <v>61.22</v>
      </c>
      <c r="R34" s="58" t="n">
        <f aca="false">P34/3600</f>
        <v>7.330225</v>
      </c>
      <c r="S34" s="56"/>
      <c r="T34" s="58" t="n">
        <v>3377.2128</v>
      </c>
      <c r="U34" s="58" t="n">
        <v>32.895</v>
      </c>
      <c r="V34" s="58" t="n">
        <v>36.2265</v>
      </c>
      <c r="W34" s="58" t="n">
        <v>35.9501</v>
      </c>
      <c r="X34" s="58" t="n">
        <v>26411.5</v>
      </c>
      <c r="Y34" s="58" t="n">
        <v>61.32</v>
      </c>
      <c r="Z34" s="58" t="n">
        <f aca="false">X34/3600</f>
        <v>7.33652777777778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9</v>
      </c>
      <c r="C35" s="49" t="n">
        <v>22</v>
      </c>
      <c r="D35" s="62" t="n">
        <f aca="false">L35</f>
        <v>24353.02</v>
      </c>
      <c r="E35" s="62" t="n">
        <f aca="false">N35</f>
        <v>44.0191</v>
      </c>
      <c r="F35" s="62" t="n">
        <f aca="false">L35</f>
        <v>24353.02</v>
      </c>
      <c r="G35" s="62" t="n">
        <f aca="false">O35</f>
        <v>45.3597</v>
      </c>
      <c r="H35" s="62" t="n">
        <f aca="false">T35</f>
        <v>24366.7832</v>
      </c>
      <c r="I35" s="62" t="n">
        <f aca="false">V35</f>
        <v>44.0169</v>
      </c>
      <c r="J35" s="62" t="n">
        <f aca="false">T35</f>
        <v>24366.7832</v>
      </c>
      <c r="K35" s="62" t="n">
        <f aca="false">W35</f>
        <v>45.3561</v>
      </c>
      <c r="L35" s="59" t="n">
        <v>24353.02</v>
      </c>
      <c r="M35" s="59" t="n">
        <v>42.0115</v>
      </c>
      <c r="N35" s="59" t="n">
        <v>44.0191</v>
      </c>
      <c r="O35" s="59" t="n">
        <v>45.3597</v>
      </c>
      <c r="P35" s="59" t="n">
        <v>47313.04</v>
      </c>
      <c r="Q35" s="52" t="n">
        <v>85.12</v>
      </c>
      <c r="R35" s="59" t="n">
        <f aca="false">P35/3600</f>
        <v>13.1425111111111</v>
      </c>
      <c r="S35" s="61"/>
      <c r="T35" s="59" t="n">
        <v>24366.7832</v>
      </c>
      <c r="U35" s="59" t="n">
        <v>42.0114</v>
      </c>
      <c r="V35" s="59" t="n">
        <v>44.0169</v>
      </c>
      <c r="W35" s="59" t="n">
        <v>45.3561</v>
      </c>
      <c r="X35" s="59" t="n">
        <v>46943.71</v>
      </c>
      <c r="Y35" s="59" t="n">
        <v>85.3</v>
      </c>
      <c r="Z35" s="59" t="n">
        <f aca="false">X35/3600</f>
        <v>13.039919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0</v>
      </c>
      <c r="C36" s="55" t="n">
        <v>27</v>
      </c>
      <c r="D36" s="63" t="n">
        <f aca="false">L36</f>
        <v>14539.0992</v>
      </c>
      <c r="E36" s="63" t="n">
        <f aca="false">N36</f>
        <v>41.7114</v>
      </c>
      <c r="F36" s="63" t="n">
        <f aca="false">L36</f>
        <v>14539.0992</v>
      </c>
      <c r="G36" s="63" t="n">
        <f aca="false">O36</f>
        <v>42.8628</v>
      </c>
      <c r="H36" s="63" t="n">
        <f aca="false">T36</f>
        <v>14543.48</v>
      </c>
      <c r="I36" s="63" t="n">
        <f aca="false">V36</f>
        <v>41.7134</v>
      </c>
      <c r="J36" s="63" t="n">
        <f aca="false">T36</f>
        <v>14543.48</v>
      </c>
      <c r="K36" s="63" t="n">
        <f aca="false">W36</f>
        <v>42.8679</v>
      </c>
      <c r="L36" s="51" t="n">
        <v>14539.0992</v>
      </c>
      <c r="M36" s="51" t="n">
        <v>39.0555</v>
      </c>
      <c r="N36" s="51" t="n">
        <v>41.7114</v>
      </c>
      <c r="O36" s="51" t="n">
        <v>42.8628</v>
      </c>
      <c r="P36" s="51" t="n">
        <v>40271.47</v>
      </c>
      <c r="Q36" s="52" t="n">
        <v>80.55</v>
      </c>
      <c r="R36" s="51" t="n">
        <f aca="false">P36/3600</f>
        <v>11.1865194444444</v>
      </c>
      <c r="S36" s="53"/>
      <c r="T36" s="51" t="n">
        <v>14543.48</v>
      </c>
      <c r="U36" s="51" t="n">
        <v>39.0499</v>
      </c>
      <c r="V36" s="51" t="n">
        <v>41.7134</v>
      </c>
      <c r="W36" s="51" t="n">
        <v>42.8679</v>
      </c>
      <c r="X36" s="51" t="n">
        <v>40516.46</v>
      </c>
      <c r="Y36" s="51" t="n">
        <v>80.34</v>
      </c>
      <c r="Z36" s="51" t="n">
        <f aca="false">X36/3600</f>
        <v>11.2545722222222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524.9288</v>
      </c>
      <c r="E37" s="63" t="n">
        <f aca="false">N37</f>
        <v>39.6975</v>
      </c>
      <c r="F37" s="63" t="n">
        <f aca="false">L37</f>
        <v>8524.9288</v>
      </c>
      <c r="G37" s="63" t="n">
        <f aca="false">O37</f>
        <v>40.6924</v>
      </c>
      <c r="H37" s="63" t="n">
        <f aca="false">T37</f>
        <v>8531.2352</v>
      </c>
      <c r="I37" s="63" t="n">
        <f aca="false">V37</f>
        <v>39.6974</v>
      </c>
      <c r="J37" s="63" t="n">
        <f aca="false">T37</f>
        <v>8531.2352</v>
      </c>
      <c r="K37" s="63" t="n">
        <f aca="false">W37</f>
        <v>40.6969</v>
      </c>
      <c r="L37" s="51" t="n">
        <v>8524.9288</v>
      </c>
      <c r="M37" s="51" t="n">
        <v>36.0323</v>
      </c>
      <c r="N37" s="51" t="n">
        <v>39.6975</v>
      </c>
      <c r="O37" s="51" t="n">
        <v>40.6924</v>
      </c>
      <c r="P37" s="51" t="n">
        <v>35714.57</v>
      </c>
      <c r="Q37" s="52" t="n">
        <v>77.1</v>
      </c>
      <c r="R37" s="51" t="n">
        <f aca="false">P37/3600</f>
        <v>9.92071388888889</v>
      </c>
      <c r="S37" s="53"/>
      <c r="T37" s="51" t="n">
        <v>8531.2352</v>
      </c>
      <c r="U37" s="51" t="n">
        <v>36.0284</v>
      </c>
      <c r="V37" s="51" t="n">
        <v>39.6974</v>
      </c>
      <c r="W37" s="51" t="n">
        <v>40.6969</v>
      </c>
      <c r="X37" s="51" t="n">
        <v>35469.54</v>
      </c>
      <c r="Y37" s="51" t="n">
        <v>76.95</v>
      </c>
      <c r="Z37" s="51" t="n">
        <f aca="false">X37/3600</f>
        <v>9.85265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95.9848</v>
      </c>
      <c r="E38" s="64" t="n">
        <f aca="false">N38</f>
        <v>37.7535</v>
      </c>
      <c r="F38" s="64" t="n">
        <f aca="false">L38</f>
        <v>4795.9848</v>
      </c>
      <c r="G38" s="64" t="n">
        <f aca="false">O38</f>
        <v>38.6039</v>
      </c>
      <c r="H38" s="64" t="n">
        <f aca="false">T38</f>
        <v>4798.9352</v>
      </c>
      <c r="I38" s="64" t="n">
        <f aca="false">V38</f>
        <v>37.7598</v>
      </c>
      <c r="J38" s="64" t="n">
        <f aca="false">T38</f>
        <v>4798.9352</v>
      </c>
      <c r="K38" s="64" t="n">
        <f aca="false">W38</f>
        <v>38.6087</v>
      </c>
      <c r="L38" s="58" t="n">
        <v>4795.9848</v>
      </c>
      <c r="M38" s="58" t="n">
        <v>32.9818</v>
      </c>
      <c r="N38" s="58" t="n">
        <v>37.7535</v>
      </c>
      <c r="O38" s="58" t="n">
        <v>38.6039</v>
      </c>
      <c r="P38" s="58" t="n">
        <v>32184.94</v>
      </c>
      <c r="Q38" s="58" t="n">
        <v>74.18</v>
      </c>
      <c r="R38" s="58" t="n">
        <f aca="false">P38/3600</f>
        <v>8.94026111111111</v>
      </c>
      <c r="S38" s="56"/>
      <c r="T38" s="58" t="n">
        <v>4798.9352</v>
      </c>
      <c r="U38" s="58" t="n">
        <v>32.9774</v>
      </c>
      <c r="V38" s="58" t="n">
        <v>37.7598</v>
      </c>
      <c r="W38" s="58" t="n">
        <v>38.6087</v>
      </c>
      <c r="X38" s="58" t="n">
        <v>32146.57</v>
      </c>
      <c r="Y38" s="58" t="n">
        <v>73.7</v>
      </c>
      <c r="Z38" s="58" t="n">
        <f aca="false">X38/3600</f>
        <v>8.92960277777778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1</v>
      </c>
      <c r="C39" s="49" t="n">
        <v>22</v>
      </c>
      <c r="D39" s="62" t="n">
        <f aca="false">L39</f>
        <v>45707.0296</v>
      </c>
      <c r="E39" s="62" t="n">
        <f aca="false">N39</f>
        <v>42.4799</v>
      </c>
      <c r="F39" s="62" t="n">
        <f aca="false">L39</f>
        <v>45707.0296</v>
      </c>
      <c r="G39" s="62" t="n">
        <f aca="false">O39</f>
        <v>43.3161</v>
      </c>
      <c r="H39" s="62" t="n">
        <f aca="false">T39</f>
        <v>45774.1064</v>
      </c>
      <c r="I39" s="62" t="n">
        <f aca="false">V39</f>
        <v>42.4803</v>
      </c>
      <c r="J39" s="62" t="n">
        <f aca="false">T39</f>
        <v>45774.1064</v>
      </c>
      <c r="K39" s="62" t="n">
        <f aca="false">W39</f>
        <v>43.316</v>
      </c>
      <c r="L39" s="59" t="n">
        <v>45707.0296</v>
      </c>
      <c r="M39" s="59" t="n">
        <v>41.2103</v>
      </c>
      <c r="N39" s="59" t="n">
        <v>42.4799</v>
      </c>
      <c r="O39" s="59" t="n">
        <v>43.3161</v>
      </c>
      <c r="P39" s="59" t="n">
        <v>49065.91</v>
      </c>
      <c r="Q39" s="52" t="n">
        <v>83.14</v>
      </c>
      <c r="R39" s="59" t="n">
        <f aca="false">P39/3600</f>
        <v>13.6294194444444</v>
      </c>
      <c r="S39" s="61"/>
      <c r="T39" s="59" t="n">
        <v>45774.1064</v>
      </c>
      <c r="U39" s="59" t="n">
        <v>41.2146</v>
      </c>
      <c r="V39" s="59" t="n">
        <v>42.4803</v>
      </c>
      <c r="W39" s="59" t="n">
        <v>43.316</v>
      </c>
      <c r="X39" s="59" t="n">
        <v>49231.32</v>
      </c>
      <c r="Y39" s="59" t="n">
        <v>84.19</v>
      </c>
      <c r="Z39" s="59" t="n">
        <f aca="false">X39/3600</f>
        <v>13.6753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2</v>
      </c>
      <c r="C40" s="55" t="n">
        <v>27</v>
      </c>
      <c r="D40" s="63" t="n">
        <f aca="false">L40</f>
        <v>28195.8976</v>
      </c>
      <c r="E40" s="63" t="n">
        <f aca="false">N40</f>
        <v>39.2294</v>
      </c>
      <c r="F40" s="63" t="n">
        <f aca="false">L40</f>
        <v>28195.8976</v>
      </c>
      <c r="G40" s="63" t="n">
        <f aca="false">O40</f>
        <v>40.0117</v>
      </c>
      <c r="H40" s="63" t="n">
        <f aca="false">T40</f>
        <v>28245.5256</v>
      </c>
      <c r="I40" s="63" t="n">
        <f aca="false">V40</f>
        <v>39.2337</v>
      </c>
      <c r="J40" s="63" t="n">
        <f aca="false">T40</f>
        <v>28245.5256</v>
      </c>
      <c r="K40" s="63" t="n">
        <f aca="false">W40</f>
        <v>40.0159</v>
      </c>
      <c r="L40" s="51" t="n">
        <v>28195.8976</v>
      </c>
      <c r="M40" s="51" t="n">
        <v>36.9112</v>
      </c>
      <c r="N40" s="51" t="n">
        <v>39.2294</v>
      </c>
      <c r="O40" s="51" t="n">
        <v>40.0117</v>
      </c>
      <c r="P40" s="51" t="n">
        <v>41878.01</v>
      </c>
      <c r="Q40" s="52" t="n">
        <v>76.83</v>
      </c>
      <c r="R40" s="51" t="n">
        <f aca="false">P40/3600</f>
        <v>11.6327805555556</v>
      </c>
      <c r="S40" s="53"/>
      <c r="T40" s="51" t="n">
        <v>28245.5256</v>
      </c>
      <c r="U40" s="51" t="n">
        <v>36.9056</v>
      </c>
      <c r="V40" s="51" t="n">
        <v>39.2337</v>
      </c>
      <c r="W40" s="51" t="n">
        <v>40.0159</v>
      </c>
      <c r="X40" s="51" t="n">
        <v>41909.11</v>
      </c>
      <c r="Y40" s="51" t="n">
        <v>76.59</v>
      </c>
      <c r="Z40" s="51" t="n">
        <f aca="false">X40/3600</f>
        <v>11.6414194444444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773.6424</v>
      </c>
      <c r="E41" s="63" t="n">
        <f aca="false">N41</f>
        <v>36.8304</v>
      </c>
      <c r="F41" s="63" t="n">
        <f aca="false">L41</f>
        <v>16773.6424</v>
      </c>
      <c r="G41" s="63" t="n">
        <f aca="false">O41</f>
        <v>37.5512</v>
      </c>
      <c r="H41" s="63" t="n">
        <f aca="false">T41</f>
        <v>16801.3912</v>
      </c>
      <c r="I41" s="63" t="n">
        <f aca="false">V41</f>
        <v>36.8351</v>
      </c>
      <c r="J41" s="63" t="n">
        <f aca="false">T41</f>
        <v>16801.3912</v>
      </c>
      <c r="K41" s="63" t="n">
        <f aca="false">W41</f>
        <v>37.5514</v>
      </c>
      <c r="L41" s="51" t="n">
        <v>16773.6424</v>
      </c>
      <c r="M41" s="51" t="n">
        <v>33.149</v>
      </c>
      <c r="N41" s="51" t="n">
        <v>36.8304</v>
      </c>
      <c r="O41" s="51" t="n">
        <v>37.5512</v>
      </c>
      <c r="P41" s="51" t="n">
        <v>35689.66</v>
      </c>
      <c r="Q41" s="52" t="n">
        <v>71.76</v>
      </c>
      <c r="R41" s="51" t="n">
        <f aca="false">P41/3600</f>
        <v>9.91379444444445</v>
      </c>
      <c r="S41" s="53"/>
      <c r="T41" s="51" t="n">
        <v>16801.3912</v>
      </c>
      <c r="U41" s="51" t="n">
        <v>33.1367</v>
      </c>
      <c r="V41" s="51" t="n">
        <v>36.8351</v>
      </c>
      <c r="W41" s="51" t="n">
        <v>37.5514</v>
      </c>
      <c r="X41" s="51" t="n">
        <v>35635.19</v>
      </c>
      <c r="Y41" s="51" t="n">
        <v>71.42</v>
      </c>
      <c r="Z41" s="51" t="n">
        <f aca="false">X41/3600</f>
        <v>9.89866388888889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924.348</v>
      </c>
      <c r="E42" s="64" t="n">
        <f aca="false">N42</f>
        <v>34.7866</v>
      </c>
      <c r="F42" s="64" t="n">
        <f aca="false">L42</f>
        <v>8924.348</v>
      </c>
      <c r="G42" s="64" t="n">
        <f aca="false">O42</f>
        <v>35.4544</v>
      </c>
      <c r="H42" s="64" t="n">
        <f aca="false">T42</f>
        <v>8933.34</v>
      </c>
      <c r="I42" s="64" t="n">
        <f aca="false">V42</f>
        <v>34.7914</v>
      </c>
      <c r="J42" s="64" t="n">
        <f aca="false">T42</f>
        <v>8933.34</v>
      </c>
      <c r="K42" s="64" t="n">
        <f aca="false">W42</f>
        <v>35.4588</v>
      </c>
      <c r="L42" s="58" t="n">
        <v>8924.348</v>
      </c>
      <c r="M42" s="58" t="n">
        <v>29.4274</v>
      </c>
      <c r="N42" s="58" t="n">
        <v>34.7866</v>
      </c>
      <c r="O42" s="58" t="n">
        <v>35.4544</v>
      </c>
      <c r="P42" s="58" t="n">
        <v>30392.4</v>
      </c>
      <c r="Q42" s="58" t="n">
        <v>67.3</v>
      </c>
      <c r="R42" s="58" t="n">
        <f aca="false">P42/3600</f>
        <v>8.44233333333333</v>
      </c>
      <c r="S42" s="56"/>
      <c r="T42" s="58" t="n">
        <v>8933.34</v>
      </c>
      <c r="U42" s="58" t="n">
        <v>29.4146</v>
      </c>
      <c r="V42" s="58" t="n">
        <v>34.7914</v>
      </c>
      <c r="W42" s="58" t="n">
        <v>35.4588</v>
      </c>
      <c r="X42" s="58" t="n">
        <v>30458.36</v>
      </c>
      <c r="Y42" s="58" t="n">
        <v>67.17</v>
      </c>
      <c r="Z42" s="58" t="n">
        <f aca="false">X42/3600</f>
        <v>8.46065555555556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3</v>
      </c>
      <c r="C43" s="49" t="n">
        <v>22</v>
      </c>
      <c r="D43" s="62" t="n">
        <f aca="false">L43</f>
        <v>15480.86</v>
      </c>
      <c r="E43" s="62" t="n">
        <f aca="false">N43</f>
        <v>43.7071</v>
      </c>
      <c r="F43" s="62" t="n">
        <f aca="false">L43</f>
        <v>15480.86</v>
      </c>
      <c r="G43" s="62" t="n">
        <f aca="false">O43</f>
        <v>44.45</v>
      </c>
      <c r="H43" s="62" t="n">
        <f aca="false">T43</f>
        <v>15471.3232</v>
      </c>
      <c r="I43" s="62" t="n">
        <f aca="false">V43</f>
        <v>43.7101</v>
      </c>
      <c r="J43" s="62" t="n">
        <f aca="false">T43</f>
        <v>15471.3232</v>
      </c>
      <c r="K43" s="62" t="n">
        <f aca="false">W43</f>
        <v>44.4524</v>
      </c>
      <c r="L43" s="59" t="n">
        <v>15480.86</v>
      </c>
      <c r="M43" s="59" t="n">
        <v>42.4403</v>
      </c>
      <c r="N43" s="59" t="n">
        <v>43.7071</v>
      </c>
      <c r="O43" s="59" t="n">
        <v>44.45</v>
      </c>
      <c r="P43" s="59" t="n">
        <v>24245.52</v>
      </c>
      <c r="Q43" s="52" t="n">
        <v>43.93</v>
      </c>
      <c r="R43" s="59" t="n">
        <f aca="false">P43/3600</f>
        <v>6.73486666666667</v>
      </c>
      <c r="S43" s="61"/>
      <c r="T43" s="59" t="n">
        <v>15471.3232</v>
      </c>
      <c r="U43" s="59" t="n">
        <v>42.4357</v>
      </c>
      <c r="V43" s="59" t="n">
        <v>43.7101</v>
      </c>
      <c r="W43" s="59" t="n">
        <v>44.4524</v>
      </c>
      <c r="X43" s="59" t="n">
        <v>24194.9</v>
      </c>
      <c r="Y43" s="59" t="n">
        <v>44.17</v>
      </c>
      <c r="Z43" s="59" t="n">
        <f aca="false">X43/3600</f>
        <v>6.72080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4</v>
      </c>
      <c r="C44" s="55" t="n">
        <v>27</v>
      </c>
      <c r="D44" s="63" t="n">
        <f aca="false">L44</f>
        <v>9358.1552</v>
      </c>
      <c r="E44" s="63" t="n">
        <f aca="false">N44</f>
        <v>40.4244</v>
      </c>
      <c r="F44" s="63" t="n">
        <f aca="false">L44</f>
        <v>9358.1552</v>
      </c>
      <c r="G44" s="63" t="n">
        <f aca="false">O44</f>
        <v>41.7626</v>
      </c>
      <c r="H44" s="63" t="n">
        <f aca="false">T44</f>
        <v>9356.0456</v>
      </c>
      <c r="I44" s="63" t="n">
        <f aca="false">V44</f>
        <v>40.4258</v>
      </c>
      <c r="J44" s="63" t="n">
        <f aca="false">T44</f>
        <v>9356.0456</v>
      </c>
      <c r="K44" s="63" t="n">
        <f aca="false">W44</f>
        <v>41.755</v>
      </c>
      <c r="L44" s="51" t="n">
        <v>9358.1552</v>
      </c>
      <c r="M44" s="51" t="n">
        <v>39.0425</v>
      </c>
      <c r="N44" s="51" t="n">
        <v>40.4244</v>
      </c>
      <c r="O44" s="51" t="n">
        <v>41.7626</v>
      </c>
      <c r="P44" s="51" t="n">
        <v>20878.93</v>
      </c>
      <c r="Q44" s="52" t="n">
        <v>41.54</v>
      </c>
      <c r="R44" s="51" t="n">
        <f aca="false">P44/3600</f>
        <v>5.79970277777778</v>
      </c>
      <c r="S44" s="53"/>
      <c r="T44" s="51" t="n">
        <v>9356.0456</v>
      </c>
      <c r="U44" s="51" t="n">
        <v>39.0394</v>
      </c>
      <c r="V44" s="51" t="n">
        <v>40.4258</v>
      </c>
      <c r="W44" s="51" t="n">
        <v>41.755</v>
      </c>
      <c r="X44" s="51" t="n">
        <v>20901.84</v>
      </c>
      <c r="Y44" s="51" t="n">
        <v>41.46</v>
      </c>
      <c r="Z44" s="51" t="n">
        <f aca="false">X44/3600</f>
        <v>5.80606666666667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76.7592</v>
      </c>
      <c r="E45" s="63" t="n">
        <f aca="false">N45</f>
        <v>37.8346</v>
      </c>
      <c r="F45" s="63" t="n">
        <f aca="false">L45</f>
        <v>5376.7592</v>
      </c>
      <c r="G45" s="63" t="n">
        <f aca="false">O45</f>
        <v>39.6649</v>
      </c>
      <c r="H45" s="63" t="n">
        <f aca="false">T45</f>
        <v>5377.0448</v>
      </c>
      <c r="I45" s="63" t="n">
        <f aca="false">V45</f>
        <v>37.8365</v>
      </c>
      <c r="J45" s="63" t="n">
        <f aca="false">T45</f>
        <v>5377.0448</v>
      </c>
      <c r="K45" s="63" t="n">
        <f aca="false">W45</f>
        <v>39.6648</v>
      </c>
      <c r="L45" s="51" t="n">
        <v>5376.7592</v>
      </c>
      <c r="M45" s="51" t="n">
        <v>35.7003</v>
      </c>
      <c r="N45" s="51" t="n">
        <v>37.8346</v>
      </c>
      <c r="O45" s="51" t="n">
        <v>39.6649</v>
      </c>
      <c r="P45" s="51" t="n">
        <v>18165.66</v>
      </c>
      <c r="Q45" s="52" t="n">
        <v>39.56</v>
      </c>
      <c r="R45" s="51" t="n">
        <f aca="false">P45/3600</f>
        <v>5.04601666666667</v>
      </c>
      <c r="S45" s="53"/>
      <c r="T45" s="51" t="n">
        <v>5377.0448</v>
      </c>
      <c r="U45" s="51" t="n">
        <v>35.6988</v>
      </c>
      <c r="V45" s="51" t="n">
        <v>37.8365</v>
      </c>
      <c r="W45" s="51" t="n">
        <v>39.6648</v>
      </c>
      <c r="X45" s="51" t="n">
        <v>18168.34</v>
      </c>
      <c r="Y45" s="51" t="n">
        <v>39.51</v>
      </c>
      <c r="Z45" s="51" t="n">
        <f aca="false">X45/3600</f>
        <v>5.04676111111111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98.1448</v>
      </c>
      <c r="E46" s="64" t="n">
        <f aca="false">N46</f>
        <v>35.7866</v>
      </c>
      <c r="F46" s="64" t="n">
        <f aca="false">L46</f>
        <v>2698.1448</v>
      </c>
      <c r="G46" s="64" t="n">
        <f aca="false">O46</f>
        <v>37.5641</v>
      </c>
      <c r="H46" s="64" t="n">
        <f aca="false">T46</f>
        <v>2696.6552</v>
      </c>
      <c r="I46" s="64" t="n">
        <f aca="false">V46</f>
        <v>35.7799</v>
      </c>
      <c r="J46" s="64" t="n">
        <f aca="false">T46</f>
        <v>2696.6552</v>
      </c>
      <c r="K46" s="64" t="n">
        <f aca="false">W46</f>
        <v>37.5667</v>
      </c>
      <c r="L46" s="58" t="n">
        <v>2698.1448</v>
      </c>
      <c r="M46" s="58" t="n">
        <v>32.2851</v>
      </c>
      <c r="N46" s="58" t="n">
        <v>35.7866</v>
      </c>
      <c r="O46" s="58" t="n">
        <v>37.5641</v>
      </c>
      <c r="P46" s="58" t="n">
        <v>16200.34</v>
      </c>
      <c r="Q46" s="58" t="n">
        <v>37.4</v>
      </c>
      <c r="R46" s="58" t="n">
        <f aca="false">P46/3600</f>
        <v>4.50009444444445</v>
      </c>
      <c r="S46" s="56"/>
      <c r="T46" s="58" t="n">
        <v>2696.6552</v>
      </c>
      <c r="U46" s="58" t="n">
        <v>32.2838</v>
      </c>
      <c r="V46" s="58" t="n">
        <v>35.7799</v>
      </c>
      <c r="W46" s="58" t="n">
        <v>37.5667</v>
      </c>
      <c r="X46" s="58" t="n">
        <v>16196.37</v>
      </c>
      <c r="Y46" s="58" t="n">
        <v>37.33</v>
      </c>
      <c r="Z46" s="58" t="n">
        <f aca="false">X46/3600</f>
        <v>4.49899166666667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5</v>
      </c>
      <c r="C47" s="49" t="n">
        <v>22</v>
      </c>
      <c r="D47" s="62" t="n">
        <f aca="false">L47</f>
        <v>5553.8248</v>
      </c>
      <c r="E47" s="62" t="n">
        <f aca="false">N47</f>
        <v>45.0123</v>
      </c>
      <c r="F47" s="62" t="n">
        <f aca="false">L47</f>
        <v>5553.8248</v>
      </c>
      <c r="G47" s="62" t="n">
        <f aca="false">O47</f>
        <v>44.7839</v>
      </c>
      <c r="H47" s="62" t="n">
        <f aca="false">T47</f>
        <v>5554.7352</v>
      </c>
      <c r="I47" s="62" t="n">
        <f aca="false">V47</f>
        <v>45.0156</v>
      </c>
      <c r="J47" s="62" t="n">
        <f aca="false">T47</f>
        <v>5554.7352</v>
      </c>
      <c r="K47" s="62" t="n">
        <f aca="false">W47</f>
        <v>44.7823</v>
      </c>
      <c r="L47" s="59" t="n">
        <v>5553.8248</v>
      </c>
      <c r="M47" s="59" t="n">
        <v>43.088</v>
      </c>
      <c r="N47" s="59" t="n">
        <v>45.0123</v>
      </c>
      <c r="O47" s="59" t="n">
        <v>44.7839</v>
      </c>
      <c r="P47" s="59" t="n">
        <v>8748.88</v>
      </c>
      <c r="Q47" s="52" t="n">
        <v>22.31</v>
      </c>
      <c r="R47" s="59" t="n">
        <f aca="false">P47/3600</f>
        <v>2.43024444444444</v>
      </c>
      <c r="S47" s="61"/>
      <c r="T47" s="59" t="n">
        <v>5554.7352</v>
      </c>
      <c r="U47" s="59" t="n">
        <v>43.0975</v>
      </c>
      <c r="V47" s="59" t="n">
        <v>45.0156</v>
      </c>
      <c r="W47" s="59" t="n">
        <v>44.7823</v>
      </c>
      <c r="X47" s="59" t="n">
        <v>8706.67</v>
      </c>
      <c r="Y47" s="59" t="n">
        <v>22.3</v>
      </c>
      <c r="Z47" s="59" t="n">
        <f aca="false">X47/3600</f>
        <v>2.418519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6</v>
      </c>
      <c r="B48" s="55" t="s">
        <v>57</v>
      </c>
      <c r="C48" s="55" t="n">
        <v>27</v>
      </c>
      <c r="D48" s="63" t="n">
        <f aca="false">L48</f>
        <v>3324.4472</v>
      </c>
      <c r="E48" s="63" t="n">
        <f aca="false">N48</f>
        <v>41.9932</v>
      </c>
      <c r="F48" s="63" t="n">
        <f aca="false">L48</f>
        <v>3324.4472</v>
      </c>
      <c r="G48" s="63" t="n">
        <f aca="false">O48</f>
        <v>41.4958</v>
      </c>
      <c r="H48" s="63" t="n">
        <f aca="false">T48</f>
        <v>3325.3656</v>
      </c>
      <c r="I48" s="63" t="n">
        <f aca="false">V48</f>
        <v>41.9976</v>
      </c>
      <c r="J48" s="63" t="n">
        <f aca="false">T48</f>
        <v>3325.3656</v>
      </c>
      <c r="K48" s="63" t="n">
        <f aca="false">W48</f>
        <v>41.4995</v>
      </c>
      <c r="L48" s="51" t="n">
        <v>3324.4472</v>
      </c>
      <c r="M48" s="51" t="n">
        <v>39.442</v>
      </c>
      <c r="N48" s="51" t="n">
        <v>41.9932</v>
      </c>
      <c r="O48" s="51" t="n">
        <v>41.4958</v>
      </c>
      <c r="P48" s="51" t="n">
        <v>7530.78</v>
      </c>
      <c r="Q48" s="52" t="n">
        <v>21.65</v>
      </c>
      <c r="R48" s="51" t="n">
        <f aca="false">P48/3600</f>
        <v>2.09188333333333</v>
      </c>
      <c r="S48" s="53"/>
      <c r="T48" s="51" t="n">
        <v>3325.3656</v>
      </c>
      <c r="U48" s="51" t="n">
        <v>39.4472</v>
      </c>
      <c r="V48" s="51" t="n">
        <v>41.9976</v>
      </c>
      <c r="W48" s="51" t="n">
        <v>41.4995</v>
      </c>
      <c r="X48" s="51" t="n">
        <v>7545.26</v>
      </c>
      <c r="Y48" s="51" t="n">
        <v>21.59</v>
      </c>
      <c r="Z48" s="51" t="n">
        <f aca="false">X48/3600</f>
        <v>2.09590555555556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01.104</v>
      </c>
      <c r="E49" s="63" t="n">
        <f aca="false">N49</f>
        <v>39.4416</v>
      </c>
      <c r="F49" s="63" t="n">
        <f aca="false">L49</f>
        <v>1901.104</v>
      </c>
      <c r="G49" s="63" t="n">
        <f aca="false">O49</f>
        <v>38.7934</v>
      </c>
      <c r="H49" s="63" t="n">
        <f aca="false">T49</f>
        <v>1900.9712</v>
      </c>
      <c r="I49" s="63" t="n">
        <f aca="false">V49</f>
        <v>39.4515</v>
      </c>
      <c r="J49" s="63" t="n">
        <f aca="false">T49</f>
        <v>1900.9712</v>
      </c>
      <c r="K49" s="63" t="n">
        <f aca="false">W49</f>
        <v>38.7919</v>
      </c>
      <c r="L49" s="51" t="n">
        <v>1901.104</v>
      </c>
      <c r="M49" s="51" t="n">
        <v>36.0668</v>
      </c>
      <c r="N49" s="51" t="n">
        <v>39.4416</v>
      </c>
      <c r="O49" s="51" t="n">
        <v>38.7934</v>
      </c>
      <c r="P49" s="51" t="n">
        <v>6592.45</v>
      </c>
      <c r="Q49" s="52" t="n">
        <v>20.99</v>
      </c>
      <c r="R49" s="51" t="n">
        <f aca="false">P49/3600</f>
        <v>1.83123611111111</v>
      </c>
      <c r="S49" s="53"/>
      <c r="T49" s="51" t="n">
        <v>1900.9712</v>
      </c>
      <c r="U49" s="51" t="n">
        <v>36.0654</v>
      </c>
      <c r="V49" s="51" t="n">
        <v>39.4515</v>
      </c>
      <c r="W49" s="51" t="n">
        <v>38.7919</v>
      </c>
      <c r="X49" s="51" t="n">
        <v>6575.07</v>
      </c>
      <c r="Y49" s="51" t="n">
        <v>20.48</v>
      </c>
      <c r="Z49" s="51" t="n">
        <f aca="false">X49/3600</f>
        <v>1.82640833333333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35.2256</v>
      </c>
      <c r="E50" s="64" t="n">
        <f aca="false">N50</f>
        <v>37.1733</v>
      </c>
      <c r="F50" s="64" t="n">
        <f aca="false">L50</f>
        <v>1035.2256</v>
      </c>
      <c r="G50" s="64" t="n">
        <f aca="false">O50</f>
        <v>36.2379</v>
      </c>
      <c r="H50" s="64" t="n">
        <f aca="false">T50</f>
        <v>1035.7824</v>
      </c>
      <c r="I50" s="64" t="n">
        <f aca="false">V50</f>
        <v>37.1731</v>
      </c>
      <c r="J50" s="64" t="n">
        <f aca="false">T50</f>
        <v>1035.7824</v>
      </c>
      <c r="K50" s="64" t="n">
        <f aca="false">W50</f>
        <v>36.2344</v>
      </c>
      <c r="L50" s="58" t="n">
        <v>1035.2256</v>
      </c>
      <c r="M50" s="58" t="n">
        <v>32.9108</v>
      </c>
      <c r="N50" s="58" t="n">
        <v>37.1733</v>
      </c>
      <c r="O50" s="58" t="n">
        <v>36.2379</v>
      </c>
      <c r="P50" s="58" t="n">
        <v>5936.55</v>
      </c>
      <c r="Q50" s="58" t="n">
        <v>19.94</v>
      </c>
      <c r="R50" s="58" t="n">
        <f aca="false">P50/3600</f>
        <v>1.64904166666667</v>
      </c>
      <c r="S50" s="56"/>
      <c r="T50" s="58" t="n">
        <v>1035.7824</v>
      </c>
      <c r="U50" s="58" t="n">
        <v>32.9132</v>
      </c>
      <c r="V50" s="58" t="n">
        <v>37.1731</v>
      </c>
      <c r="W50" s="58" t="n">
        <v>36.2344</v>
      </c>
      <c r="X50" s="58" t="n">
        <v>5914.95</v>
      </c>
      <c r="Y50" s="58" t="n">
        <v>19.54</v>
      </c>
      <c r="Z50" s="58" t="n">
        <f aca="false">X50/3600</f>
        <v>1.64304166666667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58</v>
      </c>
      <c r="C51" s="49" t="n">
        <v>22</v>
      </c>
      <c r="D51" s="60" t="n">
        <f aca="false">L51</f>
        <v>13737.6728</v>
      </c>
      <c r="E51" s="60" t="n">
        <f aca="false">N51</f>
        <v>43.2793</v>
      </c>
      <c r="F51" s="60" t="n">
        <f aca="false">L51</f>
        <v>13737.6728</v>
      </c>
      <c r="G51" s="60" t="n">
        <f aca="false">O51</f>
        <v>44.1673</v>
      </c>
      <c r="H51" s="60" t="n">
        <f aca="false">T51</f>
        <v>13743.8264</v>
      </c>
      <c r="I51" s="60" t="n">
        <f aca="false">V51</f>
        <v>43.2822</v>
      </c>
      <c r="J51" s="60" t="n">
        <f aca="false">T51</f>
        <v>13743.8264</v>
      </c>
      <c r="K51" s="60" t="n">
        <f aca="false">W51</f>
        <v>44.1714</v>
      </c>
      <c r="L51" s="59" t="n">
        <v>13737.6728</v>
      </c>
      <c r="M51" s="59" t="n">
        <v>41.3386</v>
      </c>
      <c r="N51" s="59" t="n">
        <v>43.2793</v>
      </c>
      <c r="O51" s="59" t="n">
        <v>44.1673</v>
      </c>
      <c r="P51" s="59" t="n">
        <v>13145.04</v>
      </c>
      <c r="Q51" s="52" t="n">
        <v>29.95</v>
      </c>
      <c r="R51" s="59" t="n">
        <f aca="false">P51/3600</f>
        <v>3.6514</v>
      </c>
      <c r="S51" s="61"/>
      <c r="T51" s="59" t="n">
        <v>13743.8264</v>
      </c>
      <c r="U51" s="59" t="n">
        <v>41.3414</v>
      </c>
      <c r="V51" s="59" t="n">
        <v>43.2822</v>
      </c>
      <c r="W51" s="59" t="n">
        <v>44.1714</v>
      </c>
      <c r="X51" s="59" t="n">
        <v>13173.77</v>
      </c>
      <c r="Y51" s="59" t="n">
        <v>30.02</v>
      </c>
      <c r="Z51" s="59" t="n">
        <f aca="false">X51/3600</f>
        <v>3.659380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59</v>
      </c>
      <c r="C52" s="55" t="n">
        <v>27</v>
      </c>
      <c r="D52" s="50" t="n">
        <f aca="false">L52</f>
        <v>8697.9944</v>
      </c>
      <c r="E52" s="50" t="n">
        <f aca="false">N52</f>
        <v>40.7029</v>
      </c>
      <c r="F52" s="50" t="n">
        <f aca="false">L52</f>
        <v>8697.9944</v>
      </c>
      <c r="G52" s="50" t="n">
        <f aca="false">O52</f>
        <v>41.7071</v>
      </c>
      <c r="H52" s="50" t="n">
        <f aca="false">T52</f>
        <v>8704.5536</v>
      </c>
      <c r="I52" s="50" t="n">
        <f aca="false">V52</f>
        <v>40.7095</v>
      </c>
      <c r="J52" s="50" t="n">
        <f aca="false">T52</f>
        <v>8704.5536</v>
      </c>
      <c r="K52" s="50" t="n">
        <f aca="false">W52</f>
        <v>41.7165</v>
      </c>
      <c r="L52" s="51" t="n">
        <v>8697.9944</v>
      </c>
      <c r="M52" s="51" t="n">
        <v>36.8558</v>
      </c>
      <c r="N52" s="51" t="n">
        <v>40.7029</v>
      </c>
      <c r="O52" s="51" t="n">
        <v>41.7071</v>
      </c>
      <c r="P52" s="51" t="n">
        <v>11283.91</v>
      </c>
      <c r="Q52" s="52" t="n">
        <v>28.23</v>
      </c>
      <c r="R52" s="51" t="n">
        <f aca="false">P52/3600</f>
        <v>3.13441944444444</v>
      </c>
      <c r="S52" s="53"/>
      <c r="T52" s="51" t="n">
        <v>8704.5536</v>
      </c>
      <c r="U52" s="51" t="n">
        <v>36.8546</v>
      </c>
      <c r="V52" s="51" t="n">
        <v>40.7095</v>
      </c>
      <c r="W52" s="51" t="n">
        <v>41.7165</v>
      </c>
      <c r="X52" s="51" t="n">
        <v>11336.31</v>
      </c>
      <c r="Y52" s="51" t="n">
        <v>28.09</v>
      </c>
      <c r="Z52" s="51" t="n">
        <f aca="false">X52/3600</f>
        <v>3.148975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363.624</v>
      </c>
      <c r="E53" s="50" t="n">
        <f aca="false">N53</f>
        <v>39.0586</v>
      </c>
      <c r="F53" s="50" t="n">
        <f aca="false">L53</f>
        <v>5363.624</v>
      </c>
      <c r="G53" s="50" t="n">
        <f aca="false">O53</f>
        <v>39.9302</v>
      </c>
      <c r="H53" s="50" t="n">
        <f aca="false">T53</f>
        <v>5371.996</v>
      </c>
      <c r="I53" s="50" t="n">
        <f aca="false">V53</f>
        <v>39.058</v>
      </c>
      <c r="J53" s="50" t="n">
        <f aca="false">T53</f>
        <v>5371.996</v>
      </c>
      <c r="K53" s="50" t="n">
        <f aca="false">W53</f>
        <v>39.9314</v>
      </c>
      <c r="L53" s="51" t="n">
        <v>5363.624</v>
      </c>
      <c r="M53" s="51" t="n">
        <v>33.0902</v>
      </c>
      <c r="N53" s="51" t="n">
        <v>39.0586</v>
      </c>
      <c r="O53" s="51" t="n">
        <v>39.9302</v>
      </c>
      <c r="P53" s="51" t="n">
        <v>9666.17</v>
      </c>
      <c r="Q53" s="52" t="n">
        <v>26.96</v>
      </c>
      <c r="R53" s="51" t="n">
        <f aca="false">P53/3600</f>
        <v>2.68504722222222</v>
      </c>
      <c r="S53" s="53"/>
      <c r="T53" s="51" t="n">
        <v>5371.996</v>
      </c>
      <c r="U53" s="51" t="n">
        <v>33.0897</v>
      </c>
      <c r="V53" s="51" t="n">
        <v>39.058</v>
      </c>
      <c r="W53" s="51" t="n">
        <v>39.9314</v>
      </c>
      <c r="X53" s="51" t="n">
        <v>9669.18</v>
      </c>
      <c r="Y53" s="51" t="n">
        <v>27.07</v>
      </c>
      <c r="Z53" s="51" t="n">
        <f aca="false">X53/3600</f>
        <v>2.68588333333333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153.3848</v>
      </c>
      <c r="E54" s="57" t="n">
        <f aca="false">N54</f>
        <v>37.8295</v>
      </c>
      <c r="F54" s="57" t="n">
        <f aca="false">L54</f>
        <v>3153.3848</v>
      </c>
      <c r="G54" s="57" t="n">
        <f aca="false">O54</f>
        <v>38.23</v>
      </c>
      <c r="H54" s="57" t="n">
        <f aca="false">T54</f>
        <v>3157.5768</v>
      </c>
      <c r="I54" s="57" t="n">
        <f aca="false">V54</f>
        <v>37.8271</v>
      </c>
      <c r="J54" s="57" t="n">
        <f aca="false">T54</f>
        <v>3157.5768</v>
      </c>
      <c r="K54" s="57" t="n">
        <f aca="false">W54</f>
        <v>38.2247</v>
      </c>
      <c r="L54" s="58" t="n">
        <v>3153.3848</v>
      </c>
      <c r="M54" s="58" t="n">
        <v>29.5319</v>
      </c>
      <c r="N54" s="58" t="n">
        <v>37.8295</v>
      </c>
      <c r="O54" s="58" t="n">
        <v>38.23</v>
      </c>
      <c r="P54" s="58" t="n">
        <v>8414.73</v>
      </c>
      <c r="Q54" s="58" t="n">
        <v>26.2</v>
      </c>
      <c r="R54" s="58" t="n">
        <f aca="false">P54/3600</f>
        <v>2.337425</v>
      </c>
      <c r="S54" s="56"/>
      <c r="T54" s="58" t="n">
        <v>3157.5768</v>
      </c>
      <c r="U54" s="58" t="n">
        <v>29.5271</v>
      </c>
      <c r="V54" s="58" t="n">
        <v>37.8271</v>
      </c>
      <c r="W54" s="58" t="n">
        <v>38.2247</v>
      </c>
      <c r="X54" s="58" t="n">
        <v>8415.6</v>
      </c>
      <c r="Y54" s="58" t="n">
        <v>26.22</v>
      </c>
      <c r="Z54" s="58" t="n">
        <f aca="false">X54/3600</f>
        <v>2.33766666666667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0</v>
      </c>
      <c r="C55" s="49" t="n">
        <v>22</v>
      </c>
      <c r="D55" s="62" t="n">
        <f aca="false">L55</f>
        <v>11975.7464</v>
      </c>
      <c r="E55" s="62" t="n">
        <f aca="false">N55</f>
        <v>42.1774</v>
      </c>
      <c r="F55" s="62" t="n">
        <f aca="false">L55</f>
        <v>11975.7464</v>
      </c>
      <c r="G55" s="62" t="n">
        <f aca="false">O55</f>
        <v>42.8701</v>
      </c>
      <c r="H55" s="62" t="n">
        <f aca="false">T55</f>
        <v>11980.928</v>
      </c>
      <c r="I55" s="62" t="n">
        <f aca="false">V55</f>
        <v>42.1808</v>
      </c>
      <c r="J55" s="62" t="n">
        <f aca="false">T55</f>
        <v>11980.928</v>
      </c>
      <c r="K55" s="62" t="n">
        <f aca="false">W55</f>
        <v>42.8699</v>
      </c>
      <c r="L55" s="59" t="n">
        <v>11975.7464</v>
      </c>
      <c r="M55" s="59" t="n">
        <v>41.1781</v>
      </c>
      <c r="N55" s="59" t="n">
        <v>42.1774</v>
      </c>
      <c r="O55" s="59" t="n">
        <v>42.8701</v>
      </c>
      <c r="P55" s="59" t="n">
        <v>10889.18</v>
      </c>
      <c r="Q55" s="52" t="n">
        <v>25.86</v>
      </c>
      <c r="R55" s="59" t="n">
        <f aca="false">P55/3600</f>
        <v>3.02477222222222</v>
      </c>
      <c r="S55" s="61"/>
      <c r="T55" s="59" t="n">
        <v>11980.928</v>
      </c>
      <c r="U55" s="59" t="n">
        <v>41.1789</v>
      </c>
      <c r="V55" s="59" t="n">
        <v>42.1808</v>
      </c>
      <c r="W55" s="59" t="n">
        <v>42.8699</v>
      </c>
      <c r="X55" s="59" t="n">
        <v>10922.57</v>
      </c>
      <c r="Y55" s="59" t="n">
        <v>25.98</v>
      </c>
      <c r="Z55" s="59" t="n">
        <f aca="false">X55/3600</f>
        <v>3.034047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1</v>
      </c>
      <c r="C56" s="55" t="n">
        <v>27</v>
      </c>
      <c r="D56" s="63" t="n">
        <f aca="false">L56</f>
        <v>7372.7248</v>
      </c>
      <c r="E56" s="63" t="n">
        <f aca="false">N56</f>
        <v>39.0216</v>
      </c>
      <c r="F56" s="63" t="n">
        <f aca="false">L56</f>
        <v>7372.7248</v>
      </c>
      <c r="G56" s="63" t="n">
        <f aca="false">O56</f>
        <v>39.5312</v>
      </c>
      <c r="H56" s="63" t="n">
        <f aca="false">T56</f>
        <v>7376.8248</v>
      </c>
      <c r="I56" s="63" t="n">
        <f aca="false">V56</f>
        <v>39.0235</v>
      </c>
      <c r="J56" s="63" t="n">
        <f aca="false">T56</f>
        <v>7376.8248</v>
      </c>
      <c r="K56" s="63" t="n">
        <f aca="false">W56</f>
        <v>39.5312</v>
      </c>
      <c r="L56" s="51" t="n">
        <v>7372.7248</v>
      </c>
      <c r="M56" s="51" t="n">
        <v>36.7594</v>
      </c>
      <c r="N56" s="51" t="n">
        <v>39.0216</v>
      </c>
      <c r="O56" s="51" t="n">
        <v>39.5312</v>
      </c>
      <c r="P56" s="51" t="n">
        <v>9276.08</v>
      </c>
      <c r="Q56" s="52" t="n">
        <v>24.32</v>
      </c>
      <c r="R56" s="51" t="n">
        <f aca="false">P56/3600</f>
        <v>2.57668888888889</v>
      </c>
      <c r="S56" s="53"/>
      <c r="T56" s="51" t="n">
        <v>7376.8248</v>
      </c>
      <c r="U56" s="51" t="n">
        <v>36.76</v>
      </c>
      <c r="V56" s="51" t="n">
        <v>39.0235</v>
      </c>
      <c r="W56" s="51" t="n">
        <v>39.5312</v>
      </c>
      <c r="X56" s="51" t="n">
        <v>9310.44</v>
      </c>
      <c r="Y56" s="51" t="n">
        <v>24.26</v>
      </c>
      <c r="Z56" s="51" t="n">
        <f aca="false">X56/3600</f>
        <v>2.58623333333333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188.2056</v>
      </c>
      <c r="E57" s="63" t="n">
        <f aca="false">N57</f>
        <v>36.5564</v>
      </c>
      <c r="F57" s="63" t="n">
        <f aca="false">L57</f>
        <v>4188.2056</v>
      </c>
      <c r="G57" s="63" t="n">
        <f aca="false">O57</f>
        <v>37.0086</v>
      </c>
      <c r="H57" s="63" t="n">
        <f aca="false">T57</f>
        <v>4193.8496</v>
      </c>
      <c r="I57" s="63" t="n">
        <f aca="false">V57</f>
        <v>36.5607</v>
      </c>
      <c r="J57" s="63" t="n">
        <f aca="false">T57</f>
        <v>4193.8496</v>
      </c>
      <c r="K57" s="63" t="n">
        <f aca="false">W57</f>
        <v>37.016</v>
      </c>
      <c r="L57" s="51" t="n">
        <v>4188.2056</v>
      </c>
      <c r="M57" s="51" t="n">
        <v>32.8239</v>
      </c>
      <c r="N57" s="51" t="n">
        <v>36.5564</v>
      </c>
      <c r="O57" s="51" t="n">
        <v>37.0086</v>
      </c>
      <c r="P57" s="51" t="n">
        <v>7763.59</v>
      </c>
      <c r="Q57" s="52" t="n">
        <v>23.88</v>
      </c>
      <c r="R57" s="51" t="n">
        <f aca="false">P57/3600</f>
        <v>2.15655277777778</v>
      </c>
      <c r="S57" s="53"/>
      <c r="T57" s="51" t="n">
        <v>4193.8496</v>
      </c>
      <c r="U57" s="51" t="n">
        <v>32.8241</v>
      </c>
      <c r="V57" s="51" t="n">
        <v>36.5607</v>
      </c>
      <c r="W57" s="51" t="n">
        <v>37.016</v>
      </c>
      <c r="X57" s="51" t="n">
        <v>7770.67</v>
      </c>
      <c r="Y57" s="51" t="n">
        <v>23.14</v>
      </c>
      <c r="Z57" s="51" t="n">
        <f aca="false">X57/3600</f>
        <v>2.15851944444444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15.0304</v>
      </c>
      <c r="E58" s="64" t="n">
        <f aca="false">N58</f>
        <v>34.3905</v>
      </c>
      <c r="F58" s="64" t="n">
        <f aca="false">L58</f>
        <v>2115.0304</v>
      </c>
      <c r="G58" s="64" t="n">
        <f aca="false">O58</f>
        <v>34.8623</v>
      </c>
      <c r="H58" s="64" t="n">
        <f aca="false">T58</f>
        <v>2117.1808</v>
      </c>
      <c r="I58" s="64" t="n">
        <f aca="false">V58</f>
        <v>34.3927</v>
      </c>
      <c r="J58" s="64" t="n">
        <f aca="false">T58</f>
        <v>2117.1808</v>
      </c>
      <c r="K58" s="64" t="n">
        <f aca="false">W58</f>
        <v>34.8635</v>
      </c>
      <c r="L58" s="58" t="n">
        <v>2115.0304</v>
      </c>
      <c r="M58" s="58" t="n">
        <v>29.2662</v>
      </c>
      <c r="N58" s="58" t="n">
        <v>34.3905</v>
      </c>
      <c r="O58" s="58" t="n">
        <v>34.8623</v>
      </c>
      <c r="P58" s="58" t="n">
        <v>6591.48</v>
      </c>
      <c r="Q58" s="58" t="n">
        <v>21.53</v>
      </c>
      <c r="R58" s="58" t="n">
        <f aca="false">P58/3600</f>
        <v>1.83096666666667</v>
      </c>
      <c r="S58" s="56"/>
      <c r="T58" s="58" t="n">
        <v>2117.1808</v>
      </c>
      <c r="U58" s="58" t="n">
        <v>29.2638</v>
      </c>
      <c r="V58" s="58" t="n">
        <v>34.3927</v>
      </c>
      <c r="W58" s="58" t="n">
        <v>34.8635</v>
      </c>
      <c r="X58" s="58" t="n">
        <v>6622.58</v>
      </c>
      <c r="Y58" s="58" t="n">
        <v>22.01</v>
      </c>
      <c r="Z58" s="58" t="n">
        <f aca="false">X58/3600</f>
        <v>1.83960555555556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2</v>
      </c>
      <c r="C59" s="49" t="n">
        <v>22</v>
      </c>
      <c r="D59" s="60" t="n">
        <f aca="false">L59</f>
        <v>4652.5664</v>
      </c>
      <c r="E59" s="60" t="n">
        <f aca="false">N59</f>
        <v>43.2616</v>
      </c>
      <c r="F59" s="60" t="n">
        <f aca="false">L59</f>
        <v>4652.5664</v>
      </c>
      <c r="G59" s="60" t="n">
        <f aca="false">O59</f>
        <v>44.0221</v>
      </c>
      <c r="H59" s="60" t="n">
        <f aca="false">T59</f>
        <v>4652.4816</v>
      </c>
      <c r="I59" s="60" t="n">
        <f aca="false">V59</f>
        <v>43.2644</v>
      </c>
      <c r="J59" s="60" t="n">
        <f aca="false">T59</f>
        <v>4652.4816</v>
      </c>
      <c r="K59" s="60" t="n">
        <f aca="false">W59</f>
        <v>44.0252</v>
      </c>
      <c r="L59" s="59" t="n">
        <v>4652.5664</v>
      </c>
      <c r="M59" s="59" t="n">
        <v>42.6727</v>
      </c>
      <c r="N59" s="59" t="n">
        <v>43.2616</v>
      </c>
      <c r="O59" s="59" t="n">
        <v>44.0221</v>
      </c>
      <c r="P59" s="59" t="n">
        <v>5732.96</v>
      </c>
      <c r="Q59" s="52" t="n">
        <v>14.59</v>
      </c>
      <c r="R59" s="59" t="n">
        <f aca="false">P59/3600</f>
        <v>1.59248888888889</v>
      </c>
      <c r="S59" s="61"/>
      <c r="T59" s="59" t="n">
        <v>4652.4816</v>
      </c>
      <c r="U59" s="59" t="n">
        <v>42.6841</v>
      </c>
      <c r="V59" s="59" t="n">
        <v>43.2644</v>
      </c>
      <c r="W59" s="59" t="n">
        <v>44.0252</v>
      </c>
      <c r="X59" s="59" t="n">
        <v>5647.05</v>
      </c>
      <c r="Y59" s="59" t="n">
        <v>14.55</v>
      </c>
      <c r="Z59" s="59" t="n">
        <f aca="false">X59/3600</f>
        <v>1.5686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4</v>
      </c>
      <c r="C60" s="55" t="n">
        <v>27</v>
      </c>
      <c r="D60" s="50" t="n">
        <f aca="false">L60</f>
        <v>2822.5576</v>
      </c>
      <c r="E60" s="50" t="n">
        <f aca="false">N60</f>
        <v>39.8895</v>
      </c>
      <c r="F60" s="50" t="n">
        <f aca="false">L60</f>
        <v>2822.5576</v>
      </c>
      <c r="G60" s="50" t="n">
        <f aca="false">O60</f>
        <v>41.0878</v>
      </c>
      <c r="H60" s="50" t="n">
        <f aca="false">T60</f>
        <v>2823.648</v>
      </c>
      <c r="I60" s="50" t="n">
        <f aca="false">V60</f>
        <v>39.8924</v>
      </c>
      <c r="J60" s="50" t="n">
        <f aca="false">T60</f>
        <v>2823.648</v>
      </c>
      <c r="K60" s="50" t="n">
        <f aca="false">W60</f>
        <v>41.0957</v>
      </c>
      <c r="L60" s="51" t="n">
        <v>2822.5576</v>
      </c>
      <c r="M60" s="51" t="n">
        <v>38.5768</v>
      </c>
      <c r="N60" s="51" t="n">
        <v>39.8895</v>
      </c>
      <c r="O60" s="51" t="n">
        <v>41.0878</v>
      </c>
      <c r="P60" s="51" t="n">
        <v>4860.98</v>
      </c>
      <c r="Q60" s="52" t="n">
        <v>13.9</v>
      </c>
      <c r="R60" s="51" t="n">
        <f aca="false">P60/3600</f>
        <v>1.35027222222222</v>
      </c>
      <c r="S60" s="53"/>
      <c r="T60" s="51" t="n">
        <v>2823.648</v>
      </c>
      <c r="U60" s="51" t="n">
        <v>38.5845</v>
      </c>
      <c r="V60" s="51" t="n">
        <v>39.8924</v>
      </c>
      <c r="W60" s="51" t="n">
        <v>41.0957</v>
      </c>
      <c r="X60" s="51" t="n">
        <v>4910</v>
      </c>
      <c r="Y60" s="51" t="n">
        <v>13.86</v>
      </c>
      <c r="Z60" s="51" t="n">
        <f aca="false">X60/3600</f>
        <v>1.36388888888889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0.1968</v>
      </c>
      <c r="E61" s="50" t="n">
        <f aca="false">N61</f>
        <v>37.4068</v>
      </c>
      <c r="F61" s="50" t="n">
        <f aca="false">L61</f>
        <v>1560.1968</v>
      </c>
      <c r="G61" s="50" t="n">
        <f aca="false">O61</f>
        <v>38.621</v>
      </c>
      <c r="H61" s="50" t="n">
        <f aca="false">T61</f>
        <v>1560.4272</v>
      </c>
      <c r="I61" s="50" t="n">
        <f aca="false">V61</f>
        <v>37.4002</v>
      </c>
      <c r="J61" s="50" t="n">
        <f aca="false">T61</f>
        <v>1560.4272</v>
      </c>
      <c r="K61" s="50" t="n">
        <f aca="false">W61</f>
        <v>38.6186</v>
      </c>
      <c r="L61" s="51" t="n">
        <v>1560.1968</v>
      </c>
      <c r="M61" s="51" t="n">
        <v>34.7277</v>
      </c>
      <c r="N61" s="51" t="n">
        <v>37.4068</v>
      </c>
      <c r="O61" s="51" t="n">
        <v>38.621</v>
      </c>
      <c r="P61" s="51" t="n">
        <v>4152.66</v>
      </c>
      <c r="Q61" s="52" t="n">
        <v>13.21</v>
      </c>
      <c r="R61" s="51" t="n">
        <f aca="false">P61/3600</f>
        <v>1.15351666666667</v>
      </c>
      <c r="S61" s="53"/>
      <c r="T61" s="51" t="n">
        <v>1560.4272</v>
      </c>
      <c r="U61" s="51" t="n">
        <v>34.7363</v>
      </c>
      <c r="V61" s="51" t="n">
        <v>37.4002</v>
      </c>
      <c r="W61" s="51" t="n">
        <v>38.6186</v>
      </c>
      <c r="X61" s="51" t="n">
        <v>4159.05</v>
      </c>
      <c r="Y61" s="51" t="n">
        <v>13.16</v>
      </c>
      <c r="Z61" s="51" t="n">
        <f aca="false">X61/3600</f>
        <v>1.15529166666667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68.268</v>
      </c>
      <c r="E62" s="65" t="n">
        <f aca="false">N62</f>
        <v>35.0303</v>
      </c>
      <c r="F62" s="65" t="n">
        <f aca="false">L62</f>
        <v>768.268</v>
      </c>
      <c r="G62" s="65" t="n">
        <f aca="false">O62</f>
        <v>36.1823</v>
      </c>
      <c r="H62" s="65" t="n">
        <f aca="false">T62</f>
        <v>768.4208</v>
      </c>
      <c r="I62" s="65" t="n">
        <f aca="false">V62</f>
        <v>35.0212</v>
      </c>
      <c r="J62" s="65" t="n">
        <f aca="false">T62</f>
        <v>768.4208</v>
      </c>
      <c r="K62" s="65" t="n">
        <f aca="false">W62</f>
        <v>36.191</v>
      </c>
      <c r="L62" s="58" t="n">
        <v>768.268</v>
      </c>
      <c r="M62" s="58" t="n">
        <v>31.409</v>
      </c>
      <c r="N62" s="58" t="n">
        <v>35.0303</v>
      </c>
      <c r="O62" s="58" t="n">
        <v>36.1823</v>
      </c>
      <c r="P62" s="58" t="n">
        <v>3665.43</v>
      </c>
      <c r="Q62" s="58" t="n">
        <v>12.47</v>
      </c>
      <c r="R62" s="58" t="n">
        <f aca="false">P62/3600</f>
        <v>1.018175</v>
      </c>
      <c r="S62" s="56"/>
      <c r="T62" s="58" t="n">
        <v>768.4208</v>
      </c>
      <c r="U62" s="58" t="n">
        <v>31.4152</v>
      </c>
      <c r="V62" s="58" t="n">
        <v>35.0212</v>
      </c>
      <c r="W62" s="58" t="n">
        <v>36.191</v>
      </c>
      <c r="X62" s="58" t="n">
        <v>3674.98</v>
      </c>
      <c r="Y62" s="58" t="n">
        <v>12.45</v>
      </c>
      <c r="Z62" s="58" t="n">
        <f aca="false">X62/3600</f>
        <v>1.02082777777778</v>
      </c>
      <c r="AA62" s="56"/>
      <c r="AB62" s="56"/>
      <c r="AC62" s="56"/>
    </row>
    <row r="63" customFormat="false" ht="11.25" hidden="false" customHeight="false" outlineLevel="0" collapsed="false">
      <c r="A63" s="49" t="s">
        <v>63</v>
      </c>
      <c r="B63" s="49" t="s">
        <v>64</v>
      </c>
      <c r="C63" s="49" t="n">
        <v>22</v>
      </c>
      <c r="D63" s="62" t="n">
        <f aca="false">L63</f>
        <v>21820.2112</v>
      </c>
      <c r="E63" s="62" t="n">
        <f aca="false">N63</f>
        <v>47.3105</v>
      </c>
      <c r="F63" s="62" t="n">
        <f aca="false">L63</f>
        <v>21820.2112</v>
      </c>
      <c r="G63" s="62" t="n">
        <f aca="false">O63</f>
        <v>48.2054</v>
      </c>
      <c r="H63" s="62" t="n">
        <f aca="false">T63</f>
        <v>21788.8984</v>
      </c>
      <c r="I63" s="62" t="n">
        <f aca="false">V63</f>
        <v>47.3122</v>
      </c>
      <c r="J63" s="62" t="n">
        <f aca="false">T63</f>
        <v>21788.8984</v>
      </c>
      <c r="K63" s="62" t="n">
        <f aca="false">W63</f>
        <v>48.2048</v>
      </c>
      <c r="L63" s="59" t="n">
        <v>21820.2112</v>
      </c>
      <c r="M63" s="59" t="n">
        <v>44.7454</v>
      </c>
      <c r="N63" s="59" t="n">
        <v>47.3105</v>
      </c>
      <c r="O63" s="59" t="n">
        <v>48.2054</v>
      </c>
      <c r="P63" s="59" t="n">
        <v>86792.99</v>
      </c>
      <c r="Q63" s="52" t="n">
        <v>165.66</v>
      </c>
      <c r="R63" s="59" t="n">
        <f aca="false">P63/3600</f>
        <v>24.1091638888889</v>
      </c>
      <c r="S63" s="61"/>
      <c r="T63" s="59" t="n">
        <v>21788.8984</v>
      </c>
      <c r="U63" s="59" t="n">
        <v>44.7507</v>
      </c>
      <c r="V63" s="59" t="n">
        <v>47.3122</v>
      </c>
      <c r="W63" s="59" t="n">
        <v>48.2048</v>
      </c>
      <c r="X63" s="59" t="n">
        <v>86472.79</v>
      </c>
      <c r="Y63" s="59" t="n">
        <v>166.08</v>
      </c>
      <c r="Z63" s="59" t="n">
        <f aca="false">X63/3600</f>
        <v>24.020219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6</v>
      </c>
      <c r="B64" s="55" t="s">
        <v>65</v>
      </c>
      <c r="C64" s="55" t="n">
        <v>27</v>
      </c>
      <c r="D64" s="63" t="n">
        <f aca="false">L64</f>
        <v>12954.9856</v>
      </c>
      <c r="E64" s="63" t="n">
        <f aca="false">N64</f>
        <v>45.8191</v>
      </c>
      <c r="F64" s="63" t="n">
        <f aca="false">L64</f>
        <v>12954.9856</v>
      </c>
      <c r="G64" s="63" t="n">
        <f aca="false">O64</f>
        <v>46.4942</v>
      </c>
      <c r="H64" s="63" t="n">
        <f aca="false">T64</f>
        <v>12933.4048</v>
      </c>
      <c r="I64" s="63" t="n">
        <f aca="false">V64</f>
        <v>45.8157</v>
      </c>
      <c r="J64" s="63" t="n">
        <f aca="false">T64</f>
        <v>12933.4048</v>
      </c>
      <c r="K64" s="63" t="n">
        <f aca="false">W64</f>
        <v>46.4916</v>
      </c>
      <c r="L64" s="51" t="n">
        <v>12954.9856</v>
      </c>
      <c r="M64" s="51" t="n">
        <v>42.339</v>
      </c>
      <c r="N64" s="51" t="n">
        <v>45.8191</v>
      </c>
      <c r="O64" s="51" t="n">
        <v>46.4942</v>
      </c>
      <c r="P64" s="51" t="n">
        <v>78248.92</v>
      </c>
      <c r="Q64" s="52" t="n">
        <v>159.69</v>
      </c>
      <c r="R64" s="51" t="n">
        <f aca="false">P64/3600</f>
        <v>21.7358111111111</v>
      </c>
      <c r="S64" s="53"/>
      <c r="T64" s="51" t="n">
        <v>12933.4048</v>
      </c>
      <c r="U64" s="51" t="n">
        <v>42.3434</v>
      </c>
      <c r="V64" s="51" t="n">
        <v>45.8157</v>
      </c>
      <c r="W64" s="51" t="n">
        <v>46.4916</v>
      </c>
      <c r="X64" s="51" t="n">
        <v>78595.5</v>
      </c>
      <c r="Y64" s="51" t="n">
        <v>159.52</v>
      </c>
      <c r="Z64" s="51" t="n">
        <f aca="false">X64/3600</f>
        <v>21.8320833333333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7795.1288</v>
      </c>
      <c r="E65" s="63" t="n">
        <f aca="false">N65</f>
        <v>44.2707</v>
      </c>
      <c r="F65" s="63" t="n">
        <f aca="false">L65</f>
        <v>7795.1288</v>
      </c>
      <c r="G65" s="63" t="n">
        <f aca="false">O65</f>
        <v>44.7483</v>
      </c>
      <c r="H65" s="63" t="n">
        <f aca="false">T65</f>
        <v>7787.8632</v>
      </c>
      <c r="I65" s="63" t="n">
        <f aca="false">V65</f>
        <v>44.2779</v>
      </c>
      <c r="J65" s="63" t="n">
        <f aca="false">T65</f>
        <v>7787.8632</v>
      </c>
      <c r="K65" s="63" t="n">
        <f aca="false">W65</f>
        <v>44.7501</v>
      </c>
      <c r="L65" s="51" t="n">
        <v>7795.1288</v>
      </c>
      <c r="M65" s="51" t="n">
        <v>39.7254</v>
      </c>
      <c r="N65" s="51" t="n">
        <v>44.2707</v>
      </c>
      <c r="O65" s="51" t="n">
        <v>44.7483</v>
      </c>
      <c r="P65" s="51" t="n">
        <v>72716.93</v>
      </c>
      <c r="Q65" s="52" t="n">
        <v>156.92</v>
      </c>
      <c r="R65" s="51" t="n">
        <f aca="false">P65/3600</f>
        <v>20.1991472222222</v>
      </c>
      <c r="S65" s="53"/>
      <c r="T65" s="51" t="n">
        <v>7787.8632</v>
      </c>
      <c r="U65" s="51" t="n">
        <v>39.7375</v>
      </c>
      <c r="V65" s="51" t="n">
        <v>44.2779</v>
      </c>
      <c r="W65" s="51" t="n">
        <v>44.7501</v>
      </c>
      <c r="X65" s="51" t="n">
        <v>72764.44</v>
      </c>
      <c r="Y65" s="51" t="n">
        <v>156.21</v>
      </c>
      <c r="Z65" s="51" t="n">
        <f aca="false">X65/3600</f>
        <v>20.2123444444444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680.3424</v>
      </c>
      <c r="E66" s="64" t="n">
        <f aca="false">N66</f>
        <v>42.6694</v>
      </c>
      <c r="F66" s="64" t="n">
        <f aca="false">L66</f>
        <v>4680.3424</v>
      </c>
      <c r="G66" s="64" t="n">
        <f aca="false">O66</f>
        <v>42.917</v>
      </c>
      <c r="H66" s="64" t="n">
        <f aca="false">T66</f>
        <v>4675.4536</v>
      </c>
      <c r="I66" s="64" t="n">
        <f aca="false">V66</f>
        <v>42.681</v>
      </c>
      <c r="J66" s="64" t="n">
        <f aca="false">T66</f>
        <v>4675.4536</v>
      </c>
      <c r="K66" s="64" t="n">
        <f aca="false">W66</f>
        <v>42.935</v>
      </c>
      <c r="L66" s="58" t="n">
        <v>4680.3424</v>
      </c>
      <c r="M66" s="58" t="n">
        <v>36.9131</v>
      </c>
      <c r="N66" s="58" t="n">
        <v>42.6694</v>
      </c>
      <c r="O66" s="58" t="n">
        <v>42.917</v>
      </c>
      <c r="P66" s="58" t="n">
        <v>69489.9</v>
      </c>
      <c r="Q66" s="58" t="n">
        <v>152.39</v>
      </c>
      <c r="R66" s="58" t="n">
        <f aca="false">P66/3600</f>
        <v>19.30275</v>
      </c>
      <c r="S66" s="56"/>
      <c r="T66" s="58" t="n">
        <v>4675.4536</v>
      </c>
      <c r="U66" s="58" t="n">
        <v>36.9135</v>
      </c>
      <c r="V66" s="58" t="n">
        <v>42.681</v>
      </c>
      <c r="W66" s="58" t="n">
        <v>42.935</v>
      </c>
      <c r="X66" s="58" t="n">
        <v>69152.3</v>
      </c>
      <c r="Y66" s="58" t="n">
        <v>152.31</v>
      </c>
      <c r="Z66" s="58" t="n">
        <f aca="false">X66/3600</f>
        <v>19.2089722222222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6</v>
      </c>
      <c r="C67" s="49" t="n">
        <v>22</v>
      </c>
      <c r="D67" s="60" t="n">
        <f aca="false">L67</f>
        <v>22362.1344</v>
      </c>
      <c r="E67" s="60" t="n">
        <f aca="false">N67</f>
        <v>48.4744</v>
      </c>
      <c r="F67" s="60" t="n">
        <f aca="false">L67</f>
        <v>22362.1344</v>
      </c>
      <c r="G67" s="60" t="n">
        <f aca="false">O67</f>
        <v>48.2935</v>
      </c>
      <c r="H67" s="60" t="n">
        <f aca="false">T67</f>
        <v>22404.2544</v>
      </c>
      <c r="I67" s="60" t="n">
        <f aca="false">V67</f>
        <v>48.4824</v>
      </c>
      <c r="J67" s="60" t="n">
        <f aca="false">T67</f>
        <v>22404.2544</v>
      </c>
      <c r="K67" s="60" t="n">
        <f aca="false">W67</f>
        <v>48.297</v>
      </c>
      <c r="L67" s="59" t="n">
        <v>22362.1344</v>
      </c>
      <c r="M67" s="59" t="n">
        <v>44.7078</v>
      </c>
      <c r="N67" s="59" t="n">
        <v>48.4744</v>
      </c>
      <c r="O67" s="59" t="n">
        <v>48.2935</v>
      </c>
      <c r="P67" s="59" t="n">
        <v>88382.82</v>
      </c>
      <c r="Q67" s="52" t="n">
        <v>162.34</v>
      </c>
      <c r="R67" s="59" t="n">
        <f aca="false">P67/3600</f>
        <v>24.5507833333333</v>
      </c>
      <c r="S67" s="61"/>
      <c r="T67" s="59" t="n">
        <v>22404.2544</v>
      </c>
      <c r="U67" s="59" t="n">
        <v>44.7105</v>
      </c>
      <c r="V67" s="59" t="n">
        <v>48.4824</v>
      </c>
      <c r="W67" s="59" t="n">
        <v>48.297</v>
      </c>
      <c r="X67" s="59" t="n">
        <v>88512.14</v>
      </c>
      <c r="Y67" s="59" t="n">
        <v>162.89</v>
      </c>
      <c r="Z67" s="59" t="n">
        <f aca="false">X67/3600</f>
        <v>24.58670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7</v>
      </c>
      <c r="C68" s="55" t="n">
        <v>27</v>
      </c>
      <c r="D68" s="50" t="n">
        <f aca="false">L68</f>
        <v>13753.8648</v>
      </c>
      <c r="E68" s="50" t="n">
        <f aca="false">N68</f>
        <v>46.9818</v>
      </c>
      <c r="F68" s="50" t="n">
        <f aca="false">L68</f>
        <v>13753.8648</v>
      </c>
      <c r="G68" s="50" t="n">
        <f aca="false">O68</f>
        <v>46.1379</v>
      </c>
      <c r="H68" s="50" t="n">
        <f aca="false">T68</f>
        <v>13782.0336</v>
      </c>
      <c r="I68" s="50" t="n">
        <f aca="false">V68</f>
        <v>46.9861</v>
      </c>
      <c r="J68" s="50" t="n">
        <f aca="false">T68</f>
        <v>13782.0336</v>
      </c>
      <c r="K68" s="50" t="n">
        <f aca="false">W68</f>
        <v>46.1424</v>
      </c>
      <c r="L68" s="51" t="n">
        <v>13753.8648</v>
      </c>
      <c r="M68" s="51" t="n">
        <v>42.3112</v>
      </c>
      <c r="N68" s="51" t="n">
        <v>46.9818</v>
      </c>
      <c r="O68" s="51" t="n">
        <v>46.1379</v>
      </c>
      <c r="P68" s="51" t="n">
        <v>79801.74</v>
      </c>
      <c r="Q68" s="52" t="n">
        <v>157.15</v>
      </c>
      <c r="R68" s="51" t="n">
        <f aca="false">P68/3600</f>
        <v>22.16715</v>
      </c>
      <c r="S68" s="53"/>
      <c r="T68" s="51" t="n">
        <v>13782.0336</v>
      </c>
      <c r="U68" s="51" t="n">
        <v>42.3075</v>
      </c>
      <c r="V68" s="51" t="n">
        <v>46.9861</v>
      </c>
      <c r="W68" s="51" t="n">
        <v>46.1424</v>
      </c>
      <c r="X68" s="51" t="n">
        <v>79613.29</v>
      </c>
      <c r="Y68" s="51" t="n">
        <v>156.94</v>
      </c>
      <c r="Z68" s="51" t="n">
        <f aca="false">X68/3600</f>
        <v>22.1148027777778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487.1408</v>
      </c>
      <c r="E69" s="50" t="n">
        <f aca="false">N69</f>
        <v>45.741</v>
      </c>
      <c r="F69" s="50" t="n">
        <f aca="false">L69</f>
        <v>8487.1408</v>
      </c>
      <c r="G69" s="50" t="n">
        <f aca="false">O69</f>
        <v>43.9856</v>
      </c>
      <c r="H69" s="50" t="n">
        <f aca="false">T69</f>
        <v>8496.0864</v>
      </c>
      <c r="I69" s="50" t="n">
        <f aca="false">V69</f>
        <v>45.7291</v>
      </c>
      <c r="J69" s="50" t="n">
        <f aca="false">T69</f>
        <v>8496.0864</v>
      </c>
      <c r="K69" s="50" t="n">
        <f aca="false">W69</f>
        <v>43.9789</v>
      </c>
      <c r="L69" s="51" t="n">
        <v>8487.1408</v>
      </c>
      <c r="M69" s="51" t="n">
        <v>39.5684</v>
      </c>
      <c r="N69" s="51" t="n">
        <v>45.741</v>
      </c>
      <c r="O69" s="51" t="n">
        <v>43.9856</v>
      </c>
      <c r="P69" s="51" t="n">
        <v>73899.11</v>
      </c>
      <c r="Q69" s="52" t="n">
        <v>153.06</v>
      </c>
      <c r="R69" s="51" t="n">
        <f aca="false">P69/3600</f>
        <v>20.5275305555556</v>
      </c>
      <c r="S69" s="53"/>
      <c r="T69" s="51" t="n">
        <v>8496.0864</v>
      </c>
      <c r="U69" s="51" t="n">
        <v>39.5579</v>
      </c>
      <c r="V69" s="51" t="n">
        <v>45.7291</v>
      </c>
      <c r="W69" s="51" t="n">
        <v>43.9789</v>
      </c>
      <c r="X69" s="51" t="n">
        <v>74299.07</v>
      </c>
      <c r="Y69" s="51" t="n">
        <v>152.4</v>
      </c>
      <c r="Z69" s="51" t="n">
        <f aca="false">X69/3600</f>
        <v>20.6386305555556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097.7752</v>
      </c>
      <c r="E70" s="57" t="n">
        <f aca="false">N70</f>
        <v>44.2221</v>
      </c>
      <c r="F70" s="57" t="n">
        <f aca="false">L70</f>
        <v>5097.7752</v>
      </c>
      <c r="G70" s="57" t="n">
        <f aca="false">O70</f>
        <v>42.212</v>
      </c>
      <c r="H70" s="57" t="n">
        <f aca="false">T70</f>
        <v>5107.128</v>
      </c>
      <c r="I70" s="57" t="n">
        <f aca="false">V70</f>
        <v>44.2277</v>
      </c>
      <c r="J70" s="57" t="n">
        <f aca="false">T70</f>
        <v>5107.128</v>
      </c>
      <c r="K70" s="57" t="n">
        <f aca="false">W70</f>
        <v>42.1756</v>
      </c>
      <c r="L70" s="58" t="n">
        <v>5097.7752</v>
      </c>
      <c r="M70" s="58" t="n">
        <v>36.5212</v>
      </c>
      <c r="N70" s="58" t="n">
        <v>44.2221</v>
      </c>
      <c r="O70" s="58" t="n">
        <v>42.212</v>
      </c>
      <c r="P70" s="58" t="n">
        <v>70550.92</v>
      </c>
      <c r="Q70" s="58" t="n">
        <v>152.17</v>
      </c>
      <c r="R70" s="58" t="n">
        <f aca="false">P70/3600</f>
        <v>19.5974777777778</v>
      </c>
      <c r="S70" s="56"/>
      <c r="T70" s="58" t="n">
        <v>5107.128</v>
      </c>
      <c r="U70" s="58" t="n">
        <v>36.5167</v>
      </c>
      <c r="V70" s="58" t="n">
        <v>44.2277</v>
      </c>
      <c r="W70" s="58" t="n">
        <v>42.1756</v>
      </c>
      <c r="X70" s="58" t="n">
        <v>70294.68</v>
      </c>
      <c r="Y70" s="58" t="n">
        <v>151.96</v>
      </c>
      <c r="Z70" s="58" t="n">
        <f aca="false">X70/3600</f>
        <v>19.5263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68</v>
      </c>
      <c r="C71" s="49" t="n">
        <v>22</v>
      </c>
      <c r="D71" s="60" t="n">
        <f aca="false">L71</f>
        <v>24067.8656</v>
      </c>
      <c r="E71" s="60" t="n">
        <f aca="false">N71</f>
        <v>48.5116</v>
      </c>
      <c r="F71" s="60" t="n">
        <f aca="false">L71</f>
        <v>24067.8656</v>
      </c>
      <c r="G71" s="60" t="n">
        <f aca="false">O71</f>
        <v>48.6732</v>
      </c>
      <c r="H71" s="60" t="n">
        <f aca="false">T71</f>
        <v>24079.016</v>
      </c>
      <c r="I71" s="60" t="n">
        <f aca="false">V71</f>
        <v>48.5123</v>
      </c>
      <c r="J71" s="60" t="n">
        <f aca="false">T71</f>
        <v>24079.016</v>
      </c>
      <c r="K71" s="60" t="n">
        <f aca="false">W71</f>
        <v>48.6733</v>
      </c>
      <c r="L71" s="59" t="n">
        <v>24067.8656</v>
      </c>
      <c r="M71" s="59" t="n">
        <v>44.7201</v>
      </c>
      <c r="N71" s="59" t="n">
        <v>48.5116</v>
      </c>
      <c r="O71" s="59" t="n">
        <v>48.6732</v>
      </c>
      <c r="P71" s="59" t="n">
        <v>88293.96</v>
      </c>
      <c r="Q71" s="52" t="n">
        <v>166</v>
      </c>
      <c r="R71" s="59" t="n">
        <f aca="false">P71/3600</f>
        <v>24.5261</v>
      </c>
      <c r="S71" s="61"/>
      <c r="T71" s="59" t="n">
        <v>24079.016</v>
      </c>
      <c r="U71" s="59" t="n">
        <v>44.7198</v>
      </c>
      <c r="V71" s="59" t="n">
        <v>48.5123</v>
      </c>
      <c r="W71" s="59" t="n">
        <v>48.6733</v>
      </c>
      <c r="X71" s="59" t="n">
        <v>87927.98</v>
      </c>
      <c r="Y71" s="59" t="n">
        <v>164.82</v>
      </c>
      <c r="Z71" s="59" t="n">
        <f aca="false">X71/3600</f>
        <v>24.42443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69</v>
      </c>
      <c r="C72" s="55" t="n">
        <v>27</v>
      </c>
      <c r="D72" s="50" t="n">
        <f aca="false">L72</f>
        <v>14017.9936</v>
      </c>
      <c r="E72" s="50" t="n">
        <f aca="false">N72</f>
        <v>46.7652</v>
      </c>
      <c r="F72" s="50" t="n">
        <f aca="false">L72</f>
        <v>14017.9936</v>
      </c>
      <c r="G72" s="50" t="n">
        <f aca="false">O72</f>
        <v>46.8707</v>
      </c>
      <c r="H72" s="50" t="n">
        <f aca="false">T72</f>
        <v>14023.316</v>
      </c>
      <c r="I72" s="50" t="n">
        <f aca="false">V72</f>
        <v>46.7768</v>
      </c>
      <c r="J72" s="50" t="n">
        <f aca="false">T72</f>
        <v>14023.316</v>
      </c>
      <c r="K72" s="50" t="n">
        <f aca="false">W72</f>
        <v>46.8802</v>
      </c>
      <c r="L72" s="51" t="n">
        <v>14017.9936</v>
      </c>
      <c r="M72" s="51" t="n">
        <v>41.9743</v>
      </c>
      <c r="N72" s="51" t="n">
        <v>46.7652</v>
      </c>
      <c r="O72" s="51" t="n">
        <v>46.8707</v>
      </c>
      <c r="P72" s="51" t="n">
        <v>79224.31</v>
      </c>
      <c r="Q72" s="52" t="n">
        <v>160.47</v>
      </c>
      <c r="R72" s="51" t="n">
        <f aca="false">P72/3600</f>
        <v>22.0067527777778</v>
      </c>
      <c r="S72" s="53"/>
      <c r="T72" s="51" t="n">
        <v>14023.316</v>
      </c>
      <c r="U72" s="51" t="n">
        <v>41.9707</v>
      </c>
      <c r="V72" s="51" t="n">
        <v>46.7768</v>
      </c>
      <c r="W72" s="51" t="n">
        <v>46.8802</v>
      </c>
      <c r="X72" s="51" t="n">
        <v>79198.35</v>
      </c>
      <c r="Y72" s="51" t="n">
        <v>160.2</v>
      </c>
      <c r="Z72" s="51" t="n">
        <f aca="false">X72/3600</f>
        <v>21.9995416666667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052.8408</v>
      </c>
      <c r="E73" s="50" t="n">
        <f aca="false">N73</f>
        <v>45.0572</v>
      </c>
      <c r="F73" s="50" t="n">
        <f aca="false">L73</f>
        <v>8052.8408</v>
      </c>
      <c r="G73" s="50" t="n">
        <f aca="false">O73</f>
        <v>44.9755</v>
      </c>
      <c r="H73" s="50" t="n">
        <f aca="false">T73</f>
        <v>8048.5376</v>
      </c>
      <c r="I73" s="50" t="n">
        <f aca="false">V73</f>
        <v>45.0637</v>
      </c>
      <c r="J73" s="50" t="n">
        <f aca="false">T73</f>
        <v>8048.5376</v>
      </c>
      <c r="K73" s="50" t="n">
        <f aca="false">W73</f>
        <v>44.9762</v>
      </c>
      <c r="L73" s="51" t="n">
        <v>8052.8408</v>
      </c>
      <c r="M73" s="51" t="n">
        <v>39.206</v>
      </c>
      <c r="N73" s="51" t="n">
        <v>45.0572</v>
      </c>
      <c r="O73" s="51" t="n">
        <v>44.9755</v>
      </c>
      <c r="P73" s="51" t="n">
        <v>73154.18</v>
      </c>
      <c r="Q73" s="52" t="n">
        <v>156.72</v>
      </c>
      <c r="R73" s="51" t="n">
        <f aca="false">P73/3600</f>
        <v>20.3206055555556</v>
      </c>
      <c r="S73" s="53"/>
      <c r="T73" s="51" t="n">
        <v>8048.5376</v>
      </c>
      <c r="U73" s="51" t="n">
        <v>39.2001</v>
      </c>
      <c r="V73" s="51" t="n">
        <v>45.0637</v>
      </c>
      <c r="W73" s="51" t="n">
        <v>44.9762</v>
      </c>
      <c r="X73" s="51" t="n">
        <v>73080.76</v>
      </c>
      <c r="Y73" s="51" t="n">
        <v>155.49</v>
      </c>
      <c r="Z73" s="51" t="n">
        <f aca="false">X73/3600</f>
        <v>20.3002111111111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570.9064</v>
      </c>
      <c r="E74" s="65" t="n">
        <f aca="false">N74</f>
        <v>43.288</v>
      </c>
      <c r="F74" s="65" t="n">
        <f aca="false">L74</f>
        <v>4570.9064</v>
      </c>
      <c r="G74" s="65" t="n">
        <f aca="false">O74</f>
        <v>42.9833</v>
      </c>
      <c r="H74" s="65" t="n">
        <f aca="false">T74</f>
        <v>4571.3104</v>
      </c>
      <c r="I74" s="65" t="n">
        <f aca="false">V74</f>
        <v>43.2827</v>
      </c>
      <c r="J74" s="65" t="n">
        <f aca="false">T74</f>
        <v>4571.3104</v>
      </c>
      <c r="K74" s="65" t="n">
        <f aca="false">W74</f>
        <v>42.9753</v>
      </c>
      <c r="L74" s="58" t="n">
        <v>4570.9064</v>
      </c>
      <c r="M74" s="58" t="n">
        <v>36.4464</v>
      </c>
      <c r="N74" s="58" t="n">
        <v>43.288</v>
      </c>
      <c r="O74" s="58" t="n">
        <v>42.9833</v>
      </c>
      <c r="P74" s="58" t="n">
        <v>69941.93</v>
      </c>
      <c r="Q74" s="58" t="n">
        <v>150.85</v>
      </c>
      <c r="R74" s="58" t="n">
        <f aca="false">P74/3600</f>
        <v>19.4283138888889</v>
      </c>
      <c r="S74" s="56"/>
      <c r="T74" s="58" t="n">
        <v>4571.3104</v>
      </c>
      <c r="U74" s="58" t="n">
        <v>36.4439</v>
      </c>
      <c r="V74" s="58" t="n">
        <v>43.2827</v>
      </c>
      <c r="W74" s="58" t="n">
        <v>42.9753</v>
      </c>
      <c r="X74" s="58" t="n">
        <v>69221.49</v>
      </c>
      <c r="Y74" s="58" t="n">
        <v>150.11</v>
      </c>
      <c r="Z74" s="58" t="n">
        <f aca="false">X74/3600</f>
        <v>19.2281916666667</v>
      </c>
      <c r="AA74" s="56"/>
      <c r="AB74" s="56"/>
      <c r="AC74" s="56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0</v>
      </c>
      <c r="P81" s="70"/>
      <c r="Q81" s="70" t="n">
        <f aca="false">GEOMEAN(Q3:Q74)</f>
        <v>92.9584703051448</v>
      </c>
      <c r="R81" s="70" t="n">
        <f aca="false">GEOMEAN(R3:R74)</f>
        <v>12.2154939724426</v>
      </c>
      <c r="S81" s="70"/>
      <c r="T81" s="70"/>
      <c r="U81" s="70"/>
      <c r="V81" s="70"/>
      <c r="W81" s="70"/>
      <c r="X81" s="70"/>
      <c r="Y81" s="70" t="n">
        <f aca="false">GEOMEAN(Y3:Y74)</f>
        <v>92.5528283865788</v>
      </c>
      <c r="Z81" s="70" t="n">
        <f aca="false">GEOMEAN(Z3:Z74)</f>
        <v>12.1910511314509</v>
      </c>
    </row>
    <row r="82" customFormat="false" ht="11.25" hidden="false" customHeight="false" outlineLevel="0" collapsed="false">
      <c r="B82" s="38" t="s">
        <v>71</v>
      </c>
      <c r="X82" s="80"/>
      <c r="Y82" s="80" t="n">
        <f aca="false">Y81/Q81</f>
        <v>0.995636310308954</v>
      </c>
      <c r="Z82" s="80" t="n">
        <f aca="false">Z81/R81</f>
        <v>0.9979990296711</v>
      </c>
    </row>
    <row r="83" customFormat="false" ht="11.25" hidden="false" customHeight="false" outlineLevel="0" collapsed="false">
      <c r="B83" s="38" t="s">
        <v>72</v>
      </c>
      <c r="P83" s="69"/>
      <c r="Q83" s="69" t="n">
        <f aca="false">SUM(Q3:Q74)/3600</f>
        <v>2.75992916666667</v>
      </c>
      <c r="R83" s="69" t="n">
        <f aca="false">SUM(R3:R74)</f>
        <v>1450.27027</v>
      </c>
      <c r="X83" s="69"/>
      <c r="Y83" s="69" t="n">
        <f aca="false">SUM(Y3:Y74)/3600</f>
        <v>2.7383275</v>
      </c>
      <c r="Z83" s="69" t="n">
        <f aca="false">SUM(Z3:Z74)</f>
        <v>1441.64557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81" t="s">
        <v>19</v>
      </c>
      <c r="M1" s="81"/>
      <c r="N1" s="81"/>
      <c r="O1" s="81"/>
      <c r="P1" s="81"/>
      <c r="Q1" s="81"/>
      <c r="R1" s="81"/>
      <c r="S1" s="81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</v>
      </c>
      <c r="N2" s="47" t="s">
        <v>3</v>
      </c>
      <c r="O2" s="47" t="s">
        <v>4</v>
      </c>
      <c r="P2" s="47" t="s">
        <v>23</v>
      </c>
      <c r="Q2" s="47" t="s">
        <v>24</v>
      </c>
      <c r="R2" s="47" t="s">
        <v>25</v>
      </c>
      <c r="S2" s="48"/>
      <c r="T2" s="47" t="s">
        <v>22</v>
      </c>
      <c r="U2" s="47" t="s">
        <v>2</v>
      </c>
      <c r="V2" s="47" t="s">
        <v>3</v>
      </c>
      <c r="W2" s="47" t="s">
        <v>4</v>
      </c>
      <c r="X2" s="47" t="s">
        <v>26</v>
      </c>
      <c r="Y2" s="47" t="s">
        <v>24</v>
      </c>
      <c r="Z2" s="47" t="s">
        <v>25</v>
      </c>
      <c r="AA2" s="48" t="s">
        <v>27</v>
      </c>
      <c r="AB2" s="48" t="s">
        <v>28</v>
      </c>
      <c r="AC2" s="48" t="s">
        <v>29</v>
      </c>
    </row>
    <row r="3" customFormat="false" ht="11.25" hidden="false" customHeight="false" outlineLevel="0" collapsed="false">
      <c r="A3" s="49" t="s">
        <v>5</v>
      </c>
      <c r="B3" s="49" t="s">
        <v>30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1</v>
      </c>
      <c r="B4" s="55" t="s">
        <v>32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3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4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5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37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38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39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0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1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2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3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5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6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47</v>
      </c>
      <c r="B32" s="55" t="s">
        <v>48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9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0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1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2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3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4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5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6</v>
      </c>
      <c r="B48" s="55" t="s">
        <v>57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58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59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0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1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2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4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49" t="s">
        <v>63</v>
      </c>
      <c r="B63" s="49" t="s">
        <v>64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6</v>
      </c>
      <c r="B64" s="55" t="s">
        <v>65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6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7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68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69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0</v>
      </c>
      <c r="P81" s="70"/>
      <c r="Q81" s="70" t="e">
        <f aca="false">GEOMEAN(Q3:Q74)</f>
        <v>#NUM!</v>
      </c>
      <c r="R81" s="70" t="n">
        <f aca="false">GEOMEAN(R3:R74)</f>
        <v>0</v>
      </c>
      <c r="S81" s="70"/>
      <c r="T81" s="70"/>
      <c r="U81" s="70"/>
      <c r="V81" s="70"/>
      <c r="W81" s="70"/>
      <c r="X81" s="70"/>
      <c r="Y81" s="70" t="e">
        <f aca="false">GEOMEAN(Y3:Y74)</f>
        <v>#NUM!</v>
      </c>
      <c r="Z81" s="70" t="n">
        <f aca="false">GEOMEAN(Z3:Z74)</f>
        <v>0</v>
      </c>
    </row>
    <row r="82" customFormat="false" ht="11.25" hidden="false" customHeight="false" outlineLevel="0" collapsed="false">
      <c r="B82" s="38" t="s">
        <v>71</v>
      </c>
      <c r="X82" s="80"/>
      <c r="Y82" s="80" t="e">
        <f aca="false">Y81/Q81</f>
        <v>#NUM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2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</v>
      </c>
      <c r="N2" s="47" t="s">
        <v>3</v>
      </c>
      <c r="O2" s="47" t="s">
        <v>4</v>
      </c>
      <c r="P2" s="47" t="s">
        <v>23</v>
      </c>
      <c r="Q2" s="47" t="s">
        <v>24</v>
      </c>
      <c r="R2" s="47" t="s">
        <v>25</v>
      </c>
      <c r="S2" s="48"/>
      <c r="T2" s="47" t="s">
        <v>22</v>
      </c>
      <c r="U2" s="47" t="s">
        <v>2</v>
      </c>
      <c r="V2" s="47" t="s">
        <v>3</v>
      </c>
      <c r="W2" s="47" t="s">
        <v>4</v>
      </c>
      <c r="X2" s="47" t="s">
        <v>26</v>
      </c>
      <c r="Y2" s="47" t="s">
        <v>24</v>
      </c>
      <c r="Z2" s="47" t="s">
        <v>25</v>
      </c>
      <c r="AA2" s="48" t="s">
        <v>27</v>
      </c>
      <c r="AB2" s="48" t="s">
        <v>28</v>
      </c>
      <c r="AC2" s="48" t="s">
        <v>29</v>
      </c>
    </row>
    <row r="3" customFormat="false" ht="11.25" hidden="false" customHeight="false" outlineLevel="0" collapsed="false">
      <c r="A3" s="49" t="s">
        <v>5</v>
      </c>
      <c r="B3" s="49" t="s">
        <v>30</v>
      </c>
      <c r="C3" s="49" t="n">
        <v>22</v>
      </c>
      <c r="D3" s="50" t="n">
        <f aca="false">L3</f>
        <v>13573.4032</v>
      </c>
      <c r="E3" s="50" t="n">
        <f aca="false">N3</f>
        <v>41.4956</v>
      </c>
      <c r="F3" s="50" t="n">
        <f aca="false">L3</f>
        <v>13573.4032</v>
      </c>
      <c r="G3" s="50" t="n">
        <f aca="false">O3</f>
        <v>44.0619</v>
      </c>
      <c r="H3" s="50" t="n">
        <f aca="false">T3</f>
        <v>13577.5136</v>
      </c>
      <c r="I3" s="50" t="n">
        <f aca="false">V3</f>
        <v>41.4935</v>
      </c>
      <c r="J3" s="50" t="n">
        <f aca="false">T3</f>
        <v>13577.5136</v>
      </c>
      <c r="K3" s="50" t="n">
        <f aca="false">W3</f>
        <v>44.0734</v>
      </c>
      <c r="L3" s="51" t="n">
        <v>13573.4032</v>
      </c>
      <c r="M3" s="51" t="n">
        <v>41.7828</v>
      </c>
      <c r="N3" s="51" t="n">
        <v>41.4956</v>
      </c>
      <c r="O3" s="51" t="n">
        <v>44.0619</v>
      </c>
      <c r="P3" s="51" t="n">
        <v>100193.32</v>
      </c>
      <c r="Q3" s="52" t="n">
        <v>148.49</v>
      </c>
      <c r="R3" s="51" t="n">
        <f aca="false">P3/3600</f>
        <v>27.8314777777778</v>
      </c>
      <c r="S3" s="53"/>
      <c r="T3" s="51" t="n">
        <v>13577.5136</v>
      </c>
      <c r="U3" s="51" t="n">
        <v>41.7839</v>
      </c>
      <c r="V3" s="51" t="n">
        <v>41.4935</v>
      </c>
      <c r="W3" s="51" t="n">
        <v>44.0734</v>
      </c>
      <c r="X3" s="51" t="n">
        <v>100552.13</v>
      </c>
      <c r="Y3" s="52" t="n">
        <v>151.47</v>
      </c>
      <c r="Z3" s="51" t="n">
        <f aca="false">X3/3600</f>
        <v>27.931147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1</v>
      </c>
      <c r="B4" s="55" t="s">
        <v>32</v>
      </c>
      <c r="C4" s="55" t="n">
        <v>27</v>
      </c>
      <c r="D4" s="50" t="n">
        <f aca="false">L4</f>
        <v>5572.4128</v>
      </c>
      <c r="E4" s="50" t="n">
        <f aca="false">N4</f>
        <v>39.8745</v>
      </c>
      <c r="F4" s="50" t="n">
        <f aca="false">L4</f>
        <v>5572.4128</v>
      </c>
      <c r="G4" s="50" t="n">
        <f aca="false">O4</f>
        <v>42.2932</v>
      </c>
      <c r="H4" s="50" t="n">
        <f aca="false">T4</f>
        <v>5571.3136</v>
      </c>
      <c r="I4" s="50" t="n">
        <f aca="false">V4</f>
        <v>39.8787</v>
      </c>
      <c r="J4" s="50" t="n">
        <f aca="false">T4</f>
        <v>5571.3136</v>
      </c>
      <c r="K4" s="50" t="n">
        <f aca="false">W4</f>
        <v>42.2934</v>
      </c>
      <c r="L4" s="51" t="n">
        <v>5572.4128</v>
      </c>
      <c r="M4" s="51" t="n">
        <v>39.3403</v>
      </c>
      <c r="N4" s="51" t="n">
        <v>39.8745</v>
      </c>
      <c r="O4" s="51" t="n">
        <v>42.2932</v>
      </c>
      <c r="P4" s="51" t="n">
        <v>90373.35</v>
      </c>
      <c r="Q4" s="52" t="n">
        <v>143.12</v>
      </c>
      <c r="R4" s="51" t="n">
        <f aca="false">P4/3600</f>
        <v>25.1037083333333</v>
      </c>
      <c r="S4" s="53"/>
      <c r="T4" s="51" t="n">
        <v>5571.3136</v>
      </c>
      <c r="U4" s="51" t="n">
        <v>39.3398</v>
      </c>
      <c r="V4" s="51" t="n">
        <v>39.8787</v>
      </c>
      <c r="W4" s="51" t="n">
        <v>42.2934</v>
      </c>
      <c r="X4" s="51" t="n">
        <v>90106.42</v>
      </c>
      <c r="Y4" s="52" t="n">
        <v>143.22</v>
      </c>
      <c r="Z4" s="51" t="n">
        <f aca="false">X4/3600</f>
        <v>25.0295611111111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09.7984</v>
      </c>
      <c r="E5" s="50" t="n">
        <f aca="false">N5</f>
        <v>38.4668</v>
      </c>
      <c r="F5" s="50" t="n">
        <f aca="false">L5</f>
        <v>2709.7984</v>
      </c>
      <c r="G5" s="50" t="n">
        <f aca="false">O5</f>
        <v>40.7482</v>
      </c>
      <c r="H5" s="50" t="n">
        <f aca="false">T5</f>
        <v>2708.0832</v>
      </c>
      <c r="I5" s="50" t="n">
        <f aca="false">V5</f>
        <v>38.4655</v>
      </c>
      <c r="J5" s="50" t="n">
        <f aca="false">T5</f>
        <v>2708.0832</v>
      </c>
      <c r="K5" s="50" t="n">
        <f aca="false">W5</f>
        <v>40.7628</v>
      </c>
      <c r="L5" s="51" t="n">
        <v>2709.7984</v>
      </c>
      <c r="M5" s="51" t="n">
        <v>36.8516</v>
      </c>
      <c r="N5" s="51" t="n">
        <v>38.4668</v>
      </c>
      <c r="O5" s="51" t="n">
        <v>40.7482</v>
      </c>
      <c r="P5" s="51" t="n">
        <v>86405.79</v>
      </c>
      <c r="Q5" s="52" t="n">
        <v>134.3</v>
      </c>
      <c r="R5" s="51" t="n">
        <f aca="false">P5/3600</f>
        <v>24.0016083333333</v>
      </c>
      <c r="S5" s="53"/>
      <c r="T5" s="51" t="n">
        <v>2708.0832</v>
      </c>
      <c r="U5" s="51" t="n">
        <v>36.8483</v>
      </c>
      <c r="V5" s="51" t="n">
        <v>38.4655</v>
      </c>
      <c r="W5" s="51" t="n">
        <v>40.7628</v>
      </c>
      <c r="X5" s="51" t="n">
        <v>86899.25</v>
      </c>
      <c r="Y5" s="52" t="n">
        <v>133.66</v>
      </c>
      <c r="Z5" s="51" t="n">
        <f aca="false">X5/3600</f>
        <v>24.1386805555556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09.304</v>
      </c>
      <c r="E6" s="57" t="n">
        <f aca="false">N6</f>
        <v>36.9754</v>
      </c>
      <c r="F6" s="57" t="n">
        <f aca="false">L6</f>
        <v>1409.304</v>
      </c>
      <c r="G6" s="57" t="n">
        <f aca="false">O6</f>
        <v>39.3024</v>
      </c>
      <c r="H6" s="57" t="n">
        <f aca="false">T6</f>
        <v>1409.0768</v>
      </c>
      <c r="I6" s="57" t="n">
        <f aca="false">V6</f>
        <v>36.9791</v>
      </c>
      <c r="J6" s="57" t="n">
        <f aca="false">T6</f>
        <v>1409.0768</v>
      </c>
      <c r="K6" s="57" t="n">
        <f aca="false">W6</f>
        <v>39.3078</v>
      </c>
      <c r="L6" s="58" t="n">
        <v>1409.304</v>
      </c>
      <c r="M6" s="58" t="n">
        <v>34.2549</v>
      </c>
      <c r="N6" s="58" t="n">
        <v>36.9754</v>
      </c>
      <c r="O6" s="58" t="n">
        <v>39.3024</v>
      </c>
      <c r="P6" s="58" t="n">
        <v>85116.91</v>
      </c>
      <c r="Q6" s="58" t="n">
        <v>130.11</v>
      </c>
      <c r="R6" s="58" t="n">
        <f aca="false">P6/3600</f>
        <v>23.6435861111111</v>
      </c>
      <c r="S6" s="56"/>
      <c r="T6" s="58" t="n">
        <v>1409.0768</v>
      </c>
      <c r="U6" s="58" t="n">
        <v>34.249</v>
      </c>
      <c r="V6" s="58" t="n">
        <v>36.9791</v>
      </c>
      <c r="W6" s="58" t="n">
        <v>39.3078</v>
      </c>
      <c r="X6" s="58" t="n">
        <v>85509.53</v>
      </c>
      <c r="Y6" s="58" t="n">
        <v>129.5</v>
      </c>
      <c r="Z6" s="58" t="n">
        <f aca="false">X6/3600</f>
        <v>23.7526472222222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3</v>
      </c>
      <c r="C7" s="49" t="n">
        <v>22</v>
      </c>
      <c r="D7" s="50" t="n">
        <f aca="false">L7</f>
        <v>34312.136</v>
      </c>
      <c r="E7" s="50" t="n">
        <f aca="false">N7</f>
        <v>44.8342</v>
      </c>
      <c r="F7" s="50" t="n">
        <f aca="false">L7</f>
        <v>34312.136</v>
      </c>
      <c r="G7" s="50" t="n">
        <f aca="false">O7</f>
        <v>44.6084</v>
      </c>
      <c r="H7" s="50" t="n">
        <f aca="false">T7</f>
        <v>34310.9024</v>
      </c>
      <c r="I7" s="50" t="n">
        <f aca="false">V7</f>
        <v>44.8459</v>
      </c>
      <c r="J7" s="50" t="n">
        <f aca="false">T7</f>
        <v>34310.9024</v>
      </c>
      <c r="K7" s="50" t="n">
        <f aca="false">W7</f>
        <v>44.6064</v>
      </c>
      <c r="L7" s="59" t="n">
        <v>34312.136</v>
      </c>
      <c r="M7" s="59" t="n">
        <v>40.3356</v>
      </c>
      <c r="N7" s="59" t="n">
        <v>44.8342</v>
      </c>
      <c r="O7" s="59" t="n">
        <v>44.6084</v>
      </c>
      <c r="P7" s="51" t="n">
        <v>143330.85</v>
      </c>
      <c r="Q7" s="52" t="n">
        <v>162.99</v>
      </c>
      <c r="R7" s="51" t="n">
        <f aca="false">P7/3600</f>
        <v>39.814125</v>
      </c>
      <c r="S7" s="53"/>
      <c r="T7" s="59" t="n">
        <v>34310.9024</v>
      </c>
      <c r="U7" s="59" t="n">
        <v>40.3344</v>
      </c>
      <c r="V7" s="59" t="n">
        <v>44.8459</v>
      </c>
      <c r="W7" s="59" t="n">
        <v>44.6064</v>
      </c>
      <c r="X7" s="51" t="n">
        <v>143665.72</v>
      </c>
      <c r="Y7" s="52" t="n">
        <v>166.41</v>
      </c>
      <c r="Z7" s="51" t="n">
        <f aca="false">X7/3600</f>
        <v>39.907144444444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4</v>
      </c>
      <c r="C8" s="55" t="n">
        <v>27</v>
      </c>
      <c r="D8" s="50" t="n">
        <f aca="false">L8</f>
        <v>16544.4624</v>
      </c>
      <c r="E8" s="50" t="n">
        <f aca="false">N8</f>
        <v>43.039</v>
      </c>
      <c r="F8" s="50" t="n">
        <f aca="false">L8</f>
        <v>16544.4624</v>
      </c>
      <c r="G8" s="50" t="n">
        <f aca="false">O8</f>
        <v>43.2991</v>
      </c>
      <c r="H8" s="50" t="n">
        <f aca="false">T8</f>
        <v>16551.7072</v>
      </c>
      <c r="I8" s="50" t="n">
        <f aca="false">V8</f>
        <v>43.0348</v>
      </c>
      <c r="J8" s="50" t="n">
        <f aca="false">T8</f>
        <v>16551.7072</v>
      </c>
      <c r="K8" s="50" t="n">
        <f aca="false">W8</f>
        <v>43.306</v>
      </c>
      <c r="L8" s="51" t="n">
        <v>16544.4624</v>
      </c>
      <c r="M8" s="51" t="n">
        <v>37.3757</v>
      </c>
      <c r="N8" s="51" t="n">
        <v>43.039</v>
      </c>
      <c r="O8" s="51" t="n">
        <v>43.2991</v>
      </c>
      <c r="P8" s="51" t="n">
        <v>126240.5</v>
      </c>
      <c r="Q8" s="52" t="n">
        <v>152.53</v>
      </c>
      <c r="R8" s="51" t="n">
        <f aca="false">P8/3600</f>
        <v>35.0668055555556</v>
      </c>
      <c r="S8" s="53"/>
      <c r="T8" s="51" t="n">
        <v>16551.7072</v>
      </c>
      <c r="U8" s="51" t="n">
        <v>37.3756</v>
      </c>
      <c r="V8" s="51" t="n">
        <v>43.0348</v>
      </c>
      <c r="W8" s="51" t="n">
        <v>43.306</v>
      </c>
      <c r="X8" s="51" t="n">
        <v>126036.24</v>
      </c>
      <c r="Y8" s="52" t="n">
        <v>152.9</v>
      </c>
      <c r="Z8" s="51" t="n">
        <f aca="false">X8/3600</f>
        <v>35.0100666666667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53.7264</v>
      </c>
      <c r="E9" s="50" t="n">
        <f aca="false">N9</f>
        <v>41.3</v>
      </c>
      <c r="F9" s="50" t="n">
        <f aca="false">L9</f>
        <v>8753.7264</v>
      </c>
      <c r="G9" s="50" t="n">
        <f aca="false">O9</f>
        <v>41.9219</v>
      </c>
      <c r="H9" s="50" t="n">
        <f aca="false">T9</f>
        <v>8757.1744</v>
      </c>
      <c r="I9" s="50" t="n">
        <f aca="false">V9</f>
        <v>41.2963</v>
      </c>
      <c r="J9" s="50" t="n">
        <f aca="false">T9</f>
        <v>8757.1744</v>
      </c>
      <c r="K9" s="50" t="n">
        <f aca="false">W9</f>
        <v>41.9234</v>
      </c>
      <c r="L9" s="51" t="n">
        <v>8753.7264</v>
      </c>
      <c r="M9" s="51" t="n">
        <v>34.4503</v>
      </c>
      <c r="N9" s="51" t="n">
        <v>41.3</v>
      </c>
      <c r="O9" s="51" t="n">
        <v>41.9219</v>
      </c>
      <c r="P9" s="51" t="n">
        <v>116567.51</v>
      </c>
      <c r="Q9" s="52" t="n">
        <v>148.92</v>
      </c>
      <c r="R9" s="51" t="n">
        <f aca="false">P9/3600</f>
        <v>32.3798638888889</v>
      </c>
      <c r="S9" s="53"/>
      <c r="T9" s="51" t="n">
        <v>8757.1744</v>
      </c>
      <c r="U9" s="51" t="n">
        <v>34.4521</v>
      </c>
      <c r="V9" s="51" t="n">
        <v>41.2963</v>
      </c>
      <c r="W9" s="51" t="n">
        <v>41.9234</v>
      </c>
      <c r="X9" s="51" t="n">
        <v>116747.24</v>
      </c>
      <c r="Y9" s="52" t="n">
        <v>148.66</v>
      </c>
      <c r="Z9" s="51" t="n">
        <f aca="false">X9/3600</f>
        <v>32.4297888888889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931.512</v>
      </c>
      <c r="E10" s="57" t="n">
        <f aca="false">N10</f>
        <v>39.6024</v>
      </c>
      <c r="F10" s="57" t="n">
        <f aca="false">L10</f>
        <v>4931.512</v>
      </c>
      <c r="G10" s="57" t="n">
        <f aca="false">O10</f>
        <v>40.5048</v>
      </c>
      <c r="H10" s="57" t="n">
        <f aca="false">T10</f>
        <v>4936.3168</v>
      </c>
      <c r="I10" s="57" t="n">
        <f aca="false">V10</f>
        <v>39.6237</v>
      </c>
      <c r="J10" s="57" t="n">
        <f aca="false">T10</f>
        <v>4936.3168</v>
      </c>
      <c r="K10" s="57" t="n">
        <f aca="false">W10</f>
        <v>40.5039</v>
      </c>
      <c r="L10" s="58" t="n">
        <v>4931.512</v>
      </c>
      <c r="M10" s="58" t="n">
        <v>31.685</v>
      </c>
      <c r="N10" s="58" t="n">
        <v>39.6024</v>
      </c>
      <c r="O10" s="58" t="n">
        <v>40.5048</v>
      </c>
      <c r="P10" s="58" t="n">
        <v>110575.95</v>
      </c>
      <c r="Q10" s="58" t="n">
        <v>148.34</v>
      </c>
      <c r="R10" s="58" t="n">
        <f aca="false">P10/3600</f>
        <v>30.7155416666667</v>
      </c>
      <c r="S10" s="56"/>
      <c r="T10" s="58" t="n">
        <v>4936.3168</v>
      </c>
      <c r="U10" s="58" t="n">
        <v>31.6883</v>
      </c>
      <c r="V10" s="58" t="n">
        <v>39.6237</v>
      </c>
      <c r="W10" s="58" t="n">
        <v>40.5039</v>
      </c>
      <c r="X10" s="58" t="n">
        <v>110742.18</v>
      </c>
      <c r="Y10" s="58" t="n">
        <v>146.99</v>
      </c>
      <c r="Z10" s="58" t="n">
        <f aca="false">X10/3600</f>
        <v>30.7617166666667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5</v>
      </c>
      <c r="C11" s="49" t="n">
        <v>22</v>
      </c>
      <c r="D11" s="50" t="n">
        <f aca="false">L11</f>
        <v>4892.4456</v>
      </c>
      <c r="E11" s="50" t="n">
        <f aca="false">N11</f>
        <v>43.5116</v>
      </c>
      <c r="F11" s="50" t="n">
        <f aca="false">L11</f>
        <v>4892.4456</v>
      </c>
      <c r="G11" s="50" t="n">
        <f aca="false">O11</f>
        <v>45.203</v>
      </c>
      <c r="H11" s="50" t="n">
        <f aca="false">T11</f>
        <v>4892.6008</v>
      </c>
      <c r="I11" s="50" t="n">
        <f aca="false">V11</f>
        <v>43.5047</v>
      </c>
      <c r="J11" s="50" t="n">
        <f aca="false">T11</f>
        <v>4892.6008</v>
      </c>
      <c r="K11" s="50" t="n">
        <f aca="false">W11</f>
        <v>45.2024</v>
      </c>
      <c r="L11" s="51" t="n">
        <v>4892.4456</v>
      </c>
      <c r="M11" s="51" t="n">
        <v>41.7802</v>
      </c>
      <c r="N11" s="51" t="n">
        <v>43.5116</v>
      </c>
      <c r="O11" s="51" t="n">
        <v>45.203</v>
      </c>
      <c r="P11" s="51" t="n">
        <v>100643.65</v>
      </c>
      <c r="Q11" s="52" t="n">
        <v>125.89</v>
      </c>
      <c r="R11" s="51" t="n">
        <f aca="false">P11/3600</f>
        <v>27.9565694444444</v>
      </c>
      <c r="S11" s="53"/>
      <c r="T11" s="51" t="n">
        <v>4892.6008</v>
      </c>
      <c r="U11" s="51" t="n">
        <v>41.7801</v>
      </c>
      <c r="V11" s="51" t="n">
        <v>43.5047</v>
      </c>
      <c r="W11" s="51" t="n">
        <v>45.2024</v>
      </c>
      <c r="X11" s="51" t="n">
        <v>99852.29</v>
      </c>
      <c r="Y11" s="52" t="n">
        <v>126.55</v>
      </c>
      <c r="Z11" s="51" t="n">
        <f aca="false">X11/3600</f>
        <v>27.736747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37</v>
      </c>
      <c r="C12" s="55" t="n">
        <v>27</v>
      </c>
      <c r="D12" s="50" t="n">
        <f aca="false">L12</f>
        <v>2282.016</v>
      </c>
      <c r="E12" s="50" t="n">
        <f aca="false">N12</f>
        <v>42.167</v>
      </c>
      <c r="F12" s="50" t="n">
        <f aca="false">L12</f>
        <v>2282.016</v>
      </c>
      <c r="G12" s="50" t="n">
        <f aca="false">O12</f>
        <v>43.4082</v>
      </c>
      <c r="H12" s="50" t="n">
        <f aca="false">T12</f>
        <v>2279.8424</v>
      </c>
      <c r="I12" s="50" t="n">
        <f aca="false">V12</f>
        <v>42.1723</v>
      </c>
      <c r="J12" s="50" t="n">
        <f aca="false">T12</f>
        <v>2279.8424</v>
      </c>
      <c r="K12" s="50" t="n">
        <f aca="false">W12</f>
        <v>43.412</v>
      </c>
      <c r="L12" s="51" t="n">
        <v>2282.016</v>
      </c>
      <c r="M12" s="51" t="n">
        <v>39.9301</v>
      </c>
      <c r="N12" s="51" t="n">
        <v>42.167</v>
      </c>
      <c r="O12" s="51" t="n">
        <v>43.4082</v>
      </c>
      <c r="P12" s="51" t="n">
        <v>90950.36</v>
      </c>
      <c r="Q12" s="52" t="n">
        <v>123.57</v>
      </c>
      <c r="R12" s="51" t="n">
        <f aca="false">P12/3600</f>
        <v>25.2639888888889</v>
      </c>
      <c r="S12" s="53"/>
      <c r="T12" s="51" t="n">
        <v>2279.8424</v>
      </c>
      <c r="U12" s="51" t="n">
        <v>39.9246</v>
      </c>
      <c r="V12" s="51" t="n">
        <v>42.1723</v>
      </c>
      <c r="W12" s="51" t="n">
        <v>43.412</v>
      </c>
      <c r="X12" s="51" t="n">
        <v>91740.11</v>
      </c>
      <c r="Y12" s="52" t="n">
        <v>123.23</v>
      </c>
      <c r="Z12" s="51" t="n">
        <f aca="false">X12/3600</f>
        <v>25.4833638888889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23.2456</v>
      </c>
      <c r="E13" s="50" t="n">
        <f aca="false">N13</f>
        <v>40.8634</v>
      </c>
      <c r="F13" s="50" t="n">
        <f aca="false">L13</f>
        <v>1123.2456</v>
      </c>
      <c r="G13" s="50" t="n">
        <f aca="false">O13</f>
        <v>41.9423</v>
      </c>
      <c r="H13" s="50" t="n">
        <f aca="false">T13</f>
        <v>1123.556</v>
      </c>
      <c r="I13" s="50" t="n">
        <f aca="false">V13</f>
        <v>40.8583</v>
      </c>
      <c r="J13" s="50" t="n">
        <f aca="false">T13</f>
        <v>1123.556</v>
      </c>
      <c r="K13" s="50" t="n">
        <f aca="false">W13</f>
        <v>41.9421</v>
      </c>
      <c r="L13" s="51" t="n">
        <v>1123.2456</v>
      </c>
      <c r="M13" s="51" t="n">
        <v>37.6194</v>
      </c>
      <c r="N13" s="51" t="n">
        <v>40.8634</v>
      </c>
      <c r="O13" s="51" t="n">
        <v>41.9423</v>
      </c>
      <c r="P13" s="51" t="n">
        <v>86337.69</v>
      </c>
      <c r="Q13" s="52" t="n">
        <v>116.11</v>
      </c>
      <c r="R13" s="51" t="n">
        <f aca="false">P13/3600</f>
        <v>23.9826916666667</v>
      </c>
      <c r="S13" s="53"/>
      <c r="T13" s="51" t="n">
        <v>1123.556</v>
      </c>
      <c r="U13" s="51" t="n">
        <v>37.6205</v>
      </c>
      <c r="V13" s="51" t="n">
        <v>40.8583</v>
      </c>
      <c r="W13" s="51" t="n">
        <v>41.9421</v>
      </c>
      <c r="X13" s="51" t="n">
        <v>86521.26</v>
      </c>
      <c r="Y13" s="52" t="n">
        <v>115.06</v>
      </c>
      <c r="Z13" s="51" t="n">
        <f aca="false">X13/3600</f>
        <v>24.0336833333333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70.44</v>
      </c>
      <c r="E14" s="57" t="n">
        <f aca="false">N14</f>
        <v>39.6463</v>
      </c>
      <c r="F14" s="57" t="n">
        <f aca="false">L14</f>
        <v>570.44</v>
      </c>
      <c r="G14" s="57" t="n">
        <f aca="false">O14</f>
        <v>40.8477</v>
      </c>
      <c r="H14" s="57" t="n">
        <f aca="false">T14</f>
        <v>570.612</v>
      </c>
      <c r="I14" s="57" t="n">
        <f aca="false">V14</f>
        <v>39.642</v>
      </c>
      <c r="J14" s="57" t="n">
        <f aca="false">T14</f>
        <v>570.612</v>
      </c>
      <c r="K14" s="57" t="n">
        <f aca="false">W14</f>
        <v>40.8551</v>
      </c>
      <c r="L14" s="58" t="n">
        <v>570.44</v>
      </c>
      <c r="M14" s="58" t="n">
        <v>35.2265</v>
      </c>
      <c r="N14" s="58" t="n">
        <v>39.6463</v>
      </c>
      <c r="O14" s="58" t="n">
        <v>40.8477</v>
      </c>
      <c r="P14" s="58" t="n">
        <v>82251.05</v>
      </c>
      <c r="Q14" s="58" t="n">
        <v>105.34</v>
      </c>
      <c r="R14" s="58" t="n">
        <f aca="false">P14/3600</f>
        <v>22.8475138888889</v>
      </c>
      <c r="S14" s="56"/>
      <c r="T14" s="58" t="n">
        <v>570.612</v>
      </c>
      <c r="U14" s="58" t="n">
        <v>35.2305</v>
      </c>
      <c r="V14" s="58" t="n">
        <v>39.642</v>
      </c>
      <c r="W14" s="58" t="n">
        <v>40.8551</v>
      </c>
      <c r="X14" s="58" t="n">
        <v>81491.94</v>
      </c>
      <c r="Y14" s="58" t="n">
        <v>105.92</v>
      </c>
      <c r="Z14" s="58" t="n">
        <f aca="false">X14/3600</f>
        <v>22.63665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38</v>
      </c>
      <c r="C15" s="49" t="n">
        <v>22</v>
      </c>
      <c r="D15" s="60" t="n">
        <f aca="false">L15</f>
        <v>7897.7504</v>
      </c>
      <c r="E15" s="60" t="n">
        <f aca="false">N15</f>
        <v>42.2848</v>
      </c>
      <c r="F15" s="60" t="n">
        <f aca="false">L15</f>
        <v>7897.7504</v>
      </c>
      <c r="G15" s="60" t="n">
        <f aca="false">O15</f>
        <v>43.5967</v>
      </c>
      <c r="H15" s="60" t="n">
        <f aca="false">T15</f>
        <v>7896.8784</v>
      </c>
      <c r="I15" s="60" t="n">
        <f aca="false">V15</f>
        <v>42.2792</v>
      </c>
      <c r="J15" s="60" t="n">
        <f aca="false">T15</f>
        <v>7896.8784</v>
      </c>
      <c r="K15" s="60" t="n">
        <f aca="false">W15</f>
        <v>43.5901</v>
      </c>
      <c r="L15" s="59" t="n">
        <v>7897.7504</v>
      </c>
      <c r="M15" s="59" t="n">
        <v>40.1898</v>
      </c>
      <c r="N15" s="59" t="n">
        <v>42.2848</v>
      </c>
      <c r="O15" s="59" t="n">
        <v>43.5967</v>
      </c>
      <c r="P15" s="59" t="n">
        <v>91110.24</v>
      </c>
      <c r="Q15" s="52" t="n">
        <v>126.79</v>
      </c>
      <c r="R15" s="59" t="n">
        <f aca="false">P15/3600</f>
        <v>25.3084</v>
      </c>
      <c r="S15" s="61"/>
      <c r="T15" s="59" t="n">
        <v>7896.8784</v>
      </c>
      <c r="U15" s="59" t="n">
        <v>40.1885</v>
      </c>
      <c r="V15" s="59" t="n">
        <v>42.2792</v>
      </c>
      <c r="W15" s="59" t="n">
        <v>43.5901</v>
      </c>
      <c r="X15" s="59" t="n">
        <v>91121.6</v>
      </c>
      <c r="Y15" s="52" t="n">
        <v>126.97</v>
      </c>
      <c r="Z15" s="59" t="n">
        <f aca="false">X15/3600</f>
        <v>25.31155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39</v>
      </c>
      <c r="C16" s="55" t="n">
        <v>27</v>
      </c>
      <c r="D16" s="50" t="n">
        <f aca="false">L16</f>
        <v>3497.0424</v>
      </c>
      <c r="E16" s="50" t="n">
        <f aca="false">N16</f>
        <v>40.5359</v>
      </c>
      <c r="F16" s="50" t="n">
        <f aca="false">L16</f>
        <v>3497.0424</v>
      </c>
      <c r="G16" s="50" t="n">
        <f aca="false">O16</f>
        <v>41.5165</v>
      </c>
      <c r="H16" s="50" t="n">
        <f aca="false">T16</f>
        <v>3496.9424</v>
      </c>
      <c r="I16" s="50" t="n">
        <f aca="false">V16</f>
        <v>40.5387</v>
      </c>
      <c r="J16" s="50" t="n">
        <f aca="false">T16</f>
        <v>3496.9424</v>
      </c>
      <c r="K16" s="50" t="n">
        <f aca="false">W16</f>
        <v>41.5191</v>
      </c>
      <c r="L16" s="51" t="n">
        <v>3497.0424</v>
      </c>
      <c r="M16" s="51" t="n">
        <v>37.6859</v>
      </c>
      <c r="N16" s="51" t="n">
        <v>40.5359</v>
      </c>
      <c r="O16" s="51" t="n">
        <v>41.5165</v>
      </c>
      <c r="P16" s="51" t="n">
        <v>81397.49</v>
      </c>
      <c r="Q16" s="52" t="n">
        <v>122.28</v>
      </c>
      <c r="R16" s="51" t="n">
        <f aca="false">P16/3600</f>
        <v>22.6104138888889</v>
      </c>
      <c r="S16" s="53"/>
      <c r="T16" s="51" t="n">
        <v>3496.9424</v>
      </c>
      <c r="U16" s="51" t="n">
        <v>37.6801</v>
      </c>
      <c r="V16" s="51" t="n">
        <v>40.5387</v>
      </c>
      <c r="W16" s="51" t="n">
        <v>41.5191</v>
      </c>
      <c r="X16" s="51" t="n">
        <v>81990.17</v>
      </c>
      <c r="Y16" s="52" t="n">
        <v>122.97</v>
      </c>
      <c r="Z16" s="51" t="n">
        <f aca="false">X16/3600</f>
        <v>22.7750472222222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30.8624</v>
      </c>
      <c r="E17" s="50" t="n">
        <f aca="false">N17</f>
        <v>38.8697</v>
      </c>
      <c r="F17" s="50" t="n">
        <f aca="false">L17</f>
        <v>1630.8624</v>
      </c>
      <c r="G17" s="50" t="n">
        <f aca="false">O17</f>
        <v>39.9418</v>
      </c>
      <c r="H17" s="50" t="n">
        <f aca="false">T17</f>
        <v>1630.36</v>
      </c>
      <c r="I17" s="50" t="n">
        <f aca="false">V17</f>
        <v>38.8721</v>
      </c>
      <c r="J17" s="50" t="n">
        <f aca="false">T17</f>
        <v>1630.36</v>
      </c>
      <c r="K17" s="50" t="n">
        <f aca="false">W17</f>
        <v>39.9392</v>
      </c>
      <c r="L17" s="51" t="n">
        <v>1630.8624</v>
      </c>
      <c r="M17" s="51" t="n">
        <v>35.1118</v>
      </c>
      <c r="N17" s="51" t="n">
        <v>38.8697</v>
      </c>
      <c r="O17" s="51" t="n">
        <v>39.9418</v>
      </c>
      <c r="P17" s="51" t="n">
        <v>77045.44</v>
      </c>
      <c r="Q17" s="52" t="n">
        <v>117.92</v>
      </c>
      <c r="R17" s="51" t="n">
        <f aca="false">P17/3600</f>
        <v>21.4015111111111</v>
      </c>
      <c r="S17" s="53"/>
      <c r="T17" s="51" t="n">
        <v>1630.36</v>
      </c>
      <c r="U17" s="51" t="n">
        <v>35.1052</v>
      </c>
      <c r="V17" s="51" t="n">
        <v>38.8721</v>
      </c>
      <c r="W17" s="51" t="n">
        <v>39.9392</v>
      </c>
      <c r="X17" s="51" t="n">
        <v>77187.32</v>
      </c>
      <c r="Y17" s="52" t="n">
        <v>117.27</v>
      </c>
      <c r="Z17" s="51" t="n">
        <f aca="false">X17/3600</f>
        <v>21.4409222222222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8.8992</v>
      </c>
      <c r="E18" s="57" t="n">
        <f aca="false">N18</f>
        <v>37.2688</v>
      </c>
      <c r="F18" s="57" t="n">
        <f aca="false">L18</f>
        <v>758.8992</v>
      </c>
      <c r="G18" s="57" t="n">
        <f aca="false">O18</f>
        <v>38.7971</v>
      </c>
      <c r="H18" s="57" t="n">
        <f aca="false">T18</f>
        <v>758.3696</v>
      </c>
      <c r="I18" s="57" t="n">
        <f aca="false">V18</f>
        <v>37.284</v>
      </c>
      <c r="J18" s="57" t="n">
        <f aca="false">T18</f>
        <v>758.3696</v>
      </c>
      <c r="K18" s="57" t="n">
        <f aca="false">W18</f>
        <v>38.8062</v>
      </c>
      <c r="L18" s="58" t="n">
        <v>758.8992</v>
      </c>
      <c r="M18" s="58" t="n">
        <v>32.6249</v>
      </c>
      <c r="N18" s="58" t="n">
        <v>37.2688</v>
      </c>
      <c r="O18" s="58" t="n">
        <v>38.7971</v>
      </c>
      <c r="P18" s="58" t="n">
        <v>75728.46</v>
      </c>
      <c r="Q18" s="58" t="n">
        <v>107.09</v>
      </c>
      <c r="R18" s="58" t="n">
        <f aca="false">P18/3600</f>
        <v>21.0356833333333</v>
      </c>
      <c r="S18" s="56"/>
      <c r="T18" s="58" t="n">
        <v>758.3696</v>
      </c>
      <c r="U18" s="58" t="n">
        <v>32.6236</v>
      </c>
      <c r="V18" s="58" t="n">
        <v>37.284</v>
      </c>
      <c r="W18" s="58" t="n">
        <v>38.8062</v>
      </c>
      <c r="X18" s="58" t="n">
        <v>75061.44</v>
      </c>
      <c r="Y18" s="58" t="n">
        <v>107.39</v>
      </c>
      <c r="Z18" s="58" t="n">
        <f aca="false">X18/3600</f>
        <v>20.8504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0</v>
      </c>
      <c r="C19" s="49" t="n">
        <v>22</v>
      </c>
      <c r="D19" s="60" t="n">
        <f aca="false">L19</f>
        <v>18996.832</v>
      </c>
      <c r="E19" s="60" t="n">
        <f aca="false">N19</f>
        <v>39.9714</v>
      </c>
      <c r="F19" s="60" t="n">
        <f aca="false">L19</f>
        <v>18996.832</v>
      </c>
      <c r="G19" s="60" t="n">
        <f aca="false">O19</f>
        <v>43.428</v>
      </c>
      <c r="H19" s="60" t="n">
        <f aca="false">T19</f>
        <v>18981.2072</v>
      </c>
      <c r="I19" s="60" t="n">
        <f aca="false">V19</f>
        <v>39.973</v>
      </c>
      <c r="J19" s="60" t="n">
        <f aca="false">T19</f>
        <v>18981.2072</v>
      </c>
      <c r="K19" s="60" t="n">
        <f aca="false">W19</f>
        <v>43.4273</v>
      </c>
      <c r="L19" s="59" t="n">
        <v>18996.832</v>
      </c>
      <c r="M19" s="59" t="n">
        <v>38.5235</v>
      </c>
      <c r="N19" s="59" t="n">
        <v>39.9714</v>
      </c>
      <c r="O19" s="59" t="n">
        <v>43.428</v>
      </c>
      <c r="P19" s="59" t="n">
        <v>211610.32</v>
      </c>
      <c r="Q19" s="52" t="n">
        <v>257.51</v>
      </c>
      <c r="R19" s="59" t="n">
        <f aca="false">P19/3600</f>
        <v>58.7806444444445</v>
      </c>
      <c r="S19" s="61"/>
      <c r="T19" s="59" t="n">
        <v>18981.2072</v>
      </c>
      <c r="U19" s="59" t="n">
        <v>38.5228</v>
      </c>
      <c r="V19" s="59" t="n">
        <v>39.973</v>
      </c>
      <c r="W19" s="59" t="n">
        <v>43.4273</v>
      </c>
      <c r="X19" s="59" t="n">
        <v>211861.1</v>
      </c>
      <c r="Y19" s="52" t="n">
        <v>258.44</v>
      </c>
      <c r="Z19" s="59" t="n">
        <f aca="false">X19/3600</f>
        <v>58.8503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1</v>
      </c>
      <c r="C20" s="55" t="n">
        <v>27</v>
      </c>
      <c r="D20" s="50" t="n">
        <f aca="false">L20</f>
        <v>6069.1344</v>
      </c>
      <c r="E20" s="50" t="n">
        <f aca="false">N20</f>
        <v>39.0662</v>
      </c>
      <c r="F20" s="50" t="n">
        <f aca="false">L20</f>
        <v>6069.1344</v>
      </c>
      <c r="G20" s="50" t="n">
        <f aca="false">O20</f>
        <v>41.7526</v>
      </c>
      <c r="H20" s="50" t="n">
        <f aca="false">T20</f>
        <v>6063.6728</v>
      </c>
      <c r="I20" s="50" t="n">
        <f aca="false">V20</f>
        <v>39.0678</v>
      </c>
      <c r="J20" s="50" t="n">
        <f aca="false">T20</f>
        <v>6063.6728</v>
      </c>
      <c r="K20" s="50" t="n">
        <f aca="false">W20</f>
        <v>41.7541</v>
      </c>
      <c r="L20" s="51" t="n">
        <v>6069.1344</v>
      </c>
      <c r="M20" s="51" t="n">
        <v>37.0079</v>
      </c>
      <c r="N20" s="51" t="n">
        <v>39.0662</v>
      </c>
      <c r="O20" s="51" t="n">
        <v>41.7526</v>
      </c>
      <c r="P20" s="51" t="n">
        <v>179021.65</v>
      </c>
      <c r="Q20" s="52" t="n">
        <v>233.87</v>
      </c>
      <c r="R20" s="51" t="n">
        <f aca="false">P20/3600</f>
        <v>49.7282361111111</v>
      </c>
      <c r="S20" s="53"/>
      <c r="T20" s="51" t="n">
        <v>6063.6728</v>
      </c>
      <c r="U20" s="51" t="n">
        <v>37.0058</v>
      </c>
      <c r="V20" s="51" t="n">
        <v>39.0678</v>
      </c>
      <c r="W20" s="51" t="n">
        <v>41.7541</v>
      </c>
      <c r="X20" s="51" t="n">
        <v>178798.46</v>
      </c>
      <c r="Y20" s="52" t="n">
        <v>234.39</v>
      </c>
      <c r="Z20" s="51" t="n">
        <f aca="false">X20/3600</f>
        <v>49.6662388888889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86.3264</v>
      </c>
      <c r="E21" s="50" t="n">
        <f aca="false">N21</f>
        <v>38.1512</v>
      </c>
      <c r="F21" s="50" t="n">
        <f aca="false">L21</f>
        <v>2886.3264</v>
      </c>
      <c r="G21" s="50" t="n">
        <f aca="false">O21</f>
        <v>40.07</v>
      </c>
      <c r="H21" s="50" t="n">
        <f aca="false">T21</f>
        <v>2885.236</v>
      </c>
      <c r="I21" s="50" t="n">
        <f aca="false">V21</f>
        <v>38.1558</v>
      </c>
      <c r="J21" s="50" t="n">
        <f aca="false">T21</f>
        <v>2885.236</v>
      </c>
      <c r="K21" s="50" t="n">
        <f aca="false">W21</f>
        <v>40.0747</v>
      </c>
      <c r="L21" s="51" t="n">
        <v>2886.3264</v>
      </c>
      <c r="M21" s="51" t="n">
        <v>35.1438</v>
      </c>
      <c r="N21" s="51" t="n">
        <v>38.1512</v>
      </c>
      <c r="O21" s="51" t="n">
        <v>40.07</v>
      </c>
      <c r="P21" s="51" t="n">
        <v>167147.15</v>
      </c>
      <c r="Q21" s="52" t="n">
        <v>214.73</v>
      </c>
      <c r="R21" s="51" t="n">
        <f aca="false">P21/3600</f>
        <v>46.4297638888889</v>
      </c>
      <c r="S21" s="53"/>
      <c r="T21" s="51" t="n">
        <v>2885.236</v>
      </c>
      <c r="U21" s="51" t="n">
        <v>35.1415</v>
      </c>
      <c r="V21" s="51" t="n">
        <v>38.1558</v>
      </c>
      <c r="W21" s="51" t="n">
        <v>40.0747</v>
      </c>
      <c r="X21" s="51" t="n">
        <v>166989.68</v>
      </c>
      <c r="Y21" s="52" t="n">
        <v>216.72</v>
      </c>
      <c r="Z21" s="51" t="n">
        <f aca="false">X21/3600</f>
        <v>46.3860222222222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62.1888</v>
      </c>
      <c r="E22" s="57" t="n">
        <f aca="false">N22</f>
        <v>37.0894</v>
      </c>
      <c r="F22" s="57" t="n">
        <f aca="false">L22</f>
        <v>1462.1888</v>
      </c>
      <c r="G22" s="57" t="n">
        <f aca="false">O22</f>
        <v>38.4125</v>
      </c>
      <c r="H22" s="57" t="n">
        <f aca="false">T22</f>
        <v>1461.8704</v>
      </c>
      <c r="I22" s="57" t="n">
        <f aca="false">V22</f>
        <v>37.0955</v>
      </c>
      <c r="J22" s="57" t="n">
        <f aca="false">T22</f>
        <v>1461.8704</v>
      </c>
      <c r="K22" s="57" t="n">
        <f aca="false">W22</f>
        <v>38.4286</v>
      </c>
      <c r="L22" s="58" t="n">
        <v>1462.1888</v>
      </c>
      <c r="M22" s="58" t="n">
        <v>32.9653</v>
      </c>
      <c r="N22" s="58" t="n">
        <v>37.0894</v>
      </c>
      <c r="O22" s="58" t="n">
        <v>38.4125</v>
      </c>
      <c r="P22" s="58" t="n">
        <v>161693.3</v>
      </c>
      <c r="Q22" s="58" t="n">
        <v>205.91</v>
      </c>
      <c r="R22" s="58" t="n">
        <f aca="false">P22/3600</f>
        <v>44.9148055555556</v>
      </c>
      <c r="S22" s="56"/>
      <c r="T22" s="58" t="n">
        <v>1461.8704</v>
      </c>
      <c r="U22" s="58" t="n">
        <v>32.9688</v>
      </c>
      <c r="V22" s="58" t="n">
        <v>37.0955</v>
      </c>
      <c r="W22" s="58" t="n">
        <v>38.4286</v>
      </c>
      <c r="X22" s="58" t="n">
        <v>161185.78</v>
      </c>
      <c r="Y22" s="58" t="n">
        <v>206.15</v>
      </c>
      <c r="Z22" s="58" t="n">
        <f aca="false">X22/3600</f>
        <v>44.7738277777778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2</v>
      </c>
      <c r="C23" s="49" t="n">
        <v>22</v>
      </c>
      <c r="D23" s="62" t="n">
        <f aca="false">L23</f>
        <v>17770.6304</v>
      </c>
      <c r="E23" s="62" t="n">
        <f aca="false">N23</f>
        <v>43.7542</v>
      </c>
      <c r="F23" s="62" t="n">
        <f aca="false">L23</f>
        <v>17770.6304</v>
      </c>
      <c r="G23" s="62" t="n">
        <f aca="false">O23</f>
        <v>44.908</v>
      </c>
      <c r="H23" s="62" t="n">
        <f aca="false">T23</f>
        <v>17789.152</v>
      </c>
      <c r="I23" s="62" t="n">
        <f aca="false">V23</f>
        <v>43.7555</v>
      </c>
      <c r="J23" s="62" t="n">
        <f aca="false">T23</f>
        <v>17789.152</v>
      </c>
      <c r="K23" s="62" t="n">
        <f aca="false">W23</f>
        <v>44.9064</v>
      </c>
      <c r="L23" s="59" t="n">
        <v>17770.6304</v>
      </c>
      <c r="M23" s="59" t="n">
        <v>39.2335</v>
      </c>
      <c r="N23" s="59" t="n">
        <v>43.7542</v>
      </c>
      <c r="O23" s="59" t="n">
        <v>44.908</v>
      </c>
      <c r="P23" s="59" t="n">
        <v>255919.7</v>
      </c>
      <c r="Q23" s="52" t="n">
        <v>290.74</v>
      </c>
      <c r="R23" s="59" t="n">
        <f aca="false">P23/3600</f>
        <v>71.0888055555556</v>
      </c>
      <c r="S23" s="61"/>
      <c r="T23" s="59" t="n">
        <v>17789.152</v>
      </c>
      <c r="U23" s="59" t="n">
        <v>39.2362</v>
      </c>
      <c r="V23" s="59" t="n">
        <v>43.7555</v>
      </c>
      <c r="W23" s="59" t="n">
        <v>44.9064</v>
      </c>
      <c r="X23" s="59" t="n">
        <v>254942.42</v>
      </c>
      <c r="Y23" s="52" t="n">
        <v>275.01</v>
      </c>
      <c r="Z23" s="59" t="n">
        <f aca="false">X23/3600</f>
        <v>70.8173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3</v>
      </c>
      <c r="C24" s="55" t="n">
        <v>27</v>
      </c>
      <c r="D24" s="63" t="n">
        <f aca="false">L24</f>
        <v>6279.5704</v>
      </c>
      <c r="E24" s="63" t="n">
        <f aca="false">N24</f>
        <v>42.489</v>
      </c>
      <c r="F24" s="63" t="n">
        <f aca="false">L24</f>
        <v>6279.5704</v>
      </c>
      <c r="G24" s="63" t="n">
        <f aca="false">O24</f>
        <v>42.8917</v>
      </c>
      <c r="H24" s="63" t="n">
        <f aca="false">T24</f>
        <v>6278.6432</v>
      </c>
      <c r="I24" s="63" t="n">
        <f aca="false">V24</f>
        <v>42.4878</v>
      </c>
      <c r="J24" s="63" t="n">
        <f aca="false">T24</f>
        <v>6278.6432</v>
      </c>
      <c r="K24" s="63" t="n">
        <f aca="false">W24</f>
        <v>42.8888</v>
      </c>
      <c r="L24" s="51" t="n">
        <v>6279.5704</v>
      </c>
      <c r="M24" s="51" t="n">
        <v>37.5736</v>
      </c>
      <c r="N24" s="51" t="n">
        <v>42.489</v>
      </c>
      <c r="O24" s="51" t="n">
        <v>42.8917</v>
      </c>
      <c r="P24" s="51" t="n">
        <v>221581.37</v>
      </c>
      <c r="Q24" s="52" t="n">
        <v>256.29</v>
      </c>
      <c r="R24" s="51" t="n">
        <f aca="false">P24/3600</f>
        <v>61.5503805555556</v>
      </c>
      <c r="S24" s="53"/>
      <c r="T24" s="51" t="n">
        <v>6278.6432</v>
      </c>
      <c r="U24" s="51" t="n">
        <v>37.5752</v>
      </c>
      <c r="V24" s="51" t="n">
        <v>42.4878</v>
      </c>
      <c r="W24" s="51" t="n">
        <v>42.8888</v>
      </c>
      <c r="X24" s="51" t="n">
        <v>221050.23</v>
      </c>
      <c r="Y24" s="52" t="n">
        <v>255.5</v>
      </c>
      <c r="Z24" s="51" t="n">
        <f aca="false">X24/3600</f>
        <v>61.4028416666667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29.8464</v>
      </c>
      <c r="E25" s="63" t="n">
        <f aca="false">N25</f>
        <v>41.0471</v>
      </c>
      <c r="F25" s="63" t="n">
        <f aca="false">L25</f>
        <v>2929.8464</v>
      </c>
      <c r="G25" s="63" t="n">
        <f aca="false">O25</f>
        <v>40.7524</v>
      </c>
      <c r="H25" s="63" t="n">
        <f aca="false">T25</f>
        <v>2929.62</v>
      </c>
      <c r="I25" s="63" t="n">
        <f aca="false">V25</f>
        <v>41.0478</v>
      </c>
      <c r="J25" s="63" t="n">
        <f aca="false">T25</f>
        <v>2929.62</v>
      </c>
      <c r="K25" s="63" t="n">
        <f aca="false">W25</f>
        <v>40.7579</v>
      </c>
      <c r="L25" s="51" t="n">
        <v>2929.8464</v>
      </c>
      <c r="M25" s="51" t="n">
        <v>35.7518</v>
      </c>
      <c r="N25" s="51" t="n">
        <v>41.0471</v>
      </c>
      <c r="O25" s="51" t="n">
        <v>40.7524</v>
      </c>
      <c r="P25" s="51" t="n">
        <v>207835.75</v>
      </c>
      <c r="Q25" s="52" t="n">
        <v>246.88</v>
      </c>
      <c r="R25" s="51" t="n">
        <f aca="false">P25/3600</f>
        <v>57.7321527777778</v>
      </c>
      <c r="S25" s="53"/>
      <c r="T25" s="51" t="n">
        <v>2929.62</v>
      </c>
      <c r="U25" s="51" t="n">
        <v>35.751</v>
      </c>
      <c r="V25" s="51" t="n">
        <v>41.0478</v>
      </c>
      <c r="W25" s="51" t="n">
        <v>40.7579</v>
      </c>
      <c r="X25" s="51" t="n">
        <v>205228.96</v>
      </c>
      <c r="Y25" s="52" t="n">
        <v>245.75</v>
      </c>
      <c r="Z25" s="51" t="n">
        <f aca="false">X25/3600</f>
        <v>57.0080444444444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512.5776</v>
      </c>
      <c r="E26" s="64" t="n">
        <f aca="false">N26</f>
        <v>39.5527</v>
      </c>
      <c r="F26" s="64" t="n">
        <f aca="false">L26</f>
        <v>1512.5776</v>
      </c>
      <c r="G26" s="64" t="n">
        <f aca="false">O26</f>
        <v>38.7089</v>
      </c>
      <c r="H26" s="64" t="n">
        <f aca="false">T26</f>
        <v>1512.9472</v>
      </c>
      <c r="I26" s="64" t="n">
        <f aca="false">V26</f>
        <v>39.5609</v>
      </c>
      <c r="J26" s="64" t="n">
        <f aca="false">T26</f>
        <v>1512.9472</v>
      </c>
      <c r="K26" s="64" t="n">
        <f aca="false">W26</f>
        <v>38.7131</v>
      </c>
      <c r="L26" s="58" t="n">
        <v>1512.5776</v>
      </c>
      <c r="M26" s="58" t="n">
        <v>33.7807</v>
      </c>
      <c r="N26" s="58" t="n">
        <v>39.5527</v>
      </c>
      <c r="O26" s="58" t="n">
        <v>38.7089</v>
      </c>
      <c r="P26" s="58" t="n">
        <v>195143.45</v>
      </c>
      <c r="Q26" s="58" t="n">
        <v>233.05</v>
      </c>
      <c r="R26" s="58" t="n">
        <f aca="false">P26/3600</f>
        <v>54.2065138888889</v>
      </c>
      <c r="S26" s="56"/>
      <c r="T26" s="58" t="n">
        <v>1512.9472</v>
      </c>
      <c r="U26" s="58" t="n">
        <v>33.7782</v>
      </c>
      <c r="V26" s="58" t="n">
        <v>39.5609</v>
      </c>
      <c r="W26" s="58" t="n">
        <v>38.7131</v>
      </c>
      <c r="X26" s="58" t="n">
        <v>197567.47</v>
      </c>
      <c r="Y26" s="58" t="n">
        <v>234.16</v>
      </c>
      <c r="Z26" s="58" t="n">
        <f aca="false">X26/3600</f>
        <v>54.8798527777778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2" t="n">
        <f aca="false">L27</f>
        <v>41295.9936</v>
      </c>
      <c r="E27" s="62" t="n">
        <f aca="false">N27</f>
        <v>42.1013</v>
      </c>
      <c r="F27" s="62" t="n">
        <f aca="false">L27</f>
        <v>41295.9936</v>
      </c>
      <c r="G27" s="62" t="n">
        <f aca="false">O27</f>
        <v>44.2189</v>
      </c>
      <c r="H27" s="62" t="n">
        <f aca="false">T27</f>
        <v>41316.1176</v>
      </c>
      <c r="I27" s="62" t="n">
        <f aca="false">V27</f>
        <v>42.0981</v>
      </c>
      <c r="J27" s="62" t="n">
        <f aca="false">T27</f>
        <v>41316.1176</v>
      </c>
      <c r="K27" s="62" t="n">
        <f aca="false">W27</f>
        <v>44.2195</v>
      </c>
      <c r="L27" s="59" t="n">
        <v>41295.9936</v>
      </c>
      <c r="M27" s="59" t="n">
        <v>37.4894</v>
      </c>
      <c r="N27" s="59" t="n">
        <v>42.1013</v>
      </c>
      <c r="O27" s="59" t="n">
        <v>44.2189</v>
      </c>
      <c r="P27" s="59" t="n">
        <v>341792.544</v>
      </c>
      <c r="Q27" s="52" t="n">
        <v>485.737</v>
      </c>
      <c r="R27" s="59" t="n">
        <f aca="false">P27/3600</f>
        <v>94.9423733333333</v>
      </c>
      <c r="S27" s="61"/>
      <c r="T27" s="59" t="n">
        <v>41316.1176</v>
      </c>
      <c r="U27" s="59" t="n">
        <v>37.49</v>
      </c>
      <c r="V27" s="59" t="n">
        <v>42.0981</v>
      </c>
      <c r="W27" s="59" t="n">
        <v>44.2195</v>
      </c>
      <c r="X27" s="59" t="n">
        <v>335710.889</v>
      </c>
      <c r="Y27" s="52" t="n">
        <v>499.193</v>
      </c>
      <c r="Z27" s="59" t="n">
        <f aca="false">X27/3600</f>
        <v>93.2530247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5</v>
      </c>
      <c r="C28" s="55" t="n">
        <v>27</v>
      </c>
      <c r="D28" s="63" t="n">
        <f aca="false">L28</f>
        <v>7551.1152</v>
      </c>
      <c r="E28" s="63" t="n">
        <f aca="false">N28</f>
        <v>41.0106</v>
      </c>
      <c r="F28" s="63" t="n">
        <f aca="false">L28</f>
        <v>7551.1152</v>
      </c>
      <c r="G28" s="63" t="n">
        <f aca="false">O28</f>
        <v>43.2604</v>
      </c>
      <c r="H28" s="63" t="n">
        <f aca="false">T28</f>
        <v>7558.0984</v>
      </c>
      <c r="I28" s="63" t="n">
        <f aca="false">V28</f>
        <v>41.0055</v>
      </c>
      <c r="J28" s="63" t="n">
        <f aca="false">T28</f>
        <v>7558.0984</v>
      </c>
      <c r="K28" s="63" t="n">
        <f aca="false">W28</f>
        <v>43.2609</v>
      </c>
      <c r="L28" s="51" t="n">
        <v>7551.1152</v>
      </c>
      <c r="M28" s="51" t="n">
        <v>35.3397</v>
      </c>
      <c r="N28" s="51" t="n">
        <v>41.0106</v>
      </c>
      <c r="O28" s="51" t="n">
        <v>43.2604</v>
      </c>
      <c r="P28" s="51" t="n">
        <v>212056.47</v>
      </c>
      <c r="Q28" s="52" t="n">
        <v>344.97</v>
      </c>
      <c r="R28" s="51" t="n">
        <f aca="false">P28/3600</f>
        <v>58.904575</v>
      </c>
      <c r="S28" s="53"/>
      <c r="T28" s="51" t="n">
        <v>7558.0984</v>
      </c>
      <c r="U28" s="51" t="n">
        <v>35.3394</v>
      </c>
      <c r="V28" s="51" t="n">
        <v>41.0055</v>
      </c>
      <c r="W28" s="51" t="n">
        <v>43.2609</v>
      </c>
      <c r="X28" s="51" t="n">
        <v>198780.49</v>
      </c>
      <c r="Y28" s="52" t="n">
        <v>300.95</v>
      </c>
      <c r="Z28" s="51" t="n">
        <f aca="false">X28/3600</f>
        <v>55.2168027777778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37.04</v>
      </c>
      <c r="E29" s="63" t="n">
        <f aca="false">N29</f>
        <v>39.6925</v>
      </c>
      <c r="F29" s="63" t="n">
        <f aca="false">L29</f>
        <v>2337.04</v>
      </c>
      <c r="G29" s="63" t="n">
        <f aca="false">O29</f>
        <v>42.1978</v>
      </c>
      <c r="H29" s="63" t="n">
        <f aca="false">T29</f>
        <v>2337.3352</v>
      </c>
      <c r="I29" s="63" t="n">
        <f aca="false">V29</f>
        <v>39.7093</v>
      </c>
      <c r="J29" s="63" t="n">
        <f aca="false">T29</f>
        <v>2337.3352</v>
      </c>
      <c r="K29" s="63" t="n">
        <f aca="false">W29</f>
        <v>42.2054</v>
      </c>
      <c r="L29" s="51" t="n">
        <v>2337.04</v>
      </c>
      <c r="M29" s="51" t="n">
        <v>34.0071</v>
      </c>
      <c r="N29" s="51" t="n">
        <v>39.6925</v>
      </c>
      <c r="O29" s="51" t="n">
        <v>42.1978</v>
      </c>
      <c r="P29" s="51" t="n">
        <v>185757.4</v>
      </c>
      <c r="Q29" s="52" t="n">
        <v>285.91</v>
      </c>
      <c r="R29" s="51" t="n">
        <f aca="false">P29/3600</f>
        <v>51.5992777777778</v>
      </c>
      <c r="S29" s="53"/>
      <c r="T29" s="51" t="n">
        <v>2337.3352</v>
      </c>
      <c r="U29" s="51" t="n">
        <v>34.005</v>
      </c>
      <c r="V29" s="51" t="n">
        <v>39.7093</v>
      </c>
      <c r="W29" s="51" t="n">
        <v>42.2054</v>
      </c>
      <c r="X29" s="51" t="n">
        <v>183407.23</v>
      </c>
      <c r="Y29" s="52" t="n">
        <v>280.19</v>
      </c>
      <c r="Z29" s="51" t="n">
        <f aca="false">X29/3600</f>
        <v>50.9464527777778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1.5456</v>
      </c>
      <c r="E30" s="64" t="n">
        <f aca="false">N30</f>
        <v>38.421</v>
      </c>
      <c r="F30" s="64" t="n">
        <f aca="false">L30</f>
        <v>1001.5456</v>
      </c>
      <c r="G30" s="64" t="n">
        <f aca="false">O30</f>
        <v>41.1731</v>
      </c>
      <c r="H30" s="64" t="n">
        <f aca="false">T30</f>
        <v>1002.9816</v>
      </c>
      <c r="I30" s="64" t="n">
        <f aca="false">V30</f>
        <v>38.4384</v>
      </c>
      <c r="J30" s="64" t="n">
        <f aca="false">T30</f>
        <v>1002.9816</v>
      </c>
      <c r="K30" s="64" t="n">
        <f aca="false">W30</f>
        <v>41.2016</v>
      </c>
      <c r="L30" s="58" t="n">
        <v>1001.5456</v>
      </c>
      <c r="M30" s="58" t="n">
        <v>32.3006</v>
      </c>
      <c r="N30" s="58" t="n">
        <v>38.421</v>
      </c>
      <c r="O30" s="58" t="n">
        <v>41.1731</v>
      </c>
      <c r="P30" s="58" t="n">
        <v>177575.6</v>
      </c>
      <c r="Q30" s="58" t="n">
        <v>261.09</v>
      </c>
      <c r="R30" s="58" t="n">
        <f aca="false">P30/3600</f>
        <v>49.3265555555556</v>
      </c>
      <c r="S30" s="56"/>
      <c r="T30" s="58" t="n">
        <v>1002.9816</v>
      </c>
      <c r="U30" s="58" t="n">
        <v>32.2987</v>
      </c>
      <c r="V30" s="58" t="n">
        <v>38.4384</v>
      </c>
      <c r="W30" s="58" t="n">
        <v>41.2016</v>
      </c>
      <c r="X30" s="58" t="n">
        <v>178552.56</v>
      </c>
      <c r="Y30" s="58" t="n">
        <v>261.22</v>
      </c>
      <c r="Z30" s="58" t="n">
        <f aca="false">X30/3600</f>
        <v>49.5979333333333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6</v>
      </c>
      <c r="C31" s="49" t="n">
        <v>22</v>
      </c>
      <c r="D31" s="62" t="n">
        <f aca="false">L31</f>
        <v>3645.8352</v>
      </c>
      <c r="E31" s="62" t="n">
        <f aca="false">N31</f>
        <v>42.8948</v>
      </c>
      <c r="F31" s="62" t="n">
        <f aca="false">L31</f>
        <v>3645.8352</v>
      </c>
      <c r="G31" s="62" t="n">
        <f aca="false">O31</f>
        <v>43.3603</v>
      </c>
      <c r="H31" s="62" t="n">
        <f aca="false">T31</f>
        <v>3641.52</v>
      </c>
      <c r="I31" s="62" t="n">
        <f aca="false">V31</f>
        <v>42.895</v>
      </c>
      <c r="J31" s="62" t="n">
        <f aca="false">T31</f>
        <v>3641.52</v>
      </c>
      <c r="K31" s="62" t="n">
        <f aca="false">W31</f>
        <v>43.3535</v>
      </c>
      <c r="L31" s="59" t="n">
        <v>3645.8352</v>
      </c>
      <c r="M31" s="59" t="n">
        <v>40.5526</v>
      </c>
      <c r="N31" s="59" t="n">
        <v>42.8948</v>
      </c>
      <c r="O31" s="59" t="n">
        <v>43.3603</v>
      </c>
      <c r="P31" s="59" t="n">
        <v>43511.34</v>
      </c>
      <c r="Q31" s="52" t="n">
        <v>54.81</v>
      </c>
      <c r="R31" s="59" t="n">
        <f aca="false">P31/3600</f>
        <v>12.0864833333333</v>
      </c>
      <c r="S31" s="61"/>
      <c r="T31" s="59" t="n">
        <v>3641.52</v>
      </c>
      <c r="U31" s="59" t="n">
        <v>40.5569</v>
      </c>
      <c r="V31" s="59" t="n">
        <v>42.895</v>
      </c>
      <c r="W31" s="59" t="n">
        <v>43.3535</v>
      </c>
      <c r="X31" s="59" t="n">
        <v>43587.37</v>
      </c>
      <c r="Y31" s="52" t="n">
        <v>54.85</v>
      </c>
      <c r="Z31" s="59" t="n">
        <f aca="false">X31/3600</f>
        <v>12.107602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47</v>
      </c>
      <c r="B32" s="55" t="s">
        <v>48</v>
      </c>
      <c r="C32" s="55" t="n">
        <v>27</v>
      </c>
      <c r="D32" s="63" t="n">
        <f aca="false">L32</f>
        <v>1768.5776</v>
      </c>
      <c r="E32" s="63" t="n">
        <f aca="false">N32</f>
        <v>40.3826</v>
      </c>
      <c r="F32" s="63" t="n">
        <f aca="false">L32</f>
        <v>1768.5776</v>
      </c>
      <c r="G32" s="63" t="n">
        <f aca="false">O32</f>
        <v>40.5026</v>
      </c>
      <c r="H32" s="63" t="n">
        <f aca="false">T32</f>
        <v>1766.8656</v>
      </c>
      <c r="I32" s="63" t="n">
        <f aca="false">V32</f>
        <v>40.3617</v>
      </c>
      <c r="J32" s="63" t="n">
        <f aca="false">T32</f>
        <v>1766.8656</v>
      </c>
      <c r="K32" s="63" t="n">
        <f aca="false">W32</f>
        <v>40.4945</v>
      </c>
      <c r="L32" s="51" t="n">
        <v>1768.5776</v>
      </c>
      <c r="M32" s="51" t="n">
        <v>37.4252</v>
      </c>
      <c r="N32" s="51" t="n">
        <v>40.3826</v>
      </c>
      <c r="O32" s="51" t="n">
        <v>40.5026</v>
      </c>
      <c r="P32" s="51" t="n">
        <v>38634.46</v>
      </c>
      <c r="Q32" s="52" t="n">
        <v>51.11</v>
      </c>
      <c r="R32" s="51" t="n">
        <f aca="false">P32/3600</f>
        <v>10.7317944444444</v>
      </c>
      <c r="S32" s="53"/>
      <c r="T32" s="51" t="n">
        <v>1766.8656</v>
      </c>
      <c r="U32" s="51" t="n">
        <v>37.4236</v>
      </c>
      <c r="V32" s="51" t="n">
        <v>40.3617</v>
      </c>
      <c r="W32" s="51" t="n">
        <v>40.4945</v>
      </c>
      <c r="X32" s="51" t="n">
        <v>38671.54</v>
      </c>
      <c r="Y32" s="52" t="n">
        <v>51.28</v>
      </c>
      <c r="Z32" s="51" t="n">
        <f aca="false">X32/3600</f>
        <v>10.7420944444444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5.1328</v>
      </c>
      <c r="E33" s="63" t="n">
        <f aca="false">N33</f>
        <v>38.0436</v>
      </c>
      <c r="F33" s="63" t="n">
        <f aca="false">L33</f>
        <v>865.1328</v>
      </c>
      <c r="G33" s="63" t="n">
        <f aca="false">O33</f>
        <v>37.9164</v>
      </c>
      <c r="H33" s="63" t="n">
        <f aca="false">T33</f>
        <v>864.148</v>
      </c>
      <c r="I33" s="63" t="n">
        <f aca="false">V33</f>
        <v>38.0388</v>
      </c>
      <c r="J33" s="63" t="n">
        <f aca="false">T33</f>
        <v>864.148</v>
      </c>
      <c r="K33" s="63" t="n">
        <f aca="false">W33</f>
        <v>37.9337</v>
      </c>
      <c r="L33" s="51" t="n">
        <v>865.1328</v>
      </c>
      <c r="M33" s="51" t="n">
        <v>34.5442</v>
      </c>
      <c r="N33" s="51" t="n">
        <v>38.0436</v>
      </c>
      <c r="O33" s="51" t="n">
        <v>37.9164</v>
      </c>
      <c r="P33" s="51" t="n">
        <v>35386.92</v>
      </c>
      <c r="Q33" s="52" t="n">
        <v>48.18</v>
      </c>
      <c r="R33" s="51" t="n">
        <f aca="false">P33/3600</f>
        <v>9.8297</v>
      </c>
      <c r="S33" s="53"/>
      <c r="T33" s="51" t="n">
        <v>864.148</v>
      </c>
      <c r="U33" s="51" t="n">
        <v>34.548</v>
      </c>
      <c r="V33" s="51" t="n">
        <v>38.0388</v>
      </c>
      <c r="W33" s="51" t="n">
        <v>37.9337</v>
      </c>
      <c r="X33" s="51" t="n">
        <v>35338.59</v>
      </c>
      <c r="Y33" s="52" t="n">
        <v>47.91</v>
      </c>
      <c r="Z33" s="51" t="n">
        <f aca="false">X33/3600</f>
        <v>9.816275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46.3496</v>
      </c>
      <c r="E34" s="64" t="n">
        <f aca="false">N34</f>
        <v>36.0429</v>
      </c>
      <c r="F34" s="64" t="n">
        <f aca="false">L34</f>
        <v>446.3496</v>
      </c>
      <c r="G34" s="64" t="n">
        <f aca="false">O34</f>
        <v>35.7064</v>
      </c>
      <c r="H34" s="64" t="n">
        <f aca="false">T34</f>
        <v>445.8848</v>
      </c>
      <c r="I34" s="64" t="n">
        <f aca="false">V34</f>
        <v>36.0303</v>
      </c>
      <c r="J34" s="64" t="n">
        <f aca="false">T34</f>
        <v>445.8848</v>
      </c>
      <c r="K34" s="64" t="n">
        <f aca="false">W34</f>
        <v>35.7207</v>
      </c>
      <c r="L34" s="58" t="n">
        <v>446.3496</v>
      </c>
      <c r="M34" s="58" t="n">
        <v>32.0625</v>
      </c>
      <c r="N34" s="58" t="n">
        <v>36.0429</v>
      </c>
      <c r="O34" s="58" t="n">
        <v>35.7064</v>
      </c>
      <c r="P34" s="58" t="n">
        <v>33383.67</v>
      </c>
      <c r="Q34" s="58" t="n">
        <v>45.35</v>
      </c>
      <c r="R34" s="58" t="n">
        <f aca="false">P34/3600</f>
        <v>9.27324166666667</v>
      </c>
      <c r="S34" s="56"/>
      <c r="T34" s="58" t="n">
        <v>445.8848</v>
      </c>
      <c r="U34" s="58" t="n">
        <v>32.0641</v>
      </c>
      <c r="V34" s="58" t="n">
        <v>36.0303</v>
      </c>
      <c r="W34" s="58" t="n">
        <v>35.7207</v>
      </c>
      <c r="X34" s="58" t="n">
        <v>33467.88</v>
      </c>
      <c r="Y34" s="58" t="n">
        <v>45.54</v>
      </c>
      <c r="Z34" s="58" t="n">
        <f aca="false">X34/3600</f>
        <v>9.29663333333333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9</v>
      </c>
      <c r="C35" s="49" t="n">
        <v>22</v>
      </c>
      <c r="D35" s="62" t="n">
        <f aca="false">L35</f>
        <v>3780.584</v>
      </c>
      <c r="E35" s="62" t="n">
        <f aca="false">N35</f>
        <v>43.3868</v>
      </c>
      <c r="F35" s="62" t="n">
        <f aca="false">L35</f>
        <v>3780.584</v>
      </c>
      <c r="G35" s="62" t="n">
        <f aca="false">O35</f>
        <v>44.8191</v>
      </c>
      <c r="H35" s="62" t="n">
        <f aca="false">T35</f>
        <v>3781.9664</v>
      </c>
      <c r="I35" s="62" t="n">
        <f aca="false">V35</f>
        <v>43.3913</v>
      </c>
      <c r="J35" s="62" t="n">
        <f aca="false">T35</f>
        <v>3781.9664</v>
      </c>
      <c r="K35" s="62" t="n">
        <f aca="false">W35</f>
        <v>44.823</v>
      </c>
      <c r="L35" s="59" t="n">
        <v>3780.584</v>
      </c>
      <c r="M35" s="59" t="n">
        <v>40.3009</v>
      </c>
      <c r="N35" s="59" t="n">
        <v>43.3868</v>
      </c>
      <c r="O35" s="59" t="n">
        <v>44.8191</v>
      </c>
      <c r="P35" s="59" t="n">
        <v>53230.82</v>
      </c>
      <c r="Q35" s="52" t="n">
        <v>66.58</v>
      </c>
      <c r="R35" s="59" t="n">
        <f aca="false">P35/3600</f>
        <v>14.7863388888889</v>
      </c>
      <c r="S35" s="61"/>
      <c r="T35" s="59" t="n">
        <v>3781.9664</v>
      </c>
      <c r="U35" s="59" t="n">
        <v>40.302</v>
      </c>
      <c r="V35" s="59" t="n">
        <v>43.3913</v>
      </c>
      <c r="W35" s="59" t="n">
        <v>44.823</v>
      </c>
      <c r="X35" s="59" t="n">
        <v>53534.21</v>
      </c>
      <c r="Y35" s="52" t="n">
        <v>66.99</v>
      </c>
      <c r="Z35" s="59" t="n">
        <f aca="false">X35/3600</f>
        <v>14.870613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0</v>
      </c>
      <c r="C36" s="55" t="n">
        <v>27</v>
      </c>
      <c r="D36" s="63" t="n">
        <f aca="false">L36</f>
        <v>1804.4568</v>
      </c>
      <c r="E36" s="63" t="n">
        <f aca="false">N36</f>
        <v>41.517</v>
      </c>
      <c r="F36" s="63" t="n">
        <f aca="false">L36</f>
        <v>1804.4568</v>
      </c>
      <c r="G36" s="63" t="n">
        <f aca="false">O36</f>
        <v>42.6486</v>
      </c>
      <c r="H36" s="63" t="n">
        <f aca="false">T36</f>
        <v>1805.06</v>
      </c>
      <c r="I36" s="63" t="n">
        <f aca="false">V36</f>
        <v>41.5284</v>
      </c>
      <c r="J36" s="63" t="n">
        <f aca="false">T36</f>
        <v>1805.06</v>
      </c>
      <c r="K36" s="63" t="n">
        <f aca="false">W36</f>
        <v>42.644</v>
      </c>
      <c r="L36" s="51" t="n">
        <v>1804.4568</v>
      </c>
      <c r="M36" s="51" t="n">
        <v>37.7917</v>
      </c>
      <c r="N36" s="51" t="n">
        <v>41.517</v>
      </c>
      <c r="O36" s="51" t="n">
        <v>42.6486</v>
      </c>
      <c r="P36" s="51" t="n">
        <v>48150.3</v>
      </c>
      <c r="Q36" s="52" t="n">
        <v>62.32</v>
      </c>
      <c r="R36" s="51" t="n">
        <f aca="false">P36/3600</f>
        <v>13.3750833333333</v>
      </c>
      <c r="S36" s="53"/>
      <c r="T36" s="51" t="n">
        <v>1805.06</v>
      </c>
      <c r="U36" s="51" t="n">
        <v>37.7909</v>
      </c>
      <c r="V36" s="51" t="n">
        <v>41.5284</v>
      </c>
      <c r="W36" s="51" t="n">
        <v>42.644</v>
      </c>
      <c r="X36" s="51" t="n">
        <v>48243.44</v>
      </c>
      <c r="Y36" s="52" t="n">
        <v>62.72</v>
      </c>
      <c r="Z36" s="51" t="n">
        <f aca="false">X36/3600</f>
        <v>13.4009555555556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13.4448</v>
      </c>
      <c r="E37" s="63" t="n">
        <f aca="false">N37</f>
        <v>39.6601</v>
      </c>
      <c r="F37" s="63" t="n">
        <f aca="false">L37</f>
        <v>913.4448</v>
      </c>
      <c r="G37" s="63" t="n">
        <f aca="false">O37</f>
        <v>40.6038</v>
      </c>
      <c r="H37" s="63" t="n">
        <f aca="false">T37</f>
        <v>914.424</v>
      </c>
      <c r="I37" s="63" t="n">
        <f aca="false">V37</f>
        <v>39.6758</v>
      </c>
      <c r="J37" s="63" t="n">
        <f aca="false">T37</f>
        <v>914.424</v>
      </c>
      <c r="K37" s="63" t="n">
        <f aca="false">W37</f>
        <v>40.5836</v>
      </c>
      <c r="L37" s="51" t="n">
        <v>913.4448</v>
      </c>
      <c r="M37" s="51" t="n">
        <v>35.0358</v>
      </c>
      <c r="N37" s="51" t="n">
        <v>39.6601</v>
      </c>
      <c r="O37" s="51" t="n">
        <v>40.6038</v>
      </c>
      <c r="P37" s="51" t="n">
        <v>45155.51</v>
      </c>
      <c r="Q37" s="52" t="n">
        <v>58.42</v>
      </c>
      <c r="R37" s="51" t="n">
        <f aca="false">P37/3600</f>
        <v>12.5431972222222</v>
      </c>
      <c r="S37" s="53"/>
      <c r="T37" s="51" t="n">
        <v>914.424</v>
      </c>
      <c r="U37" s="51" t="n">
        <v>35.0294</v>
      </c>
      <c r="V37" s="51" t="n">
        <v>39.6758</v>
      </c>
      <c r="W37" s="51" t="n">
        <v>40.5836</v>
      </c>
      <c r="X37" s="51" t="n">
        <v>45243.72</v>
      </c>
      <c r="Y37" s="52" t="n">
        <v>58.01</v>
      </c>
      <c r="Z37" s="51" t="n">
        <f aca="false">X37/3600</f>
        <v>12.5677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83.06</v>
      </c>
      <c r="E38" s="64" t="n">
        <f aca="false">N38</f>
        <v>37.8026</v>
      </c>
      <c r="F38" s="64" t="n">
        <f aca="false">L38</f>
        <v>483.06</v>
      </c>
      <c r="G38" s="64" t="n">
        <f aca="false">O38</f>
        <v>38.6006</v>
      </c>
      <c r="H38" s="64" t="n">
        <f aca="false">T38</f>
        <v>483.676</v>
      </c>
      <c r="I38" s="64" t="n">
        <f aca="false">V38</f>
        <v>37.834</v>
      </c>
      <c r="J38" s="64" t="n">
        <f aca="false">T38</f>
        <v>483.676</v>
      </c>
      <c r="K38" s="64" t="n">
        <f aca="false">W38</f>
        <v>38.5809</v>
      </c>
      <c r="L38" s="58" t="n">
        <v>483.06</v>
      </c>
      <c r="M38" s="58" t="n">
        <v>32.2741</v>
      </c>
      <c r="N38" s="58" t="n">
        <v>37.8026</v>
      </c>
      <c r="O38" s="58" t="n">
        <v>38.6006</v>
      </c>
      <c r="P38" s="58" t="n">
        <v>43572.62</v>
      </c>
      <c r="Q38" s="58" t="n">
        <v>54.72</v>
      </c>
      <c r="R38" s="58" t="n">
        <f aca="false">P38/3600</f>
        <v>12.1035055555556</v>
      </c>
      <c r="S38" s="56"/>
      <c r="T38" s="58" t="n">
        <v>483.676</v>
      </c>
      <c r="U38" s="58" t="n">
        <v>32.2721</v>
      </c>
      <c r="V38" s="58" t="n">
        <v>37.834</v>
      </c>
      <c r="W38" s="58" t="n">
        <v>38.5809</v>
      </c>
      <c r="X38" s="58" t="n">
        <v>43324.29</v>
      </c>
      <c r="Y38" s="58" t="n">
        <v>55</v>
      </c>
      <c r="Z38" s="58" t="n">
        <f aca="false">X38/3600</f>
        <v>12.034525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1</v>
      </c>
      <c r="C39" s="49" t="n">
        <v>22</v>
      </c>
      <c r="D39" s="62" t="n">
        <f aca="false">L39</f>
        <v>7042.0544</v>
      </c>
      <c r="E39" s="62" t="n">
        <f aca="false">N39</f>
        <v>41.1914</v>
      </c>
      <c r="F39" s="62" t="n">
        <f aca="false">L39</f>
        <v>7042.0544</v>
      </c>
      <c r="G39" s="62" t="n">
        <f aca="false">O39</f>
        <v>42.1635</v>
      </c>
      <c r="H39" s="62" t="n">
        <f aca="false">T39</f>
        <v>7040.884</v>
      </c>
      <c r="I39" s="62" t="n">
        <f aca="false">V39</f>
        <v>41.1931</v>
      </c>
      <c r="J39" s="62" t="n">
        <f aca="false">T39</f>
        <v>7040.884</v>
      </c>
      <c r="K39" s="62" t="n">
        <f aca="false">W39</f>
        <v>42.1696</v>
      </c>
      <c r="L39" s="59" t="n">
        <v>7042.0544</v>
      </c>
      <c r="M39" s="59" t="n">
        <v>38.415</v>
      </c>
      <c r="N39" s="59" t="n">
        <v>41.1914</v>
      </c>
      <c r="O39" s="59" t="n">
        <v>42.1635</v>
      </c>
      <c r="P39" s="59" t="n">
        <v>44622.4</v>
      </c>
      <c r="Q39" s="52" t="n">
        <v>61.47</v>
      </c>
      <c r="R39" s="59" t="n">
        <f aca="false">P39/3600</f>
        <v>12.3951111111111</v>
      </c>
      <c r="S39" s="61"/>
      <c r="T39" s="59" t="n">
        <v>7040.884</v>
      </c>
      <c r="U39" s="59" t="n">
        <v>38.4151</v>
      </c>
      <c r="V39" s="59" t="n">
        <v>41.1931</v>
      </c>
      <c r="W39" s="59" t="n">
        <v>42.1696</v>
      </c>
      <c r="X39" s="59" t="n">
        <v>44545</v>
      </c>
      <c r="Y39" s="52" t="n">
        <v>61.54</v>
      </c>
      <c r="Z39" s="59" t="n">
        <f aca="false">X39/3600</f>
        <v>12.3736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2</v>
      </c>
      <c r="C40" s="55" t="n">
        <v>27</v>
      </c>
      <c r="D40" s="63" t="n">
        <f aca="false">L40</f>
        <v>3224.3168</v>
      </c>
      <c r="E40" s="63" t="n">
        <f aca="false">N40</f>
        <v>38.6227</v>
      </c>
      <c r="F40" s="63" t="n">
        <f aca="false">L40</f>
        <v>3224.3168</v>
      </c>
      <c r="G40" s="63" t="n">
        <f aca="false">O40</f>
        <v>39.5189</v>
      </c>
      <c r="H40" s="63" t="n">
        <f aca="false">T40</f>
        <v>3226.3456</v>
      </c>
      <c r="I40" s="63" t="n">
        <f aca="false">V40</f>
        <v>38.6291</v>
      </c>
      <c r="J40" s="63" t="n">
        <f aca="false">T40</f>
        <v>3226.3456</v>
      </c>
      <c r="K40" s="63" t="n">
        <f aca="false">W40</f>
        <v>39.5238</v>
      </c>
      <c r="L40" s="51" t="n">
        <v>3224.3168</v>
      </c>
      <c r="M40" s="51" t="n">
        <v>34.9295</v>
      </c>
      <c r="N40" s="51" t="n">
        <v>38.6227</v>
      </c>
      <c r="O40" s="51" t="n">
        <v>39.5189</v>
      </c>
      <c r="P40" s="51" t="n">
        <v>37780.87</v>
      </c>
      <c r="Q40" s="52" t="n">
        <v>57.8</v>
      </c>
      <c r="R40" s="51" t="n">
        <f aca="false">P40/3600</f>
        <v>10.4946861111111</v>
      </c>
      <c r="S40" s="53"/>
      <c r="T40" s="51" t="n">
        <v>3226.3456</v>
      </c>
      <c r="U40" s="51" t="n">
        <v>34.9311</v>
      </c>
      <c r="V40" s="51" t="n">
        <v>38.6291</v>
      </c>
      <c r="W40" s="51" t="n">
        <v>39.5238</v>
      </c>
      <c r="X40" s="51" t="n">
        <v>37854.11</v>
      </c>
      <c r="Y40" s="52" t="n">
        <v>58.57</v>
      </c>
      <c r="Z40" s="51" t="n">
        <f aca="false">X40/3600</f>
        <v>10.5150305555556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24.6224</v>
      </c>
      <c r="E41" s="63" t="n">
        <f aca="false">N41</f>
        <v>36.5387</v>
      </c>
      <c r="F41" s="63" t="n">
        <f aca="false">L41</f>
        <v>1524.6224</v>
      </c>
      <c r="G41" s="63" t="n">
        <f aca="false">O41</f>
        <v>37.3704</v>
      </c>
      <c r="H41" s="63" t="n">
        <f aca="false">T41</f>
        <v>1527.4136</v>
      </c>
      <c r="I41" s="63" t="n">
        <f aca="false">V41</f>
        <v>36.54</v>
      </c>
      <c r="J41" s="63" t="n">
        <f aca="false">T41</f>
        <v>1527.4136</v>
      </c>
      <c r="K41" s="63" t="n">
        <f aca="false">W41</f>
        <v>37.3663</v>
      </c>
      <c r="L41" s="51" t="n">
        <v>1524.6224</v>
      </c>
      <c r="M41" s="51" t="n">
        <v>31.7825</v>
      </c>
      <c r="N41" s="51" t="n">
        <v>36.5387</v>
      </c>
      <c r="O41" s="51" t="n">
        <v>37.3704</v>
      </c>
      <c r="P41" s="51" t="n">
        <v>33859.29</v>
      </c>
      <c r="Q41" s="52" t="n">
        <v>53.38</v>
      </c>
      <c r="R41" s="51" t="n">
        <f aca="false">P41/3600</f>
        <v>9.40535833333333</v>
      </c>
      <c r="S41" s="53"/>
      <c r="T41" s="51" t="n">
        <v>1527.4136</v>
      </c>
      <c r="U41" s="51" t="n">
        <v>31.7782</v>
      </c>
      <c r="V41" s="51" t="n">
        <v>36.54</v>
      </c>
      <c r="W41" s="51" t="n">
        <v>37.3663</v>
      </c>
      <c r="X41" s="51" t="n">
        <v>33960.66</v>
      </c>
      <c r="Y41" s="52" t="n">
        <v>53.23</v>
      </c>
      <c r="Z41" s="51" t="n">
        <f aca="false">X41/3600</f>
        <v>9.43351666666667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15.8944</v>
      </c>
      <c r="E42" s="64" t="n">
        <f aca="false">N42</f>
        <v>34.8081</v>
      </c>
      <c r="F42" s="64" t="n">
        <f aca="false">L42</f>
        <v>715.8944</v>
      </c>
      <c r="G42" s="64" t="n">
        <f aca="false">O42</f>
        <v>35.5992</v>
      </c>
      <c r="H42" s="64" t="n">
        <f aca="false">T42</f>
        <v>715.6208</v>
      </c>
      <c r="I42" s="64" t="n">
        <f aca="false">V42</f>
        <v>34.8074</v>
      </c>
      <c r="J42" s="64" t="n">
        <f aca="false">T42</f>
        <v>715.6208</v>
      </c>
      <c r="K42" s="64" t="n">
        <f aca="false">W42</f>
        <v>35.6076</v>
      </c>
      <c r="L42" s="58" t="n">
        <v>715.8944</v>
      </c>
      <c r="M42" s="58" t="n">
        <v>28.8392</v>
      </c>
      <c r="N42" s="58" t="n">
        <v>34.8081</v>
      </c>
      <c r="O42" s="58" t="n">
        <v>35.5992</v>
      </c>
      <c r="P42" s="58" t="n">
        <v>31640.07</v>
      </c>
      <c r="Q42" s="58" t="n">
        <v>49.07</v>
      </c>
      <c r="R42" s="58" t="n">
        <f aca="false">P42/3600</f>
        <v>8.78890833333333</v>
      </c>
      <c r="S42" s="56"/>
      <c r="T42" s="58" t="n">
        <v>715.6208</v>
      </c>
      <c r="U42" s="58" t="n">
        <v>28.8336</v>
      </c>
      <c r="V42" s="58" t="n">
        <v>34.8074</v>
      </c>
      <c r="W42" s="58" t="n">
        <v>35.6076</v>
      </c>
      <c r="X42" s="58" t="n">
        <v>31636.48</v>
      </c>
      <c r="Y42" s="58" t="n">
        <v>49.01</v>
      </c>
      <c r="Z42" s="58" t="n">
        <f aca="false">X42/3600</f>
        <v>8.78791111111111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3</v>
      </c>
      <c r="C43" s="49" t="n">
        <v>22</v>
      </c>
      <c r="D43" s="62" t="n">
        <f aca="false">L43</f>
        <v>5006.8872</v>
      </c>
      <c r="E43" s="62" t="n">
        <f aca="false">N43</f>
        <v>41.1986</v>
      </c>
      <c r="F43" s="62" t="n">
        <f aca="false">L43</f>
        <v>5006.8872</v>
      </c>
      <c r="G43" s="62" t="n">
        <f aca="false">O43</f>
        <v>42.6867</v>
      </c>
      <c r="H43" s="62" t="n">
        <f aca="false">T43</f>
        <v>5005.8552</v>
      </c>
      <c r="I43" s="62" t="n">
        <f aca="false">V43</f>
        <v>41.197</v>
      </c>
      <c r="J43" s="62" t="n">
        <f aca="false">T43</f>
        <v>5005.8552</v>
      </c>
      <c r="K43" s="62" t="n">
        <f aca="false">W43</f>
        <v>42.6833</v>
      </c>
      <c r="L43" s="59" t="n">
        <v>5006.8872</v>
      </c>
      <c r="M43" s="59" t="n">
        <v>39.1487</v>
      </c>
      <c r="N43" s="59" t="n">
        <v>41.1986</v>
      </c>
      <c r="O43" s="59" t="n">
        <v>42.6867</v>
      </c>
      <c r="P43" s="59" t="n">
        <v>37487.12</v>
      </c>
      <c r="Q43" s="52" t="n">
        <v>19.18</v>
      </c>
      <c r="R43" s="59" t="n">
        <f aca="false">P43/3600</f>
        <v>10.4130888888889</v>
      </c>
      <c r="S43" s="61"/>
      <c r="T43" s="59" t="n">
        <v>5005.8552</v>
      </c>
      <c r="U43" s="59" t="n">
        <v>39.1489</v>
      </c>
      <c r="V43" s="59" t="n">
        <v>41.197</v>
      </c>
      <c r="W43" s="59" t="n">
        <v>42.6833</v>
      </c>
      <c r="X43" s="59" t="n">
        <v>37224.5</v>
      </c>
      <c r="Y43" s="52" t="n">
        <v>38.31</v>
      </c>
      <c r="Z43" s="59" t="n">
        <f aca="false">X43/3600</f>
        <v>10.34013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4</v>
      </c>
      <c r="C44" s="55" t="n">
        <v>27</v>
      </c>
      <c r="D44" s="63" t="n">
        <f aca="false">L44</f>
        <v>2123.4064</v>
      </c>
      <c r="E44" s="63" t="n">
        <f aca="false">N44</f>
        <v>38.8733</v>
      </c>
      <c r="F44" s="63" t="n">
        <f aca="false">L44</f>
        <v>2123.4064</v>
      </c>
      <c r="G44" s="63" t="n">
        <f aca="false">O44</f>
        <v>40.5198</v>
      </c>
      <c r="H44" s="63" t="n">
        <f aca="false">T44</f>
        <v>2122.1784</v>
      </c>
      <c r="I44" s="63" t="n">
        <f aca="false">V44</f>
        <v>38.8735</v>
      </c>
      <c r="J44" s="63" t="n">
        <f aca="false">T44</f>
        <v>2122.1784</v>
      </c>
      <c r="K44" s="63" t="n">
        <f aca="false">W44</f>
        <v>40.5223</v>
      </c>
      <c r="L44" s="51" t="n">
        <v>2123.4064</v>
      </c>
      <c r="M44" s="51" t="n">
        <v>35.9181</v>
      </c>
      <c r="N44" s="51" t="n">
        <v>38.8733</v>
      </c>
      <c r="O44" s="51" t="n">
        <v>40.5198</v>
      </c>
      <c r="P44" s="51" t="n">
        <v>33004.14</v>
      </c>
      <c r="Q44" s="52" t="n">
        <v>17.96</v>
      </c>
      <c r="R44" s="51" t="n">
        <f aca="false">P44/3600</f>
        <v>9.16781666666667</v>
      </c>
      <c r="S44" s="53"/>
      <c r="T44" s="51" t="n">
        <v>2122.1784</v>
      </c>
      <c r="U44" s="51" t="n">
        <v>35.9187</v>
      </c>
      <c r="V44" s="51" t="n">
        <v>38.8735</v>
      </c>
      <c r="W44" s="51" t="n">
        <v>40.5223</v>
      </c>
      <c r="X44" s="51" t="n">
        <v>32501.01</v>
      </c>
      <c r="Y44" s="52" t="n">
        <v>35.97</v>
      </c>
      <c r="Z44" s="51" t="n">
        <f aca="false">X44/3600</f>
        <v>9.02805833333333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2.9304</v>
      </c>
      <c r="E45" s="63" t="n">
        <f aca="false">N45</f>
        <v>36.8223</v>
      </c>
      <c r="F45" s="63" t="n">
        <f aca="false">L45</f>
        <v>992.9304</v>
      </c>
      <c r="G45" s="63" t="n">
        <f aca="false">O45</f>
        <v>38.5781</v>
      </c>
      <c r="H45" s="63" t="n">
        <f aca="false">T45</f>
        <v>994.0376</v>
      </c>
      <c r="I45" s="63" t="n">
        <f aca="false">V45</f>
        <v>36.8315</v>
      </c>
      <c r="J45" s="63" t="n">
        <f aca="false">T45</f>
        <v>994.0376</v>
      </c>
      <c r="K45" s="63" t="n">
        <f aca="false">W45</f>
        <v>38.5931</v>
      </c>
      <c r="L45" s="51" t="n">
        <v>992.9304</v>
      </c>
      <c r="M45" s="51" t="n">
        <v>33.076</v>
      </c>
      <c r="N45" s="51" t="n">
        <v>36.8223</v>
      </c>
      <c r="O45" s="51" t="n">
        <v>38.5781</v>
      </c>
      <c r="P45" s="51" t="n">
        <v>29578.81</v>
      </c>
      <c r="Q45" s="52" t="n">
        <v>17.04</v>
      </c>
      <c r="R45" s="51" t="n">
        <f aca="false">P45/3600</f>
        <v>8.21633611111111</v>
      </c>
      <c r="S45" s="53"/>
      <c r="T45" s="51" t="n">
        <v>994.0376</v>
      </c>
      <c r="U45" s="51" t="n">
        <v>33.0774</v>
      </c>
      <c r="V45" s="51" t="n">
        <v>36.8315</v>
      </c>
      <c r="W45" s="51" t="n">
        <v>38.5931</v>
      </c>
      <c r="X45" s="51" t="n">
        <v>29303.48</v>
      </c>
      <c r="Y45" s="52" t="n">
        <v>32.38</v>
      </c>
      <c r="Z45" s="51" t="n">
        <f aca="false">X45/3600</f>
        <v>8.13985555555556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80.468</v>
      </c>
      <c r="E46" s="64" t="n">
        <f aca="false">N46</f>
        <v>35.0451</v>
      </c>
      <c r="F46" s="64" t="n">
        <f aca="false">L46</f>
        <v>480.468</v>
      </c>
      <c r="G46" s="64" t="n">
        <f aca="false">O46</f>
        <v>36.6905</v>
      </c>
      <c r="H46" s="64" t="n">
        <f aca="false">T46</f>
        <v>480.0928</v>
      </c>
      <c r="I46" s="64" t="n">
        <f aca="false">V46</f>
        <v>35.055</v>
      </c>
      <c r="J46" s="64" t="n">
        <f aca="false">T46</f>
        <v>480.0928</v>
      </c>
      <c r="K46" s="64" t="n">
        <f aca="false">W46</f>
        <v>36.6971</v>
      </c>
      <c r="L46" s="58" t="n">
        <v>480.468</v>
      </c>
      <c r="M46" s="58" t="n">
        <v>30.4419</v>
      </c>
      <c r="N46" s="58" t="n">
        <v>35.0451</v>
      </c>
      <c r="O46" s="58" t="n">
        <v>36.6905</v>
      </c>
      <c r="P46" s="58" t="n">
        <v>27706.08</v>
      </c>
      <c r="Q46" s="58" t="n">
        <v>16.59</v>
      </c>
      <c r="R46" s="58" t="n">
        <f aca="false">P46/3600</f>
        <v>7.69613333333333</v>
      </c>
      <c r="S46" s="56"/>
      <c r="T46" s="58" t="n">
        <v>480.0928</v>
      </c>
      <c r="U46" s="58" t="n">
        <v>30.4428</v>
      </c>
      <c r="V46" s="58" t="n">
        <v>35.055</v>
      </c>
      <c r="W46" s="58" t="n">
        <v>36.6971</v>
      </c>
      <c r="X46" s="58" t="n">
        <v>27267.04</v>
      </c>
      <c r="Y46" s="58" t="n">
        <v>29.91</v>
      </c>
      <c r="Z46" s="58" t="n">
        <f aca="false">X46/3600</f>
        <v>7.57417777777778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5</v>
      </c>
      <c r="C47" s="49" t="n">
        <v>22</v>
      </c>
      <c r="D47" s="62" t="n">
        <f aca="false">L47</f>
        <v>1584.8248</v>
      </c>
      <c r="E47" s="62" t="n">
        <f aca="false">N47</f>
        <v>43.6078</v>
      </c>
      <c r="F47" s="62" t="n">
        <f aca="false">L47</f>
        <v>1584.8248</v>
      </c>
      <c r="G47" s="62" t="n">
        <f aca="false">O47</f>
        <v>42.6677</v>
      </c>
      <c r="H47" s="62" t="n">
        <f aca="false">T47</f>
        <v>1585.0368</v>
      </c>
      <c r="I47" s="62" t="n">
        <f aca="false">V47</f>
        <v>43.6164</v>
      </c>
      <c r="J47" s="62" t="n">
        <f aca="false">T47</f>
        <v>1585.0368</v>
      </c>
      <c r="K47" s="62" t="n">
        <f aca="false">W47</f>
        <v>42.6717</v>
      </c>
      <c r="L47" s="59" t="n">
        <v>1584.8248</v>
      </c>
      <c r="M47" s="59" t="n">
        <v>40.8205</v>
      </c>
      <c r="N47" s="59" t="n">
        <v>43.6078</v>
      </c>
      <c r="O47" s="59" t="n">
        <v>42.6677</v>
      </c>
      <c r="P47" s="59" t="n">
        <v>12587.77</v>
      </c>
      <c r="Q47" s="52" t="n">
        <v>24.2</v>
      </c>
      <c r="R47" s="59" t="n">
        <f aca="false">P47/3600</f>
        <v>3.49660277777778</v>
      </c>
      <c r="S47" s="61"/>
      <c r="T47" s="59" t="n">
        <v>1585.0368</v>
      </c>
      <c r="U47" s="59" t="n">
        <v>40.8221</v>
      </c>
      <c r="V47" s="59" t="n">
        <v>43.6164</v>
      </c>
      <c r="W47" s="59" t="n">
        <v>42.6717</v>
      </c>
      <c r="X47" s="59" t="n">
        <v>12516.49</v>
      </c>
      <c r="Y47" s="52" t="n">
        <v>19.2</v>
      </c>
      <c r="Z47" s="59" t="n">
        <f aca="false">X47/3600</f>
        <v>3.476802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6</v>
      </c>
      <c r="B48" s="55" t="s">
        <v>57</v>
      </c>
      <c r="C48" s="55" t="n">
        <v>27</v>
      </c>
      <c r="D48" s="63" t="n">
        <f aca="false">L48</f>
        <v>797.8976</v>
      </c>
      <c r="E48" s="63" t="n">
        <f aca="false">N48</f>
        <v>41.0272</v>
      </c>
      <c r="F48" s="63" t="n">
        <f aca="false">L48</f>
        <v>797.8976</v>
      </c>
      <c r="G48" s="63" t="n">
        <f aca="false">O48</f>
        <v>39.6387</v>
      </c>
      <c r="H48" s="63" t="n">
        <f aca="false">T48</f>
        <v>798.8688</v>
      </c>
      <c r="I48" s="63" t="n">
        <f aca="false">V48</f>
        <v>41.0231</v>
      </c>
      <c r="J48" s="63" t="n">
        <f aca="false">T48</f>
        <v>798.8688</v>
      </c>
      <c r="K48" s="63" t="n">
        <f aca="false">W48</f>
        <v>39.6251</v>
      </c>
      <c r="L48" s="51" t="n">
        <v>797.8976</v>
      </c>
      <c r="M48" s="51" t="n">
        <v>37.0257</v>
      </c>
      <c r="N48" s="51" t="n">
        <v>41.0272</v>
      </c>
      <c r="O48" s="51" t="n">
        <v>39.6387</v>
      </c>
      <c r="P48" s="51" t="n">
        <v>11370.73</v>
      </c>
      <c r="Q48" s="52" t="n">
        <v>22.9</v>
      </c>
      <c r="R48" s="51" t="n">
        <f aca="false">P48/3600</f>
        <v>3.15853611111111</v>
      </c>
      <c r="S48" s="53"/>
      <c r="T48" s="51" t="n">
        <v>798.8688</v>
      </c>
      <c r="U48" s="51" t="n">
        <v>37.0306</v>
      </c>
      <c r="V48" s="51" t="n">
        <v>41.0231</v>
      </c>
      <c r="W48" s="51" t="n">
        <v>39.6251</v>
      </c>
      <c r="X48" s="51" t="n">
        <v>11386.17</v>
      </c>
      <c r="Y48" s="52" t="n">
        <v>18.09</v>
      </c>
      <c r="Z48" s="51" t="n">
        <f aca="false">X48/3600</f>
        <v>3.162825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6.7624</v>
      </c>
      <c r="E49" s="63" t="n">
        <f aca="false">N49</f>
        <v>38.7094</v>
      </c>
      <c r="F49" s="63" t="n">
        <f aca="false">L49</f>
        <v>396.7624</v>
      </c>
      <c r="G49" s="63" t="n">
        <f aca="false">O49</f>
        <v>36.9587</v>
      </c>
      <c r="H49" s="63" t="n">
        <f aca="false">T49</f>
        <v>396.3768</v>
      </c>
      <c r="I49" s="63" t="n">
        <f aca="false">V49</f>
        <v>38.728</v>
      </c>
      <c r="J49" s="63" t="n">
        <f aca="false">T49</f>
        <v>396.3768</v>
      </c>
      <c r="K49" s="63" t="n">
        <f aca="false">W49</f>
        <v>36.9872</v>
      </c>
      <c r="L49" s="51" t="n">
        <v>396.7624</v>
      </c>
      <c r="M49" s="51" t="n">
        <v>33.6529</v>
      </c>
      <c r="N49" s="51" t="n">
        <v>38.7094</v>
      </c>
      <c r="O49" s="51" t="n">
        <v>36.9587</v>
      </c>
      <c r="P49" s="51" t="n">
        <v>10341.02</v>
      </c>
      <c r="Q49" s="52" t="n">
        <v>21.26</v>
      </c>
      <c r="R49" s="51" t="n">
        <f aca="false">P49/3600</f>
        <v>2.87250555555556</v>
      </c>
      <c r="S49" s="53"/>
      <c r="T49" s="51" t="n">
        <v>396.3768</v>
      </c>
      <c r="U49" s="51" t="n">
        <v>33.6473</v>
      </c>
      <c r="V49" s="51" t="n">
        <v>38.728</v>
      </c>
      <c r="W49" s="51" t="n">
        <v>36.9872</v>
      </c>
      <c r="X49" s="51" t="n">
        <v>10433.85</v>
      </c>
      <c r="Y49" s="52" t="n">
        <v>17.09</v>
      </c>
      <c r="Z49" s="51" t="n">
        <f aca="false">X49/3600</f>
        <v>2.89829166666667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5.256</v>
      </c>
      <c r="E50" s="64" t="n">
        <f aca="false">N50</f>
        <v>36.6929</v>
      </c>
      <c r="F50" s="64" t="n">
        <f aca="false">L50</f>
        <v>205.256</v>
      </c>
      <c r="G50" s="64" t="n">
        <f aca="false">O50</f>
        <v>34.7621</v>
      </c>
      <c r="H50" s="64" t="n">
        <f aca="false">T50</f>
        <v>204.7936</v>
      </c>
      <c r="I50" s="64" t="n">
        <f aca="false">V50</f>
        <v>36.6862</v>
      </c>
      <c r="J50" s="64" t="n">
        <f aca="false">T50</f>
        <v>204.7936</v>
      </c>
      <c r="K50" s="64" t="n">
        <f aca="false">W50</f>
        <v>34.7859</v>
      </c>
      <c r="L50" s="58" t="n">
        <v>205.256</v>
      </c>
      <c r="M50" s="58" t="n">
        <v>30.8258</v>
      </c>
      <c r="N50" s="58" t="n">
        <v>36.6929</v>
      </c>
      <c r="O50" s="58" t="n">
        <v>34.7621</v>
      </c>
      <c r="P50" s="58" t="n">
        <v>9894.02</v>
      </c>
      <c r="Q50" s="58" t="n">
        <v>20.09</v>
      </c>
      <c r="R50" s="58" t="n">
        <f aca="false">P50/3600</f>
        <v>2.74833888888889</v>
      </c>
      <c r="S50" s="56"/>
      <c r="T50" s="58" t="n">
        <v>204.7936</v>
      </c>
      <c r="U50" s="58" t="n">
        <v>30.8247</v>
      </c>
      <c r="V50" s="58" t="n">
        <v>36.6862</v>
      </c>
      <c r="W50" s="58" t="n">
        <v>34.7859</v>
      </c>
      <c r="X50" s="58" t="n">
        <v>9788.89</v>
      </c>
      <c r="Y50" s="58" t="n">
        <v>16.52</v>
      </c>
      <c r="Z50" s="58" t="n">
        <f aca="false">X50/3600</f>
        <v>2.71913611111111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58</v>
      </c>
      <c r="C51" s="49" t="n">
        <v>22</v>
      </c>
      <c r="D51" s="60" t="n">
        <f aca="false">L51</f>
        <v>1640.8888</v>
      </c>
      <c r="E51" s="60" t="n">
        <f aca="false">N51</f>
        <v>43.0132</v>
      </c>
      <c r="F51" s="60" t="n">
        <f aca="false">L51</f>
        <v>1640.8888</v>
      </c>
      <c r="G51" s="60" t="n">
        <f aca="false">O51</f>
        <v>44.0461</v>
      </c>
      <c r="H51" s="60" t="n">
        <f aca="false">T51</f>
        <v>1641.2416</v>
      </c>
      <c r="I51" s="60" t="n">
        <f aca="false">V51</f>
        <v>43.0127</v>
      </c>
      <c r="J51" s="60" t="n">
        <f aca="false">T51</f>
        <v>1641.2416</v>
      </c>
      <c r="K51" s="60" t="n">
        <f aca="false">W51</f>
        <v>44.0343</v>
      </c>
      <c r="L51" s="59" t="n">
        <v>1640.8888</v>
      </c>
      <c r="M51" s="59" t="n">
        <v>38.0495</v>
      </c>
      <c r="N51" s="59" t="n">
        <v>43.0132</v>
      </c>
      <c r="O51" s="59" t="n">
        <v>44.0461</v>
      </c>
      <c r="P51" s="59" t="n">
        <v>11537.03</v>
      </c>
      <c r="Q51" s="52" t="n">
        <v>19.79</v>
      </c>
      <c r="R51" s="59" t="n">
        <f aca="false">P51/3600</f>
        <v>3.20473055555556</v>
      </c>
      <c r="S51" s="61"/>
      <c r="T51" s="59" t="n">
        <v>1641.2416</v>
      </c>
      <c r="U51" s="59" t="n">
        <v>38.048</v>
      </c>
      <c r="V51" s="59" t="n">
        <v>43.0127</v>
      </c>
      <c r="W51" s="59" t="n">
        <v>44.0343</v>
      </c>
      <c r="X51" s="59" t="n">
        <v>11513.6</v>
      </c>
      <c r="Y51" s="52" t="n">
        <v>24.3</v>
      </c>
      <c r="Z51" s="59" t="n">
        <f aca="false">X51/3600</f>
        <v>3.1982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59</v>
      </c>
      <c r="C52" s="55" t="n">
        <v>27</v>
      </c>
      <c r="D52" s="50" t="n">
        <f aca="false">L52</f>
        <v>637.1816</v>
      </c>
      <c r="E52" s="50" t="n">
        <f aca="false">N52</f>
        <v>40.9788</v>
      </c>
      <c r="F52" s="50" t="n">
        <f aca="false">L52</f>
        <v>637.1816</v>
      </c>
      <c r="G52" s="50" t="n">
        <f aca="false">O52</f>
        <v>41.8776</v>
      </c>
      <c r="H52" s="50" t="n">
        <f aca="false">T52</f>
        <v>637.2224</v>
      </c>
      <c r="I52" s="50" t="n">
        <f aca="false">V52</f>
        <v>40.9811</v>
      </c>
      <c r="J52" s="50" t="n">
        <f aca="false">T52</f>
        <v>637.2224</v>
      </c>
      <c r="K52" s="50" t="n">
        <f aca="false">W52</f>
        <v>41.9021</v>
      </c>
      <c r="L52" s="51" t="n">
        <v>637.1816</v>
      </c>
      <c r="M52" s="51" t="n">
        <v>34.8505</v>
      </c>
      <c r="N52" s="51" t="n">
        <v>40.9788</v>
      </c>
      <c r="O52" s="51" t="n">
        <v>41.8776</v>
      </c>
      <c r="P52" s="51" t="n">
        <v>9325.01</v>
      </c>
      <c r="Q52" s="52" t="n">
        <v>18.32</v>
      </c>
      <c r="R52" s="51" t="n">
        <f aca="false">P52/3600</f>
        <v>2.59028055555556</v>
      </c>
      <c r="S52" s="53"/>
      <c r="T52" s="51" t="n">
        <v>637.2224</v>
      </c>
      <c r="U52" s="51" t="n">
        <v>34.8428</v>
      </c>
      <c r="V52" s="51" t="n">
        <v>40.9811</v>
      </c>
      <c r="W52" s="51" t="n">
        <v>41.9021</v>
      </c>
      <c r="X52" s="51" t="n">
        <v>9269.77</v>
      </c>
      <c r="Y52" s="52" t="n">
        <v>22.92</v>
      </c>
      <c r="Z52" s="51" t="n">
        <f aca="false">X52/3600</f>
        <v>2.57493611111111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91.2776</v>
      </c>
      <c r="E53" s="50" t="n">
        <f aca="false">N53</f>
        <v>39.4238</v>
      </c>
      <c r="F53" s="50" t="n">
        <f aca="false">L53</f>
        <v>291.2776</v>
      </c>
      <c r="G53" s="50" t="n">
        <f aca="false">O53</f>
        <v>40.134</v>
      </c>
      <c r="H53" s="50" t="n">
        <f aca="false">T53</f>
        <v>291.1208</v>
      </c>
      <c r="I53" s="50" t="n">
        <f aca="false">V53</f>
        <v>39.4159</v>
      </c>
      <c r="J53" s="50" t="n">
        <f aca="false">T53</f>
        <v>291.1208</v>
      </c>
      <c r="K53" s="50" t="n">
        <f aca="false">W53</f>
        <v>40.1606</v>
      </c>
      <c r="L53" s="51" t="n">
        <v>291.2776</v>
      </c>
      <c r="M53" s="51" t="n">
        <v>32.0889</v>
      </c>
      <c r="N53" s="51" t="n">
        <v>39.4238</v>
      </c>
      <c r="O53" s="51" t="n">
        <v>40.134</v>
      </c>
      <c r="P53" s="51" t="n">
        <v>8534.75</v>
      </c>
      <c r="Q53" s="52" t="n">
        <v>17</v>
      </c>
      <c r="R53" s="51" t="n">
        <f aca="false">P53/3600</f>
        <v>2.37076388888889</v>
      </c>
      <c r="S53" s="53"/>
      <c r="T53" s="51" t="n">
        <v>291.1208</v>
      </c>
      <c r="U53" s="51" t="n">
        <v>32.0892</v>
      </c>
      <c r="V53" s="51" t="n">
        <v>39.4159</v>
      </c>
      <c r="W53" s="51" t="n">
        <v>40.1606</v>
      </c>
      <c r="X53" s="51" t="n">
        <v>8530</v>
      </c>
      <c r="Y53" s="52" t="n">
        <v>21.44</v>
      </c>
      <c r="Z53" s="51" t="n">
        <f aca="false">X53/3600</f>
        <v>2.36944444444444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8.7144</v>
      </c>
      <c r="E54" s="57" t="n">
        <f aca="false">N54</f>
        <v>38.1093</v>
      </c>
      <c r="F54" s="57" t="n">
        <f aca="false">L54</f>
        <v>148.7144</v>
      </c>
      <c r="G54" s="57" t="n">
        <f aca="false">O54</f>
        <v>38.5303</v>
      </c>
      <c r="H54" s="57" t="n">
        <f aca="false">T54</f>
        <v>148.7896</v>
      </c>
      <c r="I54" s="57" t="n">
        <f aca="false">V54</f>
        <v>38.1558</v>
      </c>
      <c r="J54" s="57" t="n">
        <f aca="false">T54</f>
        <v>148.7896</v>
      </c>
      <c r="K54" s="57" t="n">
        <f aca="false">W54</f>
        <v>38.5097</v>
      </c>
      <c r="L54" s="58" t="n">
        <v>148.7144</v>
      </c>
      <c r="M54" s="58" t="n">
        <v>29.3988</v>
      </c>
      <c r="N54" s="58" t="n">
        <v>38.1093</v>
      </c>
      <c r="O54" s="58" t="n">
        <v>38.5303</v>
      </c>
      <c r="P54" s="58" t="n">
        <v>8159.25</v>
      </c>
      <c r="Q54" s="58" t="n">
        <v>16.41</v>
      </c>
      <c r="R54" s="58" t="n">
        <f aca="false">P54/3600</f>
        <v>2.26645833333333</v>
      </c>
      <c r="S54" s="56"/>
      <c r="T54" s="58" t="n">
        <v>148.7896</v>
      </c>
      <c r="U54" s="58" t="n">
        <v>29.4022</v>
      </c>
      <c r="V54" s="58" t="n">
        <v>38.1558</v>
      </c>
      <c r="W54" s="58" t="n">
        <v>38.5097</v>
      </c>
      <c r="X54" s="58" t="n">
        <v>8116.55</v>
      </c>
      <c r="Y54" s="58" t="n">
        <v>20.22</v>
      </c>
      <c r="Z54" s="58" t="n">
        <f aca="false">X54/3600</f>
        <v>2.25459722222222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0</v>
      </c>
      <c r="C55" s="49" t="n">
        <v>22</v>
      </c>
      <c r="D55" s="62" t="n">
        <f aca="false">L55</f>
        <v>1701.3736</v>
      </c>
      <c r="E55" s="62" t="n">
        <f aca="false">N55</f>
        <v>41.1147</v>
      </c>
      <c r="F55" s="62" t="n">
        <f aca="false">L55</f>
        <v>1701.3736</v>
      </c>
      <c r="G55" s="62" t="n">
        <f aca="false">O55</f>
        <v>41.989</v>
      </c>
      <c r="H55" s="62" t="n">
        <f aca="false">T55</f>
        <v>1702.928</v>
      </c>
      <c r="I55" s="62" t="n">
        <f aca="false">V55</f>
        <v>41.1222</v>
      </c>
      <c r="J55" s="62" t="n">
        <f aca="false">T55</f>
        <v>1702.928</v>
      </c>
      <c r="K55" s="62" t="n">
        <f aca="false">W55</f>
        <v>41.9894</v>
      </c>
      <c r="L55" s="59" t="n">
        <v>1701.3736</v>
      </c>
      <c r="M55" s="59" t="n">
        <v>38.3695</v>
      </c>
      <c r="N55" s="59" t="n">
        <v>41.1147</v>
      </c>
      <c r="O55" s="59" t="n">
        <v>41.989</v>
      </c>
      <c r="P55" s="59" t="n">
        <v>9778.01</v>
      </c>
      <c r="Q55" s="52" t="n">
        <v>12.44</v>
      </c>
      <c r="R55" s="59" t="n">
        <f aca="false">P55/3600</f>
        <v>2.71611388888889</v>
      </c>
      <c r="S55" s="61"/>
      <c r="T55" s="59" t="n">
        <v>1702.928</v>
      </c>
      <c r="U55" s="59" t="n">
        <v>38.3746</v>
      </c>
      <c r="V55" s="59" t="n">
        <v>41.1222</v>
      </c>
      <c r="W55" s="59" t="n">
        <v>41.9894</v>
      </c>
      <c r="X55" s="59" t="n">
        <v>9760.17</v>
      </c>
      <c r="Y55" s="52" t="n">
        <v>19.82</v>
      </c>
      <c r="Z55" s="59" t="n">
        <f aca="false">X55/3600</f>
        <v>2.711158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1</v>
      </c>
      <c r="C56" s="55" t="n">
        <v>27</v>
      </c>
      <c r="D56" s="63" t="n">
        <f aca="false">L56</f>
        <v>796.6776</v>
      </c>
      <c r="E56" s="63" t="n">
        <f aca="false">N56</f>
        <v>38.5144</v>
      </c>
      <c r="F56" s="63" t="n">
        <f aca="false">L56</f>
        <v>796.6776</v>
      </c>
      <c r="G56" s="63" t="n">
        <f aca="false">O56</f>
        <v>39.2394</v>
      </c>
      <c r="H56" s="63" t="n">
        <f aca="false">T56</f>
        <v>796.064</v>
      </c>
      <c r="I56" s="63" t="n">
        <f aca="false">V56</f>
        <v>38.5185</v>
      </c>
      <c r="J56" s="63" t="n">
        <f aca="false">T56</f>
        <v>796.064</v>
      </c>
      <c r="K56" s="63" t="n">
        <f aca="false">W56</f>
        <v>39.2198</v>
      </c>
      <c r="L56" s="51" t="n">
        <v>796.6776</v>
      </c>
      <c r="M56" s="51" t="n">
        <v>35.0156</v>
      </c>
      <c r="N56" s="51" t="n">
        <v>38.5144</v>
      </c>
      <c r="O56" s="51" t="n">
        <v>39.2394</v>
      </c>
      <c r="P56" s="51" t="n">
        <v>8443.76</v>
      </c>
      <c r="Q56" s="52" t="n">
        <v>11.93</v>
      </c>
      <c r="R56" s="51" t="n">
        <f aca="false">P56/3600</f>
        <v>2.34548888888889</v>
      </c>
      <c r="S56" s="53"/>
      <c r="T56" s="51" t="n">
        <v>796.064</v>
      </c>
      <c r="U56" s="51" t="n">
        <v>35.0089</v>
      </c>
      <c r="V56" s="51" t="n">
        <v>38.5185</v>
      </c>
      <c r="W56" s="51" t="n">
        <v>39.2198</v>
      </c>
      <c r="X56" s="51" t="n">
        <v>8440.44</v>
      </c>
      <c r="Y56" s="52" t="n">
        <v>18.36</v>
      </c>
      <c r="Z56" s="51" t="n">
        <f aca="false">X56/3600</f>
        <v>2.34456666666667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4.488</v>
      </c>
      <c r="E57" s="63" t="n">
        <f aca="false">N57</f>
        <v>36.2329</v>
      </c>
      <c r="F57" s="63" t="n">
        <f aca="false">L57</f>
        <v>374.488</v>
      </c>
      <c r="G57" s="63" t="n">
        <f aca="false">O57</f>
        <v>36.9408</v>
      </c>
      <c r="H57" s="63" t="n">
        <f aca="false">T57</f>
        <v>374.7504</v>
      </c>
      <c r="I57" s="63" t="n">
        <f aca="false">V57</f>
        <v>36.2271</v>
      </c>
      <c r="J57" s="63" t="n">
        <f aca="false">T57</f>
        <v>374.7504</v>
      </c>
      <c r="K57" s="63" t="n">
        <f aca="false">W57</f>
        <v>36.9304</v>
      </c>
      <c r="L57" s="51" t="n">
        <v>374.488</v>
      </c>
      <c r="M57" s="51" t="n">
        <v>31.756</v>
      </c>
      <c r="N57" s="51" t="n">
        <v>36.2329</v>
      </c>
      <c r="O57" s="51" t="n">
        <v>36.9408</v>
      </c>
      <c r="P57" s="51" t="n">
        <v>7665.74</v>
      </c>
      <c r="Q57" s="52" t="n">
        <v>10.8</v>
      </c>
      <c r="R57" s="51" t="n">
        <f aca="false">P57/3600</f>
        <v>2.12937222222222</v>
      </c>
      <c r="S57" s="53"/>
      <c r="T57" s="51" t="n">
        <v>374.7504</v>
      </c>
      <c r="U57" s="51" t="n">
        <v>31.7574</v>
      </c>
      <c r="V57" s="51" t="n">
        <v>36.2271</v>
      </c>
      <c r="W57" s="51" t="n">
        <v>36.9304</v>
      </c>
      <c r="X57" s="51" t="n">
        <v>7662.37</v>
      </c>
      <c r="Y57" s="52" t="n">
        <v>17.14</v>
      </c>
      <c r="Z57" s="51" t="n">
        <f aca="false">X57/3600</f>
        <v>2.12843611111111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4.2064</v>
      </c>
      <c r="E58" s="64" t="n">
        <f aca="false">N58</f>
        <v>34.2704</v>
      </c>
      <c r="F58" s="64" t="n">
        <f aca="false">L58</f>
        <v>174.2064</v>
      </c>
      <c r="G58" s="64" t="n">
        <f aca="false">O58</f>
        <v>34.9457</v>
      </c>
      <c r="H58" s="64" t="n">
        <f aca="false">T58</f>
        <v>174.2072</v>
      </c>
      <c r="I58" s="64" t="n">
        <f aca="false">V58</f>
        <v>34.2883</v>
      </c>
      <c r="J58" s="64" t="n">
        <f aca="false">T58</f>
        <v>174.2072</v>
      </c>
      <c r="K58" s="64" t="n">
        <f aca="false">W58</f>
        <v>34.9277</v>
      </c>
      <c r="L58" s="58" t="n">
        <v>174.2064</v>
      </c>
      <c r="M58" s="58" t="n">
        <v>28.8133</v>
      </c>
      <c r="N58" s="58" t="n">
        <v>34.2704</v>
      </c>
      <c r="O58" s="58" t="n">
        <v>34.9457</v>
      </c>
      <c r="P58" s="58" t="n">
        <v>7244.3</v>
      </c>
      <c r="Q58" s="58" t="n">
        <v>10.25</v>
      </c>
      <c r="R58" s="58" t="n">
        <f aca="false">P58/3600</f>
        <v>2.01230555555556</v>
      </c>
      <c r="S58" s="56"/>
      <c r="T58" s="58" t="n">
        <v>174.2072</v>
      </c>
      <c r="U58" s="58" t="n">
        <v>28.8082</v>
      </c>
      <c r="V58" s="58" t="n">
        <v>34.2883</v>
      </c>
      <c r="W58" s="58" t="n">
        <v>34.9277</v>
      </c>
      <c r="X58" s="58" t="n">
        <v>7208.71</v>
      </c>
      <c r="Y58" s="58" t="n">
        <v>16.46</v>
      </c>
      <c r="Z58" s="58" t="n">
        <f aca="false">X58/3600</f>
        <v>2.00241944444444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2</v>
      </c>
      <c r="C59" s="49" t="n">
        <v>22</v>
      </c>
      <c r="D59" s="60" t="n">
        <f aca="false">L59</f>
        <v>1265.9144</v>
      </c>
      <c r="E59" s="60" t="n">
        <f aca="false">N59</f>
        <v>41.1926</v>
      </c>
      <c r="F59" s="60" t="n">
        <f aca="false">L59</f>
        <v>1265.9144</v>
      </c>
      <c r="G59" s="60" t="n">
        <f aca="false">O59</f>
        <v>42.2899</v>
      </c>
      <c r="H59" s="60" t="n">
        <f aca="false">T59</f>
        <v>1264.4512</v>
      </c>
      <c r="I59" s="60" t="n">
        <f aca="false">V59</f>
        <v>41.189</v>
      </c>
      <c r="J59" s="60" t="n">
        <f aca="false">T59</f>
        <v>1264.4512</v>
      </c>
      <c r="K59" s="60" t="n">
        <f aca="false">W59</f>
        <v>42.2813</v>
      </c>
      <c r="L59" s="59" t="n">
        <v>1265.9144</v>
      </c>
      <c r="M59" s="59" t="n">
        <v>39.6607</v>
      </c>
      <c r="N59" s="59" t="n">
        <v>41.1926</v>
      </c>
      <c r="O59" s="59" t="n">
        <v>42.2899</v>
      </c>
      <c r="P59" s="59" t="n">
        <v>8180.08</v>
      </c>
      <c r="Q59" s="52" t="n">
        <v>12.88</v>
      </c>
      <c r="R59" s="59" t="n">
        <f aca="false">P59/3600</f>
        <v>2.27224444444444</v>
      </c>
      <c r="S59" s="61"/>
      <c r="T59" s="59" t="n">
        <v>1264.4512</v>
      </c>
      <c r="U59" s="59" t="n">
        <v>39.6583</v>
      </c>
      <c r="V59" s="59" t="n">
        <v>41.189</v>
      </c>
      <c r="W59" s="59" t="n">
        <v>42.2813</v>
      </c>
      <c r="X59" s="59" t="n">
        <v>8166.1</v>
      </c>
      <c r="Y59" s="52" t="n">
        <v>12.37</v>
      </c>
      <c r="Z59" s="59" t="n">
        <f aca="false">X59/3600</f>
        <v>2.2683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4</v>
      </c>
      <c r="C60" s="55" t="n">
        <v>27</v>
      </c>
      <c r="D60" s="50" t="n">
        <f aca="false">L60</f>
        <v>626.0328</v>
      </c>
      <c r="E60" s="50" t="n">
        <f aca="false">N60</f>
        <v>38.5457</v>
      </c>
      <c r="F60" s="50" t="n">
        <f aca="false">L60</f>
        <v>626.0328</v>
      </c>
      <c r="G60" s="50" t="n">
        <f aca="false">O60</f>
        <v>39.7592</v>
      </c>
      <c r="H60" s="50" t="n">
        <f aca="false">T60</f>
        <v>626.5224</v>
      </c>
      <c r="I60" s="50" t="n">
        <f aca="false">V60</f>
        <v>38.5654</v>
      </c>
      <c r="J60" s="50" t="n">
        <f aca="false">T60</f>
        <v>626.5224</v>
      </c>
      <c r="K60" s="50" t="n">
        <f aca="false">W60</f>
        <v>39.7661</v>
      </c>
      <c r="L60" s="51" t="n">
        <v>626.0328</v>
      </c>
      <c r="M60" s="51" t="n">
        <v>35.8892</v>
      </c>
      <c r="N60" s="51" t="n">
        <v>38.5457</v>
      </c>
      <c r="O60" s="51" t="n">
        <v>39.7592</v>
      </c>
      <c r="P60" s="51" t="n">
        <v>7308.38</v>
      </c>
      <c r="Q60" s="52" t="n">
        <v>12.54</v>
      </c>
      <c r="R60" s="51" t="n">
        <f aca="false">P60/3600</f>
        <v>2.03010555555556</v>
      </c>
      <c r="S60" s="53"/>
      <c r="T60" s="51" t="n">
        <v>626.5224</v>
      </c>
      <c r="U60" s="51" t="n">
        <v>35.8908</v>
      </c>
      <c r="V60" s="51" t="n">
        <v>38.5654</v>
      </c>
      <c r="W60" s="51" t="n">
        <v>39.7661</v>
      </c>
      <c r="X60" s="51" t="n">
        <v>7296.56</v>
      </c>
      <c r="Y60" s="52" t="n">
        <v>11.57</v>
      </c>
      <c r="Z60" s="51" t="n">
        <f aca="false">X60/3600</f>
        <v>2.02682222222222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5.8872</v>
      </c>
      <c r="E61" s="50" t="n">
        <f aca="false">N61</f>
        <v>36.29</v>
      </c>
      <c r="F61" s="50" t="n">
        <f aca="false">L61</f>
        <v>305.8872</v>
      </c>
      <c r="G61" s="50" t="n">
        <f aca="false">O61</f>
        <v>37.4924</v>
      </c>
      <c r="H61" s="50" t="n">
        <f aca="false">T61</f>
        <v>305.9376</v>
      </c>
      <c r="I61" s="50" t="n">
        <f aca="false">V61</f>
        <v>36.2748</v>
      </c>
      <c r="J61" s="50" t="n">
        <f aca="false">T61</f>
        <v>305.9376</v>
      </c>
      <c r="K61" s="50" t="n">
        <f aca="false">W61</f>
        <v>37.4922</v>
      </c>
      <c r="L61" s="51" t="n">
        <v>305.8872</v>
      </c>
      <c r="M61" s="51" t="n">
        <v>32.4341</v>
      </c>
      <c r="N61" s="51" t="n">
        <v>36.29</v>
      </c>
      <c r="O61" s="51" t="n">
        <v>37.4924</v>
      </c>
      <c r="P61" s="51" t="n">
        <v>6545.61</v>
      </c>
      <c r="Q61" s="52" t="n">
        <v>11.4</v>
      </c>
      <c r="R61" s="51" t="n">
        <f aca="false">P61/3600</f>
        <v>1.818225</v>
      </c>
      <c r="S61" s="53"/>
      <c r="T61" s="51" t="n">
        <v>305.9376</v>
      </c>
      <c r="U61" s="51" t="n">
        <v>32.44</v>
      </c>
      <c r="V61" s="51" t="n">
        <v>36.2748</v>
      </c>
      <c r="W61" s="51" t="n">
        <v>37.4922</v>
      </c>
      <c r="X61" s="51" t="n">
        <v>6595.26</v>
      </c>
      <c r="Y61" s="52" t="n">
        <v>10.71</v>
      </c>
      <c r="Z61" s="51" t="n">
        <f aca="false">X61/3600</f>
        <v>1.83201666666667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9.2456</v>
      </c>
      <c r="E62" s="65" t="n">
        <f aca="false">N62</f>
        <v>34.3332</v>
      </c>
      <c r="F62" s="65" t="n">
        <f aca="false">L62</f>
        <v>149.2456</v>
      </c>
      <c r="G62" s="65" t="n">
        <f aca="false">O62</f>
        <v>35.4234</v>
      </c>
      <c r="H62" s="65" t="n">
        <f aca="false">T62</f>
        <v>149.5584</v>
      </c>
      <c r="I62" s="65" t="n">
        <f aca="false">V62</f>
        <v>34.3305</v>
      </c>
      <c r="J62" s="65" t="n">
        <f aca="false">T62</f>
        <v>149.5584</v>
      </c>
      <c r="K62" s="65" t="n">
        <f aca="false">W62</f>
        <v>35.407</v>
      </c>
      <c r="L62" s="58" t="n">
        <v>149.2456</v>
      </c>
      <c r="M62" s="58" t="n">
        <v>29.5767</v>
      </c>
      <c r="N62" s="58" t="n">
        <v>34.3332</v>
      </c>
      <c r="O62" s="58" t="n">
        <v>35.4234</v>
      </c>
      <c r="P62" s="58" t="n">
        <v>6114.97</v>
      </c>
      <c r="Q62" s="58" t="n">
        <v>11.21</v>
      </c>
      <c r="R62" s="58" t="n">
        <f aca="false">P62/3600</f>
        <v>1.69860277777778</v>
      </c>
      <c r="S62" s="56"/>
      <c r="T62" s="58" t="n">
        <v>149.5584</v>
      </c>
      <c r="U62" s="58" t="n">
        <v>29.5844</v>
      </c>
      <c r="V62" s="58" t="n">
        <v>34.3305</v>
      </c>
      <c r="W62" s="58" t="n">
        <v>35.407</v>
      </c>
      <c r="X62" s="58" t="n">
        <v>6143.41</v>
      </c>
      <c r="Y62" s="58" t="n">
        <v>10.25</v>
      </c>
      <c r="Z62" s="58" t="n">
        <f aca="false">X62/3600</f>
        <v>1.70650277777778</v>
      </c>
      <c r="AA62" s="56"/>
      <c r="AB62" s="56"/>
      <c r="AC62" s="56"/>
    </row>
    <row r="63" customFormat="false" ht="11.25" hidden="false" customHeight="false" outlineLevel="0" collapsed="false">
      <c r="A63" s="82" t="s">
        <v>63</v>
      </c>
      <c r="B63" s="82" t="s">
        <v>64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</row>
    <row r="64" customFormat="false" ht="11.25" hidden="false" customHeight="false" outlineLevel="0" collapsed="false">
      <c r="A64" s="87" t="s">
        <v>56</v>
      </c>
      <c r="B64" s="87" t="s">
        <v>65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</row>
    <row r="67" customFormat="false" ht="11.25" hidden="false" customHeight="false" outlineLevel="0" collapsed="false">
      <c r="A67" s="87"/>
      <c r="B67" s="82" t="s">
        <v>66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</row>
    <row r="68" customFormat="false" ht="11.25" hidden="false" customHeight="false" outlineLevel="0" collapsed="false">
      <c r="A68" s="87"/>
      <c r="B68" s="87" t="s">
        <v>67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</row>
    <row r="71" customFormat="false" ht="11.25" hidden="false" customHeight="false" outlineLevel="0" collapsed="false">
      <c r="A71" s="87"/>
      <c r="B71" s="82" t="s">
        <v>68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</row>
    <row r="72" customFormat="false" ht="11.25" hidden="false" customHeight="false" outlineLevel="0" collapsed="false">
      <c r="A72" s="87"/>
      <c r="B72" s="87" t="s">
        <v>69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0</v>
      </c>
      <c r="P81" s="70"/>
      <c r="Q81" s="70" t="n">
        <f aca="false">GEOMEAN(Q3:Q62)</f>
        <v>62.6411143372497</v>
      </c>
      <c r="R81" s="70" t="n">
        <f aca="false">GEOMEAN(R3:R62)</f>
        <v>12.7627101094537</v>
      </c>
      <c r="X81" s="70"/>
      <c r="Y81" s="70" t="n">
        <f aca="false">GEOMEAN(Y3:Y62)</f>
        <v>67.0099258826551</v>
      </c>
      <c r="Z81" s="70" t="n">
        <f aca="false">GEOMEAN(Z3:Z62)</f>
        <v>12.7314055909677</v>
      </c>
    </row>
    <row r="82" customFormat="false" ht="11.25" hidden="false" customHeight="false" outlineLevel="0" collapsed="false">
      <c r="B82" s="38" t="s">
        <v>71</v>
      </c>
      <c r="X82" s="80"/>
      <c r="Y82" s="80" t="n">
        <f aca="false">Y81/Q81</f>
        <v>1.06974351576641</v>
      </c>
      <c r="Z82" s="80" t="n">
        <f aca="false">Z81/R81</f>
        <v>0.997547188785336</v>
      </c>
    </row>
    <row r="83" customFormat="false" ht="11.25" hidden="false" customHeight="false" outlineLevel="0" collapsed="false">
      <c r="B83" s="38" t="s">
        <v>72</v>
      </c>
      <c r="P83" s="69"/>
      <c r="Q83" s="69" t="n">
        <f aca="false">SUM(Q3:Q62)/3600</f>
        <v>1.78274361111111</v>
      </c>
      <c r="R83" s="69" t="n">
        <f aca="false">SUM(R3:R62)</f>
        <v>1339.20503166667</v>
      </c>
      <c r="X83" s="69"/>
      <c r="Y83" s="69" t="n">
        <f aca="false">SUM(Y3:Y62)/3600</f>
        <v>1.79542305555556</v>
      </c>
      <c r="Z83" s="69" t="n">
        <f aca="false">SUM(Z3:Z62)</f>
        <v>1332.7310469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</v>
      </c>
      <c r="N2" s="47" t="s">
        <v>3</v>
      </c>
      <c r="O2" s="47" t="s">
        <v>4</v>
      </c>
      <c r="P2" s="47" t="s">
        <v>23</v>
      </c>
      <c r="Q2" s="47" t="s">
        <v>24</v>
      </c>
      <c r="R2" s="47" t="s">
        <v>25</v>
      </c>
      <c r="S2" s="48"/>
      <c r="T2" s="47" t="s">
        <v>22</v>
      </c>
      <c r="U2" s="47" t="s">
        <v>2</v>
      </c>
      <c r="V2" s="47" t="s">
        <v>3</v>
      </c>
      <c r="W2" s="47" t="s">
        <v>4</v>
      </c>
      <c r="X2" s="47" t="s">
        <v>26</v>
      </c>
      <c r="Y2" s="47" t="s">
        <v>24</v>
      </c>
      <c r="Z2" s="47" t="s">
        <v>25</v>
      </c>
      <c r="AA2" s="48" t="s">
        <v>27</v>
      </c>
      <c r="AB2" s="48" t="s">
        <v>28</v>
      </c>
      <c r="AC2" s="48" t="s">
        <v>29</v>
      </c>
    </row>
    <row r="3" customFormat="false" ht="11.25" hidden="false" customHeight="false" outlineLevel="0" collapsed="false">
      <c r="A3" s="49" t="s">
        <v>5</v>
      </c>
      <c r="B3" s="49" t="s">
        <v>30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1</v>
      </c>
      <c r="B4" s="55" t="s">
        <v>32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3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4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5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37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38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39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0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1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2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3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5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6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47</v>
      </c>
      <c r="B32" s="55" t="s">
        <v>48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9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0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1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2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3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4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5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6</v>
      </c>
      <c r="B48" s="55" t="s">
        <v>57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58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59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0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1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2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4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82" t="s">
        <v>63</v>
      </c>
      <c r="B63" s="82" t="s">
        <v>64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</row>
    <row r="64" customFormat="false" ht="11.25" hidden="false" customHeight="false" outlineLevel="0" collapsed="false">
      <c r="A64" s="87" t="s">
        <v>56</v>
      </c>
      <c r="B64" s="87" t="s">
        <v>65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</row>
    <row r="67" customFormat="false" ht="11.25" hidden="false" customHeight="false" outlineLevel="0" collapsed="false">
      <c r="A67" s="87"/>
      <c r="B67" s="82" t="s">
        <v>66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</row>
    <row r="68" customFormat="false" ht="11.25" hidden="false" customHeight="false" outlineLevel="0" collapsed="false">
      <c r="A68" s="87"/>
      <c r="B68" s="87" t="s">
        <v>67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</row>
    <row r="71" customFormat="false" ht="11.25" hidden="false" customHeight="false" outlineLevel="0" collapsed="false">
      <c r="A71" s="87"/>
      <c r="B71" s="82" t="s">
        <v>68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</row>
    <row r="72" customFormat="false" ht="11.25" hidden="false" customHeight="false" outlineLevel="0" collapsed="false">
      <c r="A72" s="87"/>
      <c r="B72" s="87" t="s">
        <v>69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0</v>
      </c>
      <c r="P81" s="70"/>
      <c r="Q81" s="70" t="e">
        <f aca="false">GEOMEAN(Q3:Q62)</f>
        <v>#NUM!</v>
      </c>
      <c r="R81" s="70" t="n">
        <f aca="false">GEOMEAN(R3:R62)</f>
        <v>0</v>
      </c>
      <c r="X81" s="70"/>
      <c r="Y81" s="70" t="e">
        <f aca="false">GEOMEAN(Y3:Y62)</f>
        <v>#NUM!</v>
      </c>
      <c r="Z81" s="70" t="n">
        <f aca="false">GEOMEAN(Z3:Z62)</f>
        <v>0</v>
      </c>
    </row>
    <row r="82" customFormat="false" ht="11.25" hidden="false" customHeight="false" outlineLevel="0" collapsed="false">
      <c r="B82" s="38" t="s">
        <v>71</v>
      </c>
      <c r="X82" s="80"/>
      <c r="Y82" s="80" t="e">
        <f aca="false">Y81/Q81</f>
        <v>#NUM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2</v>
      </c>
      <c r="P83" s="69"/>
      <c r="Q83" s="69" t="n">
        <f aca="false">SUM(Q3:Q62)/3600</f>
        <v>0</v>
      </c>
      <c r="R83" s="69" t="n">
        <f aca="false">SUM(R3:R62)</f>
        <v>0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</v>
      </c>
      <c r="N2" s="47" t="s">
        <v>3</v>
      </c>
      <c r="O2" s="47" t="s">
        <v>4</v>
      </c>
      <c r="P2" s="47" t="s">
        <v>23</v>
      </c>
      <c r="Q2" s="47" t="s">
        <v>24</v>
      </c>
      <c r="R2" s="47" t="s">
        <v>25</v>
      </c>
      <c r="S2" s="48"/>
      <c r="T2" s="47" t="s">
        <v>22</v>
      </c>
      <c r="U2" s="47" t="s">
        <v>2</v>
      </c>
      <c r="V2" s="47" t="s">
        <v>3</v>
      </c>
      <c r="W2" s="47" t="s">
        <v>4</v>
      </c>
      <c r="X2" s="47" t="s">
        <v>26</v>
      </c>
      <c r="Y2" s="47" t="s">
        <v>24</v>
      </c>
      <c r="Z2" s="47" t="s">
        <v>25</v>
      </c>
      <c r="AA2" s="48" t="s">
        <v>27</v>
      </c>
      <c r="AB2" s="48" t="s">
        <v>28</v>
      </c>
      <c r="AC2" s="48" t="s">
        <v>29</v>
      </c>
    </row>
    <row r="3" customFormat="false" ht="11.25" hidden="false" customHeight="false" outlineLevel="0" collapsed="false">
      <c r="A3" s="82" t="s">
        <v>5</v>
      </c>
      <c r="B3" s="82" t="s">
        <v>30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</row>
    <row r="4" customFormat="false" ht="11.25" hidden="false" customHeight="false" outlineLevel="0" collapsed="false">
      <c r="A4" s="87" t="s">
        <v>31</v>
      </c>
      <c r="B4" s="87" t="s">
        <v>32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7"/>
      <c r="B7" s="87" t="s">
        <v>33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</row>
    <row r="8" customFormat="false" ht="11.25" hidden="false" customHeight="false" outlineLevel="0" collapsed="false">
      <c r="A8" s="87"/>
      <c r="B8" s="87" t="s">
        <v>34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</row>
    <row r="11" customFormat="false" ht="11.25" hidden="false" customHeight="false" outlineLevel="0" collapsed="false">
      <c r="A11" s="49" t="s">
        <v>6</v>
      </c>
      <c r="B11" s="49" t="s">
        <v>35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37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38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39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0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1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2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3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5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6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47</v>
      </c>
      <c r="B32" s="55" t="s">
        <v>48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9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0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1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2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3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4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5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6</v>
      </c>
      <c r="B48" s="55" t="s">
        <v>57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58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59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0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1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2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4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49" t="s">
        <v>63</v>
      </c>
      <c r="B63" s="49" t="s">
        <v>64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6</v>
      </c>
      <c r="B64" s="55" t="s">
        <v>65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6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7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68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69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0</v>
      </c>
      <c r="P81" s="70"/>
      <c r="Q81" s="70" t="e">
        <f aca="false">GEOMEAN(Q11:Q74)</f>
        <v>#NUM!</v>
      </c>
      <c r="R81" s="70" t="n">
        <f aca="false">GEOMEAN(R11:R74)</f>
        <v>0</v>
      </c>
      <c r="X81" s="70"/>
      <c r="Y81" s="70" t="e">
        <f aca="false">GEOMEAN(Y11:Y74)</f>
        <v>#NUM!</v>
      </c>
      <c r="Z81" s="70" t="n">
        <f aca="false">GEOMEAN(Z11:Z74)</f>
        <v>0</v>
      </c>
    </row>
    <row r="82" customFormat="false" ht="11.25" hidden="false" customHeight="false" outlineLevel="0" collapsed="false">
      <c r="B82" s="38" t="s">
        <v>71</v>
      </c>
      <c r="X82" s="80"/>
      <c r="Y82" s="80" t="e">
        <f aca="false">Y81/Q81</f>
        <v>#NUM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2</v>
      </c>
      <c r="P83" s="69"/>
      <c r="Q83" s="69" t="n">
        <f aca="false">SUM(Q11:Q74)/3600</f>
        <v>0</v>
      </c>
      <c r="R83" s="69" t="n">
        <f aca="false">SUM(R11:R74)</f>
        <v>0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</v>
      </c>
      <c r="N2" s="47" t="s">
        <v>3</v>
      </c>
      <c r="O2" s="47" t="s">
        <v>4</v>
      </c>
      <c r="P2" s="47" t="s">
        <v>23</v>
      </c>
      <c r="Q2" s="47" t="s">
        <v>24</v>
      </c>
      <c r="R2" s="47" t="s">
        <v>25</v>
      </c>
      <c r="S2" s="48"/>
      <c r="T2" s="47" t="s">
        <v>22</v>
      </c>
      <c r="U2" s="47" t="s">
        <v>2</v>
      </c>
      <c r="V2" s="47" t="s">
        <v>3</v>
      </c>
      <c r="W2" s="47" t="s">
        <v>4</v>
      </c>
      <c r="X2" s="47" t="s">
        <v>26</v>
      </c>
      <c r="Y2" s="47" t="s">
        <v>24</v>
      </c>
      <c r="Z2" s="47" t="s">
        <v>25</v>
      </c>
      <c r="AA2" s="48" t="s">
        <v>27</v>
      </c>
      <c r="AB2" s="48" t="s">
        <v>28</v>
      </c>
      <c r="AC2" s="48" t="s">
        <v>29</v>
      </c>
    </row>
    <row r="3" customFormat="false" ht="11.25" hidden="false" customHeight="false" outlineLevel="0" collapsed="false">
      <c r="A3" s="82" t="s">
        <v>5</v>
      </c>
      <c r="B3" s="82" t="s">
        <v>30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</row>
    <row r="4" customFormat="false" ht="11.25" hidden="false" customHeight="false" outlineLevel="0" collapsed="false">
      <c r="A4" s="87" t="s">
        <v>31</v>
      </c>
      <c r="B4" s="87" t="s">
        <v>32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7"/>
      <c r="B7" s="87" t="s">
        <v>33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</row>
    <row r="8" customFormat="false" ht="11.25" hidden="false" customHeight="false" outlineLevel="0" collapsed="false">
      <c r="A8" s="87"/>
      <c r="B8" s="87" t="s">
        <v>34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</row>
    <row r="11" customFormat="false" ht="11.25" hidden="false" customHeight="false" outlineLevel="0" collapsed="false">
      <c r="A11" s="49" t="s">
        <v>6</v>
      </c>
      <c r="B11" s="49" t="s">
        <v>35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6</v>
      </c>
      <c r="B12" s="55" t="s">
        <v>37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38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39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0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1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2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3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5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6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47</v>
      </c>
      <c r="B32" s="55" t="s">
        <v>48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9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0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1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2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3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4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5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6</v>
      </c>
      <c r="B48" s="55" t="s">
        <v>57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58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59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0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1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2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4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49" t="s">
        <v>63</v>
      </c>
      <c r="B63" s="49" t="s">
        <v>64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6</v>
      </c>
      <c r="B64" s="55" t="s">
        <v>65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6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67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68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69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0</v>
      </c>
      <c r="P81" s="70"/>
      <c r="Q81" s="70" t="e">
        <f aca="false">GEOMEAN(Q11:Q74)</f>
        <v>#NUM!</v>
      </c>
      <c r="R81" s="70" t="n">
        <f aca="false">GEOMEAN(R11:R74)</f>
        <v>0</v>
      </c>
      <c r="X81" s="70"/>
      <c r="Y81" s="70" t="e">
        <f aca="false">GEOMEAN(Y11:Y74)</f>
        <v>#NUM!</v>
      </c>
      <c r="Z81" s="70" t="n">
        <f aca="false">GEOMEAN(Z11:Z74)</f>
        <v>0</v>
      </c>
    </row>
    <row r="82" customFormat="false" ht="11.25" hidden="false" customHeight="false" outlineLevel="0" collapsed="false">
      <c r="B82" s="38" t="s">
        <v>71</v>
      </c>
      <c r="X82" s="80"/>
      <c r="Y82" s="80" t="e">
        <f aca="false">Y81/Q81</f>
        <v>#NUM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2</v>
      </c>
      <c r="P83" s="69"/>
      <c r="Q83" s="69" t="n">
        <f aca="false">SUM(Q11:Q74)/3600</f>
        <v>0</v>
      </c>
      <c r="R83" s="69" t="n">
        <f aca="false">SUM(R11:R74)</f>
        <v>0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yeo</cp:lastModifiedBy>
  <cp:lastPrinted>2010-08-23T01:57:13Z</cp:lastPrinted>
  <dcterms:modified xsi:type="dcterms:W3CDTF">2010-09-14T00:27:10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