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Summary" sheetId="1" state="visible" r:id="rId2"/>
    <sheet name="Intra ROT+MDDT" sheetId="2" state="visible" r:id="rId3"/>
    <sheet name="Intra ROT" sheetId="3" state="visible" r:id="rId4"/>
    <sheet name="Intra MDDT" sheetId="4" state="visible" r:id="rId5"/>
    <sheet name="Rnd acc ROT+MDDT" sheetId="5" state="visible" r:id="rId6"/>
    <sheet name="Rnd acc ROT" sheetId="6" state="visible" r:id="rId7"/>
    <sheet name="Rnd acc MDD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83">
  <si>
    <t xml:space="preserve">Intra ROT+MDDT</t>
  </si>
  <si>
    <t xml:space="preserve">Intra ROT</t>
  </si>
  <si>
    <t xml:space="preserve">Intra MDDT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ROT+MDDT</t>
  </si>
  <si>
    <t xml:space="preserve">Random access ROT</t>
  </si>
  <si>
    <t xml:space="preserve">Random access MDDT</t>
  </si>
  <si>
    <t xml:space="preserve">Steam Loc.</t>
  </si>
  <si>
    <t xml:space="preserve">Nebuta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Intra ROT + MDD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team Locomotive</t>
  </si>
  <si>
    <t xml:space="preserve">(cropped, 150 fr)</t>
  </si>
  <si>
    <t xml:space="preserve">To be compar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.0"/>
    <numFmt numFmtId="168" formatCode="General"/>
    <numFmt numFmtId="169" formatCode="0.00_);[RED]\(0.00\)"/>
    <numFmt numFmtId="170" formatCode="0.00_ "/>
    <numFmt numFmtId="171" formatCode="0_ "/>
    <numFmt numFmtId="172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  <c r="I3" s="6" t="s">
        <v>3</v>
      </c>
      <c r="J3" s="7" t="s">
        <v>4</v>
      </c>
      <c r="K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'Intra ROT+MDDT'!$AE75</f>
        <v>#VALUE!</v>
      </c>
      <c r="D4" s="10" t="e">
        <f aca="false">'Intra ROT+MDDT'!$AF75</f>
        <v>#VALUE!</v>
      </c>
      <c r="E4" s="11" t="e">
        <f aca="false">'Intra ROT+MDDT'!$AG75</f>
        <v>#VALUE!</v>
      </c>
      <c r="F4" s="10" t="e">
        <f aca="false">'Intra ROT'!$AE75</f>
        <v>#VALUE!</v>
      </c>
      <c r="G4" s="10" t="e">
        <f aca="false">'Intra ROT'!$AF75</f>
        <v>#VALUE!</v>
      </c>
      <c r="H4" s="11" t="e">
        <f aca="false">'Intra ROT'!$AG75</f>
        <v>#VALUE!</v>
      </c>
      <c r="I4" s="10" t="e">
        <f aca="false">'Intra MDDT'!$AE75</f>
        <v>#VALUE!</v>
      </c>
      <c r="J4" s="10" t="e">
        <f aca="false">'Intra MDDT'!$AF75</f>
        <v>#VALUE!</v>
      </c>
      <c r="K4" s="11" t="e">
        <f aca="false">'Intra MDDT'!$AG75</f>
        <v>#VALUE!</v>
      </c>
    </row>
    <row r="5" customFormat="false" ht="12.75" hidden="false" customHeight="false" outlineLevel="0" collapsed="false">
      <c r="B5" s="12" t="s">
        <v>7</v>
      </c>
      <c r="C5" s="13" t="e">
        <f aca="false">'Intra ROT+MDDT'!$AE76</f>
        <v>#VALUE!</v>
      </c>
      <c r="D5" s="13" t="e">
        <f aca="false">'Intra ROT+MDDT'!$AF76</f>
        <v>#VALUE!</v>
      </c>
      <c r="E5" s="14" t="e">
        <f aca="false">'Intra ROT+MDDT'!$AG76</f>
        <v>#VALUE!</v>
      </c>
      <c r="F5" s="13" t="e">
        <f aca="false">'Intra ROT'!$AE76</f>
        <v>#VALUE!</v>
      </c>
      <c r="G5" s="13" t="e">
        <f aca="false">'Intra ROT'!$AF76</f>
        <v>#VALUE!</v>
      </c>
      <c r="H5" s="14" t="e">
        <f aca="false">'Intra ROT'!$AG76</f>
        <v>#VALUE!</v>
      </c>
      <c r="I5" s="13" t="e">
        <f aca="false">'Intra MDDT'!$AE76</f>
        <v>#VALUE!</v>
      </c>
      <c r="J5" s="13" t="e">
        <f aca="false">'Intra MDDT'!$AF76</f>
        <v>#VALUE!</v>
      </c>
      <c r="K5" s="14" t="e">
        <f aca="false">'Intra MDDT'!$AG76</f>
        <v>#VALUE!</v>
      </c>
    </row>
    <row r="6" customFormat="false" ht="12.75" hidden="false" customHeight="false" outlineLevel="0" collapsed="false">
      <c r="B6" s="12" t="s">
        <v>8</v>
      </c>
      <c r="C6" s="13" t="e">
        <f aca="false">'Intra ROT+MDDT'!$AE77</f>
        <v>#VALUE!</v>
      </c>
      <c r="D6" s="13" t="e">
        <f aca="false">'Intra ROT+MDDT'!$AF77</f>
        <v>#VALUE!</v>
      </c>
      <c r="E6" s="14" t="e">
        <f aca="false">'Intra ROT+MDDT'!$AG77</f>
        <v>#VALUE!</v>
      </c>
      <c r="F6" s="13" t="e">
        <f aca="false">'Intra ROT'!$AE77</f>
        <v>#VALUE!</v>
      </c>
      <c r="G6" s="13" t="e">
        <f aca="false">'Intra ROT'!$AF77</f>
        <v>#VALUE!</v>
      </c>
      <c r="H6" s="14" t="e">
        <f aca="false">'Intra ROT'!$AG77</f>
        <v>#VALUE!</v>
      </c>
      <c r="I6" s="13" t="e">
        <f aca="false">'Intra MDDT'!$AE77</f>
        <v>#VALUE!</v>
      </c>
      <c r="J6" s="13" t="e">
        <f aca="false">'Intra MDDT'!$AF77</f>
        <v>#VALUE!</v>
      </c>
      <c r="K6" s="14" t="e">
        <f aca="false">'Intra MDDT'!$AG77</f>
        <v>#VALUE!</v>
      </c>
    </row>
    <row r="7" customFormat="false" ht="12.75" hidden="false" customHeight="false" outlineLevel="0" collapsed="false">
      <c r="B7" s="12" t="s">
        <v>9</v>
      </c>
      <c r="C7" s="13" t="e">
        <f aca="false">'Intra ROT+MDDT'!$AE78</f>
        <v>#VALUE!</v>
      </c>
      <c r="D7" s="13" t="e">
        <f aca="false">'Intra ROT+MDDT'!$AF78</f>
        <v>#VALUE!</v>
      </c>
      <c r="E7" s="14" t="e">
        <f aca="false">'Intra ROT+MDDT'!$AG78</f>
        <v>#VALUE!</v>
      </c>
      <c r="F7" s="13" t="e">
        <f aca="false">'Intra ROT'!$AE78</f>
        <v>#VALUE!</v>
      </c>
      <c r="G7" s="13" t="e">
        <f aca="false">'Intra ROT'!$AF78</f>
        <v>#VALUE!</v>
      </c>
      <c r="H7" s="14" t="e">
        <f aca="false">'Intra ROT'!$AG78</f>
        <v>#VALUE!</v>
      </c>
      <c r="I7" s="13" t="e">
        <f aca="false">'Intra MDDT'!$AE78</f>
        <v>#VALUE!</v>
      </c>
      <c r="J7" s="13" t="e">
        <f aca="false">'Intra MDDT'!$AF78</f>
        <v>#VALUE!</v>
      </c>
      <c r="K7" s="14" t="e">
        <f aca="false">'Intra MDDT'!$AG78</f>
        <v>#VALUE!</v>
      </c>
    </row>
    <row r="8" customFormat="false" ht="12.75" hidden="false" customHeight="false" outlineLevel="0" collapsed="false">
      <c r="B8" s="15" t="s">
        <v>10</v>
      </c>
      <c r="C8" s="16" t="e">
        <f aca="false">'Intra ROT+MDDT'!$AE79</f>
        <v>#VALUE!</v>
      </c>
      <c r="D8" s="16" t="e">
        <f aca="false">'Intra ROT+MDDT'!$AF79</f>
        <v>#VALUE!</v>
      </c>
      <c r="E8" s="17" t="e">
        <f aca="false">'Intra ROT+MDDT'!$AG79</f>
        <v>#VALUE!</v>
      </c>
      <c r="F8" s="16" t="e">
        <f aca="false">'Intra ROT'!$AE79</f>
        <v>#VALUE!</v>
      </c>
      <c r="G8" s="16" t="e">
        <f aca="false">'Intra ROT'!$AF79</f>
        <v>#VALUE!</v>
      </c>
      <c r="H8" s="17" t="e">
        <f aca="false">'Intra ROT'!$AG79</f>
        <v>#VALUE!</v>
      </c>
      <c r="I8" s="16" t="e">
        <f aca="false">'Intra MDDT'!$AE79</f>
        <v>#VALUE!</v>
      </c>
      <c r="J8" s="16" t="e">
        <f aca="false">'Intra MDDT'!$AF79</f>
        <v>#VALUE!</v>
      </c>
      <c r="K8" s="17" t="e">
        <f aca="false">'Intra MDDT'!$AG79</f>
        <v>#VALUE!</v>
      </c>
    </row>
    <row r="9" customFormat="false" ht="12.75" hidden="false" customHeight="true" outlineLevel="0" collapsed="false">
      <c r="B9" s="18" t="s">
        <v>11</v>
      </c>
      <c r="C9" s="19" t="e">
        <f aca="false">'Intra ROT+MDDT'!$AE80</f>
        <v>#VALUE!</v>
      </c>
      <c r="D9" s="20" t="e">
        <f aca="false">'Intra ROT+MDDT'!$AF80</f>
        <v>#VALUE!</v>
      </c>
      <c r="E9" s="21" t="e">
        <f aca="false">'Intra ROT+MDDT'!$AG80</f>
        <v>#VALUE!</v>
      </c>
      <c r="F9" s="19" t="e">
        <f aca="false">'Intra ROT'!$AE80</f>
        <v>#VALUE!</v>
      </c>
      <c r="G9" s="20" t="e">
        <f aca="false">'Intra ROT'!$AF80</f>
        <v>#VALUE!</v>
      </c>
      <c r="H9" s="21" t="e">
        <f aca="false">'Intra ROT'!$AG80</f>
        <v>#VALUE!</v>
      </c>
      <c r="I9" s="19" t="e">
        <f aca="false">'Intra MDDT'!$AE80</f>
        <v>#VALUE!</v>
      </c>
      <c r="J9" s="20" t="e">
        <f aca="false">'Intra MDDT'!$AF80</f>
        <v>#VALUE!</v>
      </c>
      <c r="K9" s="21" t="e">
        <f aca="false">'Intra MDDT'!$AG80</f>
        <v>#VALUE!</v>
      </c>
    </row>
    <row r="10" customFormat="false" ht="12.75" hidden="false" customHeight="false" outlineLevel="0" collapsed="false">
      <c r="B10" s="22" t="s">
        <v>12</v>
      </c>
      <c r="C10" s="23" t="n">
        <f aca="false">'Intra ROT+MDDT'!$AD82</f>
        <v>1.81498203092024</v>
      </c>
      <c r="D10" s="23"/>
      <c r="E10" s="23"/>
      <c r="F10" s="23" t="n">
        <f aca="false">'Intra ROT'!$AD82</f>
        <v>2.41412270279801</v>
      </c>
      <c r="G10" s="23"/>
      <c r="H10" s="23"/>
      <c r="I10" s="23" t="n">
        <f aca="false">'Intra MDDT'!$AD82</f>
        <v>1.10476428952073</v>
      </c>
      <c r="J10" s="23"/>
      <c r="K10" s="23"/>
    </row>
    <row r="11" customFormat="false" ht="13.5" hidden="false" customHeight="false" outlineLevel="0" collapsed="false">
      <c r="B11" s="24" t="s">
        <v>13</v>
      </c>
      <c r="C11" s="25" t="n">
        <f aca="false">'Intra ROT+MDDT'!$AC82</f>
        <v>2.27032241081016</v>
      </c>
      <c r="D11" s="25"/>
      <c r="E11" s="25"/>
      <c r="F11" s="25" t="n">
        <f aca="false">'Intra ROT'!$AC82</f>
        <v>1.01865845051004</v>
      </c>
      <c r="G11" s="25"/>
      <c r="H11" s="25"/>
      <c r="I11" s="25" t="n">
        <f aca="false">'Intra MDDT'!$AC82</f>
        <v>2.26919451038021</v>
      </c>
      <c r="J11" s="25"/>
      <c r="K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6"/>
      <c r="D13" s="7" t="s">
        <v>14</v>
      </c>
      <c r="E13" s="27"/>
      <c r="F13" s="26"/>
      <c r="G13" s="7" t="s">
        <v>15</v>
      </c>
      <c r="H13" s="27"/>
      <c r="I13" s="26"/>
      <c r="J13" s="7" t="s">
        <v>16</v>
      </c>
      <c r="K13" s="27"/>
    </row>
    <row r="14" customFormat="false" ht="13.5" hidden="false" customHeight="false" outlineLevel="0" collapsed="false">
      <c r="B14" s="1"/>
      <c r="C14" s="28" t="s">
        <v>3</v>
      </c>
      <c r="D14" s="29" t="s">
        <v>4</v>
      </c>
      <c r="E14" s="30" t="s">
        <v>5</v>
      </c>
      <c r="F14" s="6" t="s">
        <v>3</v>
      </c>
      <c r="G14" s="7" t="s">
        <v>4</v>
      </c>
      <c r="H14" s="8" t="s">
        <v>5</v>
      </c>
      <c r="I14" s="6" t="s">
        <v>3</v>
      </c>
      <c r="J14" s="7" t="s">
        <v>4</v>
      </c>
      <c r="K14" s="8" t="s">
        <v>5</v>
      </c>
    </row>
    <row r="15" customFormat="false" ht="12.75" hidden="false" customHeight="false" outlineLevel="0" collapsed="false">
      <c r="B15" s="9" t="s">
        <v>6</v>
      </c>
      <c r="C15" s="10" t="e">
        <f aca="false">'Rnd acc ROT+MDDT'!$AE75</f>
        <v>#VALUE!</v>
      </c>
      <c r="D15" s="10" t="e">
        <f aca="false">'Rnd acc ROT+MDDT'!$AF75</f>
        <v>#VALUE!</v>
      </c>
      <c r="E15" s="11" t="e">
        <f aca="false">'Rnd acc ROT+MDDT'!$AG75</f>
        <v>#VALUE!</v>
      </c>
      <c r="F15" s="10" t="e">
        <f aca="false">'Rnd acc ROT'!$AE75</f>
        <v>#VALUE!</v>
      </c>
      <c r="G15" s="10" t="e">
        <f aca="false">'Rnd acc ROT'!$AF75</f>
        <v>#VALUE!</v>
      </c>
      <c r="H15" s="11" t="e">
        <f aca="false">'Rnd acc ROT'!$AG75</f>
        <v>#VALUE!</v>
      </c>
      <c r="I15" s="10" t="e">
        <f aca="false">'Rnd acc MDDT'!$AE75</f>
        <v>#VALUE!</v>
      </c>
      <c r="J15" s="10" t="e">
        <f aca="false">'Rnd acc MDDT'!$AF75</f>
        <v>#VALUE!</v>
      </c>
      <c r="K15" s="11" t="e">
        <f aca="false">'Rnd acc MDDT'!$AG75</f>
        <v>#VALUE!</v>
      </c>
    </row>
    <row r="16" customFormat="false" ht="12.75" hidden="false" customHeight="false" outlineLevel="0" collapsed="false">
      <c r="B16" s="12" t="s">
        <v>7</v>
      </c>
      <c r="C16" s="13" t="e">
        <f aca="false">'Rnd acc ROT+MDDT'!$AE76</f>
        <v>#VALUE!</v>
      </c>
      <c r="D16" s="13" t="e">
        <f aca="false">'Rnd acc ROT+MDDT'!$AF76</f>
        <v>#VALUE!</v>
      </c>
      <c r="E16" s="14" t="e">
        <f aca="false">'Rnd acc ROT+MDDT'!$AG76</f>
        <v>#VALUE!</v>
      </c>
      <c r="F16" s="13" t="e">
        <f aca="false">'Rnd acc ROT'!$AE76</f>
        <v>#VALUE!</v>
      </c>
      <c r="G16" s="13" t="e">
        <f aca="false">'Rnd acc ROT'!$AF76</f>
        <v>#VALUE!</v>
      </c>
      <c r="H16" s="14" t="e">
        <f aca="false">'Rnd acc ROT'!$AG76</f>
        <v>#VALUE!</v>
      </c>
      <c r="I16" s="13" t="e">
        <f aca="false">'Rnd acc MDDT'!$AE76</f>
        <v>#VALUE!</v>
      </c>
      <c r="J16" s="13" t="e">
        <f aca="false">'Rnd acc MDDT'!$AF76</f>
        <v>#VALUE!</v>
      </c>
      <c r="K16" s="14" t="e">
        <f aca="false">'Rnd acc MDDT'!$AG76</f>
        <v>#VALUE!</v>
      </c>
    </row>
    <row r="17" customFormat="false" ht="12.75" hidden="false" customHeight="false" outlineLevel="0" collapsed="false">
      <c r="B17" s="12" t="s">
        <v>8</v>
      </c>
      <c r="C17" s="13" t="e">
        <f aca="false">'Rnd acc ROT+MDDT'!$AE77</f>
        <v>#VALUE!</v>
      </c>
      <c r="D17" s="13" t="e">
        <f aca="false">'Rnd acc ROT+MDDT'!$AF77</f>
        <v>#VALUE!</v>
      </c>
      <c r="E17" s="14" t="e">
        <f aca="false">'Rnd acc ROT+MDDT'!$AG77</f>
        <v>#VALUE!</v>
      </c>
      <c r="F17" s="13" t="e">
        <f aca="false">'Rnd acc ROT'!$AE77</f>
        <v>#VALUE!</v>
      </c>
      <c r="G17" s="13" t="e">
        <f aca="false">'Rnd acc ROT'!$AF77</f>
        <v>#VALUE!</v>
      </c>
      <c r="H17" s="14" t="e">
        <f aca="false">'Rnd acc ROT'!$AG77</f>
        <v>#VALUE!</v>
      </c>
      <c r="I17" s="13" t="e">
        <f aca="false">'Rnd acc MDDT'!$AE77</f>
        <v>#VALUE!</v>
      </c>
      <c r="J17" s="13" t="e">
        <f aca="false">'Rnd acc MDDT'!$AF77</f>
        <v>#VALUE!</v>
      </c>
      <c r="K17" s="14" t="e">
        <f aca="false">'Rnd acc MDDT'!$AG77</f>
        <v>#VALUE!</v>
      </c>
    </row>
    <row r="18" customFormat="false" ht="12.75" hidden="false" customHeight="false" outlineLevel="0" collapsed="false">
      <c r="B18" s="12" t="s">
        <v>9</v>
      </c>
      <c r="C18" s="13" t="e">
        <f aca="false">'Rnd acc ROT+MDDT'!$AE78</f>
        <v>#VALUE!</v>
      </c>
      <c r="D18" s="13" t="e">
        <f aca="false">'Rnd acc ROT+MDDT'!$AF78</f>
        <v>#VALUE!</v>
      </c>
      <c r="E18" s="14" t="e">
        <f aca="false">'Rnd acc ROT+MDDT'!$AG78</f>
        <v>#VALUE!</v>
      </c>
      <c r="F18" s="13" t="e">
        <f aca="false">'Rnd acc ROT'!$AE78</f>
        <v>#VALUE!</v>
      </c>
      <c r="G18" s="13" t="e">
        <f aca="false">'Rnd acc ROT'!$AF78</f>
        <v>#VALUE!</v>
      </c>
      <c r="H18" s="14" t="e">
        <f aca="false">'Rnd acc ROT'!$AG78</f>
        <v>#VALUE!</v>
      </c>
      <c r="I18" s="13" t="e">
        <f aca="false">'Rnd acc MDDT'!$AE78</f>
        <v>#VALUE!</v>
      </c>
      <c r="J18" s="13" t="e">
        <f aca="false">'Rnd acc MDDT'!$AF78</f>
        <v>#VALUE!</v>
      </c>
      <c r="K18" s="14" t="e">
        <f aca="false">'Rnd acc MDDT'!$AG78</f>
        <v>#VALUE!</v>
      </c>
    </row>
    <row r="19" customFormat="false" ht="12.75" hidden="false" customHeight="false" outlineLevel="0" collapsed="false">
      <c r="B19" s="15" t="s">
        <v>10</v>
      </c>
      <c r="C19" s="31"/>
      <c r="D19" s="31"/>
      <c r="E19" s="32"/>
      <c r="F19" s="31"/>
      <c r="G19" s="31"/>
      <c r="H19" s="32"/>
      <c r="I19" s="31"/>
      <c r="J19" s="31"/>
      <c r="K19" s="32"/>
    </row>
    <row r="20" customFormat="false" ht="13.5" hidden="false" customHeight="false" outlineLevel="0" collapsed="false">
      <c r="B20" s="18" t="s">
        <v>11</v>
      </c>
      <c r="C20" s="19" t="e">
        <f aca="false">'Rnd acc ROT+MDDT'!$AE80</f>
        <v>#VALUE!</v>
      </c>
      <c r="D20" s="20" t="e">
        <f aca="false">'Rnd acc ROT+MDDT'!$AF80</f>
        <v>#VALUE!</v>
      </c>
      <c r="E20" s="21" t="e">
        <f aca="false">'Rnd acc ROT+MDDT'!$AG80</f>
        <v>#VALUE!</v>
      </c>
      <c r="F20" s="19" t="e">
        <f aca="false">'Rnd acc ROT'!$AE80</f>
        <v>#VALUE!</v>
      </c>
      <c r="G20" s="20" t="e">
        <f aca="false">'Rnd acc ROT'!$AF80</f>
        <v>#VALUE!</v>
      </c>
      <c r="H20" s="21" t="e">
        <f aca="false">'Rnd acc ROT'!$AG80</f>
        <v>#VALUE!</v>
      </c>
      <c r="I20" s="19" t="e">
        <f aca="false">'Rnd acc MDDT'!$AE80</f>
        <v>#VALUE!</v>
      </c>
      <c r="J20" s="20" t="e">
        <f aca="false">'Rnd acc MDDT'!$AF80</f>
        <v>#VALUE!</v>
      </c>
      <c r="K20" s="21" t="e">
        <f aca="false">'Rnd acc MDDT'!$AG80</f>
        <v>#VALUE!</v>
      </c>
    </row>
    <row r="21" customFormat="false" ht="12.75" hidden="false" customHeight="false" outlineLevel="0" collapsed="false">
      <c r="B21" s="22" t="s">
        <v>12</v>
      </c>
      <c r="C21" s="23" t="n">
        <f aca="false">'Rnd acc ROT+MDDT'!$AD82</f>
        <v>1.03518570601772</v>
      </c>
      <c r="D21" s="23"/>
      <c r="E21" s="23"/>
      <c r="F21" s="23" t="n">
        <f aca="false">'Rnd acc ROT'!$AD82</f>
        <v>1.04335930407574</v>
      </c>
      <c r="G21" s="23"/>
      <c r="H21" s="23"/>
      <c r="I21" s="23" t="n">
        <f aca="false">'Rnd acc MDDT'!$AD82</f>
        <v>1.01401076293255</v>
      </c>
      <c r="J21" s="23"/>
      <c r="K21" s="23"/>
    </row>
    <row r="22" customFormat="false" ht="13.5" hidden="false" customHeight="false" outlineLevel="0" collapsed="false">
      <c r="B22" s="24" t="s">
        <v>13</v>
      </c>
      <c r="C22" s="25" t="n">
        <f aca="false">'Rnd acc ROT+MDDT'!$AC82</f>
        <v>3.04450282566958</v>
      </c>
      <c r="D22" s="25"/>
      <c r="E22" s="25"/>
      <c r="F22" s="25" t="n">
        <f aca="false">'Rnd acc ROT'!$AC82</f>
        <v>1.0080392238779</v>
      </c>
      <c r="G22" s="25"/>
      <c r="H22" s="25"/>
      <c r="I22" s="25" t="n">
        <f aca="false">'Rnd acc MDDT'!$AC82</f>
        <v>3.02456054863065</v>
      </c>
      <c r="J22" s="25"/>
      <c r="K22" s="25"/>
    </row>
    <row r="25" customFormat="false" ht="13.5" hidden="false" customHeight="false" outlineLevel="0" collapsed="false"/>
    <row r="26" customFormat="false" ht="13.5" hidden="false" customHeight="false" outlineLevel="0" collapsed="false">
      <c r="B26" s="1"/>
      <c r="C26" s="2" t="s">
        <v>0</v>
      </c>
      <c r="D26" s="2"/>
      <c r="E26" s="2"/>
      <c r="F26" s="2" t="s">
        <v>1</v>
      </c>
      <c r="G26" s="2"/>
      <c r="H26" s="2"/>
      <c r="I26" s="2" t="s">
        <v>2</v>
      </c>
      <c r="J26" s="2"/>
      <c r="K26" s="2"/>
    </row>
    <row r="27" customFormat="false" ht="13.5" hidden="false" customHeight="false" outlineLevel="0" collapsed="false">
      <c r="B27" s="1"/>
      <c r="C27" s="3" t="s">
        <v>3</v>
      </c>
      <c r="D27" s="4" t="s">
        <v>4</v>
      </c>
      <c r="E27" s="5" t="s">
        <v>5</v>
      </c>
      <c r="F27" s="6" t="s">
        <v>3</v>
      </c>
      <c r="G27" s="7" t="s">
        <v>4</v>
      </c>
      <c r="H27" s="8" t="s">
        <v>5</v>
      </c>
      <c r="I27" s="6" t="s">
        <v>3</v>
      </c>
      <c r="J27" s="7" t="s">
        <v>4</v>
      </c>
      <c r="K27" s="8" t="s">
        <v>5</v>
      </c>
    </row>
    <row r="28" customFormat="false" ht="12.75" hidden="false" customHeight="false" outlineLevel="0" collapsed="false">
      <c r="B28" s="9" t="s">
        <v>17</v>
      </c>
      <c r="C28" s="33" t="n">
        <v>-1.07193127160824</v>
      </c>
      <c r="D28" s="33" t="n">
        <v>1.14732489828528</v>
      </c>
      <c r="E28" s="34" t="n">
        <v>1.55621381682476</v>
      </c>
      <c r="F28" s="33" t="n">
        <v>-0.958491792145233</v>
      </c>
      <c r="G28" s="33" t="n">
        <v>2.35084079026136</v>
      </c>
      <c r="H28" s="34" t="n">
        <v>2.44030212198041</v>
      </c>
      <c r="I28" s="33" t="n">
        <v>-0.465245605950115</v>
      </c>
      <c r="J28" s="33" t="n">
        <v>0.289590944275098</v>
      </c>
      <c r="K28" s="34" t="n">
        <v>0.0903351615915815</v>
      </c>
    </row>
    <row r="29" customFormat="false" ht="13.5" hidden="false" customHeight="false" outlineLevel="0" collapsed="false">
      <c r="B29" s="18" t="s">
        <v>18</v>
      </c>
      <c r="C29" s="35" t="n">
        <v>-1.5237544716632</v>
      </c>
      <c r="D29" s="35" t="n">
        <v>-1.46599587844015</v>
      </c>
      <c r="E29" s="36" t="n">
        <v>-0.834127577938049</v>
      </c>
      <c r="F29" s="35" t="n">
        <v>-1.20199528781776</v>
      </c>
      <c r="G29" s="35" t="n">
        <v>-0.556096735575951</v>
      </c>
      <c r="H29" s="36" t="n">
        <v>-0.254401083605293</v>
      </c>
      <c r="I29" s="35" t="n">
        <v>-0.784485686562964</v>
      </c>
      <c r="J29" s="35" t="n">
        <v>-1.17814099462283</v>
      </c>
      <c r="K29" s="36" t="n">
        <v>-0.719388411184685</v>
      </c>
    </row>
    <row r="30" customFormat="false" ht="13.5" hidden="false" customHeight="false" outlineLevel="0" collapsed="false"/>
    <row r="31" customFormat="false" ht="13.5" hidden="false" customHeight="false" outlineLevel="0" collapsed="false">
      <c r="B31" s="1"/>
      <c r="C31" s="26"/>
      <c r="D31" s="7" t="s">
        <v>14</v>
      </c>
      <c r="E31" s="27"/>
      <c r="F31" s="26"/>
      <c r="G31" s="7" t="s">
        <v>15</v>
      </c>
      <c r="H31" s="27"/>
      <c r="I31" s="26"/>
      <c r="J31" s="7" t="s">
        <v>16</v>
      </c>
      <c r="K31" s="27"/>
    </row>
    <row r="32" customFormat="false" ht="13.5" hidden="false" customHeight="false" outlineLevel="0" collapsed="false">
      <c r="B32" s="1"/>
      <c r="C32" s="28" t="s">
        <v>3</v>
      </c>
      <c r="D32" s="29" t="s">
        <v>4</v>
      </c>
      <c r="E32" s="30" t="s">
        <v>5</v>
      </c>
      <c r="F32" s="6" t="s">
        <v>3</v>
      </c>
      <c r="G32" s="7" t="s">
        <v>4</v>
      </c>
      <c r="H32" s="8" t="s">
        <v>5</v>
      </c>
      <c r="I32" s="6" t="s">
        <v>3</v>
      </c>
      <c r="J32" s="7" t="s">
        <v>4</v>
      </c>
      <c r="K32" s="8" t="s">
        <v>5</v>
      </c>
    </row>
    <row r="33" customFormat="false" ht="12.75" hidden="false" customHeight="false" outlineLevel="0" collapsed="false">
      <c r="B33" s="9" t="s">
        <v>17</v>
      </c>
      <c r="C33" s="33" t="n">
        <v>-0.73799666558968</v>
      </c>
      <c r="D33" s="33" t="n">
        <v>-1.85783575390298</v>
      </c>
      <c r="E33" s="34" t="n">
        <v>-0.568445040291266</v>
      </c>
      <c r="F33" s="33" t="n">
        <v>-0.573990809195735</v>
      </c>
      <c r="G33" s="33" t="n">
        <v>0.0890094976341294</v>
      </c>
      <c r="H33" s="34" t="n">
        <v>0.563082694289374</v>
      </c>
      <c r="I33" s="33" t="n">
        <v>-0.443621127578031</v>
      </c>
      <c r="J33" s="33" t="n">
        <v>-1.49156530035979</v>
      </c>
      <c r="K33" s="34" t="n">
        <v>1.46468666097435</v>
      </c>
    </row>
    <row r="34" customFormat="false" ht="13.5" hidden="false" customHeight="false" outlineLevel="0" collapsed="false">
      <c r="B34" s="18" t="s">
        <v>18</v>
      </c>
      <c r="C34" s="35" t="n">
        <v>-0.182452290650659</v>
      </c>
      <c r="D34" s="35" t="n">
        <v>-3.55101788170983</v>
      </c>
      <c r="E34" s="36" t="n">
        <v>-1.99056321784294</v>
      </c>
      <c r="F34" s="35" t="n">
        <v>-0.138151432839484</v>
      </c>
      <c r="G34" s="35" t="n">
        <v>-2.55713631514151</v>
      </c>
      <c r="H34" s="36" t="n">
        <v>-2.01415159844193</v>
      </c>
      <c r="I34" s="35" t="n">
        <v>-0.0670359652151675</v>
      </c>
      <c r="J34" s="35" t="n">
        <v>-1.97584273886233</v>
      </c>
      <c r="K34" s="36" t="n">
        <v>-1.10818247576127</v>
      </c>
    </row>
  </sheetData>
  <mergeCells count="22">
    <mergeCell ref="B2:B3"/>
    <mergeCell ref="C2:E2"/>
    <mergeCell ref="F2:H2"/>
    <mergeCell ref="I2:K2"/>
    <mergeCell ref="C10:E10"/>
    <mergeCell ref="F10:H10"/>
    <mergeCell ref="I10:K10"/>
    <mergeCell ref="C11:E11"/>
    <mergeCell ref="F11:H11"/>
    <mergeCell ref="I11:K11"/>
    <mergeCell ref="B13:B14"/>
    <mergeCell ref="C21:E21"/>
    <mergeCell ref="F21:H21"/>
    <mergeCell ref="I21:K21"/>
    <mergeCell ref="C22:E22"/>
    <mergeCell ref="F22:H22"/>
    <mergeCell ref="I22:K22"/>
    <mergeCell ref="B26:B27"/>
    <mergeCell ref="C26:E26"/>
    <mergeCell ref="F26:H26"/>
    <mergeCell ref="I26:K26"/>
    <mergeCell ref="B31:B32"/>
  </mergeCells>
  <conditionalFormatting sqref="C33:K34 C28:K29 C4:K9 C15:K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14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4" min="11" style="39" width="6.41"/>
    <col collapsed="false" customWidth="true" hidden="false" outlineLevel="0" max="15" min="15" style="39" width="0.13"/>
    <col collapsed="false" customWidth="false" hidden="false" outlineLevel="0" max="16" min="16" style="37" width="9.14"/>
    <col collapsed="false" customWidth="true" hidden="false" outlineLevel="0" max="19" min="17" style="37" width="6.41"/>
    <col collapsed="false" customWidth="false" hidden="false" outlineLevel="0" max="22" min="20" style="37" width="9.14"/>
    <col collapsed="false" customWidth="true" hidden="false" outlineLevel="0" max="23" min="23" style="37" width="7.85"/>
    <col collapsed="false" customWidth="false" hidden="false" outlineLevel="0" max="24" min="24" style="37" width="9.14"/>
    <col collapsed="false" customWidth="true" hidden="false" outlineLevel="0" max="27" min="25" style="37" width="6.41"/>
    <col collapsed="false" customWidth="true" hidden="false" outlineLevel="0" max="28" min="28" style="37" width="8.56"/>
    <col collapsed="false" customWidth="false" hidden="false" outlineLevel="0" max="257" min="29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4" t="s">
        <v>22</v>
      </c>
      <c r="Q1" s="44"/>
      <c r="R1" s="44"/>
      <c r="S1" s="44"/>
      <c r="T1" s="44"/>
      <c r="U1" s="44"/>
      <c r="V1" s="44"/>
      <c r="W1" s="44"/>
      <c r="X1" s="45" t="s">
        <v>23</v>
      </c>
      <c r="Y1" s="45"/>
      <c r="Z1" s="45"/>
      <c r="AA1" s="45"/>
      <c r="AB1" s="45"/>
      <c r="AC1" s="45"/>
      <c r="AD1" s="45"/>
      <c r="AE1" s="45"/>
    </row>
    <row r="2" customFormat="false" ht="12" hidden="false" customHeight="false" outlineLevel="0" collapsed="false">
      <c r="C2" s="46" t="s">
        <v>24</v>
      </c>
      <c r="D2" s="47" t="str">
        <f aca="false">P2</f>
        <v>kbps</v>
      </c>
      <c r="E2" s="47" t="str">
        <f aca="false">R2</f>
        <v>U psnr</v>
      </c>
      <c r="F2" s="47" t="str">
        <f aca="false">P2</f>
        <v>kbps</v>
      </c>
      <c r="G2" s="47" t="str">
        <f aca="false">S2</f>
        <v>V psnr</v>
      </c>
      <c r="H2" s="47" t="str">
        <f aca="false">X2</f>
        <v>kbps</v>
      </c>
      <c r="I2" s="47" t="str">
        <f aca="false">Z2</f>
        <v>U psnr</v>
      </c>
      <c r="J2" s="47" t="str">
        <f aca="false">X2</f>
        <v>kbps</v>
      </c>
      <c r="K2" s="48" t="str">
        <f aca="false">AA2</f>
        <v>V psnr</v>
      </c>
      <c r="L2" s="49" t="s">
        <v>25</v>
      </c>
      <c r="M2" s="50" t="s">
        <v>26</v>
      </c>
      <c r="N2" s="50" t="s">
        <v>27</v>
      </c>
      <c r="O2" s="51" t="s">
        <v>28</v>
      </c>
      <c r="P2" s="50" t="s">
        <v>25</v>
      </c>
      <c r="Q2" s="50" t="s">
        <v>26</v>
      </c>
      <c r="R2" s="50" t="s">
        <v>27</v>
      </c>
      <c r="S2" s="50" t="s">
        <v>28</v>
      </c>
      <c r="T2" s="50" t="s">
        <v>29</v>
      </c>
      <c r="U2" s="50" t="s">
        <v>30</v>
      </c>
      <c r="V2" s="50" t="s">
        <v>31</v>
      </c>
      <c r="W2" s="52" t="n">
        <f aca="false">IF(COUNTIF(W3:W74,"!"),COUNTIF(W3:W74,"!"),"")</f>
        <v>72</v>
      </c>
      <c r="X2" s="50" t="s">
        <v>25</v>
      </c>
      <c r="Y2" s="50" t="s">
        <v>26</v>
      </c>
      <c r="Z2" s="50" t="s">
        <v>27</v>
      </c>
      <c r="AA2" s="50" t="s">
        <v>28</v>
      </c>
      <c r="AB2" s="50" t="s">
        <v>32</v>
      </c>
      <c r="AC2" s="50" t="s">
        <v>30</v>
      </c>
      <c r="AD2" s="50" t="s">
        <v>31</v>
      </c>
      <c r="AE2" s="53" t="s">
        <v>33</v>
      </c>
      <c r="AF2" s="53" t="s">
        <v>34</v>
      </c>
      <c r="AG2" s="53" t="s">
        <v>35</v>
      </c>
    </row>
    <row r="3" customFormat="false" ht="11.25" hidden="false" customHeight="false" outlineLevel="0" collapsed="false">
      <c r="A3" s="54" t="s">
        <v>6</v>
      </c>
      <c r="B3" s="54" t="s">
        <v>36</v>
      </c>
      <c r="C3" s="54" t="n">
        <v>22</v>
      </c>
      <c r="D3" s="55" t="n">
        <f aca="false">P3</f>
        <v>107268.098</v>
      </c>
      <c r="E3" s="55" t="n">
        <f aca="false">R3</f>
        <v>42.944</v>
      </c>
      <c r="F3" s="55" t="n">
        <f aca="false">P3</f>
        <v>107268.098</v>
      </c>
      <c r="G3" s="55" t="n">
        <f aca="false">S3</f>
        <v>44.748</v>
      </c>
      <c r="H3" s="55" t="n">
        <f aca="false">X3</f>
        <v>105780.325</v>
      </c>
      <c r="I3" s="55" t="n">
        <f aca="false">Z3</f>
        <v>42.967</v>
      </c>
      <c r="J3" s="55" t="n">
        <f aca="false">X3</f>
        <v>105780.325</v>
      </c>
      <c r="K3" s="56" t="n">
        <f aca="false">AA3</f>
        <v>44.757</v>
      </c>
      <c r="L3" s="57" t="n">
        <v>105780.3248</v>
      </c>
      <c r="M3" s="57" t="n">
        <v>43.5151</v>
      </c>
      <c r="N3" s="57" t="n">
        <v>42.9668</v>
      </c>
      <c r="O3" s="57" t="n">
        <v>44.7566</v>
      </c>
      <c r="P3" s="58" t="n">
        <v>107268.098</v>
      </c>
      <c r="Q3" s="58" t="n">
        <v>43.45</v>
      </c>
      <c r="R3" s="58" t="n">
        <v>42.944</v>
      </c>
      <c r="S3" s="58" t="n">
        <v>44.748</v>
      </c>
      <c r="T3" s="58" t="n">
        <v>86909.73</v>
      </c>
      <c r="U3" s="59" t="n">
        <v>142.73</v>
      </c>
      <c r="V3" s="60" t="n">
        <f aca="false">T3/3600</f>
        <v>24.1415916666667</v>
      </c>
      <c r="W3" s="61" t="str">
        <f aca="false">IF(OR(AND(P3="",Q3="",R3="",S3=""),AND(L3=P3,M3=Q3,N3=R3,O3=S3)),"","!")</f>
        <v>!</v>
      </c>
      <c r="X3" s="58" t="n">
        <v>105780.325</v>
      </c>
      <c r="Y3" s="58" t="n">
        <v>43.515</v>
      </c>
      <c r="Z3" s="58" t="n">
        <v>42.967</v>
      </c>
      <c r="AA3" s="58" t="n">
        <v>44.757</v>
      </c>
      <c r="AB3" s="58" t="n">
        <v>152339.53</v>
      </c>
      <c r="AC3" s="58" t="n">
        <v>277.27</v>
      </c>
      <c r="AD3" s="60" t="n">
        <f aca="false">AB3/3600</f>
        <v>42.3165361111111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P4</f>
        <v>60712.219</v>
      </c>
      <c r="E4" s="55" t="n">
        <f aca="false">R4</f>
        <v>40.293</v>
      </c>
      <c r="F4" s="55" t="n">
        <f aca="false">P4</f>
        <v>60712.219</v>
      </c>
      <c r="G4" s="55" t="n">
        <f aca="false">S4</f>
        <v>42.294</v>
      </c>
      <c r="H4" s="55" t="n">
        <f aca="false">X4</f>
        <v>59825.139</v>
      </c>
      <c r="I4" s="55" t="n">
        <f aca="false">Z4</f>
        <v>40.306</v>
      </c>
      <c r="J4" s="55" t="n">
        <f aca="false">X4</f>
        <v>59825.139</v>
      </c>
      <c r="K4" s="56" t="n">
        <f aca="false">AA4</f>
        <v>42.303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8" t="n">
        <v>60712.219</v>
      </c>
      <c r="Q4" s="58" t="n">
        <v>40.218</v>
      </c>
      <c r="R4" s="58" t="n">
        <v>40.293</v>
      </c>
      <c r="S4" s="58" t="n">
        <v>42.294</v>
      </c>
      <c r="T4" s="58" t="n">
        <v>72983.39</v>
      </c>
      <c r="U4" s="59" t="n">
        <v>126.54</v>
      </c>
      <c r="V4" s="60" t="n">
        <f aca="false">T4/3600</f>
        <v>20.2731638888889</v>
      </c>
      <c r="W4" s="64" t="str">
        <f aca="false">IF(OR(AND(P4="",Q4="",R4="",S4=""),AND(L4=P4,M4=Q4,N4=R4,O4=S4)),"","!")</f>
        <v>!</v>
      </c>
      <c r="X4" s="58" t="n">
        <v>59825.139</v>
      </c>
      <c r="Y4" s="58" t="n">
        <v>40.276</v>
      </c>
      <c r="Z4" s="58" t="n">
        <v>40.306</v>
      </c>
      <c r="AA4" s="58" t="n">
        <v>42.303</v>
      </c>
      <c r="AB4" s="58" t="n">
        <v>134938.79</v>
      </c>
      <c r="AC4" s="58" t="n">
        <v>262.14</v>
      </c>
      <c r="AD4" s="60" t="n">
        <f aca="false">AB4/3600</f>
        <v>37.4829972222222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P5</f>
        <v>33872.272</v>
      </c>
      <c r="E5" s="55" t="n">
        <f aca="false">R5</f>
        <v>38.232</v>
      </c>
      <c r="F5" s="55" t="n">
        <f aca="false">P5</f>
        <v>33872.272</v>
      </c>
      <c r="G5" s="55" t="n">
        <f aca="false">S5</f>
        <v>40.378</v>
      </c>
      <c r="H5" s="55" t="n">
        <f aca="false">X5</f>
        <v>33767.53</v>
      </c>
      <c r="I5" s="55" t="n">
        <f aca="false">Z5</f>
        <v>38.251</v>
      </c>
      <c r="J5" s="55" t="n">
        <f aca="false">X5</f>
        <v>33767.53</v>
      </c>
      <c r="K5" s="56" t="n">
        <f aca="false">AA5</f>
        <v>40.392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8" t="n">
        <v>33872.272</v>
      </c>
      <c r="Q5" s="58" t="n">
        <v>37.128</v>
      </c>
      <c r="R5" s="58" t="n">
        <v>38.232</v>
      </c>
      <c r="S5" s="58" t="n">
        <v>40.378</v>
      </c>
      <c r="T5" s="58" t="n">
        <v>63085.16</v>
      </c>
      <c r="U5" s="59" t="n">
        <v>115.13</v>
      </c>
      <c r="V5" s="60" t="n">
        <f aca="false">T5/3600</f>
        <v>17.5236555555556</v>
      </c>
      <c r="W5" s="64" t="str">
        <f aca="false">IF(OR(AND(P5="",Q5="",R5="",S5=""),AND(L5=P5,M5=Q5,N5=R5,O5=S5)),"","!")</f>
        <v>!</v>
      </c>
      <c r="X5" s="58" t="n">
        <v>33767.53</v>
      </c>
      <c r="Y5" s="58" t="n">
        <v>37.242</v>
      </c>
      <c r="Z5" s="58" t="n">
        <v>38.251</v>
      </c>
      <c r="AA5" s="58" t="n">
        <v>40.392</v>
      </c>
      <c r="AB5" s="58" t="n">
        <v>122052.34</v>
      </c>
      <c r="AC5" s="58" t="n">
        <v>250.56</v>
      </c>
      <c r="AD5" s="60" t="n">
        <f aca="false">AB5/3600</f>
        <v>33.9034277777778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8793.174</v>
      </c>
      <c r="E6" s="67" t="n">
        <f aca="false">R6</f>
        <v>36.428</v>
      </c>
      <c r="F6" s="67" t="n">
        <f aca="false">P6</f>
        <v>18793.174</v>
      </c>
      <c r="G6" s="67" t="n">
        <f aca="false">S6</f>
        <v>38.824</v>
      </c>
      <c r="H6" s="67" t="n">
        <f aca="false">X6</f>
        <v>18753.291</v>
      </c>
      <c r="I6" s="67" t="n">
        <f aca="false">Z6</f>
        <v>36.438</v>
      </c>
      <c r="J6" s="67" t="n">
        <f aca="false">X6</f>
        <v>18753.291</v>
      </c>
      <c r="K6" s="68" t="n">
        <f aca="false">AA6</f>
        <v>38.816</v>
      </c>
      <c r="L6" s="69" t="n">
        <v>18753.2912</v>
      </c>
      <c r="M6" s="69" t="n">
        <v>34.2745</v>
      </c>
      <c r="N6" s="69" t="n">
        <v>36.4377</v>
      </c>
      <c r="O6" s="69" t="n">
        <v>38.8163</v>
      </c>
      <c r="P6" s="70" t="n">
        <v>18793.174</v>
      </c>
      <c r="Q6" s="70" t="n">
        <v>34.17</v>
      </c>
      <c r="R6" s="70" t="n">
        <v>36.428</v>
      </c>
      <c r="S6" s="70" t="n">
        <v>38.824</v>
      </c>
      <c r="T6" s="70" t="n">
        <v>56720.62</v>
      </c>
      <c r="U6" s="70" t="n">
        <v>106.56</v>
      </c>
      <c r="V6" s="69" t="n">
        <f aca="false">T6/3600</f>
        <v>15.7557277777778</v>
      </c>
      <c r="W6" s="71" t="str">
        <f aca="false">IF(OR(AND(P6="",Q6="",R6="",S6=""),AND(L6=P6,M6=Q6,N6=R6,O6=S6)),"","!")</f>
        <v>!</v>
      </c>
      <c r="X6" s="70" t="n">
        <v>18753.291</v>
      </c>
      <c r="Y6" s="70" t="n">
        <v>34.275</v>
      </c>
      <c r="Z6" s="70" t="n">
        <v>36.438</v>
      </c>
      <c r="AA6" s="70" t="n">
        <v>38.816</v>
      </c>
      <c r="AB6" s="70" t="n">
        <v>114362.82</v>
      </c>
      <c r="AC6" s="70" t="n">
        <v>240.36</v>
      </c>
      <c r="AD6" s="69" t="n">
        <f aca="false">AB6/3600</f>
        <v>31.76745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P7</f>
        <v>108684.19</v>
      </c>
      <c r="E7" s="55" t="n">
        <f aca="false">R7</f>
        <v>45.644</v>
      </c>
      <c r="F7" s="55" t="n">
        <f aca="false">P7</f>
        <v>108684.19</v>
      </c>
      <c r="G7" s="55" t="n">
        <f aca="false">S7</f>
        <v>45.313</v>
      </c>
      <c r="H7" s="55" t="n">
        <f aca="false">X7</f>
        <v>107745.107</v>
      </c>
      <c r="I7" s="55" t="n">
        <f aca="false">Z7</f>
        <v>45.641</v>
      </c>
      <c r="J7" s="55" t="n">
        <f aca="false">X7</f>
        <v>107745.107</v>
      </c>
      <c r="K7" s="56" t="n">
        <f aca="false">AA7</f>
        <v>45.312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73" t="n">
        <v>108684.19</v>
      </c>
      <c r="Q7" s="73" t="n">
        <v>43.336</v>
      </c>
      <c r="R7" s="73" t="n">
        <v>45.644</v>
      </c>
      <c r="S7" s="73" t="n">
        <v>45.313</v>
      </c>
      <c r="T7" s="58" t="n">
        <v>90657.07</v>
      </c>
      <c r="U7" s="59" t="n">
        <v>142.05</v>
      </c>
      <c r="V7" s="60" t="n">
        <f aca="false">T7/3600</f>
        <v>25.1825194444444</v>
      </c>
      <c r="W7" s="64" t="str">
        <f aca="false">IF(OR(AND(P7="",Q7="",R7="",S7=""),AND(L7=P7,M7=Q7,N7=R7,O7=S7)),"","!")</f>
        <v>!</v>
      </c>
      <c r="X7" s="73" t="n">
        <v>107745.107</v>
      </c>
      <c r="Y7" s="73" t="n">
        <v>43.434</v>
      </c>
      <c r="Z7" s="73" t="n">
        <v>45.641</v>
      </c>
      <c r="AA7" s="73" t="n">
        <v>45.312</v>
      </c>
      <c r="AB7" s="58" t="n">
        <v>154318.62</v>
      </c>
      <c r="AC7" s="58" t="n">
        <v>281.19</v>
      </c>
      <c r="AD7" s="60" t="n">
        <f aca="false">AB7/3600</f>
        <v>42.8662833333333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P8</f>
        <v>63868.162</v>
      </c>
      <c r="E8" s="55" t="n">
        <f aca="false">R8</f>
        <v>43.424</v>
      </c>
      <c r="F8" s="55" t="n">
        <f aca="false">P8</f>
        <v>63868.162</v>
      </c>
      <c r="G8" s="55" t="n">
        <f aca="false">S8</f>
        <v>43.653</v>
      </c>
      <c r="H8" s="55" t="n">
        <f aca="false">X8</f>
        <v>63156.768</v>
      </c>
      <c r="I8" s="55" t="n">
        <f aca="false">Z8</f>
        <v>43.406</v>
      </c>
      <c r="J8" s="55" t="n">
        <f aca="false">X8</f>
        <v>63156.768</v>
      </c>
      <c r="K8" s="56" t="n">
        <f aca="false">AA8</f>
        <v>43.633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8" t="n">
        <v>63868.162</v>
      </c>
      <c r="Q8" s="58" t="n">
        <v>39.849</v>
      </c>
      <c r="R8" s="58" t="n">
        <v>43.424</v>
      </c>
      <c r="S8" s="58" t="n">
        <v>43.653</v>
      </c>
      <c r="T8" s="58" t="n">
        <v>75781.64</v>
      </c>
      <c r="U8" s="59" t="n">
        <v>131.58</v>
      </c>
      <c r="V8" s="60" t="n">
        <f aca="false">T8/3600</f>
        <v>21.0504555555556</v>
      </c>
      <c r="W8" s="64" t="str">
        <f aca="false">IF(OR(AND(P8="",Q8="",R8="",S8=""),AND(L8=P8,M8=Q8,N8=R8,O8=S8)),"","!")</f>
        <v>!</v>
      </c>
      <c r="X8" s="58" t="n">
        <v>63156.768</v>
      </c>
      <c r="Y8" s="58" t="n">
        <v>39.934</v>
      </c>
      <c r="Z8" s="58" t="n">
        <v>43.406</v>
      </c>
      <c r="AA8" s="58" t="n">
        <v>43.633</v>
      </c>
      <c r="AB8" s="58" t="n">
        <v>135733.64</v>
      </c>
      <c r="AC8" s="58" t="n">
        <v>263.97</v>
      </c>
      <c r="AD8" s="60" t="n">
        <f aca="false">AB8/3600</f>
        <v>37.7037888888889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P9</f>
        <v>36286.197</v>
      </c>
      <c r="E9" s="55" t="n">
        <f aca="false">R9</f>
        <v>41.414</v>
      </c>
      <c r="F9" s="55" t="n">
        <f aca="false">P9</f>
        <v>36286.197</v>
      </c>
      <c r="G9" s="55" t="n">
        <f aca="false">S9</f>
        <v>42.077</v>
      </c>
      <c r="H9" s="55" t="n">
        <f aca="false">X9</f>
        <v>36189.194</v>
      </c>
      <c r="I9" s="55" t="n">
        <f aca="false">Z9</f>
        <v>41.41</v>
      </c>
      <c r="J9" s="55" t="n">
        <f aca="false">X9</f>
        <v>36189.194</v>
      </c>
      <c r="K9" s="56" t="n">
        <f aca="false">AA9</f>
        <v>42.047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8" t="n">
        <v>36286.197</v>
      </c>
      <c r="Q9" s="58" t="n">
        <v>36.73</v>
      </c>
      <c r="R9" s="58" t="n">
        <v>41.414</v>
      </c>
      <c r="S9" s="58" t="n">
        <v>42.077</v>
      </c>
      <c r="T9" s="58" t="n">
        <v>65007.17</v>
      </c>
      <c r="U9" s="59" t="n">
        <v>124.35</v>
      </c>
      <c r="V9" s="60" t="n">
        <f aca="false">T9/3600</f>
        <v>18.0575472222222</v>
      </c>
      <c r="W9" s="64" t="str">
        <f aca="false">IF(OR(AND(P9="",Q9="",R9="",S9=""),AND(L9=P9,M9=Q9,N9=R9,O9=S9)),"","!")</f>
        <v>!</v>
      </c>
      <c r="X9" s="58" t="n">
        <v>36189.194</v>
      </c>
      <c r="Y9" s="58" t="n">
        <v>36.849</v>
      </c>
      <c r="Z9" s="58" t="n">
        <v>41.41</v>
      </c>
      <c r="AA9" s="58" t="n">
        <v>42.047</v>
      </c>
      <c r="AB9" s="58" t="n">
        <v>122289.94</v>
      </c>
      <c r="AC9" s="58" t="n">
        <v>258.24</v>
      </c>
      <c r="AD9" s="60" t="n">
        <f aca="false">AB9/3600</f>
        <v>33.9694277777778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1208.406</v>
      </c>
      <c r="E10" s="67" t="n">
        <f aca="false">R10</f>
        <v>39.653</v>
      </c>
      <c r="F10" s="67" t="n">
        <f aca="false">P10</f>
        <v>21208.406</v>
      </c>
      <c r="G10" s="67" t="n">
        <f aca="false">S10</f>
        <v>40.522</v>
      </c>
      <c r="H10" s="67" t="n">
        <f aca="false">X10</f>
        <v>21029.235</v>
      </c>
      <c r="I10" s="67" t="n">
        <f aca="false">Z10</f>
        <v>39.638</v>
      </c>
      <c r="J10" s="67" t="n">
        <f aca="false">X10</f>
        <v>21029.235</v>
      </c>
      <c r="K10" s="68" t="n">
        <f aca="false">AA10</f>
        <v>40.452</v>
      </c>
      <c r="L10" s="69" t="n">
        <v>21029.2352</v>
      </c>
      <c r="M10" s="69" t="n">
        <v>33.9997</v>
      </c>
      <c r="N10" s="69" t="n">
        <v>39.6384</v>
      </c>
      <c r="O10" s="69" t="n">
        <v>40.4515</v>
      </c>
      <c r="P10" s="70" t="n">
        <v>21208.406</v>
      </c>
      <c r="Q10" s="70" t="n">
        <v>33.929</v>
      </c>
      <c r="R10" s="70" t="n">
        <v>39.653</v>
      </c>
      <c r="S10" s="70" t="n">
        <v>40.522</v>
      </c>
      <c r="T10" s="70" t="n">
        <v>58389.97</v>
      </c>
      <c r="U10" s="70" t="n">
        <v>113.38</v>
      </c>
      <c r="V10" s="69" t="n">
        <f aca="false">T10/3600</f>
        <v>16.2194361111111</v>
      </c>
      <c r="W10" s="71" t="str">
        <f aca="false">IF(OR(AND(P10="",Q10="",R10="",S10=""),AND(L10=P10,M10=Q10,N10=R10,O10=S10)),"","!")</f>
        <v>!</v>
      </c>
      <c r="X10" s="70" t="n">
        <v>21029.235</v>
      </c>
      <c r="Y10" s="70" t="n">
        <v>34</v>
      </c>
      <c r="Z10" s="70" t="n">
        <v>39.638</v>
      </c>
      <c r="AA10" s="70" t="n">
        <v>40.452</v>
      </c>
      <c r="AB10" s="70" t="n">
        <v>114029.05</v>
      </c>
      <c r="AC10" s="70" t="n">
        <v>248.94</v>
      </c>
      <c r="AD10" s="69" t="n">
        <f aca="false">AB10/3600</f>
        <v>31.6747361111111</v>
      </c>
      <c r="AE10" s="72"/>
      <c r="AF10" s="72"/>
      <c r="AG10" s="72"/>
    </row>
    <row r="11" customFormat="false" ht="11.25" hidden="false" customHeight="false" outlineLevel="0" collapsed="false">
      <c r="A11" s="54" t="s">
        <v>7</v>
      </c>
      <c r="B11" s="54" t="s">
        <v>41</v>
      </c>
      <c r="C11" s="54" t="n">
        <v>22</v>
      </c>
      <c r="D11" s="55" t="n">
        <f aca="false">P11</f>
        <v>22662.583</v>
      </c>
      <c r="E11" s="55" t="n">
        <f aca="false">R11</f>
        <v>44.516</v>
      </c>
      <c r="F11" s="55" t="n">
        <f aca="false">P11</f>
        <v>22662.583</v>
      </c>
      <c r="G11" s="55" t="n">
        <f aca="false">S11</f>
        <v>45.96</v>
      </c>
      <c r="H11" s="55" t="n">
        <f aca="false">X11</f>
        <v>22650.402</v>
      </c>
      <c r="I11" s="55" t="n">
        <f aca="false">Z11</f>
        <v>44.544</v>
      </c>
      <c r="J11" s="55" t="n">
        <f aca="false">X11</f>
        <v>22650.402</v>
      </c>
      <c r="K11" s="56" t="n">
        <f aca="false">AA11</f>
        <v>45.991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8" t="n">
        <v>22662.583</v>
      </c>
      <c r="Q11" s="58" t="n">
        <v>42.74</v>
      </c>
      <c r="R11" s="58" t="n">
        <v>44.516</v>
      </c>
      <c r="S11" s="58" t="n">
        <v>45.96</v>
      </c>
      <c r="T11" s="58" t="n">
        <v>59490.21</v>
      </c>
      <c r="U11" s="59" t="n">
        <v>87.39</v>
      </c>
      <c r="V11" s="60" t="n">
        <f aca="false">T11/3600</f>
        <v>16.5250583333333</v>
      </c>
      <c r="W11" s="64" t="str">
        <f aca="false">IF(OR(AND(P11="",Q11="",R11="",S11=""),AND(L11=P11,M11=Q11,N11=R11,O11=S11)),"","!")</f>
        <v>!</v>
      </c>
      <c r="X11" s="58" t="n">
        <v>22650.402</v>
      </c>
      <c r="Y11" s="58" t="n">
        <v>42.775</v>
      </c>
      <c r="Z11" s="58" t="n">
        <v>44.544</v>
      </c>
      <c r="AA11" s="58" t="n">
        <v>45.991</v>
      </c>
      <c r="AB11" s="58" t="n">
        <v>111114.99</v>
      </c>
      <c r="AC11" s="58" t="n">
        <v>199.4</v>
      </c>
      <c r="AD11" s="60" t="n">
        <f aca="false">AB11/3600</f>
        <v>30.865275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P12</f>
        <v>12618.845</v>
      </c>
      <c r="E12" s="55" t="n">
        <f aca="false">R12</f>
        <v>42.744</v>
      </c>
      <c r="F12" s="55" t="n">
        <f aca="false">P12</f>
        <v>12618.845</v>
      </c>
      <c r="G12" s="55" t="n">
        <f aca="false">S12</f>
        <v>43.702</v>
      </c>
      <c r="H12" s="55" t="n">
        <f aca="false">X12</f>
        <v>12628.074</v>
      </c>
      <c r="I12" s="55" t="n">
        <f aca="false">Z12</f>
        <v>42.779</v>
      </c>
      <c r="J12" s="55" t="n">
        <f aca="false">X12</f>
        <v>12628.074</v>
      </c>
      <c r="K12" s="56" t="n">
        <f aca="false">AA12</f>
        <v>43.738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8" t="n">
        <v>12618.845</v>
      </c>
      <c r="Q12" s="58" t="n">
        <v>41.052</v>
      </c>
      <c r="R12" s="58" t="n">
        <v>42.744</v>
      </c>
      <c r="S12" s="58" t="n">
        <v>43.702</v>
      </c>
      <c r="T12" s="58" t="n">
        <v>49035.24</v>
      </c>
      <c r="U12" s="59" t="n">
        <v>81.64</v>
      </c>
      <c r="V12" s="60" t="n">
        <f aca="false">T12/3600</f>
        <v>13.6209</v>
      </c>
      <c r="W12" s="64" t="str">
        <f aca="false">IF(OR(AND(P12="",Q12="",R12="",S12=""),AND(L12=P12,M12=Q12,N12=R12,O12=S12)),"","!")</f>
        <v>!</v>
      </c>
      <c r="X12" s="58" t="n">
        <v>12628.074</v>
      </c>
      <c r="Y12" s="58" t="n">
        <v>41.106</v>
      </c>
      <c r="Z12" s="58" t="n">
        <v>42.779</v>
      </c>
      <c r="AA12" s="58" t="n">
        <v>43.738</v>
      </c>
      <c r="AB12" s="58" t="n">
        <v>96819.68</v>
      </c>
      <c r="AC12" s="58" t="n">
        <v>192.18</v>
      </c>
      <c r="AD12" s="60" t="n">
        <f aca="false">AB12/3600</f>
        <v>26.8943555555556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P13</f>
        <v>7053.823</v>
      </c>
      <c r="E13" s="55" t="n">
        <f aca="false">R13</f>
        <v>41.119</v>
      </c>
      <c r="F13" s="55" t="n">
        <f aca="false">P13</f>
        <v>7053.823</v>
      </c>
      <c r="G13" s="55" t="n">
        <f aca="false">S13</f>
        <v>41.939</v>
      </c>
      <c r="H13" s="55" t="n">
        <f aca="false">X13</f>
        <v>7078.502</v>
      </c>
      <c r="I13" s="55" t="n">
        <f aca="false">Z13</f>
        <v>41.151</v>
      </c>
      <c r="J13" s="55" t="n">
        <f aca="false">X13</f>
        <v>7078.502</v>
      </c>
      <c r="K13" s="56" t="n">
        <f aca="false">AA13</f>
        <v>41.97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8" t="n">
        <v>7053.823</v>
      </c>
      <c r="Q13" s="58" t="n">
        <v>39.026</v>
      </c>
      <c r="R13" s="58" t="n">
        <v>41.119</v>
      </c>
      <c r="S13" s="58" t="n">
        <v>41.939</v>
      </c>
      <c r="T13" s="58" t="n">
        <v>44452.72</v>
      </c>
      <c r="U13" s="59" t="n">
        <v>79.25</v>
      </c>
      <c r="V13" s="60" t="n">
        <f aca="false">T13/3600</f>
        <v>12.3479777777778</v>
      </c>
      <c r="W13" s="64" t="str">
        <f aca="false">IF(OR(AND(P13="",Q13="",R13="",S13=""),AND(L13=P13,M13=Q13,N13=R13,O13=S13)),"","!")</f>
        <v>!</v>
      </c>
      <c r="X13" s="58" t="n">
        <v>7078.502</v>
      </c>
      <c r="Y13" s="58" t="n">
        <v>39.107</v>
      </c>
      <c r="Z13" s="58" t="n">
        <v>41.151</v>
      </c>
      <c r="AA13" s="58" t="n">
        <v>41.97</v>
      </c>
      <c r="AB13" s="58" t="n">
        <v>90487.87</v>
      </c>
      <c r="AC13" s="58" t="n">
        <v>188.71</v>
      </c>
      <c r="AD13" s="60" t="n">
        <f aca="false">AB13/3600</f>
        <v>25.1355194444444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3907.202</v>
      </c>
      <c r="E14" s="67" t="n">
        <f aca="false">R14</f>
        <v>39.58</v>
      </c>
      <c r="F14" s="67" t="n">
        <f aca="false">P14</f>
        <v>3907.202</v>
      </c>
      <c r="G14" s="67" t="n">
        <f aca="false">S14</f>
        <v>40.698</v>
      </c>
      <c r="H14" s="67" t="n">
        <f aca="false">X14</f>
        <v>3919.686</v>
      </c>
      <c r="I14" s="67" t="n">
        <f aca="false">Z14</f>
        <v>39.584</v>
      </c>
      <c r="J14" s="67" t="n">
        <f aca="false">X14</f>
        <v>3919.686</v>
      </c>
      <c r="K14" s="68" t="n">
        <f aca="false">AA14</f>
        <v>40.694</v>
      </c>
      <c r="L14" s="69" t="n">
        <v>3919.6864</v>
      </c>
      <c r="M14" s="69" t="n">
        <v>36.752</v>
      </c>
      <c r="N14" s="69" t="n">
        <v>39.5835</v>
      </c>
      <c r="O14" s="69" t="n">
        <v>40.6944</v>
      </c>
      <c r="P14" s="70" t="n">
        <v>3907.202</v>
      </c>
      <c r="Q14" s="70" t="n">
        <v>36.651</v>
      </c>
      <c r="R14" s="70" t="n">
        <v>39.58</v>
      </c>
      <c r="S14" s="70" t="n">
        <v>40.698</v>
      </c>
      <c r="T14" s="70" t="n">
        <v>41072.3</v>
      </c>
      <c r="U14" s="70" t="n">
        <v>79.38</v>
      </c>
      <c r="V14" s="69" t="n">
        <f aca="false">T14/3600</f>
        <v>11.4089722222222</v>
      </c>
      <c r="W14" s="74" t="str">
        <f aca="false">IF(OR(AND(P14="",Q14="",R14="",S14=""),AND(L14=P14,M14=Q14,N14=R14,O14=S14)),"","!")</f>
        <v>!</v>
      </c>
      <c r="X14" s="70" t="n">
        <v>3919.686</v>
      </c>
      <c r="Y14" s="70" t="n">
        <v>36.752</v>
      </c>
      <c r="Z14" s="70" t="n">
        <v>39.584</v>
      </c>
      <c r="AA14" s="70" t="n">
        <v>40.694</v>
      </c>
      <c r="AB14" s="70" t="n">
        <v>85555.68</v>
      </c>
      <c r="AC14" s="70" t="n">
        <v>185.32</v>
      </c>
      <c r="AD14" s="69" t="n">
        <f aca="false">AB14/3600</f>
        <v>23.7654666666667</v>
      </c>
      <c r="AE14" s="72"/>
      <c r="AF14" s="72"/>
      <c r="AG14" s="72"/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5" t="n">
        <f aca="false">P15</f>
        <v>54714.581</v>
      </c>
      <c r="E15" s="75" t="n">
        <f aca="false">R15</f>
        <v>43.368</v>
      </c>
      <c r="F15" s="75" t="n">
        <f aca="false">P15</f>
        <v>54714.581</v>
      </c>
      <c r="G15" s="75" t="n">
        <f aca="false">S15</f>
        <v>44.134</v>
      </c>
      <c r="H15" s="75" t="n">
        <f aca="false">X15</f>
        <v>54367.453</v>
      </c>
      <c r="I15" s="75" t="n">
        <f aca="false">Z15</f>
        <v>43.37</v>
      </c>
      <c r="J15" s="75" t="n">
        <f aca="false">X15</f>
        <v>54367.453</v>
      </c>
      <c r="K15" s="76" t="n">
        <f aca="false">AA15</f>
        <v>44.115</v>
      </c>
      <c r="L15" s="57" t="n">
        <v>54367.4528</v>
      </c>
      <c r="M15" s="57" t="n">
        <v>41.8175</v>
      </c>
      <c r="N15" s="57" t="n">
        <v>43.3695</v>
      </c>
      <c r="O15" s="57" t="n">
        <v>44.1153</v>
      </c>
      <c r="P15" s="73" t="n">
        <v>54714.581</v>
      </c>
      <c r="Q15" s="73" t="n">
        <v>41.739</v>
      </c>
      <c r="R15" s="73" t="n">
        <v>43.368</v>
      </c>
      <c r="S15" s="73" t="n">
        <v>44.134</v>
      </c>
      <c r="T15" s="73" t="n">
        <v>76264.84</v>
      </c>
      <c r="U15" s="59" t="n">
        <v>121.38</v>
      </c>
      <c r="V15" s="57" t="n">
        <f aca="false">T15/3600</f>
        <v>21.1846777777778</v>
      </c>
      <c r="W15" s="61" t="str">
        <f aca="false">IF(OR(AND(P15="",Q15="",R15="",S15=""),AND(L15=P15,M15=Q15,N15=R15,O15=S15)),"","!")</f>
        <v>!</v>
      </c>
      <c r="X15" s="73" t="n">
        <v>54367.453</v>
      </c>
      <c r="Y15" s="73" t="n">
        <v>41.818</v>
      </c>
      <c r="Z15" s="73" t="n">
        <v>43.37</v>
      </c>
      <c r="AA15" s="73" t="n">
        <v>44.115</v>
      </c>
      <c r="AB15" s="73" t="n">
        <v>128882.57</v>
      </c>
      <c r="AC15" s="73" t="n">
        <v>236.68</v>
      </c>
      <c r="AD15" s="57" t="n">
        <f aca="false">AB15/3600</f>
        <v>35.8007138888889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P16</f>
        <v>29890.348</v>
      </c>
      <c r="E16" s="55" t="n">
        <f aca="false">R16</f>
        <v>40.79</v>
      </c>
      <c r="F16" s="55" t="n">
        <f aca="false">P16</f>
        <v>29890.348</v>
      </c>
      <c r="G16" s="55" t="n">
        <f aca="false">S16</f>
        <v>41.405</v>
      </c>
      <c r="H16" s="55" t="n">
        <f aca="false">X16</f>
        <v>29723.117</v>
      </c>
      <c r="I16" s="55" t="n">
        <f aca="false">Z16</f>
        <v>40.803</v>
      </c>
      <c r="J16" s="55" t="n">
        <f aca="false">X16</f>
        <v>29723.117</v>
      </c>
      <c r="K16" s="56" t="n">
        <f aca="false">AA16</f>
        <v>41.414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8" t="n">
        <v>29890.348</v>
      </c>
      <c r="Q16" s="58" t="n">
        <v>38.604</v>
      </c>
      <c r="R16" s="58" t="n">
        <v>40.79</v>
      </c>
      <c r="S16" s="58" t="n">
        <v>41.405</v>
      </c>
      <c r="T16" s="58" t="n">
        <v>61129.59</v>
      </c>
      <c r="U16" s="59" t="n">
        <v>103.25</v>
      </c>
      <c r="V16" s="60" t="n">
        <f aca="false">T16/3600</f>
        <v>16.9804416666667</v>
      </c>
      <c r="W16" s="64" t="str">
        <f aca="false">IF(OR(AND(P16="",Q16="",R16="",S16=""),AND(L16=P16,M16=Q16,N16=R16,O16=S16)),"","!")</f>
        <v>!</v>
      </c>
      <c r="X16" s="58" t="n">
        <v>29723.117</v>
      </c>
      <c r="Y16" s="58" t="n">
        <v>38.666</v>
      </c>
      <c r="Z16" s="58" t="n">
        <v>40.803</v>
      </c>
      <c r="AA16" s="58" t="n">
        <v>41.414</v>
      </c>
      <c r="AB16" s="58" t="n">
        <v>109724.26</v>
      </c>
      <c r="AC16" s="58" t="n">
        <v>217.22</v>
      </c>
      <c r="AD16" s="60" t="n">
        <f aca="false">AB16/3600</f>
        <v>30.4789611111111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P17</f>
        <v>15313.068</v>
      </c>
      <c r="E17" s="55" t="n">
        <f aca="false">R17</f>
        <v>38.649</v>
      </c>
      <c r="F17" s="55" t="n">
        <f aca="false">P17</f>
        <v>15313.068</v>
      </c>
      <c r="G17" s="55" t="n">
        <f aca="false">S17</f>
        <v>39.651</v>
      </c>
      <c r="H17" s="55" t="n">
        <f aca="false">X17</f>
        <v>15504.772</v>
      </c>
      <c r="I17" s="55" t="n">
        <f aca="false">Z17</f>
        <v>38.666</v>
      </c>
      <c r="J17" s="55" t="n">
        <f aca="false">X17</f>
        <v>15504.772</v>
      </c>
      <c r="K17" s="56" t="n">
        <f aca="false">AA17</f>
        <v>39.663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8" t="n">
        <v>15313.068</v>
      </c>
      <c r="Q17" s="58" t="n">
        <v>35.559</v>
      </c>
      <c r="R17" s="58" t="n">
        <v>38.649</v>
      </c>
      <c r="S17" s="58" t="n">
        <v>39.651</v>
      </c>
      <c r="T17" s="58" t="n">
        <v>50776.32</v>
      </c>
      <c r="U17" s="59" t="n">
        <v>93.45</v>
      </c>
      <c r="V17" s="60" t="n">
        <f aca="false">T17/3600</f>
        <v>14.1045333333333</v>
      </c>
      <c r="W17" s="64" t="str">
        <f aca="false">IF(OR(AND(P17="",Q17="",R17="",S17=""),AND(L17=P17,M17=Q17,N17=R17,O17=S17)),"","!")</f>
        <v>!</v>
      </c>
      <c r="X17" s="58" t="n">
        <v>15504.772</v>
      </c>
      <c r="Y17" s="58" t="n">
        <v>35.686</v>
      </c>
      <c r="Z17" s="58" t="n">
        <v>38.666</v>
      </c>
      <c r="AA17" s="58" t="n">
        <v>39.663</v>
      </c>
      <c r="AB17" s="58" t="n">
        <v>96758.26</v>
      </c>
      <c r="AC17" s="58" t="n">
        <v>208.02</v>
      </c>
      <c r="AD17" s="60" t="n">
        <f aca="false">AB17/3600</f>
        <v>26.8772944444444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15.527</v>
      </c>
      <c r="E18" s="67" t="n">
        <f aca="false">R18</f>
        <v>36.824</v>
      </c>
      <c r="F18" s="67" t="n">
        <f aca="false">P18</f>
        <v>7515.527</v>
      </c>
      <c r="G18" s="67" t="n">
        <f aca="false">S18</f>
        <v>38.578</v>
      </c>
      <c r="H18" s="67" t="n">
        <f aca="false">X18</f>
        <v>7619.001</v>
      </c>
      <c r="I18" s="67" t="n">
        <f aca="false">Z18</f>
        <v>36.85</v>
      </c>
      <c r="J18" s="67" t="n">
        <f aca="false">X18</f>
        <v>7619.001</v>
      </c>
      <c r="K18" s="68" t="n">
        <f aca="false">AA18</f>
        <v>38.559</v>
      </c>
      <c r="L18" s="69" t="n">
        <v>7619.0008</v>
      </c>
      <c r="M18" s="69" t="n">
        <v>32.9139</v>
      </c>
      <c r="N18" s="69" t="n">
        <v>36.8503</v>
      </c>
      <c r="O18" s="69" t="n">
        <v>38.5593</v>
      </c>
      <c r="P18" s="70" t="n">
        <v>7515.527</v>
      </c>
      <c r="Q18" s="70" t="n">
        <v>32.813</v>
      </c>
      <c r="R18" s="70" t="n">
        <v>36.824</v>
      </c>
      <c r="S18" s="70" t="n">
        <v>38.578</v>
      </c>
      <c r="T18" s="70" t="n">
        <v>44307.29</v>
      </c>
      <c r="U18" s="70" t="n">
        <v>78.55</v>
      </c>
      <c r="V18" s="69" t="n">
        <f aca="false">T18/3600</f>
        <v>12.3075805555556</v>
      </c>
      <c r="W18" s="74" t="str">
        <f aca="false">IF(OR(AND(P18="",Q18="",R18="",S18=""),AND(L18=P18,M18=Q18,N18=R18,O18=S18)),"","!")</f>
        <v>!</v>
      </c>
      <c r="X18" s="70" t="n">
        <v>7619.001</v>
      </c>
      <c r="Y18" s="70" t="n">
        <v>32.914</v>
      </c>
      <c r="Z18" s="70" t="n">
        <v>36.85</v>
      </c>
      <c r="AA18" s="70" t="n">
        <v>38.559</v>
      </c>
      <c r="AB18" s="70" t="n">
        <v>88586.12</v>
      </c>
      <c r="AC18" s="70" t="n">
        <v>189.24</v>
      </c>
      <c r="AD18" s="69" t="n">
        <f aca="false">AB18/3600</f>
        <v>24.6072555555556</v>
      </c>
      <c r="AE18" s="72"/>
      <c r="AF18" s="72"/>
      <c r="AG18" s="72"/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5" t="n">
        <f aca="false">P19</f>
        <v>111019.702</v>
      </c>
      <c r="E19" s="75" t="n">
        <f aca="false">R19</f>
        <v>41.776</v>
      </c>
      <c r="F19" s="75" t="n">
        <f aca="false">P19</f>
        <v>111019.702</v>
      </c>
      <c r="G19" s="75" t="n">
        <f aca="false">S19</f>
        <v>44.105</v>
      </c>
      <c r="H19" s="75" t="n">
        <f aca="false">X19</f>
        <v>110402.714</v>
      </c>
      <c r="I19" s="75" t="n">
        <f aca="false">Z19</f>
        <v>41.793</v>
      </c>
      <c r="J19" s="75" t="n">
        <f aca="false">X19</f>
        <v>110402.714</v>
      </c>
      <c r="K19" s="76" t="n">
        <f aca="false">AA19</f>
        <v>44.115</v>
      </c>
      <c r="L19" s="57" t="n">
        <v>110402.7144</v>
      </c>
      <c r="M19" s="57" t="n">
        <v>40.7265</v>
      </c>
      <c r="N19" s="57" t="n">
        <v>41.7929</v>
      </c>
      <c r="O19" s="57" t="n">
        <v>44.1146</v>
      </c>
      <c r="P19" s="73" t="n">
        <v>111019.702</v>
      </c>
      <c r="Q19" s="73" t="n">
        <v>40.689</v>
      </c>
      <c r="R19" s="73" t="n">
        <v>41.776</v>
      </c>
      <c r="S19" s="73" t="n">
        <v>44.105</v>
      </c>
      <c r="T19" s="73" t="n">
        <v>164640.46</v>
      </c>
      <c r="U19" s="59" t="n">
        <v>261.96</v>
      </c>
      <c r="V19" s="57" t="n">
        <f aca="false">T19/3600</f>
        <v>45.7334611111111</v>
      </c>
      <c r="W19" s="61" t="str">
        <f aca="false">IF(OR(AND(P19="",Q19="",R19="",S19=""),AND(L19=P19,M19=Q19,N19=R19,O19=S19)),"","!")</f>
        <v>!</v>
      </c>
      <c r="X19" s="73" t="n">
        <v>110402.714</v>
      </c>
      <c r="Y19" s="73" t="n">
        <v>40.727</v>
      </c>
      <c r="Z19" s="73" t="n">
        <v>41.793</v>
      </c>
      <c r="AA19" s="73" t="n">
        <v>44.115</v>
      </c>
      <c r="AB19" s="73" t="n">
        <v>276915.41</v>
      </c>
      <c r="AC19" s="73" t="n">
        <v>497.2</v>
      </c>
      <c r="AD19" s="57" t="n">
        <f aca="false">AB19/3600</f>
        <v>76.9209472222222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P20</f>
        <v>51600.45</v>
      </c>
      <c r="E20" s="55" t="n">
        <f aca="false">R20</f>
        <v>39.476</v>
      </c>
      <c r="F20" s="55" t="n">
        <f aca="false">P20</f>
        <v>51600.45</v>
      </c>
      <c r="G20" s="55" t="n">
        <f aca="false">S20</f>
        <v>42.071</v>
      </c>
      <c r="H20" s="55" t="n">
        <f aca="false">X20</f>
        <v>50857.482</v>
      </c>
      <c r="I20" s="55" t="n">
        <f aca="false">Z20</f>
        <v>39.485</v>
      </c>
      <c r="J20" s="55" t="n">
        <f aca="false">X20</f>
        <v>50857.482</v>
      </c>
      <c r="K20" s="56" t="n">
        <f aca="false">AA20</f>
        <v>42.079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8" t="n">
        <v>51600.45</v>
      </c>
      <c r="Q20" s="58" t="n">
        <v>37.966</v>
      </c>
      <c r="R20" s="58" t="n">
        <v>39.476</v>
      </c>
      <c r="S20" s="58" t="n">
        <v>42.071</v>
      </c>
      <c r="T20" s="58" t="n">
        <v>125895.82</v>
      </c>
      <c r="U20" s="59" t="n">
        <v>211.52</v>
      </c>
      <c r="V20" s="60" t="n">
        <f aca="false">T20/3600</f>
        <v>34.9710611111111</v>
      </c>
      <c r="W20" s="64" t="str">
        <f aca="false">IF(OR(AND(P20="",Q20="",R20="",S20=""),AND(L20=P20,M20=Q20,N20=R20,O20=S20)),"","!")</f>
        <v>!</v>
      </c>
      <c r="X20" s="58" t="n">
        <v>50857.482</v>
      </c>
      <c r="Y20" s="58" t="n">
        <v>37.984</v>
      </c>
      <c r="Z20" s="58" t="n">
        <v>39.485</v>
      </c>
      <c r="AA20" s="58" t="n">
        <v>42.079</v>
      </c>
      <c r="AB20" s="58" t="n">
        <v>228263.69</v>
      </c>
      <c r="AC20" s="58" t="n">
        <v>442.65</v>
      </c>
      <c r="AD20" s="60" t="n">
        <f aca="false">AB20/3600</f>
        <v>63.4065805555556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P21</f>
        <v>27534.497</v>
      </c>
      <c r="E21" s="55" t="n">
        <f aca="false">R21</f>
        <v>38.277</v>
      </c>
      <c r="F21" s="55" t="n">
        <f aca="false">P21</f>
        <v>27534.497</v>
      </c>
      <c r="G21" s="55" t="n">
        <f aca="false">S21</f>
        <v>40.272</v>
      </c>
      <c r="H21" s="55" t="n">
        <f aca="false">X21</f>
        <v>27464.862</v>
      </c>
      <c r="I21" s="55" t="n">
        <f aca="false">Z21</f>
        <v>38.28</v>
      </c>
      <c r="J21" s="55" t="n">
        <f aca="false">X21</f>
        <v>27464.862</v>
      </c>
      <c r="K21" s="56" t="n">
        <f aca="false">AA21</f>
        <v>40.265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8" t="n">
        <v>27534.497</v>
      </c>
      <c r="Q21" s="58" t="n">
        <v>35.691</v>
      </c>
      <c r="R21" s="58" t="n">
        <v>38.277</v>
      </c>
      <c r="S21" s="58" t="n">
        <v>40.272</v>
      </c>
      <c r="T21" s="58" t="n">
        <v>103432.98</v>
      </c>
      <c r="U21" s="59" t="n">
        <v>194.96</v>
      </c>
      <c r="V21" s="60" t="n">
        <f aca="false">T21/3600</f>
        <v>28.7313833333333</v>
      </c>
      <c r="W21" s="64" t="str">
        <f aca="false">IF(OR(AND(P21="",Q21="",R21="",S21=""),AND(L21=P21,M21=Q21,N21=R21,O21=S21)),"","!")</f>
        <v>!</v>
      </c>
      <c r="X21" s="58" t="n">
        <v>27464.862</v>
      </c>
      <c r="Y21" s="58" t="n">
        <v>35.761</v>
      </c>
      <c r="Z21" s="58" t="n">
        <v>38.28</v>
      </c>
      <c r="AA21" s="58" t="n">
        <v>40.265</v>
      </c>
      <c r="AB21" s="58" t="n">
        <v>199133.8</v>
      </c>
      <c r="AC21" s="58" t="n">
        <v>424.36</v>
      </c>
      <c r="AD21" s="60" t="n">
        <f aca="false">AB21/3600</f>
        <v>55.3149444444444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731.86</v>
      </c>
      <c r="E22" s="67" t="n">
        <f aca="false">R22</f>
        <v>37.049</v>
      </c>
      <c r="F22" s="67" t="n">
        <f aca="false">P22</f>
        <v>14731.86</v>
      </c>
      <c r="G22" s="67" t="n">
        <f aca="false">S22</f>
        <v>38.376</v>
      </c>
      <c r="H22" s="67" t="n">
        <f aca="false">X22</f>
        <v>14664.358</v>
      </c>
      <c r="I22" s="67" t="n">
        <f aca="false">Z22</f>
        <v>37.029</v>
      </c>
      <c r="J22" s="67" t="n">
        <f aca="false">X22</f>
        <v>14664.358</v>
      </c>
      <c r="K22" s="68" t="n">
        <f aca="false">AA22</f>
        <v>38.349</v>
      </c>
      <c r="L22" s="69" t="n">
        <v>14664.3576</v>
      </c>
      <c r="M22" s="69" t="n">
        <v>33.3808</v>
      </c>
      <c r="N22" s="69" t="n">
        <v>37.0288</v>
      </c>
      <c r="O22" s="69" t="n">
        <v>38.349</v>
      </c>
      <c r="P22" s="70" t="n">
        <v>14731.86</v>
      </c>
      <c r="Q22" s="70" t="n">
        <v>33.329</v>
      </c>
      <c r="R22" s="70" t="n">
        <v>37.049</v>
      </c>
      <c r="S22" s="70" t="n">
        <v>38.376</v>
      </c>
      <c r="T22" s="70" t="n">
        <v>91765.11</v>
      </c>
      <c r="U22" s="70" t="n">
        <v>178.78</v>
      </c>
      <c r="V22" s="69" t="n">
        <f aca="false">T22/3600</f>
        <v>25.4903083333333</v>
      </c>
      <c r="W22" s="74" t="str">
        <f aca="false">IF(OR(AND(P22="",Q22="",R22="",S22=""),AND(L22=P22,M22=Q22,N22=R22,O22=S22)),"","!")</f>
        <v>!</v>
      </c>
      <c r="X22" s="70" t="n">
        <v>14664.358</v>
      </c>
      <c r="Y22" s="70" t="n">
        <v>33.381</v>
      </c>
      <c r="Z22" s="70" t="n">
        <v>37.029</v>
      </c>
      <c r="AA22" s="70" t="n">
        <v>38.349</v>
      </c>
      <c r="AB22" s="70" t="n">
        <v>184342.65</v>
      </c>
      <c r="AC22" s="70" t="n">
        <v>406.13</v>
      </c>
      <c r="AD22" s="69" t="n">
        <f aca="false">AB22/3600</f>
        <v>51.2062916666667</v>
      </c>
      <c r="AE22" s="72"/>
      <c r="AF22" s="72"/>
      <c r="AG22" s="72"/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7" t="n">
        <f aca="false">P23</f>
        <v>74512.322</v>
      </c>
      <c r="E23" s="77" t="n">
        <f aca="false">R23</f>
        <v>44.389</v>
      </c>
      <c r="F23" s="77" t="n">
        <f aca="false">P23</f>
        <v>74512.322</v>
      </c>
      <c r="G23" s="77" t="n">
        <f aca="false">S23</f>
        <v>45.959</v>
      </c>
      <c r="H23" s="77" t="n">
        <f aca="false">X23</f>
        <v>71997.502</v>
      </c>
      <c r="I23" s="77" t="n">
        <f aca="false">Z23</f>
        <v>44.386</v>
      </c>
      <c r="J23" s="77" t="n">
        <f aca="false">X23</f>
        <v>71997.502</v>
      </c>
      <c r="K23" s="78" t="n">
        <f aca="false">AA23</f>
        <v>45.952</v>
      </c>
      <c r="L23" s="57" t="n">
        <v>71997.5024</v>
      </c>
      <c r="M23" s="57" t="n">
        <v>41.2587</v>
      </c>
      <c r="N23" s="57" t="n">
        <v>44.3864</v>
      </c>
      <c r="O23" s="57" t="n">
        <v>45.952</v>
      </c>
      <c r="P23" s="73" t="n">
        <v>74512.322</v>
      </c>
      <c r="Q23" s="73" t="n">
        <v>41.4</v>
      </c>
      <c r="R23" s="73" t="n">
        <v>44.389</v>
      </c>
      <c r="S23" s="73" t="n">
        <v>45.959</v>
      </c>
      <c r="T23" s="73" t="n">
        <v>149416.06</v>
      </c>
      <c r="U23" s="59" t="n">
        <v>226.85</v>
      </c>
      <c r="V23" s="57" t="n">
        <f aca="false">T23/3600</f>
        <v>41.5044611111111</v>
      </c>
      <c r="W23" s="61" t="str">
        <f aca="false">IF(OR(AND(P23="",Q23="",R23="",S23=""),AND(L23=P23,M23=Q23,N23=R23,O23=S23)),"","!")</f>
        <v>!</v>
      </c>
      <c r="X23" s="73" t="n">
        <v>71997.502</v>
      </c>
      <c r="Y23" s="73" t="n">
        <v>41.259</v>
      </c>
      <c r="Z23" s="73" t="n">
        <v>44.386</v>
      </c>
      <c r="AA23" s="73" t="n">
        <v>45.952</v>
      </c>
      <c r="AB23" s="73" t="n">
        <v>257865.88</v>
      </c>
      <c r="AC23" s="73" t="n">
        <v>456.81</v>
      </c>
      <c r="AD23" s="57" t="n">
        <f aca="false">AB23/3600</f>
        <v>71.6294111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9" t="n">
        <f aca="false">P24</f>
        <v>31039.064</v>
      </c>
      <c r="E24" s="79" t="n">
        <f aca="false">R24</f>
        <v>42.94</v>
      </c>
      <c r="F24" s="79" t="n">
        <f aca="false">P24</f>
        <v>31039.064</v>
      </c>
      <c r="G24" s="79" t="n">
        <f aca="false">S24</f>
        <v>43.856</v>
      </c>
      <c r="H24" s="79" t="n">
        <f aca="false">X24</f>
        <v>30177.303</v>
      </c>
      <c r="I24" s="79" t="n">
        <f aca="false">Z24</f>
        <v>42.91</v>
      </c>
      <c r="J24" s="79" t="n">
        <f aca="false">X24</f>
        <v>30177.303</v>
      </c>
      <c r="K24" s="80" t="n">
        <f aca="false">AA24</f>
        <v>43.825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8" t="n">
        <v>31039.064</v>
      </c>
      <c r="Q24" s="58" t="n">
        <v>38.77</v>
      </c>
      <c r="R24" s="58" t="n">
        <v>42.94</v>
      </c>
      <c r="S24" s="58" t="n">
        <v>43.856</v>
      </c>
      <c r="T24" s="58" t="n">
        <v>114228.34</v>
      </c>
      <c r="U24" s="59" t="n">
        <v>189.56</v>
      </c>
      <c r="V24" s="60" t="n">
        <f aca="false">T24/3600</f>
        <v>31.7300944444444</v>
      </c>
      <c r="W24" s="64" t="str">
        <f aca="false">IF(OR(AND(P24="",Q24="",R24="",S24=""),AND(L24=P24,M24=Q24,N24=R24,O24=S24)),"","!")</f>
        <v>!</v>
      </c>
      <c r="X24" s="58" t="n">
        <v>30177.303</v>
      </c>
      <c r="Y24" s="58" t="n">
        <v>38.763</v>
      </c>
      <c r="Z24" s="58" t="n">
        <v>42.91</v>
      </c>
      <c r="AA24" s="58" t="n">
        <v>43.825</v>
      </c>
      <c r="AB24" s="58" t="n">
        <v>215775.08</v>
      </c>
      <c r="AC24" s="58" t="n">
        <v>415.25</v>
      </c>
      <c r="AD24" s="60" t="n">
        <f aca="false">AB24/3600</f>
        <v>59.9375222222222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5880.918</v>
      </c>
      <c r="E25" s="79" t="n">
        <f aca="false">R25</f>
        <v>41.446</v>
      </c>
      <c r="F25" s="79" t="n">
        <f aca="false">P25</f>
        <v>15880.918</v>
      </c>
      <c r="G25" s="79" t="n">
        <f aca="false">S25</f>
        <v>41.779</v>
      </c>
      <c r="H25" s="79" t="n">
        <f aca="false">X25</f>
        <v>15603.314</v>
      </c>
      <c r="I25" s="79" t="n">
        <f aca="false">Z25</f>
        <v>41.413</v>
      </c>
      <c r="J25" s="79" t="n">
        <f aca="false">X25</f>
        <v>15603.314</v>
      </c>
      <c r="K25" s="80" t="n">
        <f aca="false">AA25</f>
        <v>41.753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8" t="n">
        <v>15880.918</v>
      </c>
      <c r="Q25" s="58" t="n">
        <v>36.995</v>
      </c>
      <c r="R25" s="58" t="n">
        <v>41.446</v>
      </c>
      <c r="S25" s="58" t="n">
        <v>41.779</v>
      </c>
      <c r="T25" s="58" t="n">
        <v>95442.53</v>
      </c>
      <c r="U25" s="59" t="n">
        <v>176.78</v>
      </c>
      <c r="V25" s="60" t="n">
        <f aca="false">T25/3600</f>
        <v>26.5118138888889</v>
      </c>
      <c r="W25" s="64" t="str">
        <f aca="false">IF(OR(AND(P25="",Q25="",R25="",S25=""),AND(L25=P25,M25=Q25,N25=R25,O25=S25)),"","!")</f>
        <v>!</v>
      </c>
      <c r="X25" s="58" t="n">
        <v>15603.314</v>
      </c>
      <c r="Y25" s="58" t="n">
        <v>37.032</v>
      </c>
      <c r="Z25" s="58" t="n">
        <v>41.413</v>
      </c>
      <c r="AA25" s="58" t="n">
        <v>41.753</v>
      </c>
      <c r="AB25" s="58" t="n">
        <v>191735.06</v>
      </c>
      <c r="AC25" s="58" t="n">
        <v>402.39</v>
      </c>
      <c r="AD25" s="60" t="n">
        <f aca="false">AB25/3600</f>
        <v>53.2597388888889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8775.838</v>
      </c>
      <c r="E26" s="81" t="n">
        <f aca="false">R26</f>
        <v>39.864</v>
      </c>
      <c r="F26" s="81" t="n">
        <f aca="false">P26</f>
        <v>8775.838</v>
      </c>
      <c r="G26" s="81" t="n">
        <f aca="false">S26</f>
        <v>39.653</v>
      </c>
      <c r="H26" s="81" t="n">
        <f aca="false">X26</f>
        <v>8644.83</v>
      </c>
      <c r="I26" s="81" t="n">
        <f aca="false">Z26</f>
        <v>39.826</v>
      </c>
      <c r="J26" s="81" t="n">
        <f aca="false">X26</f>
        <v>8644.83</v>
      </c>
      <c r="K26" s="82" t="n">
        <f aca="false">AA26</f>
        <v>39.632</v>
      </c>
      <c r="L26" s="69" t="n">
        <v>8644.8296</v>
      </c>
      <c r="M26" s="69" t="n">
        <v>35.1343</v>
      </c>
      <c r="N26" s="69" t="n">
        <v>39.8263</v>
      </c>
      <c r="O26" s="69" t="n">
        <v>39.6317</v>
      </c>
      <c r="P26" s="70" t="n">
        <v>8775.838</v>
      </c>
      <c r="Q26" s="70" t="n">
        <v>35.09</v>
      </c>
      <c r="R26" s="70" t="n">
        <v>39.864</v>
      </c>
      <c r="S26" s="70" t="n">
        <v>39.653</v>
      </c>
      <c r="T26" s="70" t="n">
        <v>87528.54</v>
      </c>
      <c r="U26" s="70" t="n">
        <v>165.28</v>
      </c>
      <c r="V26" s="69" t="n">
        <f aca="false">T26/3600</f>
        <v>24.3134833333333</v>
      </c>
      <c r="W26" s="74" t="str">
        <f aca="false">IF(OR(AND(P26="",Q26="",R26="",S26=""),AND(L26=P26,M26=Q26,N26=R26,O26=S26)),"","!")</f>
        <v>!</v>
      </c>
      <c r="X26" s="70" t="n">
        <v>8644.83</v>
      </c>
      <c r="Y26" s="70" t="n">
        <v>35.134</v>
      </c>
      <c r="Z26" s="70" t="n">
        <v>39.826</v>
      </c>
      <c r="AA26" s="70" t="n">
        <v>39.632</v>
      </c>
      <c r="AB26" s="70" t="n">
        <v>180147.81</v>
      </c>
      <c r="AC26" s="70" t="n">
        <v>385.15</v>
      </c>
      <c r="AD26" s="69" t="n">
        <f aca="false">AB26/3600</f>
        <v>50.0410583333333</v>
      </c>
      <c r="AE26" s="72"/>
      <c r="AF26" s="72"/>
      <c r="AG26" s="72"/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7" t="n">
        <f aca="false">P27</f>
        <v>187875.335</v>
      </c>
      <c r="E27" s="77" t="n">
        <f aca="false">R27</f>
        <v>42.79</v>
      </c>
      <c r="F27" s="77" t="n">
        <f aca="false">P27</f>
        <v>187875.335</v>
      </c>
      <c r="G27" s="77" t="n">
        <f aca="false">S27</f>
        <v>44.41</v>
      </c>
      <c r="H27" s="77" t="n">
        <f aca="false">X27</f>
        <v>185890.88</v>
      </c>
      <c r="I27" s="77" t="n">
        <f aca="false">Z27</f>
        <v>42.799</v>
      </c>
      <c r="J27" s="77" t="n">
        <f aca="false">X27</f>
        <v>185890.88</v>
      </c>
      <c r="K27" s="78" t="n">
        <f aca="false">AA27</f>
        <v>44.402</v>
      </c>
      <c r="L27" s="57" t="n">
        <v>185890.88</v>
      </c>
      <c r="M27" s="57" t="n">
        <v>42.3087</v>
      </c>
      <c r="N27" s="57" t="n">
        <v>42.7991</v>
      </c>
      <c r="O27" s="57" t="n">
        <v>44.4016</v>
      </c>
      <c r="P27" s="73" t="n">
        <v>187875.335</v>
      </c>
      <c r="Q27" s="73" t="n">
        <v>42.668</v>
      </c>
      <c r="R27" s="73" t="n">
        <v>42.79</v>
      </c>
      <c r="S27" s="73" t="n">
        <v>44.41</v>
      </c>
      <c r="T27" s="73" t="n">
        <v>224159.05</v>
      </c>
      <c r="U27" s="59" t="n">
        <v>312.06</v>
      </c>
      <c r="V27" s="57" t="n">
        <f aca="false">T27/3600</f>
        <v>62.2664027777778</v>
      </c>
      <c r="W27" s="61" t="str">
        <f aca="false">IF(OR(AND(P27="",Q27="",R27="",S27=""),AND(L27=P27,M27=Q27,N27=R27,O27=S27)),"","!")</f>
        <v>!</v>
      </c>
      <c r="X27" s="73" t="n">
        <v>185890.88</v>
      </c>
      <c r="Y27" s="73" t="n">
        <v>42.309</v>
      </c>
      <c r="Z27" s="73" t="n">
        <v>42.799</v>
      </c>
      <c r="AA27" s="73" t="n">
        <v>44.402</v>
      </c>
      <c r="AB27" s="73" t="n">
        <v>367275.64</v>
      </c>
      <c r="AC27" s="73" t="n">
        <v>600.71</v>
      </c>
      <c r="AD27" s="57" t="n">
        <f aca="false">AB27/3600</f>
        <v>102.021011111111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9" t="n">
        <f aca="false">P28</f>
        <v>85450.418</v>
      </c>
      <c r="E28" s="79" t="n">
        <f aca="false">R28</f>
        <v>40.888</v>
      </c>
      <c r="F28" s="79" t="n">
        <f aca="false">P28</f>
        <v>85450.418</v>
      </c>
      <c r="G28" s="79" t="n">
        <f aca="false">S28</f>
        <v>42.98</v>
      </c>
      <c r="H28" s="79" t="n">
        <f aca="false">X28</f>
        <v>82516.644</v>
      </c>
      <c r="I28" s="79" t="n">
        <f aca="false">Z28</f>
        <v>40.887</v>
      </c>
      <c r="J28" s="79" t="n">
        <f aca="false">X28</f>
        <v>82516.644</v>
      </c>
      <c r="K28" s="80" t="n">
        <f aca="false">AA28</f>
        <v>42.971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8" t="n">
        <v>85450.418</v>
      </c>
      <c r="Q28" s="58" t="n">
        <v>37.235</v>
      </c>
      <c r="R28" s="58" t="n">
        <v>40.888</v>
      </c>
      <c r="S28" s="58" t="n">
        <v>42.98</v>
      </c>
      <c r="T28" s="58" t="n">
        <v>171419.88</v>
      </c>
      <c r="U28" s="59" t="n">
        <v>260.76</v>
      </c>
      <c r="V28" s="60" t="n">
        <f aca="false">T28/3600</f>
        <v>47.6166333333333</v>
      </c>
      <c r="W28" s="64" t="str">
        <f aca="false">IF(OR(AND(P28="",Q28="",R28="",S28=""),AND(L28=P28,M28=Q28,N28=R28,O28=S28)),"","!")</f>
        <v>!</v>
      </c>
      <c r="X28" s="58" t="n">
        <v>82516.644</v>
      </c>
      <c r="Y28" s="58" t="n">
        <v>37.139</v>
      </c>
      <c r="Z28" s="58" t="n">
        <v>40.887</v>
      </c>
      <c r="AA28" s="58" t="n">
        <v>42.971</v>
      </c>
      <c r="AB28" s="58" t="n">
        <v>298075.8</v>
      </c>
      <c r="AC28" s="58" t="n">
        <v>549.37</v>
      </c>
      <c r="AD28" s="60" t="n">
        <f aca="false">AB28/3600</f>
        <v>82.7988333333333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2394.944</v>
      </c>
      <c r="E29" s="79" t="n">
        <f aca="false">R29</f>
        <v>39.277</v>
      </c>
      <c r="F29" s="79" t="n">
        <f aca="false">P29</f>
        <v>42394.944</v>
      </c>
      <c r="G29" s="79" t="n">
        <f aca="false">S29</f>
        <v>41.785</v>
      </c>
      <c r="H29" s="79" t="n">
        <f aca="false">X29</f>
        <v>41722.556</v>
      </c>
      <c r="I29" s="79" t="n">
        <f aca="false">Z29</f>
        <v>39.267</v>
      </c>
      <c r="J29" s="79" t="n">
        <f aca="false">X29</f>
        <v>41722.556</v>
      </c>
      <c r="K29" s="80" t="n">
        <f aca="false">AA29</f>
        <v>41.751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8" t="n">
        <v>42394.944</v>
      </c>
      <c r="Q29" s="58" t="n">
        <v>34.546</v>
      </c>
      <c r="R29" s="58" t="n">
        <v>39.277</v>
      </c>
      <c r="S29" s="58" t="n">
        <v>41.785</v>
      </c>
      <c r="T29" s="58" t="n">
        <v>137686.94</v>
      </c>
      <c r="U29" s="59" t="n">
        <v>233.03</v>
      </c>
      <c r="V29" s="60" t="n">
        <f aca="false">T29/3600</f>
        <v>38.2463722222222</v>
      </c>
      <c r="W29" s="64" t="str">
        <f aca="false">IF(OR(AND(P29="",Q29="",R29="",S29=""),AND(L29=P29,M29=Q29,N29=R29,O29=S29)),"","!")</f>
        <v>!</v>
      </c>
      <c r="X29" s="58" t="n">
        <v>41722.556</v>
      </c>
      <c r="Y29" s="58" t="n">
        <v>34.584</v>
      </c>
      <c r="Z29" s="58" t="n">
        <v>39.267</v>
      </c>
      <c r="AA29" s="58" t="n">
        <v>41.751</v>
      </c>
      <c r="AB29" s="58" t="n">
        <v>256705.1</v>
      </c>
      <c r="AC29" s="58" t="n">
        <v>503.84</v>
      </c>
      <c r="AD29" s="60" t="n">
        <f aca="false">AB29/3600</f>
        <v>71.3069722222222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2713.065</v>
      </c>
      <c r="E30" s="81" t="n">
        <f aca="false">R30</f>
        <v>37.984</v>
      </c>
      <c r="F30" s="81" t="n">
        <f aca="false">P30</f>
        <v>22713.065</v>
      </c>
      <c r="G30" s="81" t="n">
        <f aca="false">S30</f>
        <v>40.743</v>
      </c>
      <c r="H30" s="81" t="n">
        <f aca="false">X30</f>
        <v>22227.03</v>
      </c>
      <c r="I30" s="81" t="n">
        <f aca="false">Z30</f>
        <v>37.959</v>
      </c>
      <c r="J30" s="81" t="n">
        <f aca="false">X30</f>
        <v>22227.03</v>
      </c>
      <c r="K30" s="82" t="n">
        <f aca="false">AA30</f>
        <v>40.658</v>
      </c>
      <c r="L30" s="69" t="n">
        <v>22227.0296</v>
      </c>
      <c r="M30" s="69" t="n">
        <v>32.2075</v>
      </c>
      <c r="N30" s="69" t="n">
        <v>37.9588</v>
      </c>
      <c r="O30" s="69" t="n">
        <v>40.6583</v>
      </c>
      <c r="P30" s="70" t="n">
        <v>22713.065</v>
      </c>
      <c r="Q30" s="70" t="n">
        <v>32.188</v>
      </c>
      <c r="R30" s="70" t="n">
        <v>37.984</v>
      </c>
      <c r="S30" s="70" t="n">
        <v>40.743</v>
      </c>
      <c r="T30" s="70" t="n">
        <v>119159.05</v>
      </c>
      <c r="U30" s="70" t="n">
        <v>216.69</v>
      </c>
      <c r="V30" s="69" t="n">
        <f aca="false">T30/3600</f>
        <v>33.0997361111111</v>
      </c>
      <c r="W30" s="74" t="str">
        <f aca="false">IF(OR(AND(P30="",Q30="",R30="",S30=""),AND(L30=P30,M30=Q30,N30=R30,O30=S30)),"","!")</f>
        <v>!</v>
      </c>
      <c r="X30" s="70" t="n">
        <v>22227.03</v>
      </c>
      <c r="Y30" s="70" t="n">
        <v>32.208</v>
      </c>
      <c r="Z30" s="70" t="n">
        <v>37.959</v>
      </c>
      <c r="AA30" s="70" t="n">
        <v>40.658</v>
      </c>
      <c r="AB30" s="70" t="n">
        <v>232533.93</v>
      </c>
      <c r="AC30" s="70" t="n">
        <v>484.94</v>
      </c>
      <c r="AD30" s="69" t="n">
        <f aca="false">AB30/3600</f>
        <v>64.5927583333333</v>
      </c>
      <c r="AE30" s="72"/>
      <c r="AF30" s="72"/>
      <c r="AG30" s="72"/>
    </row>
    <row r="31" customFormat="false" ht="11.25" hidden="false" customHeight="false" outlineLevel="0" collapsed="false">
      <c r="A31" s="54" t="s">
        <v>8</v>
      </c>
      <c r="B31" s="54" t="s">
        <v>52</v>
      </c>
      <c r="C31" s="54" t="n">
        <v>22</v>
      </c>
      <c r="D31" s="77" t="n">
        <f aca="false">P31</f>
        <v>21950.441</v>
      </c>
      <c r="E31" s="77" t="n">
        <f aca="false">R31</f>
        <v>43.823</v>
      </c>
      <c r="F31" s="77" t="n">
        <f aca="false">P31</f>
        <v>21950.441</v>
      </c>
      <c r="G31" s="77" t="n">
        <f aca="false">S31</f>
        <v>44.418</v>
      </c>
      <c r="H31" s="77" t="n">
        <f aca="false">X31</f>
        <v>21504.816</v>
      </c>
      <c r="I31" s="77" t="n">
        <f aca="false">Z31</f>
        <v>43.823</v>
      </c>
      <c r="J31" s="77" t="n">
        <f aca="false">X31</f>
        <v>21504.816</v>
      </c>
      <c r="K31" s="78" t="n">
        <f aca="false">AA31</f>
        <v>44.422</v>
      </c>
      <c r="L31" s="57" t="n">
        <v>21504.816</v>
      </c>
      <c r="M31" s="57" t="n">
        <v>41.8845</v>
      </c>
      <c r="N31" s="57" t="n">
        <v>43.823</v>
      </c>
      <c r="O31" s="57" t="n">
        <v>44.4215</v>
      </c>
      <c r="P31" s="73" t="n">
        <v>21950.441</v>
      </c>
      <c r="Q31" s="73" t="n">
        <v>41.861</v>
      </c>
      <c r="R31" s="73" t="n">
        <v>43.823</v>
      </c>
      <c r="S31" s="73" t="n">
        <v>44.418</v>
      </c>
      <c r="T31" s="73" t="n">
        <v>31565.4</v>
      </c>
      <c r="U31" s="59" t="n">
        <v>51.44</v>
      </c>
      <c r="V31" s="57" t="n">
        <f aca="false">T31/3600</f>
        <v>8.76816666666667</v>
      </c>
      <c r="W31" s="61" t="str">
        <f aca="false">IF(OR(AND(P31="",Q31="",R31="",S31=""),AND(L31=P31,M31=Q31,N31=R31,O31=S31)),"","!")</f>
        <v>!</v>
      </c>
      <c r="X31" s="73" t="n">
        <v>21504.816</v>
      </c>
      <c r="Y31" s="73" t="n">
        <v>41.885</v>
      </c>
      <c r="Z31" s="73" t="n">
        <v>43.823</v>
      </c>
      <c r="AA31" s="73" t="n">
        <v>44.422</v>
      </c>
      <c r="AB31" s="73" t="n">
        <v>51972.66</v>
      </c>
      <c r="AC31" s="73" t="n">
        <v>104.43</v>
      </c>
      <c r="AD31" s="57" t="n">
        <f aca="false">AB31/3600</f>
        <v>14.43685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9" t="n">
        <f aca="false">P32</f>
        <v>12076.098</v>
      </c>
      <c r="E32" s="79" t="n">
        <f aca="false">R32</f>
        <v>41.046</v>
      </c>
      <c r="F32" s="79" t="n">
        <f aca="false">P32</f>
        <v>12076.098</v>
      </c>
      <c r="G32" s="79" t="n">
        <f aca="false">S32</f>
        <v>41.262</v>
      </c>
      <c r="H32" s="79" t="n">
        <f aca="false">X32</f>
        <v>11793.27</v>
      </c>
      <c r="I32" s="79" t="n">
        <f aca="false">Z32</f>
        <v>41.042</v>
      </c>
      <c r="J32" s="79" t="n">
        <f aca="false">X32</f>
        <v>11793.27</v>
      </c>
      <c r="K32" s="80" t="n">
        <f aca="false">AA32</f>
        <v>41.252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8" t="n">
        <v>12076.098</v>
      </c>
      <c r="Q32" s="58" t="n">
        <v>38.454</v>
      </c>
      <c r="R32" s="58" t="n">
        <v>41.046</v>
      </c>
      <c r="S32" s="58" t="n">
        <v>41.262</v>
      </c>
      <c r="T32" s="58" t="n">
        <v>25325.59</v>
      </c>
      <c r="U32" s="59" t="n">
        <v>44.3</v>
      </c>
      <c r="V32" s="60" t="n">
        <f aca="false">T32/3600</f>
        <v>7.03488611111111</v>
      </c>
      <c r="W32" s="64" t="str">
        <f aca="false">IF(OR(AND(P32="",Q32="",R32="",S32=""),AND(L32=P32,M32=Q32,N32=R32,O32=S32)),"","!")</f>
        <v>!</v>
      </c>
      <c r="X32" s="58" t="n">
        <v>11793.27</v>
      </c>
      <c r="Y32" s="58" t="n">
        <v>38.462</v>
      </c>
      <c r="Z32" s="58" t="n">
        <v>41.042</v>
      </c>
      <c r="AA32" s="58" t="n">
        <v>41.252</v>
      </c>
      <c r="AB32" s="58" t="n">
        <v>44535.17</v>
      </c>
      <c r="AC32" s="58" t="n">
        <v>96.02</v>
      </c>
      <c r="AD32" s="60" t="n">
        <f aca="false">AB32/3600</f>
        <v>12.3708805555556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380.452</v>
      </c>
      <c r="E33" s="79" t="n">
        <f aca="false">R33</f>
        <v>38.563</v>
      </c>
      <c r="F33" s="79" t="n">
        <f aca="false">P33</f>
        <v>6380.452</v>
      </c>
      <c r="G33" s="79" t="n">
        <f aca="false">S33</f>
        <v>38.524</v>
      </c>
      <c r="H33" s="79" t="n">
        <f aca="false">X33</f>
        <v>6284.861</v>
      </c>
      <c r="I33" s="79" t="n">
        <f aca="false">Z33</f>
        <v>38.551</v>
      </c>
      <c r="J33" s="79" t="n">
        <f aca="false">X33</f>
        <v>6284.861</v>
      </c>
      <c r="K33" s="80" t="n">
        <f aca="false">AA33</f>
        <v>38.522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8" t="n">
        <v>6380.452</v>
      </c>
      <c r="Q33" s="58" t="n">
        <v>35.482</v>
      </c>
      <c r="R33" s="58" t="n">
        <v>38.563</v>
      </c>
      <c r="S33" s="58" t="n">
        <v>38.524</v>
      </c>
      <c r="T33" s="58" t="n">
        <v>20854.58</v>
      </c>
      <c r="U33" s="59" t="n">
        <v>38.86</v>
      </c>
      <c r="V33" s="60" t="n">
        <f aca="false">T33/3600</f>
        <v>5.79293888888889</v>
      </c>
      <c r="W33" s="64" t="str">
        <f aca="false">IF(OR(AND(P33="",Q33="",R33="",S33=""),AND(L33=P33,M33=Q33,N33=R33,O33=S33)),"","!")</f>
        <v>!</v>
      </c>
      <c r="X33" s="58" t="n">
        <v>6284.861</v>
      </c>
      <c r="Y33" s="58" t="n">
        <v>35.527</v>
      </c>
      <c r="Z33" s="58" t="n">
        <v>38.551</v>
      </c>
      <c r="AA33" s="58" t="n">
        <v>38.522</v>
      </c>
      <c r="AB33" s="58" t="n">
        <v>39170.42</v>
      </c>
      <c r="AC33" s="58" t="n">
        <v>90.86</v>
      </c>
      <c r="AD33" s="60" t="n">
        <f aca="false">AB33/3600</f>
        <v>10.8806722222222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425.67</v>
      </c>
      <c r="E34" s="81" t="n">
        <f aca="false">R34</f>
        <v>36.259</v>
      </c>
      <c r="F34" s="81" t="n">
        <f aca="false">P34</f>
        <v>3425.67</v>
      </c>
      <c r="G34" s="81" t="n">
        <f aca="false">S34</f>
        <v>35.992</v>
      </c>
      <c r="H34" s="81" t="n">
        <f aca="false">X34</f>
        <v>3375.435</v>
      </c>
      <c r="I34" s="81" t="n">
        <f aca="false">Z34</f>
        <v>36.227</v>
      </c>
      <c r="J34" s="81" t="n">
        <f aca="false">X34</f>
        <v>3375.435</v>
      </c>
      <c r="K34" s="82" t="n">
        <f aca="false">AA34</f>
        <v>35.956</v>
      </c>
      <c r="L34" s="69" t="n">
        <v>3375.4352</v>
      </c>
      <c r="M34" s="69" t="n">
        <v>32.8931</v>
      </c>
      <c r="N34" s="69" t="n">
        <v>36.2274</v>
      </c>
      <c r="O34" s="69" t="n">
        <v>35.9555</v>
      </c>
      <c r="P34" s="70" t="n">
        <v>3425.67</v>
      </c>
      <c r="Q34" s="70" t="n">
        <v>32.855</v>
      </c>
      <c r="R34" s="70" t="n">
        <v>36.259</v>
      </c>
      <c r="S34" s="70" t="n">
        <v>35.992</v>
      </c>
      <c r="T34" s="70" t="n">
        <v>18259.59</v>
      </c>
      <c r="U34" s="70" t="n">
        <v>36.25</v>
      </c>
      <c r="V34" s="69" t="n">
        <f aca="false">T34/3600</f>
        <v>5.07210833333333</v>
      </c>
      <c r="W34" s="74" t="str">
        <f aca="false">IF(OR(AND(P34="",Q34="",R34="",S34=""),AND(L34=P34,M34=Q34,N34=R34,O34=S34)),"","!")</f>
        <v>!</v>
      </c>
      <c r="X34" s="70" t="n">
        <v>3375.435</v>
      </c>
      <c r="Y34" s="70" t="n">
        <v>32.893</v>
      </c>
      <c r="Z34" s="70" t="n">
        <v>36.227</v>
      </c>
      <c r="AA34" s="70" t="n">
        <v>35.956</v>
      </c>
      <c r="AB34" s="70" t="n">
        <v>35890.62</v>
      </c>
      <c r="AC34" s="70" t="n">
        <v>87.51</v>
      </c>
      <c r="AD34" s="69" t="n">
        <f aca="false">AB34/3600</f>
        <v>9.96961666666667</v>
      </c>
      <c r="AE34" s="72"/>
      <c r="AF34" s="72"/>
      <c r="AG34" s="72"/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7" t="n">
        <f aca="false">P35</f>
        <v>24952.863</v>
      </c>
      <c r="E35" s="77" t="n">
        <f aca="false">R35</f>
        <v>44.03</v>
      </c>
      <c r="F35" s="77" t="n">
        <f aca="false">P35</f>
        <v>24952.863</v>
      </c>
      <c r="G35" s="77" t="n">
        <f aca="false">S35</f>
        <v>45.373</v>
      </c>
      <c r="H35" s="77" t="n">
        <f aca="false">X35</f>
        <v>24353.02</v>
      </c>
      <c r="I35" s="77" t="n">
        <f aca="false">Z35</f>
        <v>44.019</v>
      </c>
      <c r="J35" s="77" t="n">
        <f aca="false">X35</f>
        <v>24353.02</v>
      </c>
      <c r="K35" s="78" t="n">
        <f aca="false">AA35</f>
        <v>45.36</v>
      </c>
      <c r="L35" s="57" t="n">
        <v>24353.02</v>
      </c>
      <c r="M35" s="57" t="n">
        <v>42.0115</v>
      </c>
      <c r="N35" s="57" t="n">
        <v>44.0191</v>
      </c>
      <c r="O35" s="57" t="n">
        <v>45.3597</v>
      </c>
      <c r="P35" s="73" t="n">
        <v>24952.863</v>
      </c>
      <c r="Q35" s="73" t="n">
        <v>42.014</v>
      </c>
      <c r="R35" s="73" t="n">
        <v>44.03</v>
      </c>
      <c r="S35" s="73" t="n">
        <v>45.373</v>
      </c>
      <c r="T35" s="73" t="n">
        <v>36752.7</v>
      </c>
      <c r="U35" s="59" t="n">
        <v>55.9</v>
      </c>
      <c r="V35" s="57" t="n">
        <f aca="false">T35/3600</f>
        <v>10.2090833333333</v>
      </c>
      <c r="W35" s="61" t="str">
        <f aca="false">IF(OR(AND(P35="",Q35="",R35="",S35=""),AND(L35=P35,M35=Q35,N35=R35,O35=S35)),"","!")</f>
        <v>!</v>
      </c>
      <c r="X35" s="73" t="n">
        <v>24353.02</v>
      </c>
      <c r="Y35" s="73" t="n">
        <v>42.011</v>
      </c>
      <c r="Z35" s="73" t="n">
        <v>44.019</v>
      </c>
      <c r="AA35" s="73" t="n">
        <v>45.36</v>
      </c>
      <c r="AB35" s="73" t="n">
        <v>61676.88</v>
      </c>
      <c r="AC35" s="73" t="n">
        <v>119.97</v>
      </c>
      <c r="AD35" s="57" t="n">
        <f aca="false">AB35/3600</f>
        <v>17.1324666666667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9" t="n">
        <f aca="false">P36</f>
        <v>14937.704</v>
      </c>
      <c r="E36" s="79" t="n">
        <f aca="false">R36</f>
        <v>41.73</v>
      </c>
      <c r="F36" s="79" t="n">
        <f aca="false">P36</f>
        <v>14937.704</v>
      </c>
      <c r="G36" s="79" t="n">
        <f aca="false">S36</f>
        <v>42.887</v>
      </c>
      <c r="H36" s="79" t="n">
        <f aca="false">X36</f>
        <v>14539.099</v>
      </c>
      <c r="I36" s="79" t="n">
        <f aca="false">Z36</f>
        <v>41.711</v>
      </c>
      <c r="J36" s="79" t="n">
        <f aca="false">X36</f>
        <v>14539.099</v>
      </c>
      <c r="K36" s="80" t="n">
        <f aca="false">AA36</f>
        <v>42.863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8" t="n">
        <v>14937.704</v>
      </c>
      <c r="Q36" s="58" t="n">
        <v>39.064</v>
      </c>
      <c r="R36" s="58" t="n">
        <v>41.73</v>
      </c>
      <c r="S36" s="58" t="n">
        <v>42.887</v>
      </c>
      <c r="T36" s="58" t="n">
        <v>30355.66</v>
      </c>
      <c r="U36" s="59" t="n">
        <v>51.05</v>
      </c>
      <c r="V36" s="60" t="n">
        <f aca="false">T36/3600</f>
        <v>8.43212777777778</v>
      </c>
      <c r="W36" s="64" t="str">
        <f aca="false">IF(OR(AND(P36="",Q36="",R36="",S36=""),AND(L36=P36,M36=Q36,N36=R36,O36=S36)),"","!")</f>
        <v>!</v>
      </c>
      <c r="X36" s="58" t="n">
        <v>14539.099</v>
      </c>
      <c r="Y36" s="58" t="n">
        <v>39.056</v>
      </c>
      <c r="Z36" s="58" t="n">
        <v>41.711</v>
      </c>
      <c r="AA36" s="58" t="n">
        <v>42.863</v>
      </c>
      <c r="AB36" s="58" t="n">
        <v>53530.72</v>
      </c>
      <c r="AC36" s="58" t="n">
        <v>114.52</v>
      </c>
      <c r="AD36" s="60" t="n">
        <f aca="false">AB36/3600</f>
        <v>14.8696444444444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8624.668</v>
      </c>
      <c r="E37" s="79" t="n">
        <f aca="false">R37</f>
        <v>39.718</v>
      </c>
      <c r="F37" s="79" t="n">
        <f aca="false">P37</f>
        <v>8624.668</v>
      </c>
      <c r="G37" s="79" t="n">
        <f aca="false">S37</f>
        <v>40.721</v>
      </c>
      <c r="H37" s="79" t="n">
        <f aca="false">X37</f>
        <v>8524.929</v>
      </c>
      <c r="I37" s="79" t="n">
        <f aca="false">Z37</f>
        <v>39.697</v>
      </c>
      <c r="J37" s="79" t="n">
        <f aca="false">X37</f>
        <v>8524.929</v>
      </c>
      <c r="K37" s="80" t="n">
        <f aca="false">AA37</f>
        <v>40.692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8" t="n">
        <v>8624.668</v>
      </c>
      <c r="Q37" s="58" t="n">
        <v>35.978</v>
      </c>
      <c r="R37" s="58" t="n">
        <v>39.718</v>
      </c>
      <c r="S37" s="58" t="n">
        <v>40.721</v>
      </c>
      <c r="T37" s="58" t="n">
        <v>25903.68</v>
      </c>
      <c r="U37" s="59" t="n">
        <v>47.03</v>
      </c>
      <c r="V37" s="60" t="n">
        <f aca="false">T37/3600</f>
        <v>7.19546666666667</v>
      </c>
      <c r="W37" s="64" t="str">
        <f aca="false">IF(OR(AND(P37="",Q37="",R37="",S37=""),AND(L37=P37,M37=Q37,N37=R37,O37=S37)),"","!")</f>
        <v>!</v>
      </c>
      <c r="X37" s="58" t="n">
        <v>8524.929</v>
      </c>
      <c r="Y37" s="58" t="n">
        <v>36.032</v>
      </c>
      <c r="Z37" s="58" t="n">
        <v>39.697</v>
      </c>
      <c r="AA37" s="58" t="n">
        <v>40.692</v>
      </c>
      <c r="AB37" s="58" t="n">
        <v>47953.24</v>
      </c>
      <c r="AC37" s="58" t="n">
        <v>109.94</v>
      </c>
      <c r="AD37" s="60" t="n">
        <f aca="false">AB37/3600</f>
        <v>13.3203444444444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44.85</v>
      </c>
      <c r="E38" s="81" t="n">
        <f aca="false">R38</f>
        <v>37.781</v>
      </c>
      <c r="F38" s="81" t="n">
        <f aca="false">P38</f>
        <v>4844.85</v>
      </c>
      <c r="G38" s="81" t="n">
        <f aca="false">S38</f>
        <v>38.639</v>
      </c>
      <c r="H38" s="81" t="n">
        <f aca="false">X38</f>
        <v>4795.985</v>
      </c>
      <c r="I38" s="81" t="n">
        <f aca="false">Z38</f>
        <v>37.754</v>
      </c>
      <c r="J38" s="81" t="n">
        <f aca="false">X38</f>
        <v>4795.985</v>
      </c>
      <c r="K38" s="82" t="n">
        <f aca="false">AA38</f>
        <v>38.604</v>
      </c>
      <c r="L38" s="69" t="n">
        <v>4795.9848</v>
      </c>
      <c r="M38" s="69" t="n">
        <v>32.9818</v>
      </c>
      <c r="N38" s="69" t="n">
        <v>37.7535</v>
      </c>
      <c r="O38" s="69" t="n">
        <v>38.6039</v>
      </c>
      <c r="P38" s="70" t="n">
        <v>4844.85</v>
      </c>
      <c r="Q38" s="70" t="n">
        <v>32.96</v>
      </c>
      <c r="R38" s="70" t="n">
        <v>37.781</v>
      </c>
      <c r="S38" s="70" t="n">
        <v>38.639</v>
      </c>
      <c r="T38" s="70" t="n">
        <v>22833.12</v>
      </c>
      <c r="U38" s="70" t="n">
        <v>43.22</v>
      </c>
      <c r="V38" s="69" t="n">
        <f aca="false">T38/3600</f>
        <v>6.34253333333333</v>
      </c>
      <c r="W38" s="74" t="str">
        <f aca="false">IF(OR(AND(P38="",Q38="",R38="",S38=""),AND(L38=P38,M38=Q38,N38=R38,O38=S38)),"","!")</f>
        <v>!</v>
      </c>
      <c r="X38" s="70" t="n">
        <v>4795.985</v>
      </c>
      <c r="Y38" s="70" t="n">
        <v>32.982</v>
      </c>
      <c r="Z38" s="70" t="n">
        <v>37.754</v>
      </c>
      <c r="AA38" s="70" t="n">
        <v>38.604</v>
      </c>
      <c r="AB38" s="70" t="n">
        <v>43949.94</v>
      </c>
      <c r="AC38" s="70" t="n">
        <v>104.06</v>
      </c>
      <c r="AD38" s="69" t="n">
        <f aca="false">AB38/3600</f>
        <v>12.2083166666667</v>
      </c>
      <c r="AE38" s="72"/>
      <c r="AF38" s="72"/>
      <c r="AG38" s="72"/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7" t="n">
        <f aca="false">P39</f>
        <v>46213.551</v>
      </c>
      <c r="E39" s="77" t="n">
        <f aca="false">R39</f>
        <v>42.483</v>
      </c>
      <c r="F39" s="77" t="n">
        <f aca="false">P39</f>
        <v>46213.551</v>
      </c>
      <c r="G39" s="77" t="n">
        <f aca="false">S39</f>
        <v>43.32</v>
      </c>
      <c r="H39" s="77" t="n">
        <f aca="false">X39</f>
        <v>45707.03</v>
      </c>
      <c r="I39" s="77" t="n">
        <f aca="false">Z39</f>
        <v>42.48</v>
      </c>
      <c r="J39" s="77" t="n">
        <f aca="false">X39</f>
        <v>45707.03</v>
      </c>
      <c r="K39" s="78" t="n">
        <f aca="false">AA39</f>
        <v>43.316</v>
      </c>
      <c r="L39" s="57" t="n">
        <v>45707.0296</v>
      </c>
      <c r="M39" s="57" t="n">
        <v>41.2103</v>
      </c>
      <c r="N39" s="57" t="n">
        <v>42.4799</v>
      </c>
      <c r="O39" s="57" t="n">
        <v>43.3161</v>
      </c>
      <c r="P39" s="73" t="n">
        <v>46213.551</v>
      </c>
      <c r="Q39" s="73" t="n">
        <v>41.202</v>
      </c>
      <c r="R39" s="73" t="n">
        <v>42.483</v>
      </c>
      <c r="S39" s="73" t="n">
        <v>43.32</v>
      </c>
      <c r="T39" s="73" t="n">
        <v>40795.38</v>
      </c>
      <c r="U39" s="59" t="n">
        <v>60.43</v>
      </c>
      <c r="V39" s="57" t="n">
        <f aca="false">T39/3600</f>
        <v>11.33205</v>
      </c>
      <c r="W39" s="61" t="str">
        <f aca="false">IF(OR(AND(P39="",Q39="",R39="",S39=""),AND(L39=P39,M39=Q39,N39=R39,O39=S39)),"","!")</f>
        <v>!</v>
      </c>
      <c r="X39" s="73" t="n">
        <v>45707.03</v>
      </c>
      <c r="Y39" s="73" t="n">
        <v>41.21</v>
      </c>
      <c r="Z39" s="73" t="n">
        <v>42.48</v>
      </c>
      <c r="AA39" s="73" t="n">
        <v>43.316</v>
      </c>
      <c r="AB39" s="73" t="n">
        <v>62968.87</v>
      </c>
      <c r="AC39" s="73" t="n">
        <v>113.07</v>
      </c>
      <c r="AD39" s="57" t="n">
        <f aca="false">AB39/3600</f>
        <v>17.491352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9" t="n">
        <f aca="false">P40</f>
        <v>28779.178</v>
      </c>
      <c r="E40" s="79" t="n">
        <f aca="false">R40</f>
        <v>39.241</v>
      </c>
      <c r="F40" s="79" t="n">
        <f aca="false">P40</f>
        <v>28779.178</v>
      </c>
      <c r="G40" s="79" t="n">
        <f aca="false">S40</f>
        <v>40.029</v>
      </c>
      <c r="H40" s="79" t="n">
        <f aca="false">X40</f>
        <v>28195.898</v>
      </c>
      <c r="I40" s="79" t="n">
        <f aca="false">Z40</f>
        <v>39.229</v>
      </c>
      <c r="J40" s="79" t="n">
        <f aca="false">X40</f>
        <v>28195.898</v>
      </c>
      <c r="K40" s="80" t="n">
        <f aca="false">AA40</f>
        <v>40.012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8" t="n">
        <v>28779.178</v>
      </c>
      <c r="Q40" s="58" t="n">
        <v>36.938</v>
      </c>
      <c r="R40" s="58" t="n">
        <v>39.241</v>
      </c>
      <c r="S40" s="58" t="n">
        <v>40.029</v>
      </c>
      <c r="T40" s="58" t="n">
        <v>33735.59</v>
      </c>
      <c r="U40" s="59" t="n">
        <v>53.59</v>
      </c>
      <c r="V40" s="60" t="n">
        <f aca="false">T40/3600</f>
        <v>9.37099722222222</v>
      </c>
      <c r="W40" s="64" t="str">
        <f aca="false">IF(OR(AND(P40="",Q40="",R40="",S40=""),AND(L40=P40,M40=Q40,N40=R40,O40=S40)),"","!")</f>
        <v>!</v>
      </c>
      <c r="X40" s="58" t="n">
        <v>28195.898</v>
      </c>
      <c r="Y40" s="58" t="n">
        <v>36.911</v>
      </c>
      <c r="Z40" s="58" t="n">
        <v>39.229</v>
      </c>
      <c r="AA40" s="58" t="n">
        <v>40.012</v>
      </c>
      <c r="AB40" s="58" t="n">
        <v>54294.55</v>
      </c>
      <c r="AC40" s="58" t="n">
        <v>105.35</v>
      </c>
      <c r="AD40" s="60" t="n">
        <f aca="false">AB40/3600</f>
        <v>15.0818194444444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6903.691</v>
      </c>
      <c r="E41" s="79" t="n">
        <f aca="false">R41</f>
        <v>36.849</v>
      </c>
      <c r="F41" s="79" t="n">
        <f aca="false">P41</f>
        <v>16903.691</v>
      </c>
      <c r="G41" s="79" t="n">
        <f aca="false">S41</f>
        <v>37.572</v>
      </c>
      <c r="H41" s="79" t="n">
        <f aca="false">X41</f>
        <v>16773.642</v>
      </c>
      <c r="I41" s="79" t="n">
        <f aca="false">Z41</f>
        <v>36.83</v>
      </c>
      <c r="J41" s="79" t="n">
        <f aca="false">X41</f>
        <v>16773.642</v>
      </c>
      <c r="K41" s="80" t="n">
        <f aca="false">AA41</f>
        <v>37.551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8" t="n">
        <v>16903.691</v>
      </c>
      <c r="Q41" s="58" t="n">
        <v>33.071</v>
      </c>
      <c r="R41" s="58" t="n">
        <v>36.849</v>
      </c>
      <c r="S41" s="58" t="n">
        <v>37.572</v>
      </c>
      <c r="T41" s="58" t="n">
        <v>27903.09</v>
      </c>
      <c r="U41" s="59" t="n">
        <v>48.17</v>
      </c>
      <c r="V41" s="60" t="n">
        <f aca="false">T41/3600</f>
        <v>7.75085833333333</v>
      </c>
      <c r="W41" s="64" t="str">
        <f aca="false">IF(OR(AND(P41="",Q41="",R41="",S41=""),AND(L41=P41,M41=Q41,N41=R41,O41=S41)),"","!")</f>
        <v>!</v>
      </c>
      <c r="X41" s="58" t="n">
        <v>16773.642</v>
      </c>
      <c r="Y41" s="58" t="n">
        <v>33.149</v>
      </c>
      <c r="Z41" s="58" t="n">
        <v>36.83</v>
      </c>
      <c r="AA41" s="58" t="n">
        <v>37.551</v>
      </c>
      <c r="AB41" s="58" t="n">
        <v>47054.74</v>
      </c>
      <c r="AC41" s="58" t="n">
        <v>99.24</v>
      </c>
      <c r="AD41" s="60" t="n">
        <f aca="false">AB41/3600</f>
        <v>13.0707611111111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017.429</v>
      </c>
      <c r="E42" s="81" t="n">
        <f aca="false">R42</f>
        <v>34.808</v>
      </c>
      <c r="F42" s="81" t="n">
        <f aca="false">P42</f>
        <v>9017.429</v>
      </c>
      <c r="G42" s="81" t="n">
        <f aca="false">S42</f>
        <v>35.478</v>
      </c>
      <c r="H42" s="81" t="n">
        <f aca="false">X42</f>
        <v>8924.348</v>
      </c>
      <c r="I42" s="81" t="n">
        <f aca="false">Z42</f>
        <v>34.787</v>
      </c>
      <c r="J42" s="81" t="n">
        <f aca="false">X42</f>
        <v>8924.348</v>
      </c>
      <c r="K42" s="82" t="n">
        <f aca="false">AA42</f>
        <v>35.454</v>
      </c>
      <c r="L42" s="69" t="n">
        <v>8924.348</v>
      </c>
      <c r="M42" s="69" t="n">
        <v>29.4274</v>
      </c>
      <c r="N42" s="69" t="n">
        <v>34.7866</v>
      </c>
      <c r="O42" s="69" t="n">
        <v>35.4544</v>
      </c>
      <c r="P42" s="70" t="n">
        <v>9017.429</v>
      </c>
      <c r="Q42" s="70" t="n">
        <v>29.422</v>
      </c>
      <c r="R42" s="70" t="n">
        <v>34.808</v>
      </c>
      <c r="S42" s="70" t="n">
        <v>35.478</v>
      </c>
      <c r="T42" s="70" t="n">
        <v>23194.18</v>
      </c>
      <c r="U42" s="70" t="n">
        <v>42.82</v>
      </c>
      <c r="V42" s="69" t="n">
        <f aca="false">T42/3600</f>
        <v>6.44282777777778</v>
      </c>
      <c r="W42" s="74" t="str">
        <f aca="false">IF(OR(AND(P42="",Q42="",R42="",S42=""),AND(L42=P42,M42=Q42,N42=R42,O42=S42)),"","!")</f>
        <v>!</v>
      </c>
      <c r="X42" s="70" t="n">
        <v>8924.348</v>
      </c>
      <c r="Y42" s="70" t="n">
        <v>29.427</v>
      </c>
      <c r="Z42" s="70" t="n">
        <v>34.787</v>
      </c>
      <c r="AA42" s="70" t="n">
        <v>35.454</v>
      </c>
      <c r="AB42" s="70" t="n">
        <v>40975.19</v>
      </c>
      <c r="AC42" s="70" t="n">
        <v>94.55</v>
      </c>
      <c r="AD42" s="69" t="n">
        <f aca="false">AB42/3600</f>
        <v>11.3819972222222</v>
      </c>
      <c r="AE42" s="72"/>
      <c r="AF42" s="72"/>
      <c r="AG42" s="72"/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7" t="n">
        <f aca="false">P43</f>
        <v>15554.978</v>
      </c>
      <c r="E43" s="77" t="n">
        <f aca="false">R43</f>
        <v>43.697</v>
      </c>
      <c r="F43" s="77" t="n">
        <f aca="false">P43</f>
        <v>15554.978</v>
      </c>
      <c r="G43" s="77" t="n">
        <f aca="false">S43</f>
        <v>44.442</v>
      </c>
      <c r="H43" s="77" t="n">
        <f aca="false">X43</f>
        <v>15480.86</v>
      </c>
      <c r="I43" s="77" t="n">
        <f aca="false">Z43</f>
        <v>43.707</v>
      </c>
      <c r="J43" s="77" t="n">
        <f aca="false">X43</f>
        <v>15480.86</v>
      </c>
      <c r="K43" s="78" t="n">
        <f aca="false">AA43</f>
        <v>44.45</v>
      </c>
      <c r="L43" s="57" t="n">
        <v>15480.86</v>
      </c>
      <c r="M43" s="57" t="n">
        <v>42.4403</v>
      </c>
      <c r="N43" s="57" t="n">
        <v>43.7071</v>
      </c>
      <c r="O43" s="57" t="n">
        <v>44.45</v>
      </c>
      <c r="P43" s="73" t="n">
        <v>15554.978</v>
      </c>
      <c r="Q43" s="73" t="n">
        <v>42.408</v>
      </c>
      <c r="R43" s="73" t="n">
        <v>43.697</v>
      </c>
      <c r="S43" s="73" t="n">
        <v>44.442</v>
      </c>
      <c r="T43" s="73" t="n">
        <v>18628.29</v>
      </c>
      <c r="U43" s="59" t="n">
        <v>29.98</v>
      </c>
      <c r="V43" s="57" t="n">
        <f aca="false">T43/3600</f>
        <v>5.174525</v>
      </c>
      <c r="W43" s="61" t="str">
        <f aca="false">IF(OR(AND(P43="",Q43="",R43="",S43=""),AND(L43=P43,M43=Q43,N43=R43,O43=S43)),"","!")</f>
        <v>!</v>
      </c>
      <c r="X43" s="73" t="n">
        <v>15480.86</v>
      </c>
      <c r="Y43" s="73" t="n">
        <v>42.44</v>
      </c>
      <c r="Z43" s="73" t="n">
        <v>43.707</v>
      </c>
      <c r="AA43" s="73" t="n">
        <v>44.45</v>
      </c>
      <c r="AB43" s="73" t="n">
        <v>31583.16</v>
      </c>
      <c r="AC43" s="73" t="n">
        <v>60.67</v>
      </c>
      <c r="AD43" s="57" t="n">
        <f aca="false">AB43/3600</f>
        <v>8.7731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9" t="n">
        <f aca="false">P44</f>
        <v>9452.958</v>
      </c>
      <c r="E44" s="79" t="n">
        <f aca="false">R44</f>
        <v>40.413</v>
      </c>
      <c r="F44" s="79" t="n">
        <f aca="false">P44</f>
        <v>9452.958</v>
      </c>
      <c r="G44" s="79" t="n">
        <f aca="false">S44</f>
        <v>41.748</v>
      </c>
      <c r="H44" s="79" t="n">
        <f aca="false">X44</f>
        <v>9358.155</v>
      </c>
      <c r="I44" s="79" t="n">
        <f aca="false">Z44</f>
        <v>40.424</v>
      </c>
      <c r="J44" s="79" t="n">
        <f aca="false">X44</f>
        <v>9358.155</v>
      </c>
      <c r="K44" s="80" t="n">
        <f aca="false">AA44</f>
        <v>41.763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8" t="n">
        <v>9452.958</v>
      </c>
      <c r="Q44" s="58" t="n">
        <v>39.026</v>
      </c>
      <c r="R44" s="58" t="n">
        <v>40.413</v>
      </c>
      <c r="S44" s="58" t="n">
        <v>41.748</v>
      </c>
      <c r="T44" s="58" t="n">
        <v>15674.62</v>
      </c>
      <c r="U44" s="59" t="n">
        <v>26.77</v>
      </c>
      <c r="V44" s="60" t="n">
        <f aca="false">T44/3600</f>
        <v>4.35406111111111</v>
      </c>
      <c r="W44" s="64" t="str">
        <f aca="false">IF(OR(AND(P44="",Q44="",R44="",S44=""),AND(L44=P44,M44=Q44,N44=R44,O44=S44)),"","!")</f>
        <v>!</v>
      </c>
      <c r="X44" s="58" t="n">
        <v>9358.155</v>
      </c>
      <c r="Y44" s="58" t="n">
        <v>39.042</v>
      </c>
      <c r="Z44" s="58" t="n">
        <v>40.424</v>
      </c>
      <c r="AA44" s="58" t="n">
        <v>41.763</v>
      </c>
      <c r="AB44" s="58" t="n">
        <v>27590.93</v>
      </c>
      <c r="AC44" s="58" t="n">
        <v>57.56</v>
      </c>
      <c r="AD44" s="60" t="n">
        <f aca="false">AB44/3600</f>
        <v>7.66414722222222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365.387</v>
      </c>
      <c r="E45" s="79" t="n">
        <f aca="false">R45</f>
        <v>37.827</v>
      </c>
      <c r="F45" s="79" t="n">
        <f aca="false">P45</f>
        <v>5365.387</v>
      </c>
      <c r="G45" s="79" t="n">
        <f aca="false">S45</f>
        <v>39.663</v>
      </c>
      <c r="H45" s="79" t="n">
        <f aca="false">X45</f>
        <v>5376.759</v>
      </c>
      <c r="I45" s="79" t="n">
        <f aca="false">Z45</f>
        <v>37.835</v>
      </c>
      <c r="J45" s="79" t="n">
        <f aca="false">X45</f>
        <v>5376.759</v>
      </c>
      <c r="K45" s="80" t="n">
        <f aca="false">AA45</f>
        <v>39.665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8" t="n">
        <v>5365.387</v>
      </c>
      <c r="Q45" s="58" t="n">
        <v>35.602</v>
      </c>
      <c r="R45" s="58" t="n">
        <v>37.827</v>
      </c>
      <c r="S45" s="58" t="n">
        <v>39.663</v>
      </c>
      <c r="T45" s="58" t="n">
        <v>13232.68</v>
      </c>
      <c r="U45" s="59" t="n">
        <v>24.37</v>
      </c>
      <c r="V45" s="60" t="n">
        <f aca="false">T45/3600</f>
        <v>3.67574444444444</v>
      </c>
      <c r="W45" s="64" t="str">
        <f aca="false">IF(OR(AND(P45="",Q45="",R45="",S45=""),AND(L45=P45,M45=Q45,N45=R45,O45=S45)),"","!")</f>
        <v>!</v>
      </c>
      <c r="X45" s="58" t="n">
        <v>5376.759</v>
      </c>
      <c r="Y45" s="58" t="n">
        <v>35.7</v>
      </c>
      <c r="Z45" s="58" t="n">
        <v>37.835</v>
      </c>
      <c r="AA45" s="58" t="n">
        <v>39.665</v>
      </c>
      <c r="AB45" s="58" t="n">
        <v>24461.33</v>
      </c>
      <c r="AC45" s="58" t="n">
        <v>55.3</v>
      </c>
      <c r="AD45" s="60" t="n">
        <f aca="false">AB45/3600</f>
        <v>6.79481388888889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707.634</v>
      </c>
      <c r="E46" s="81" t="n">
        <f aca="false">R46</f>
        <v>35.788</v>
      </c>
      <c r="F46" s="81" t="n">
        <f aca="false">P46</f>
        <v>2707.634</v>
      </c>
      <c r="G46" s="81" t="n">
        <f aca="false">S46</f>
        <v>37.573</v>
      </c>
      <c r="H46" s="81" t="n">
        <f aca="false">X46</f>
        <v>2698.145</v>
      </c>
      <c r="I46" s="81" t="n">
        <f aca="false">Z46</f>
        <v>35.787</v>
      </c>
      <c r="J46" s="81" t="n">
        <f aca="false">X46</f>
        <v>2698.145</v>
      </c>
      <c r="K46" s="82" t="n">
        <f aca="false">AA46</f>
        <v>37.564</v>
      </c>
      <c r="L46" s="69" t="n">
        <v>2698.1448</v>
      </c>
      <c r="M46" s="69" t="n">
        <v>32.2851</v>
      </c>
      <c r="N46" s="69" t="n">
        <v>35.7866</v>
      </c>
      <c r="O46" s="69" t="n">
        <v>37.5641</v>
      </c>
      <c r="P46" s="70" t="n">
        <v>2707.634</v>
      </c>
      <c r="Q46" s="70" t="n">
        <v>32.241</v>
      </c>
      <c r="R46" s="70" t="n">
        <v>35.788</v>
      </c>
      <c r="S46" s="70" t="n">
        <v>37.573</v>
      </c>
      <c r="T46" s="70" t="n">
        <v>11458.33</v>
      </c>
      <c r="U46" s="70" t="n">
        <v>21.86</v>
      </c>
      <c r="V46" s="69" t="n">
        <f aca="false">T46/3600</f>
        <v>3.18286944444444</v>
      </c>
      <c r="W46" s="74" t="str">
        <f aca="false">IF(OR(AND(P46="",Q46="",R46="",S46=""),AND(L46=P46,M46=Q46,N46=R46,O46=S46)),"","!")</f>
        <v>!</v>
      </c>
      <c r="X46" s="70" t="n">
        <v>2698.145</v>
      </c>
      <c r="Y46" s="70" t="n">
        <v>32.285</v>
      </c>
      <c r="Z46" s="70" t="n">
        <v>35.787</v>
      </c>
      <c r="AA46" s="70" t="n">
        <v>37.564</v>
      </c>
      <c r="AB46" s="70" t="n">
        <v>22046.23</v>
      </c>
      <c r="AC46" s="70" t="n">
        <v>52.27</v>
      </c>
      <c r="AD46" s="69" t="n">
        <f aca="false">AB46/3600</f>
        <v>6.12395277777778</v>
      </c>
      <c r="AE46" s="72"/>
      <c r="AF46" s="72"/>
      <c r="AG46" s="72"/>
    </row>
    <row r="47" customFormat="false" ht="11.25" hidden="false" customHeight="false" outlineLevel="0" collapsed="false">
      <c r="A47" s="54" t="s">
        <v>9</v>
      </c>
      <c r="B47" s="54" t="s">
        <v>61</v>
      </c>
      <c r="C47" s="54" t="n">
        <v>22</v>
      </c>
      <c r="D47" s="77" t="n">
        <f aca="false">P47</f>
        <v>5654.061</v>
      </c>
      <c r="E47" s="77" t="n">
        <f aca="false">R47</f>
        <v>45.03</v>
      </c>
      <c r="F47" s="77" t="n">
        <f aca="false">P47</f>
        <v>5654.061</v>
      </c>
      <c r="G47" s="77" t="n">
        <f aca="false">S47</f>
        <v>44.799</v>
      </c>
      <c r="H47" s="77" t="n">
        <f aca="false">X47</f>
        <v>5553.825</v>
      </c>
      <c r="I47" s="77" t="n">
        <f aca="false">Z47</f>
        <v>45.012</v>
      </c>
      <c r="J47" s="77" t="n">
        <f aca="false">X47</f>
        <v>5553.825</v>
      </c>
      <c r="K47" s="78" t="n">
        <f aca="false">AA47</f>
        <v>44.784</v>
      </c>
      <c r="L47" s="57" t="n">
        <v>5553.8248</v>
      </c>
      <c r="M47" s="57" t="n">
        <v>43.088</v>
      </c>
      <c r="N47" s="57" t="n">
        <v>45.0123</v>
      </c>
      <c r="O47" s="57" t="n">
        <v>44.7839</v>
      </c>
      <c r="P47" s="73" t="n">
        <v>5654.061</v>
      </c>
      <c r="Q47" s="73" t="n">
        <v>43.07</v>
      </c>
      <c r="R47" s="73" t="n">
        <v>45.03</v>
      </c>
      <c r="S47" s="73" t="n">
        <v>44.799</v>
      </c>
      <c r="T47" s="73" t="n">
        <v>6961.52</v>
      </c>
      <c r="U47" s="59" t="n">
        <v>11.54</v>
      </c>
      <c r="V47" s="57" t="n">
        <f aca="false">T47/3600</f>
        <v>1.93375555555556</v>
      </c>
      <c r="W47" s="61" t="str">
        <f aca="false">IF(OR(AND(P47="",Q47="",R47="",S47=""),AND(L47=P47,M47=Q47,N47=R47,O47=S47)),"","!")</f>
        <v>!</v>
      </c>
      <c r="X47" s="73" t="n">
        <v>5553.825</v>
      </c>
      <c r="Y47" s="73" t="n">
        <v>43.088</v>
      </c>
      <c r="Z47" s="73" t="n">
        <v>45.012</v>
      </c>
      <c r="AA47" s="73" t="n">
        <v>44.784</v>
      </c>
      <c r="AB47" s="73" t="n">
        <v>11472.2</v>
      </c>
      <c r="AC47" s="73" t="n">
        <v>30.04</v>
      </c>
      <c r="AD47" s="57" t="n">
        <f aca="false">AB47/3600</f>
        <v>3.18672222222222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9" t="n">
        <f aca="false">P48</f>
        <v>3392.923</v>
      </c>
      <c r="E48" s="79" t="n">
        <f aca="false">R48</f>
        <v>42.011</v>
      </c>
      <c r="F48" s="79" t="n">
        <f aca="false">P48</f>
        <v>3392.923</v>
      </c>
      <c r="G48" s="79" t="n">
        <f aca="false">S48</f>
        <v>41.514</v>
      </c>
      <c r="H48" s="79" t="n">
        <f aca="false">X48</f>
        <v>3324.447</v>
      </c>
      <c r="I48" s="79" t="n">
        <f aca="false">Z48</f>
        <v>41.993</v>
      </c>
      <c r="J48" s="79" t="n">
        <f aca="false">X48</f>
        <v>3324.447</v>
      </c>
      <c r="K48" s="80" t="n">
        <f aca="false">AA48</f>
        <v>41.496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8" t="n">
        <v>3392.923</v>
      </c>
      <c r="Q48" s="58" t="n">
        <v>39.433</v>
      </c>
      <c r="R48" s="58" t="n">
        <v>42.011</v>
      </c>
      <c r="S48" s="58" t="n">
        <v>41.514</v>
      </c>
      <c r="T48" s="58" t="n">
        <v>5810.55</v>
      </c>
      <c r="U48" s="59" t="n">
        <v>10.83</v>
      </c>
      <c r="V48" s="60" t="n">
        <f aca="false">T48/3600</f>
        <v>1.61404166666667</v>
      </c>
      <c r="W48" s="64" t="str">
        <f aca="false">IF(OR(AND(P48="",Q48="",R48="",S48=""),AND(L48=P48,M48=Q48,N48=R48,O48=S48)),"","!")</f>
        <v>!</v>
      </c>
      <c r="X48" s="58" t="n">
        <v>3324.447</v>
      </c>
      <c r="Y48" s="58" t="n">
        <v>39.442</v>
      </c>
      <c r="Z48" s="58" t="n">
        <v>41.993</v>
      </c>
      <c r="AA48" s="58" t="n">
        <v>41.496</v>
      </c>
      <c r="AB48" s="58" t="n">
        <v>10046.91</v>
      </c>
      <c r="AC48" s="58" t="n">
        <v>29.45</v>
      </c>
      <c r="AD48" s="60" t="n">
        <f aca="false">AB48/3600</f>
        <v>2.7908083333333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1916.212</v>
      </c>
      <c r="E49" s="79" t="n">
        <f aca="false">R49</f>
        <v>39.453</v>
      </c>
      <c r="F49" s="79" t="n">
        <f aca="false">P49</f>
        <v>1916.212</v>
      </c>
      <c r="G49" s="79" t="n">
        <f aca="false">S49</f>
        <v>38.806</v>
      </c>
      <c r="H49" s="79" t="n">
        <f aca="false">X49</f>
        <v>1901.104</v>
      </c>
      <c r="I49" s="79" t="n">
        <f aca="false">Z49</f>
        <v>39.442</v>
      </c>
      <c r="J49" s="79" t="n">
        <f aca="false">X49</f>
        <v>1901.104</v>
      </c>
      <c r="K49" s="80" t="n">
        <f aca="false">AA49</f>
        <v>38.793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8" t="n">
        <v>1916.212</v>
      </c>
      <c r="Q49" s="58" t="n">
        <v>35.987</v>
      </c>
      <c r="R49" s="58" t="n">
        <v>39.453</v>
      </c>
      <c r="S49" s="58" t="n">
        <v>38.806</v>
      </c>
      <c r="T49" s="58" t="n">
        <v>4862.38</v>
      </c>
      <c r="U49" s="59" t="n">
        <v>9.5</v>
      </c>
      <c r="V49" s="60" t="n">
        <f aca="false">T49/3600</f>
        <v>1.35066111111111</v>
      </c>
      <c r="W49" s="64" t="str">
        <f aca="false">IF(OR(AND(P49="",Q49="",R49="",S49=""),AND(L49=P49,M49=Q49,N49=R49,O49=S49)),"","!")</f>
        <v>!</v>
      </c>
      <c r="X49" s="58" t="n">
        <v>1901.104</v>
      </c>
      <c r="Y49" s="58" t="n">
        <v>36.067</v>
      </c>
      <c r="Z49" s="58" t="n">
        <v>39.442</v>
      </c>
      <c r="AA49" s="58" t="n">
        <v>38.793</v>
      </c>
      <c r="AB49" s="58" t="n">
        <v>8893.43</v>
      </c>
      <c r="AC49" s="58" t="n">
        <v>27.85</v>
      </c>
      <c r="AD49" s="60" t="n">
        <f aca="false">AB49/3600</f>
        <v>2.47039722222222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043.556</v>
      </c>
      <c r="E50" s="81" t="n">
        <f aca="false">R50</f>
        <v>37.194</v>
      </c>
      <c r="F50" s="81" t="n">
        <f aca="false">P50</f>
        <v>1043.556</v>
      </c>
      <c r="G50" s="81" t="n">
        <f aca="false">S50</f>
        <v>36.256</v>
      </c>
      <c r="H50" s="81" t="n">
        <f aca="false">X50</f>
        <v>1035.226</v>
      </c>
      <c r="I50" s="81" t="n">
        <f aca="false">Z50</f>
        <v>37.173</v>
      </c>
      <c r="J50" s="81" t="n">
        <f aca="false">X50</f>
        <v>1035.226</v>
      </c>
      <c r="K50" s="82" t="n">
        <f aca="false">AA50</f>
        <v>36.238</v>
      </c>
      <c r="L50" s="69" t="n">
        <v>1035.2256</v>
      </c>
      <c r="M50" s="69" t="n">
        <v>32.9108</v>
      </c>
      <c r="N50" s="69" t="n">
        <v>37.1733</v>
      </c>
      <c r="O50" s="69" t="n">
        <v>36.2379</v>
      </c>
      <c r="P50" s="70" t="n">
        <v>1043.556</v>
      </c>
      <c r="Q50" s="70" t="n">
        <v>32.867</v>
      </c>
      <c r="R50" s="70" t="n">
        <v>37.194</v>
      </c>
      <c r="S50" s="70" t="n">
        <v>36.256</v>
      </c>
      <c r="T50" s="70" t="n">
        <v>4249.53</v>
      </c>
      <c r="U50" s="70" t="n">
        <v>8.74</v>
      </c>
      <c r="V50" s="69" t="n">
        <f aca="false">T50/3600</f>
        <v>1.180425</v>
      </c>
      <c r="W50" s="74" t="str">
        <f aca="false">IF(OR(AND(P50="",Q50="",R50="",S50=""),AND(L50=P50,M50=Q50,N50=R50,O50=S50)),"","!")</f>
        <v>!</v>
      </c>
      <c r="X50" s="70" t="n">
        <v>1035.226</v>
      </c>
      <c r="Y50" s="70" t="n">
        <v>32.911</v>
      </c>
      <c r="Z50" s="70" t="n">
        <v>37.173</v>
      </c>
      <c r="AA50" s="70" t="n">
        <v>36.238</v>
      </c>
      <c r="AB50" s="70" t="n">
        <v>8087.6</v>
      </c>
      <c r="AC50" s="70" t="n">
        <v>26.88</v>
      </c>
      <c r="AD50" s="69" t="n">
        <f aca="false">AB50/3600</f>
        <v>2.24655555555556</v>
      </c>
      <c r="AE50" s="72"/>
      <c r="AF50" s="72"/>
      <c r="AG50" s="72"/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5" t="n">
        <f aca="false">P51</f>
        <v>13854.926</v>
      </c>
      <c r="E51" s="75" t="n">
        <f aca="false">R51</f>
        <v>43.291</v>
      </c>
      <c r="F51" s="75" t="n">
        <f aca="false">P51</f>
        <v>13854.926</v>
      </c>
      <c r="G51" s="75" t="n">
        <f aca="false">S51</f>
        <v>44.188</v>
      </c>
      <c r="H51" s="75" t="n">
        <f aca="false">X51</f>
        <v>13737.673</v>
      </c>
      <c r="I51" s="75" t="n">
        <f aca="false">Z51</f>
        <v>43.279</v>
      </c>
      <c r="J51" s="75" t="n">
        <f aca="false">X51</f>
        <v>13737.673</v>
      </c>
      <c r="K51" s="76" t="n">
        <f aca="false">AA51</f>
        <v>44.167</v>
      </c>
      <c r="L51" s="57" t="n">
        <v>13737.6728</v>
      </c>
      <c r="M51" s="57" t="n">
        <v>41.3386</v>
      </c>
      <c r="N51" s="57" t="n">
        <v>43.2793</v>
      </c>
      <c r="O51" s="57" t="n">
        <v>44.1673</v>
      </c>
      <c r="P51" s="73" t="n">
        <v>13854.926</v>
      </c>
      <c r="Q51" s="73" t="n">
        <v>41.304</v>
      </c>
      <c r="R51" s="73" t="n">
        <v>43.291</v>
      </c>
      <c r="S51" s="73" t="n">
        <v>44.188</v>
      </c>
      <c r="T51" s="73" t="n">
        <v>11201.5</v>
      </c>
      <c r="U51" s="59" t="n">
        <v>17.72</v>
      </c>
      <c r="V51" s="57" t="n">
        <f aca="false">T51/3600</f>
        <v>3.11152777777778</v>
      </c>
      <c r="W51" s="61" t="str">
        <f aca="false">IF(OR(AND(P51="",Q51="",R51="",S51=""),AND(L51=P51,M51=Q51,N51=R51,O51=S51)),"","!")</f>
        <v>!</v>
      </c>
      <c r="X51" s="73" t="n">
        <v>13737.673</v>
      </c>
      <c r="Y51" s="73" t="n">
        <v>41.339</v>
      </c>
      <c r="Z51" s="73" t="n">
        <v>43.279</v>
      </c>
      <c r="AA51" s="73" t="n">
        <v>44.167</v>
      </c>
      <c r="AB51" s="73" t="n">
        <v>16870.08</v>
      </c>
      <c r="AC51" s="73" t="n">
        <v>39.92</v>
      </c>
      <c r="AD51" s="57" t="n">
        <f aca="false">AB51/3600</f>
        <v>4.68613333333333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P52</f>
        <v>8834.682</v>
      </c>
      <c r="E52" s="55" t="n">
        <f aca="false">R52</f>
        <v>40.715</v>
      </c>
      <c r="F52" s="55" t="n">
        <f aca="false">P52</f>
        <v>8834.682</v>
      </c>
      <c r="G52" s="55" t="n">
        <f aca="false">S52</f>
        <v>41.728</v>
      </c>
      <c r="H52" s="55" t="n">
        <f aca="false">X52</f>
        <v>8697.994</v>
      </c>
      <c r="I52" s="55" t="n">
        <f aca="false">Z52</f>
        <v>40.703</v>
      </c>
      <c r="J52" s="55" t="n">
        <f aca="false">X52</f>
        <v>8697.994</v>
      </c>
      <c r="K52" s="56" t="n">
        <f aca="false">AA52</f>
        <v>41.707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8" t="n">
        <v>8834.682</v>
      </c>
      <c r="Q52" s="58" t="n">
        <v>36.855</v>
      </c>
      <c r="R52" s="58" t="n">
        <v>40.715</v>
      </c>
      <c r="S52" s="58" t="n">
        <v>41.728</v>
      </c>
      <c r="T52" s="58" t="n">
        <v>9342.78</v>
      </c>
      <c r="U52" s="59" t="n">
        <v>15.57</v>
      </c>
      <c r="V52" s="60" t="n">
        <f aca="false">T52/3600</f>
        <v>2.59521666666667</v>
      </c>
      <c r="W52" s="64" t="str">
        <f aca="false">IF(OR(AND(P52="",Q52="",R52="",S52=""),AND(L52=P52,M52=Q52,N52=R52,O52=S52)),"","!")</f>
        <v>!</v>
      </c>
      <c r="X52" s="58" t="n">
        <v>8697.994</v>
      </c>
      <c r="Y52" s="58" t="n">
        <v>36.856</v>
      </c>
      <c r="Z52" s="58" t="n">
        <v>40.703</v>
      </c>
      <c r="AA52" s="58" t="n">
        <v>41.707</v>
      </c>
      <c r="AB52" s="58" t="n">
        <v>14582.47</v>
      </c>
      <c r="AC52" s="58" t="n">
        <v>37.98</v>
      </c>
      <c r="AD52" s="60" t="n">
        <f aca="false">AB52/3600</f>
        <v>4.05068611111111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P53</f>
        <v>5427.358</v>
      </c>
      <c r="E53" s="55" t="n">
        <f aca="false">R53</f>
        <v>39.079</v>
      </c>
      <c r="F53" s="55" t="n">
        <f aca="false">P53</f>
        <v>5427.358</v>
      </c>
      <c r="G53" s="55" t="n">
        <f aca="false">S53</f>
        <v>39.947</v>
      </c>
      <c r="H53" s="55" t="n">
        <f aca="false">X53</f>
        <v>5363.624</v>
      </c>
      <c r="I53" s="55" t="n">
        <f aca="false">Z53</f>
        <v>39.059</v>
      </c>
      <c r="J53" s="55" t="n">
        <f aca="false">X53</f>
        <v>5363.624</v>
      </c>
      <c r="K53" s="56" t="n">
        <f aca="false">AA53</f>
        <v>39.93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8" t="n">
        <v>5427.358</v>
      </c>
      <c r="Q53" s="58" t="n">
        <v>33.03</v>
      </c>
      <c r="R53" s="58" t="n">
        <v>39.079</v>
      </c>
      <c r="S53" s="58" t="n">
        <v>39.947</v>
      </c>
      <c r="T53" s="58" t="n">
        <v>7670.06</v>
      </c>
      <c r="U53" s="59" t="n">
        <v>14.77</v>
      </c>
      <c r="V53" s="60" t="n">
        <f aca="false">T53/3600</f>
        <v>2.13057222222222</v>
      </c>
      <c r="W53" s="64" t="str">
        <f aca="false">IF(OR(AND(P53="",Q53="",R53="",S53=""),AND(L53=P53,M53=Q53,N53=R53,O53=S53)),"","!")</f>
        <v>!</v>
      </c>
      <c r="X53" s="58" t="n">
        <v>5363.624</v>
      </c>
      <c r="Y53" s="58" t="n">
        <v>33.09</v>
      </c>
      <c r="Z53" s="58" t="n">
        <v>39.059</v>
      </c>
      <c r="AA53" s="58" t="n">
        <v>39.93</v>
      </c>
      <c r="AB53" s="58" t="n">
        <v>12717.08</v>
      </c>
      <c r="AC53" s="58" t="n">
        <v>36.59</v>
      </c>
      <c r="AD53" s="60" t="n">
        <f aca="false">AB53/3600</f>
        <v>3.53252222222222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225.746</v>
      </c>
      <c r="E54" s="67" t="n">
        <f aca="false">R54</f>
        <v>37.898</v>
      </c>
      <c r="F54" s="67" t="n">
        <f aca="false">P54</f>
        <v>3225.746</v>
      </c>
      <c r="G54" s="67" t="n">
        <f aca="false">S54</f>
        <v>38.276</v>
      </c>
      <c r="H54" s="67" t="n">
        <f aca="false">X54</f>
        <v>3153.385</v>
      </c>
      <c r="I54" s="67" t="n">
        <f aca="false">Z54</f>
        <v>37.83</v>
      </c>
      <c r="J54" s="67" t="n">
        <f aca="false">X54</f>
        <v>3153.385</v>
      </c>
      <c r="K54" s="68" t="n">
        <f aca="false">AA54</f>
        <v>38.23</v>
      </c>
      <c r="L54" s="69" t="n">
        <v>3153.3848</v>
      </c>
      <c r="M54" s="69" t="n">
        <v>29.5319</v>
      </c>
      <c r="N54" s="69" t="n">
        <v>37.8295</v>
      </c>
      <c r="O54" s="69" t="n">
        <v>38.23</v>
      </c>
      <c r="P54" s="70" t="n">
        <v>3225.746</v>
      </c>
      <c r="Q54" s="70" t="n">
        <v>29.553</v>
      </c>
      <c r="R54" s="70" t="n">
        <v>37.898</v>
      </c>
      <c r="S54" s="70" t="n">
        <v>38.276</v>
      </c>
      <c r="T54" s="70" t="n">
        <v>6562.71</v>
      </c>
      <c r="U54" s="70" t="n">
        <v>13.2</v>
      </c>
      <c r="V54" s="69" t="n">
        <f aca="false">T54/3600</f>
        <v>1.822975</v>
      </c>
      <c r="W54" s="74" t="str">
        <f aca="false">IF(OR(AND(P54="",Q54="",R54="",S54=""),AND(L54=P54,M54=Q54,N54=R54,O54=S54)),"","!")</f>
        <v>!</v>
      </c>
      <c r="X54" s="70" t="n">
        <v>3153.385</v>
      </c>
      <c r="Y54" s="70" t="n">
        <v>29.532</v>
      </c>
      <c r="Z54" s="70" t="n">
        <v>37.83</v>
      </c>
      <c r="AA54" s="70" t="n">
        <v>38.23</v>
      </c>
      <c r="AB54" s="70" t="n">
        <v>11237.71</v>
      </c>
      <c r="AC54" s="70" t="n">
        <v>35.35</v>
      </c>
      <c r="AD54" s="69" t="n">
        <f aca="false">AB54/3600</f>
        <v>3.12158611111111</v>
      </c>
      <c r="AE54" s="72"/>
      <c r="AF54" s="72"/>
      <c r="AG54" s="72"/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7" t="n">
        <f aca="false">P55</f>
        <v>12134.054</v>
      </c>
      <c r="E55" s="77" t="n">
        <f aca="false">R55</f>
        <v>42.184</v>
      </c>
      <c r="F55" s="77" t="n">
        <f aca="false">P55</f>
        <v>12134.054</v>
      </c>
      <c r="G55" s="77" t="n">
        <f aca="false">S55</f>
        <v>42.878</v>
      </c>
      <c r="H55" s="77" t="n">
        <f aca="false">X55</f>
        <v>11975.746</v>
      </c>
      <c r="I55" s="77" t="n">
        <f aca="false">Z55</f>
        <v>42.177</v>
      </c>
      <c r="J55" s="77" t="n">
        <f aca="false">X55</f>
        <v>11975.746</v>
      </c>
      <c r="K55" s="78" t="n">
        <f aca="false">AA55</f>
        <v>42.87</v>
      </c>
      <c r="L55" s="57" t="n">
        <v>11975.7464</v>
      </c>
      <c r="M55" s="57" t="n">
        <v>41.1781</v>
      </c>
      <c r="N55" s="57" t="n">
        <v>42.1774</v>
      </c>
      <c r="O55" s="57" t="n">
        <v>42.8701</v>
      </c>
      <c r="P55" s="73" t="n">
        <v>12134.054</v>
      </c>
      <c r="Q55" s="73" t="n">
        <v>41.173</v>
      </c>
      <c r="R55" s="73" t="n">
        <v>42.184</v>
      </c>
      <c r="S55" s="73" t="n">
        <v>42.878</v>
      </c>
      <c r="T55" s="73" t="n">
        <v>9350.03</v>
      </c>
      <c r="U55" s="59" t="n">
        <v>15.75</v>
      </c>
      <c r="V55" s="57" t="n">
        <f aca="false">T55/3600</f>
        <v>2.59723055555556</v>
      </c>
      <c r="W55" s="61" t="str">
        <f aca="false">IF(OR(AND(P55="",Q55="",R55="",S55=""),AND(L55=P55,M55=Q55,N55=R55,O55=S55)),"","!")</f>
        <v>!</v>
      </c>
      <c r="X55" s="73" t="n">
        <v>11975.746</v>
      </c>
      <c r="Y55" s="73" t="n">
        <v>41.178</v>
      </c>
      <c r="Z55" s="73" t="n">
        <v>42.177</v>
      </c>
      <c r="AA55" s="73" t="n">
        <v>42.87</v>
      </c>
      <c r="AB55" s="73" t="n">
        <v>13962.22</v>
      </c>
      <c r="AC55" s="73" t="n">
        <v>34.62</v>
      </c>
      <c r="AD55" s="57" t="n">
        <f aca="false">AB55/3600</f>
        <v>3.87839444444444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9" t="n">
        <f aca="false">P56</f>
        <v>7537.413</v>
      </c>
      <c r="E56" s="79" t="n">
        <f aca="false">R56</f>
        <v>39.028</v>
      </c>
      <c r="F56" s="79" t="n">
        <f aca="false">P56</f>
        <v>7537.413</v>
      </c>
      <c r="G56" s="79" t="n">
        <f aca="false">S56</f>
        <v>39.54</v>
      </c>
      <c r="H56" s="79" t="n">
        <f aca="false">X56</f>
        <v>7372.725</v>
      </c>
      <c r="I56" s="79" t="n">
        <f aca="false">Z56</f>
        <v>39.022</v>
      </c>
      <c r="J56" s="79" t="n">
        <f aca="false">X56</f>
        <v>7372.725</v>
      </c>
      <c r="K56" s="80" t="n">
        <f aca="false">AA56</f>
        <v>39.531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8" t="n">
        <v>7537.413</v>
      </c>
      <c r="Q56" s="58" t="n">
        <v>36.781</v>
      </c>
      <c r="R56" s="58" t="n">
        <v>39.028</v>
      </c>
      <c r="S56" s="58" t="n">
        <v>39.54</v>
      </c>
      <c r="T56" s="58" t="n">
        <v>7784.47</v>
      </c>
      <c r="U56" s="59" t="n">
        <v>14.34</v>
      </c>
      <c r="V56" s="60" t="n">
        <f aca="false">T56/3600</f>
        <v>2.16235277777778</v>
      </c>
      <c r="W56" s="64" t="str">
        <f aca="false">IF(OR(AND(P56="",Q56="",R56="",S56=""),AND(L56=P56,M56=Q56,N56=R56,O56=S56)),"","!")</f>
        <v>!</v>
      </c>
      <c r="X56" s="58" t="n">
        <v>7372.725</v>
      </c>
      <c r="Y56" s="58" t="n">
        <v>36.759</v>
      </c>
      <c r="Z56" s="58" t="n">
        <v>39.022</v>
      </c>
      <c r="AA56" s="58" t="n">
        <v>39.531</v>
      </c>
      <c r="AB56" s="58" t="n">
        <v>12025.97</v>
      </c>
      <c r="AC56" s="58" t="n">
        <v>33</v>
      </c>
      <c r="AD56" s="60" t="n">
        <f aca="false">AB56/3600</f>
        <v>3.34054722222222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228.394</v>
      </c>
      <c r="E57" s="79" t="n">
        <f aca="false">R57</f>
        <v>36.57</v>
      </c>
      <c r="F57" s="79" t="n">
        <f aca="false">P57</f>
        <v>4228.394</v>
      </c>
      <c r="G57" s="79" t="n">
        <f aca="false">S57</f>
        <v>37.023</v>
      </c>
      <c r="H57" s="79" t="n">
        <f aca="false">X57</f>
        <v>4188.206</v>
      </c>
      <c r="I57" s="79" t="n">
        <f aca="false">Z57</f>
        <v>36.556</v>
      </c>
      <c r="J57" s="79" t="n">
        <f aca="false">X57</f>
        <v>4188.206</v>
      </c>
      <c r="K57" s="80" t="n">
        <f aca="false">AA57</f>
        <v>37.009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8" t="n">
        <v>4228.394</v>
      </c>
      <c r="Q57" s="58" t="n">
        <v>32.748</v>
      </c>
      <c r="R57" s="58" t="n">
        <v>36.57</v>
      </c>
      <c r="S57" s="58" t="n">
        <v>37.023</v>
      </c>
      <c r="T57" s="58" t="n">
        <v>6288.81</v>
      </c>
      <c r="U57" s="59" t="n">
        <v>12.98</v>
      </c>
      <c r="V57" s="60" t="n">
        <f aca="false">T57/3600</f>
        <v>1.74689166666667</v>
      </c>
      <c r="W57" s="64" t="str">
        <f aca="false">IF(OR(AND(P57="",Q57="",R57="",S57=""),AND(L57=P57,M57=Q57,N57=R57,O57=S57)),"","!")</f>
        <v>!</v>
      </c>
      <c r="X57" s="58" t="n">
        <v>4188.206</v>
      </c>
      <c r="Y57" s="58" t="n">
        <v>32.824</v>
      </c>
      <c r="Z57" s="58" t="n">
        <v>36.556</v>
      </c>
      <c r="AA57" s="58" t="n">
        <v>37.009</v>
      </c>
      <c r="AB57" s="58" t="n">
        <v>10282.46</v>
      </c>
      <c r="AC57" s="58" t="n">
        <v>31.01</v>
      </c>
      <c r="AD57" s="60" t="n">
        <f aca="false">AB57/3600</f>
        <v>2.85623888888889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42.91</v>
      </c>
      <c r="E58" s="81" t="n">
        <f aca="false">R58</f>
        <v>34.395</v>
      </c>
      <c r="F58" s="81" t="n">
        <f aca="false">P58</f>
        <v>2142.91</v>
      </c>
      <c r="G58" s="81" t="n">
        <f aca="false">S58</f>
        <v>34.861</v>
      </c>
      <c r="H58" s="81" t="n">
        <f aca="false">X58</f>
        <v>2115.03</v>
      </c>
      <c r="I58" s="81" t="n">
        <f aca="false">Z58</f>
        <v>34.391</v>
      </c>
      <c r="J58" s="81" t="n">
        <f aca="false">X58</f>
        <v>2115.03</v>
      </c>
      <c r="K58" s="82" t="n">
        <f aca="false">AA58</f>
        <v>34.862</v>
      </c>
      <c r="L58" s="69" t="n">
        <v>2115.0304</v>
      </c>
      <c r="M58" s="69" t="n">
        <v>29.2662</v>
      </c>
      <c r="N58" s="69" t="n">
        <v>34.3905</v>
      </c>
      <c r="O58" s="69" t="n">
        <v>34.8623</v>
      </c>
      <c r="P58" s="70" t="n">
        <v>2142.91</v>
      </c>
      <c r="Q58" s="70" t="n">
        <v>29.256</v>
      </c>
      <c r="R58" s="70" t="n">
        <v>34.395</v>
      </c>
      <c r="S58" s="70" t="n">
        <v>34.861</v>
      </c>
      <c r="T58" s="70" t="n">
        <v>5153.2</v>
      </c>
      <c r="U58" s="70" t="n">
        <v>10.77</v>
      </c>
      <c r="V58" s="69" t="n">
        <f aca="false">T58/3600</f>
        <v>1.43144444444444</v>
      </c>
      <c r="W58" s="74" t="str">
        <f aca="false">IF(OR(AND(P58="",Q58="",R58="",S58=""),AND(L58=P58,M58=Q58,N58=R58,O58=S58)),"","!")</f>
        <v>!</v>
      </c>
      <c r="X58" s="70" t="n">
        <v>2115.03</v>
      </c>
      <c r="Y58" s="70" t="n">
        <v>29.266</v>
      </c>
      <c r="Z58" s="70" t="n">
        <v>34.391</v>
      </c>
      <c r="AA58" s="70" t="n">
        <v>34.862</v>
      </c>
      <c r="AB58" s="70" t="n">
        <v>8921.34</v>
      </c>
      <c r="AC58" s="70" t="n">
        <v>28.84</v>
      </c>
      <c r="AD58" s="69" t="n">
        <f aca="false">AB58/3600</f>
        <v>2.47815</v>
      </c>
      <c r="AE58" s="72"/>
      <c r="AF58" s="72"/>
      <c r="AG58" s="72"/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5" t="n">
        <f aca="false">P59</f>
        <v>4708.248</v>
      </c>
      <c r="E59" s="75" t="n">
        <f aca="false">R59</f>
        <v>43.25</v>
      </c>
      <c r="F59" s="75" t="n">
        <f aca="false">P59</f>
        <v>4708.248</v>
      </c>
      <c r="G59" s="75" t="n">
        <f aca="false">S59</f>
        <v>44.011</v>
      </c>
      <c r="H59" s="75" t="n">
        <f aca="false">X59</f>
        <v>4652.566</v>
      </c>
      <c r="I59" s="75" t="n">
        <f aca="false">Z59</f>
        <v>43.262</v>
      </c>
      <c r="J59" s="75" t="n">
        <f aca="false">X59</f>
        <v>4652.566</v>
      </c>
      <c r="K59" s="76" t="n">
        <f aca="false">AA59</f>
        <v>44.022</v>
      </c>
      <c r="L59" s="57" t="n">
        <v>4652.5664</v>
      </c>
      <c r="M59" s="57" t="n">
        <v>42.6727</v>
      </c>
      <c r="N59" s="57" t="n">
        <v>43.2616</v>
      </c>
      <c r="O59" s="57" t="n">
        <v>44.0221</v>
      </c>
      <c r="P59" s="73" t="n">
        <v>4708.248</v>
      </c>
      <c r="Q59" s="73" t="n">
        <v>42.637</v>
      </c>
      <c r="R59" s="73" t="n">
        <v>43.25</v>
      </c>
      <c r="S59" s="73" t="n">
        <v>44.011</v>
      </c>
      <c r="T59" s="73" t="n">
        <v>4615.38</v>
      </c>
      <c r="U59" s="59" t="n">
        <v>8.33</v>
      </c>
      <c r="V59" s="57" t="n">
        <f aca="false">T59/3600</f>
        <v>1.28205</v>
      </c>
      <c r="W59" s="61" t="str">
        <f aca="false">IF(OR(AND(P59="",Q59="",R59="",S59=""),AND(L59=P59,M59=Q59,N59=R59,O59=S59)),"","!")</f>
        <v>!</v>
      </c>
      <c r="X59" s="73" t="n">
        <v>4652.566</v>
      </c>
      <c r="Y59" s="73" t="n">
        <v>42.673</v>
      </c>
      <c r="Z59" s="73" t="n">
        <v>43.262</v>
      </c>
      <c r="AA59" s="73" t="n">
        <v>44.022</v>
      </c>
      <c r="AB59" s="73" t="n">
        <v>7354.65</v>
      </c>
      <c r="AC59" s="73" t="n">
        <v>19.56</v>
      </c>
      <c r="AD59" s="57" t="n">
        <f aca="false">AB59/3600</f>
        <v>2.04295833333333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P60</f>
        <v>2864.799</v>
      </c>
      <c r="E60" s="55" t="n">
        <f aca="false">R60</f>
        <v>39.869</v>
      </c>
      <c r="F60" s="55" t="n">
        <f aca="false">P60</f>
        <v>2864.799</v>
      </c>
      <c r="G60" s="55" t="n">
        <f aca="false">S60</f>
        <v>41.084</v>
      </c>
      <c r="H60" s="55" t="n">
        <f aca="false">X60</f>
        <v>2822.558</v>
      </c>
      <c r="I60" s="55" t="n">
        <f aca="false">Z60</f>
        <v>39.889</v>
      </c>
      <c r="J60" s="55" t="n">
        <f aca="false">X60</f>
        <v>2822.558</v>
      </c>
      <c r="K60" s="56" t="n">
        <f aca="false">AA60</f>
        <v>41.088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8" t="n">
        <v>2864.799</v>
      </c>
      <c r="Q60" s="58" t="n">
        <v>38.562</v>
      </c>
      <c r="R60" s="58" t="n">
        <v>39.869</v>
      </c>
      <c r="S60" s="58" t="n">
        <v>41.084</v>
      </c>
      <c r="T60" s="58" t="n">
        <v>3897.36</v>
      </c>
      <c r="U60" s="59" t="n">
        <v>7.63</v>
      </c>
      <c r="V60" s="60" t="n">
        <f aca="false">T60/3600</f>
        <v>1.0826</v>
      </c>
      <c r="W60" s="64" t="str">
        <f aca="false">IF(OR(AND(P60="",Q60="",R60="",S60=""),AND(L60=P60,M60=Q60,N60=R60,O60=S60)),"","!")</f>
        <v>!</v>
      </c>
      <c r="X60" s="58" t="n">
        <v>2822.558</v>
      </c>
      <c r="Y60" s="58" t="n">
        <v>38.577</v>
      </c>
      <c r="Z60" s="58" t="n">
        <v>39.889</v>
      </c>
      <c r="AA60" s="58" t="n">
        <v>41.088</v>
      </c>
      <c r="AB60" s="58" t="n">
        <v>6396.66</v>
      </c>
      <c r="AC60" s="58" t="n">
        <v>18.81</v>
      </c>
      <c r="AD60" s="60" t="n">
        <f aca="false">AB60/3600</f>
        <v>1.77685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P61</f>
        <v>1560.671</v>
      </c>
      <c r="E61" s="55" t="n">
        <f aca="false">R61</f>
        <v>37.389</v>
      </c>
      <c r="F61" s="55" t="n">
        <f aca="false">P61</f>
        <v>1560.671</v>
      </c>
      <c r="G61" s="55" t="n">
        <f aca="false">S61</f>
        <v>38.618</v>
      </c>
      <c r="H61" s="55" t="n">
        <f aca="false">X61</f>
        <v>1560.197</v>
      </c>
      <c r="I61" s="55" t="n">
        <f aca="false">Z61</f>
        <v>37.407</v>
      </c>
      <c r="J61" s="55" t="n">
        <f aca="false">X61</f>
        <v>1560.197</v>
      </c>
      <c r="K61" s="56" t="n">
        <f aca="false">AA61</f>
        <v>38.621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8" t="n">
        <v>1560.671</v>
      </c>
      <c r="Q61" s="58" t="n">
        <v>34.639</v>
      </c>
      <c r="R61" s="58" t="n">
        <v>37.389</v>
      </c>
      <c r="S61" s="58" t="n">
        <v>38.618</v>
      </c>
      <c r="T61" s="58" t="n">
        <v>3219.94</v>
      </c>
      <c r="U61" s="59" t="n">
        <v>6.62</v>
      </c>
      <c r="V61" s="60" t="n">
        <f aca="false">T61/3600</f>
        <v>0.894427777777778</v>
      </c>
      <c r="W61" s="64" t="str">
        <f aca="false">IF(OR(AND(P61="",Q61="",R61="",S61=""),AND(L61=P61,M61=Q61,N61=R61,O61=S61)),"","!")</f>
        <v>!</v>
      </c>
      <c r="X61" s="58" t="n">
        <v>1560.197</v>
      </c>
      <c r="Y61" s="58" t="n">
        <v>34.728</v>
      </c>
      <c r="Z61" s="58" t="n">
        <v>37.407</v>
      </c>
      <c r="AA61" s="58" t="n">
        <v>38.621</v>
      </c>
      <c r="AB61" s="58" t="n">
        <v>5602.29</v>
      </c>
      <c r="AC61" s="58" t="n">
        <v>17.86</v>
      </c>
      <c r="AD61" s="60" t="n">
        <f aca="false">AB61/3600</f>
        <v>1.556191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771.536</v>
      </c>
      <c r="E62" s="83" t="n">
        <f aca="false">R62</f>
        <v>35.03</v>
      </c>
      <c r="F62" s="83" t="n">
        <f aca="false">P62</f>
        <v>771.536</v>
      </c>
      <c r="G62" s="83" t="n">
        <f aca="false">S62</f>
        <v>36.201</v>
      </c>
      <c r="H62" s="83" t="n">
        <f aca="false">X62</f>
        <v>768.268</v>
      </c>
      <c r="I62" s="83" t="n">
        <f aca="false">Z62</f>
        <v>35.03</v>
      </c>
      <c r="J62" s="83" t="n">
        <f aca="false">X62</f>
        <v>768.268</v>
      </c>
      <c r="K62" s="84" t="n">
        <f aca="false">AA62</f>
        <v>36.182</v>
      </c>
      <c r="L62" s="69" t="n">
        <v>768.268</v>
      </c>
      <c r="M62" s="69" t="n">
        <v>31.409</v>
      </c>
      <c r="N62" s="69" t="n">
        <v>35.0303</v>
      </c>
      <c r="O62" s="69" t="n">
        <v>36.1823</v>
      </c>
      <c r="P62" s="70" t="n">
        <v>771.536</v>
      </c>
      <c r="Q62" s="70" t="n">
        <v>31.365</v>
      </c>
      <c r="R62" s="70" t="n">
        <v>35.03</v>
      </c>
      <c r="S62" s="70" t="n">
        <v>36.201</v>
      </c>
      <c r="T62" s="70" t="n">
        <v>2689.19</v>
      </c>
      <c r="U62" s="70" t="n">
        <v>5.92</v>
      </c>
      <c r="V62" s="69" t="n">
        <f aca="false">T62/3600</f>
        <v>0.746997222222222</v>
      </c>
      <c r="W62" s="74" t="str">
        <f aca="false">IF(OR(AND(P62="",Q62="",R62="",S62=""),AND(L62=P62,M62=Q62,N62=R62,O62=S62)),"","!")</f>
        <v>!</v>
      </c>
      <c r="X62" s="70" t="n">
        <v>768.268</v>
      </c>
      <c r="Y62" s="70" t="n">
        <v>31.409</v>
      </c>
      <c r="Z62" s="70" t="n">
        <v>35.03</v>
      </c>
      <c r="AA62" s="70" t="n">
        <v>36.182</v>
      </c>
      <c r="AB62" s="70" t="n">
        <v>4982.72</v>
      </c>
      <c r="AC62" s="70" t="n">
        <v>17.28</v>
      </c>
      <c r="AD62" s="69" t="n">
        <f aca="false">AB62/3600</f>
        <v>1.38408888888889</v>
      </c>
      <c r="AE62" s="72"/>
      <c r="AF62" s="72"/>
      <c r="AG62" s="72"/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7" t="n">
        <f aca="false">P63</f>
        <v>22179.193</v>
      </c>
      <c r="E63" s="77" t="n">
        <f aca="false">R63</f>
        <v>47.31</v>
      </c>
      <c r="F63" s="77" t="n">
        <f aca="false">P63</f>
        <v>22179.193</v>
      </c>
      <c r="G63" s="77" t="n">
        <f aca="false">S63</f>
        <v>48.214</v>
      </c>
      <c r="H63" s="77" t="n">
        <f aca="false">X63</f>
        <v>21820.211</v>
      </c>
      <c r="I63" s="77" t="n">
        <f aca="false">Z63</f>
        <v>47.31</v>
      </c>
      <c r="J63" s="77" t="n">
        <f aca="false">X63</f>
        <v>21820.211</v>
      </c>
      <c r="K63" s="78" t="n">
        <f aca="false">AA63</f>
        <v>48.205</v>
      </c>
      <c r="L63" s="57" t="n">
        <v>21820.2112</v>
      </c>
      <c r="M63" s="57" t="n">
        <v>44.7454</v>
      </c>
      <c r="N63" s="57" t="n">
        <v>47.3105</v>
      </c>
      <c r="O63" s="57" t="n">
        <v>48.2054</v>
      </c>
      <c r="P63" s="73" t="n">
        <v>22179.193</v>
      </c>
      <c r="Q63" s="73" t="n">
        <v>44.701</v>
      </c>
      <c r="R63" s="73" t="n">
        <v>47.31</v>
      </c>
      <c r="S63" s="73" t="n">
        <v>48.214</v>
      </c>
      <c r="T63" s="73" t="n">
        <v>62755.02</v>
      </c>
      <c r="U63" s="59" t="n">
        <v>110.17</v>
      </c>
      <c r="V63" s="57" t="n">
        <f aca="false">T63/3600</f>
        <v>17.43195</v>
      </c>
      <c r="W63" s="61" t="str">
        <f aca="false">IF(OR(AND(P63="",Q63="",R63="",S63=""),AND(L63=P63,M63=Q63,N63=R63,O63=S63)),"","!")</f>
        <v>!</v>
      </c>
      <c r="X63" s="73" t="n">
        <v>21820.211</v>
      </c>
      <c r="Y63" s="73" t="n">
        <v>44.745</v>
      </c>
      <c r="Z63" s="73" t="n">
        <v>47.31</v>
      </c>
      <c r="AA63" s="73" t="n">
        <v>48.205</v>
      </c>
      <c r="AB63" s="73" t="n">
        <v>116480.17</v>
      </c>
      <c r="AC63" s="73" t="n">
        <v>239.38</v>
      </c>
      <c r="AD63" s="57" t="n">
        <f aca="false">AB63/3600</f>
        <v>32.3556027777778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9" t="n">
        <f aca="false">P64</f>
        <v>13206.242</v>
      </c>
      <c r="E64" s="79" t="n">
        <f aca="false">R64</f>
        <v>45.817</v>
      </c>
      <c r="F64" s="79" t="n">
        <f aca="false">P64</f>
        <v>13206.242</v>
      </c>
      <c r="G64" s="79" t="n">
        <f aca="false">S64</f>
        <v>46.495</v>
      </c>
      <c r="H64" s="79" t="n">
        <f aca="false">X64</f>
        <v>12954.986</v>
      </c>
      <c r="I64" s="79" t="n">
        <f aca="false">Z64</f>
        <v>45.819</v>
      </c>
      <c r="J64" s="79" t="n">
        <f aca="false">X64</f>
        <v>12954.986</v>
      </c>
      <c r="K64" s="80" t="n">
        <f aca="false">AA64</f>
        <v>46.494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8" t="n">
        <v>13206.242</v>
      </c>
      <c r="Q64" s="58" t="n">
        <v>42.293</v>
      </c>
      <c r="R64" s="58" t="n">
        <v>45.817</v>
      </c>
      <c r="S64" s="58" t="n">
        <v>46.495</v>
      </c>
      <c r="T64" s="58" t="n">
        <v>54546.94</v>
      </c>
      <c r="U64" s="59" t="n">
        <v>104.18</v>
      </c>
      <c r="V64" s="60" t="n">
        <f aca="false">T64/3600</f>
        <v>15.1519277777778</v>
      </c>
      <c r="W64" s="64" t="str">
        <f aca="false">IF(OR(AND(P64="",Q64="",R64="",S64=""),AND(L64=P64,M64=Q64,N64=R64,O64=S64)),"","!")</f>
        <v>!</v>
      </c>
      <c r="X64" s="58" t="n">
        <v>12954.986</v>
      </c>
      <c r="Y64" s="58" t="n">
        <v>42.339</v>
      </c>
      <c r="Z64" s="58" t="n">
        <v>45.819</v>
      </c>
      <c r="AA64" s="58" t="n">
        <v>46.494</v>
      </c>
      <c r="AB64" s="58" t="n">
        <v>105882.5</v>
      </c>
      <c r="AC64" s="58" t="n">
        <v>232.89</v>
      </c>
      <c r="AD64" s="60" t="n">
        <f aca="false">AB64/3600</f>
        <v>29.4118055555556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7861.521</v>
      </c>
      <c r="E65" s="79" t="n">
        <f aca="false">R65</f>
        <v>44.294</v>
      </c>
      <c r="F65" s="79" t="n">
        <f aca="false">P65</f>
        <v>7861.521</v>
      </c>
      <c r="G65" s="79" t="n">
        <f aca="false">S65</f>
        <v>44.766</v>
      </c>
      <c r="H65" s="79" t="n">
        <f aca="false">X65</f>
        <v>7795.129</v>
      </c>
      <c r="I65" s="79" t="n">
        <f aca="false">Z65</f>
        <v>44.271</v>
      </c>
      <c r="J65" s="79" t="n">
        <f aca="false">X65</f>
        <v>7795.129</v>
      </c>
      <c r="K65" s="80" t="n">
        <f aca="false">AA65</f>
        <v>44.748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8" t="n">
        <v>7861.521</v>
      </c>
      <c r="Q65" s="58" t="n">
        <v>39.632</v>
      </c>
      <c r="R65" s="58" t="n">
        <v>44.294</v>
      </c>
      <c r="S65" s="58" t="n">
        <v>44.766</v>
      </c>
      <c r="T65" s="58" t="n">
        <v>49825.06</v>
      </c>
      <c r="U65" s="59" t="n">
        <v>100.48</v>
      </c>
      <c r="V65" s="60" t="n">
        <f aca="false">T65/3600</f>
        <v>13.8402944444444</v>
      </c>
      <c r="W65" s="64" t="str">
        <f aca="false">IF(OR(AND(P65="",Q65="",R65="",S65=""),AND(L65=P65,M65=Q65,N65=R65,O65=S65)),"","!")</f>
        <v>!</v>
      </c>
      <c r="X65" s="58" t="n">
        <v>7795.129</v>
      </c>
      <c r="Y65" s="58" t="n">
        <v>39.725</v>
      </c>
      <c r="Z65" s="58" t="n">
        <v>44.271</v>
      </c>
      <c r="AA65" s="58" t="n">
        <v>44.748</v>
      </c>
      <c r="AB65" s="58" t="n">
        <v>99692.92</v>
      </c>
      <c r="AC65" s="58" t="n">
        <v>230.45</v>
      </c>
      <c r="AD65" s="60" t="n">
        <f aca="false">AB65/3600</f>
        <v>27.6924777777778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4727.51</v>
      </c>
      <c r="E66" s="81" t="n">
        <f aca="false">R66</f>
        <v>42.721</v>
      </c>
      <c r="F66" s="81" t="n">
        <f aca="false">P66</f>
        <v>4727.51</v>
      </c>
      <c r="G66" s="81" t="n">
        <f aca="false">S66</f>
        <v>42.973</v>
      </c>
      <c r="H66" s="81" t="n">
        <f aca="false">X66</f>
        <v>4680.342</v>
      </c>
      <c r="I66" s="81" t="n">
        <f aca="false">Z66</f>
        <v>42.669</v>
      </c>
      <c r="J66" s="81" t="n">
        <f aca="false">X66</f>
        <v>4680.342</v>
      </c>
      <c r="K66" s="82" t="n">
        <f aca="false">AA66</f>
        <v>42.917</v>
      </c>
      <c r="L66" s="69" t="n">
        <v>4680.3424</v>
      </c>
      <c r="M66" s="69" t="n">
        <v>36.9131</v>
      </c>
      <c r="N66" s="69" t="n">
        <v>42.6694</v>
      </c>
      <c r="O66" s="69" t="n">
        <v>42.917</v>
      </c>
      <c r="P66" s="70" t="n">
        <v>4727.51</v>
      </c>
      <c r="Q66" s="70" t="n">
        <v>36.824</v>
      </c>
      <c r="R66" s="70" t="n">
        <v>42.721</v>
      </c>
      <c r="S66" s="70" t="n">
        <v>42.973</v>
      </c>
      <c r="T66" s="70" t="n">
        <v>46234.93</v>
      </c>
      <c r="U66" s="70" t="n">
        <v>94.55</v>
      </c>
      <c r="V66" s="69" t="n">
        <f aca="false">T66/3600</f>
        <v>12.8430361111111</v>
      </c>
      <c r="W66" s="74" t="str">
        <f aca="false">IF(OR(AND(P66="",Q66="",R66="",S66=""),AND(L66=P66,M66=Q66,N66=R66,O66=S66)),"","!")</f>
        <v>!</v>
      </c>
      <c r="X66" s="70" t="n">
        <v>4680.342</v>
      </c>
      <c r="Y66" s="70" t="n">
        <v>36.913</v>
      </c>
      <c r="Z66" s="70" t="n">
        <v>42.669</v>
      </c>
      <c r="AA66" s="70" t="n">
        <v>42.917</v>
      </c>
      <c r="AB66" s="70" t="n">
        <v>94871.9</v>
      </c>
      <c r="AC66" s="70" t="n">
        <v>220.88</v>
      </c>
      <c r="AD66" s="69" t="n">
        <f aca="false">AB66/3600</f>
        <v>26.3533055555556</v>
      </c>
      <c r="AE66" s="72"/>
      <c r="AF66" s="72"/>
      <c r="AG66" s="72"/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5" t="n">
        <f aca="false">P67</f>
        <v>22913.614</v>
      </c>
      <c r="E67" s="75" t="n">
        <f aca="false">R67</f>
        <v>48.494</v>
      </c>
      <c r="F67" s="75" t="n">
        <f aca="false">P67</f>
        <v>22913.614</v>
      </c>
      <c r="G67" s="75" t="n">
        <f aca="false">S67</f>
        <v>48.307</v>
      </c>
      <c r="H67" s="75" t="n">
        <f aca="false">X67</f>
        <v>22362.134</v>
      </c>
      <c r="I67" s="75" t="n">
        <f aca="false">Z67</f>
        <v>48.474</v>
      </c>
      <c r="J67" s="75" t="n">
        <f aca="false">X67</f>
        <v>22362.134</v>
      </c>
      <c r="K67" s="76" t="n">
        <f aca="false">AA67</f>
        <v>48.294</v>
      </c>
      <c r="L67" s="57" t="n">
        <v>22362.1344</v>
      </c>
      <c r="M67" s="57" t="n">
        <v>44.7078</v>
      </c>
      <c r="N67" s="57" t="n">
        <v>48.4744</v>
      </c>
      <c r="O67" s="57" t="n">
        <v>48.2935</v>
      </c>
      <c r="P67" s="73" t="n">
        <v>22913.614</v>
      </c>
      <c r="Q67" s="73" t="n">
        <v>44.687</v>
      </c>
      <c r="R67" s="73" t="n">
        <v>48.494</v>
      </c>
      <c r="S67" s="73" t="n">
        <v>48.307</v>
      </c>
      <c r="T67" s="73" t="n">
        <v>63129.98</v>
      </c>
      <c r="U67" s="59" t="n">
        <v>105.88</v>
      </c>
      <c r="V67" s="57" t="n">
        <f aca="false">T67/3600</f>
        <v>17.5361055555556</v>
      </c>
      <c r="W67" s="61" t="str">
        <f aca="false">IF(OR(AND(P67="",Q67="",R67="",S67=""),AND(L67=P67,M67=Q67,N67=R67,O67=S67)),"","!")</f>
        <v>!</v>
      </c>
      <c r="X67" s="73" t="n">
        <v>22362.134</v>
      </c>
      <c r="Y67" s="73" t="n">
        <v>44.708</v>
      </c>
      <c r="Z67" s="73" t="n">
        <v>48.474</v>
      </c>
      <c r="AA67" s="73" t="n">
        <v>48.294</v>
      </c>
      <c r="AB67" s="73" t="n">
        <v>118253.45</v>
      </c>
      <c r="AC67" s="73" t="n">
        <v>236.42</v>
      </c>
      <c r="AD67" s="57" t="n">
        <f aca="false">AB67/3600</f>
        <v>32.8481805555556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P68</f>
        <v>14085.664</v>
      </c>
      <c r="E68" s="55" t="n">
        <f aca="false">R68</f>
        <v>47.023</v>
      </c>
      <c r="F68" s="55" t="n">
        <f aca="false">P68</f>
        <v>14085.664</v>
      </c>
      <c r="G68" s="55" t="n">
        <f aca="false">S68</f>
        <v>46.174</v>
      </c>
      <c r="H68" s="55" t="n">
        <f aca="false">X68</f>
        <v>13753.865</v>
      </c>
      <c r="I68" s="55" t="n">
        <f aca="false">Z68</f>
        <v>46.982</v>
      </c>
      <c r="J68" s="55" t="n">
        <f aca="false">X68</f>
        <v>13753.865</v>
      </c>
      <c r="K68" s="56" t="n">
        <f aca="false">AA68</f>
        <v>46.138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8" t="n">
        <v>14085.664</v>
      </c>
      <c r="Q68" s="58" t="n">
        <v>42.282</v>
      </c>
      <c r="R68" s="58" t="n">
        <v>47.023</v>
      </c>
      <c r="S68" s="58" t="n">
        <v>46.174</v>
      </c>
      <c r="T68" s="58" t="n">
        <v>55849.72</v>
      </c>
      <c r="U68" s="59" t="n">
        <v>101.06</v>
      </c>
      <c r="V68" s="60" t="n">
        <f aca="false">T68/3600</f>
        <v>15.5138111111111</v>
      </c>
      <c r="W68" s="64" t="str">
        <f aca="false">IF(OR(AND(P68="",Q68="",R68="",S68=""),AND(L68=P68,M68=Q68,N68=R68,O68=S68)),"","!")</f>
        <v>!</v>
      </c>
      <c r="X68" s="58" t="n">
        <v>13753.865</v>
      </c>
      <c r="Y68" s="58" t="n">
        <v>42.311</v>
      </c>
      <c r="Z68" s="58" t="n">
        <v>46.982</v>
      </c>
      <c r="AA68" s="58" t="n">
        <v>46.138</v>
      </c>
      <c r="AB68" s="58" t="n">
        <v>107624.37</v>
      </c>
      <c r="AC68" s="58" t="n">
        <v>229.91</v>
      </c>
      <c r="AD68" s="60" t="n">
        <f aca="false">AB68/3600</f>
        <v>29.8956583333333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P69</f>
        <v>8581.808</v>
      </c>
      <c r="E69" s="55" t="n">
        <f aca="false">R69</f>
        <v>45.804</v>
      </c>
      <c r="F69" s="55" t="n">
        <f aca="false">P69</f>
        <v>8581.808</v>
      </c>
      <c r="G69" s="55" t="n">
        <f aca="false">S69</f>
        <v>44.025</v>
      </c>
      <c r="H69" s="55" t="n">
        <f aca="false">X69</f>
        <v>8487.141</v>
      </c>
      <c r="I69" s="55" t="n">
        <f aca="false">Z69</f>
        <v>45.741</v>
      </c>
      <c r="J69" s="55" t="n">
        <f aca="false">X69</f>
        <v>8487.141</v>
      </c>
      <c r="K69" s="56" t="n">
        <f aca="false">AA69</f>
        <v>43.986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8" t="n">
        <v>8581.808</v>
      </c>
      <c r="Q69" s="58" t="n">
        <v>39.485</v>
      </c>
      <c r="R69" s="58" t="n">
        <v>45.804</v>
      </c>
      <c r="S69" s="58" t="n">
        <v>44.025</v>
      </c>
      <c r="T69" s="58" t="n">
        <v>50638.45</v>
      </c>
      <c r="U69" s="59" t="n">
        <v>95.57</v>
      </c>
      <c r="V69" s="60" t="n">
        <f aca="false">T69/3600</f>
        <v>14.0662361111111</v>
      </c>
      <c r="W69" s="64" t="str">
        <f aca="false">IF(OR(AND(P69="",Q69="",R69="",S69=""),AND(L69=P69,M69=Q69,N69=R69,O69=S69)),"","!")</f>
        <v>!</v>
      </c>
      <c r="X69" s="58" t="n">
        <v>8487.141</v>
      </c>
      <c r="Y69" s="58" t="n">
        <v>39.568</v>
      </c>
      <c r="Z69" s="58" t="n">
        <v>45.741</v>
      </c>
      <c r="AA69" s="58" t="n">
        <v>43.986</v>
      </c>
      <c r="AB69" s="58" t="n">
        <v>100835.08</v>
      </c>
      <c r="AC69" s="58" t="n">
        <v>225.47</v>
      </c>
      <c r="AD69" s="60" t="n">
        <f aca="false">AB69/3600</f>
        <v>28.0097444444444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156.189</v>
      </c>
      <c r="E70" s="67" t="n">
        <f aca="false">R70</f>
        <v>44.474</v>
      </c>
      <c r="F70" s="67" t="n">
        <f aca="false">P70</f>
        <v>5156.189</v>
      </c>
      <c r="G70" s="67" t="n">
        <f aca="false">S70</f>
        <v>42.29</v>
      </c>
      <c r="H70" s="67" t="n">
        <f aca="false">X70</f>
        <v>5097.775</v>
      </c>
      <c r="I70" s="67" t="n">
        <f aca="false">Z70</f>
        <v>44.222</v>
      </c>
      <c r="J70" s="67" t="n">
        <f aca="false">X70</f>
        <v>5097.775</v>
      </c>
      <c r="K70" s="68" t="n">
        <f aca="false">AA70</f>
        <v>42.212</v>
      </c>
      <c r="L70" s="69" t="n">
        <v>5097.7752</v>
      </c>
      <c r="M70" s="69" t="n">
        <v>36.5212</v>
      </c>
      <c r="N70" s="69" t="n">
        <v>44.2221</v>
      </c>
      <c r="O70" s="69" t="n">
        <v>42.212</v>
      </c>
      <c r="P70" s="70" t="n">
        <v>5156.189</v>
      </c>
      <c r="Q70" s="70" t="n">
        <v>36.465</v>
      </c>
      <c r="R70" s="70" t="n">
        <v>44.474</v>
      </c>
      <c r="S70" s="70" t="n">
        <v>42.29</v>
      </c>
      <c r="T70" s="70" t="n">
        <v>47264.59</v>
      </c>
      <c r="U70" s="70" t="n">
        <v>92.78</v>
      </c>
      <c r="V70" s="69" t="n">
        <f aca="false">T70/3600</f>
        <v>13.1290527777778</v>
      </c>
      <c r="W70" s="74" t="str">
        <f aca="false">IF(OR(AND(P70="",Q70="",R70="",S70=""),AND(L70=P70,M70=Q70,N70=R70,O70=S70)),"","!")</f>
        <v>!</v>
      </c>
      <c r="X70" s="70" t="n">
        <v>5097.775</v>
      </c>
      <c r="Y70" s="70" t="n">
        <v>36.521</v>
      </c>
      <c r="Z70" s="70" t="n">
        <v>44.222</v>
      </c>
      <c r="AA70" s="70" t="n">
        <v>42.212</v>
      </c>
      <c r="AB70" s="70" t="n">
        <v>96517.66</v>
      </c>
      <c r="AC70" s="70" t="n">
        <v>220.06</v>
      </c>
      <c r="AD70" s="69" t="n">
        <f aca="false">AB70/3600</f>
        <v>26.8104611111111</v>
      </c>
      <c r="AE70" s="72"/>
      <c r="AF70" s="72"/>
      <c r="AG70" s="72"/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5" t="n">
        <f aca="false">P71</f>
        <v>24487.758</v>
      </c>
      <c r="E71" s="75" t="n">
        <f aca="false">R71</f>
        <v>48.519</v>
      </c>
      <c r="F71" s="75" t="n">
        <f aca="false">P71</f>
        <v>24487.758</v>
      </c>
      <c r="G71" s="75" t="n">
        <f aca="false">S71</f>
        <v>48.692</v>
      </c>
      <c r="H71" s="75" t="n">
        <f aca="false">X71</f>
        <v>24067.866</v>
      </c>
      <c r="I71" s="75" t="n">
        <f aca="false">Z71</f>
        <v>48.512</v>
      </c>
      <c r="J71" s="75" t="n">
        <f aca="false">X71</f>
        <v>24067.866</v>
      </c>
      <c r="K71" s="76" t="n">
        <f aca="false">AA71</f>
        <v>48.673</v>
      </c>
      <c r="L71" s="57" t="n">
        <v>24067.8656</v>
      </c>
      <c r="M71" s="57" t="n">
        <v>44.7201</v>
      </c>
      <c r="N71" s="57" t="n">
        <v>48.5116</v>
      </c>
      <c r="O71" s="57" t="n">
        <v>48.6732</v>
      </c>
      <c r="P71" s="73" t="n">
        <v>24487.758</v>
      </c>
      <c r="Q71" s="73" t="n">
        <v>44.676</v>
      </c>
      <c r="R71" s="73" t="n">
        <v>48.519</v>
      </c>
      <c r="S71" s="73" t="n">
        <v>48.692</v>
      </c>
      <c r="T71" s="73" t="n">
        <v>63646.97</v>
      </c>
      <c r="U71" s="59" t="n">
        <v>101.94</v>
      </c>
      <c r="V71" s="57" t="n">
        <f aca="false">T71/3600</f>
        <v>17.6797138888889</v>
      </c>
      <c r="W71" s="61" t="str">
        <f aca="false">IF(OR(AND(P71="",Q71="",R71="",S71=""),AND(L71=P71,M71=Q71,N71=R71,O71=S71)),"","!")</f>
        <v>!</v>
      </c>
      <c r="X71" s="73" t="n">
        <v>24067.866</v>
      </c>
      <c r="Y71" s="73" t="n">
        <v>44.72</v>
      </c>
      <c r="Z71" s="73" t="n">
        <v>48.512</v>
      </c>
      <c r="AA71" s="73" t="n">
        <v>48.673</v>
      </c>
      <c r="AB71" s="73" t="n">
        <v>117789.17</v>
      </c>
      <c r="AC71" s="73" t="n">
        <v>230.42</v>
      </c>
      <c r="AD71" s="57" t="n">
        <f aca="false">AB71/3600</f>
        <v>32.7192138888889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P72</f>
        <v>14307.168</v>
      </c>
      <c r="E72" s="55" t="n">
        <f aca="false">R72</f>
        <v>46.788</v>
      </c>
      <c r="F72" s="55" t="n">
        <f aca="false">P72</f>
        <v>14307.168</v>
      </c>
      <c r="G72" s="55" t="n">
        <f aca="false">S72</f>
        <v>46.918</v>
      </c>
      <c r="H72" s="55" t="n">
        <f aca="false">X72</f>
        <v>14017.994</v>
      </c>
      <c r="I72" s="55" t="n">
        <f aca="false">Z72</f>
        <v>46.765</v>
      </c>
      <c r="J72" s="55" t="n">
        <f aca="false">X72</f>
        <v>14017.994</v>
      </c>
      <c r="K72" s="56" t="n">
        <f aca="false">AA72</f>
        <v>46.871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8" t="n">
        <v>14307.168</v>
      </c>
      <c r="Q72" s="58" t="n">
        <v>41.936</v>
      </c>
      <c r="R72" s="58" t="n">
        <v>46.788</v>
      </c>
      <c r="S72" s="58" t="n">
        <v>46.918</v>
      </c>
      <c r="T72" s="58" t="n">
        <v>55216.86</v>
      </c>
      <c r="U72" s="59" t="n">
        <v>97.26</v>
      </c>
      <c r="V72" s="60" t="n">
        <f aca="false">T72/3600</f>
        <v>15.3380166666667</v>
      </c>
      <c r="W72" s="64" t="str">
        <f aca="false">IF(OR(AND(P72="",Q72="",R72="",S72=""),AND(L72=P72,M72=Q72,N72=R72,O72=S72)),"","!")</f>
        <v>!</v>
      </c>
      <c r="X72" s="58" t="n">
        <v>14017.994</v>
      </c>
      <c r="Y72" s="58" t="n">
        <v>41.974</v>
      </c>
      <c r="Z72" s="58" t="n">
        <v>46.765</v>
      </c>
      <c r="AA72" s="58" t="n">
        <v>46.871</v>
      </c>
      <c r="AB72" s="58" t="n">
        <v>107061.36</v>
      </c>
      <c r="AC72" s="58" t="n">
        <v>223.48</v>
      </c>
      <c r="AD72" s="60" t="n">
        <f aca="false">AB72/3600</f>
        <v>29.7392666666667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P73</f>
        <v>8135.824</v>
      </c>
      <c r="E73" s="55" t="n">
        <f aca="false">R73</f>
        <v>45.089</v>
      </c>
      <c r="F73" s="55" t="n">
        <f aca="false">P73</f>
        <v>8135.824</v>
      </c>
      <c r="G73" s="55" t="n">
        <f aca="false">S73</f>
        <v>45.059</v>
      </c>
      <c r="H73" s="55" t="n">
        <f aca="false">X73</f>
        <v>8052.841</v>
      </c>
      <c r="I73" s="55" t="n">
        <f aca="false">Z73</f>
        <v>45.057</v>
      </c>
      <c r="J73" s="55" t="n">
        <f aca="false">X73</f>
        <v>8052.841</v>
      </c>
      <c r="K73" s="56" t="n">
        <f aca="false">AA73</f>
        <v>44.975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8" t="n">
        <v>8135.824</v>
      </c>
      <c r="Q73" s="58" t="n">
        <v>39.116</v>
      </c>
      <c r="R73" s="58" t="n">
        <v>45.089</v>
      </c>
      <c r="S73" s="58" t="n">
        <v>45.059</v>
      </c>
      <c r="T73" s="58" t="n">
        <v>49848.83</v>
      </c>
      <c r="U73" s="59" t="n">
        <v>91.68</v>
      </c>
      <c r="V73" s="60" t="n">
        <f aca="false">T73/3600</f>
        <v>13.8468972222222</v>
      </c>
      <c r="W73" s="64" t="str">
        <f aca="false">IF(OR(AND(P73="",Q73="",R73="",S73=""),AND(L73=P73,M73=Q73,N73=R73,O73=S73)),"","!")</f>
        <v>!</v>
      </c>
      <c r="X73" s="58" t="n">
        <v>8052.841</v>
      </c>
      <c r="Y73" s="58" t="n">
        <v>39.206</v>
      </c>
      <c r="Z73" s="58" t="n">
        <v>45.057</v>
      </c>
      <c r="AA73" s="58" t="n">
        <v>44.975</v>
      </c>
      <c r="AB73" s="58" t="n">
        <v>99740.08</v>
      </c>
      <c r="AC73" s="58" t="n">
        <v>215.93</v>
      </c>
      <c r="AD73" s="60" t="n">
        <f aca="false">AB73/3600</f>
        <v>27.7055777777778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4609.33</v>
      </c>
      <c r="E74" s="83" t="n">
        <f aca="false">R74</f>
        <v>43.376</v>
      </c>
      <c r="F74" s="83" t="n">
        <f aca="false">P74</f>
        <v>4609.33</v>
      </c>
      <c r="G74" s="83" t="n">
        <f aca="false">S74</f>
        <v>43.023</v>
      </c>
      <c r="H74" s="83" t="n">
        <f aca="false">X74</f>
        <v>4570.906</v>
      </c>
      <c r="I74" s="83" t="n">
        <f aca="false">Z74</f>
        <v>43.288</v>
      </c>
      <c r="J74" s="83" t="n">
        <f aca="false">X74</f>
        <v>4570.906</v>
      </c>
      <c r="K74" s="84" t="n">
        <f aca="false">AA74</f>
        <v>42.983</v>
      </c>
      <c r="L74" s="69" t="n">
        <v>4570.9064</v>
      </c>
      <c r="M74" s="69" t="n">
        <v>36.4464</v>
      </c>
      <c r="N74" s="69" t="n">
        <v>43.288</v>
      </c>
      <c r="O74" s="69" t="n">
        <v>42.9833</v>
      </c>
      <c r="P74" s="70" t="n">
        <v>4609.33</v>
      </c>
      <c r="Q74" s="70" t="n">
        <v>36.373</v>
      </c>
      <c r="R74" s="70" t="n">
        <v>43.376</v>
      </c>
      <c r="S74" s="70" t="n">
        <v>43.023</v>
      </c>
      <c r="T74" s="70" t="n">
        <v>46369.71</v>
      </c>
      <c r="U74" s="70" t="n">
        <v>84.87</v>
      </c>
      <c r="V74" s="69" t="n">
        <f aca="false">T74/3600</f>
        <v>12.880475</v>
      </c>
      <c r="W74" s="74" t="str">
        <f aca="false">IF(OR(AND(P74="",Q74="",R74="",S74=""),AND(L74=P74,M74=Q74,N74=R74,O74=S74)),"","!")</f>
        <v>!</v>
      </c>
      <c r="X74" s="70" t="n">
        <v>4570.906</v>
      </c>
      <c r="Y74" s="70" t="n">
        <v>36.446</v>
      </c>
      <c r="Z74" s="70" t="n">
        <v>43.288</v>
      </c>
      <c r="AA74" s="70" t="n">
        <v>42.983</v>
      </c>
      <c r="AB74" s="70" t="n">
        <v>95145.69</v>
      </c>
      <c r="AC74" s="70" t="n">
        <v>210.87</v>
      </c>
      <c r="AD74" s="69" t="n">
        <f aca="false">AB74/3600</f>
        <v>26.4293583333333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6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7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8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9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10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7</v>
      </c>
      <c r="C81" s="85"/>
      <c r="T81" s="90"/>
      <c r="U81" s="90" t="n">
        <f aca="false">GEOMEAN(U3:U74)</f>
        <v>57.4174040003533</v>
      </c>
      <c r="V81" s="90" t="n">
        <f aca="false">GEOMEAN(V3:V74)</f>
        <v>8.95641449811457</v>
      </c>
      <c r="W81" s="90"/>
      <c r="X81" s="90"/>
      <c r="Y81" s="90"/>
      <c r="Z81" s="90"/>
      <c r="AA81" s="90"/>
      <c r="AB81" s="90"/>
      <c r="AC81" s="90" t="n">
        <f aca="false">GEOMEAN(AC3:AC74)</f>
        <v>130.356019072543</v>
      </c>
      <c r="AD81" s="90" t="n">
        <f aca="false">GEOMEAN(AD3:AD74)</f>
        <v>16.2557313755514</v>
      </c>
    </row>
    <row r="82" customFormat="false" ht="11.25" hidden="false" customHeight="false" outlineLevel="0" collapsed="false">
      <c r="A82" s="85"/>
      <c r="B82" s="85" t="s">
        <v>78</v>
      </c>
      <c r="C82" s="85"/>
      <c r="AB82" s="101"/>
      <c r="AC82" s="101" t="n">
        <f aca="false">AC81/U81</f>
        <v>2.27032241081016</v>
      </c>
      <c r="AD82" s="101" t="n">
        <f aca="false">AD81/V81</f>
        <v>1.81498203092024</v>
      </c>
    </row>
    <row r="83" customFormat="false" ht="11.25" hidden="false" customHeight="false" outlineLevel="0" collapsed="false">
      <c r="A83" s="85"/>
      <c r="B83" s="85" t="s">
        <v>79</v>
      </c>
      <c r="C83" s="85"/>
      <c r="T83" s="89"/>
      <c r="U83" s="89" t="n">
        <f aca="false">SUM(U3:U74)/3600</f>
        <v>1.77653055555556</v>
      </c>
      <c r="V83" s="89" t="n">
        <f aca="false">SUM(V3:V74)</f>
        <v>1033.97138055556</v>
      </c>
      <c r="AB83" s="89"/>
      <c r="AC83" s="89" t="n">
        <f aca="false">SUM(AC3:AC74)/3600</f>
        <v>3.86521111111111</v>
      </c>
      <c r="AD83" s="89" t="n">
        <f aca="false">SUM(AD3:AD74)</f>
        <v>1905.48577777778</v>
      </c>
    </row>
    <row r="86" customFormat="false" ht="12" hidden="false" customHeight="false" outlineLevel="0" collapsed="false"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</row>
    <row r="87" customFormat="false" ht="11.25" hidden="false" customHeight="false" outlineLevel="0" collapsed="false">
      <c r="A87" s="54" t="s">
        <v>6</v>
      </c>
      <c r="B87" s="54"/>
      <c r="C87" s="54" t="n">
        <v>22</v>
      </c>
      <c r="D87" s="55" t="n">
        <f aca="false">P87</f>
        <v>158725.312</v>
      </c>
      <c r="E87" s="55" t="n">
        <f aca="false">R87</f>
        <v>45.051</v>
      </c>
      <c r="F87" s="55" t="n">
        <f aca="false">P87</f>
        <v>158725.312</v>
      </c>
      <c r="G87" s="55" t="n">
        <f aca="false">S87</f>
        <v>44.746</v>
      </c>
      <c r="H87" s="55" t="n">
        <f aca="false">X87</f>
        <v>158924.349</v>
      </c>
      <c r="I87" s="55" t="n">
        <f aca="false">Z87</f>
        <v>45.071</v>
      </c>
      <c r="J87" s="55" t="n">
        <f aca="false">X87</f>
        <v>158924.349</v>
      </c>
      <c r="K87" s="56" t="n">
        <f aca="false">AA87</f>
        <v>44.768</v>
      </c>
      <c r="L87" s="57" t="n">
        <v>105780.3248</v>
      </c>
      <c r="M87" s="57" t="n">
        <v>43.5151</v>
      </c>
      <c r="N87" s="57" t="n">
        <v>42.9668</v>
      </c>
      <c r="O87" s="57" t="n">
        <v>44.7566</v>
      </c>
      <c r="P87" s="58" t="n">
        <v>158725.312</v>
      </c>
      <c r="Q87" s="58" t="n">
        <v>43.383</v>
      </c>
      <c r="R87" s="58" t="n">
        <v>45.051</v>
      </c>
      <c r="S87" s="58" t="n">
        <v>44.746</v>
      </c>
      <c r="T87" s="58" t="n">
        <v>81747.89</v>
      </c>
      <c r="U87" s="59"/>
      <c r="V87" s="60" t="n">
        <f aca="false">T87/3600</f>
        <v>22.7077472222222</v>
      </c>
      <c r="W87" s="64" t="str">
        <f aca="false">IF(OR(AND(P87="",Q87="",R87="",S87=""),AND(L87=P87,M87=Q87,N87=R87,O87=S87)),"","!")</f>
        <v>!</v>
      </c>
      <c r="X87" s="58" t="n">
        <v>158924.349</v>
      </c>
      <c r="Y87" s="58" t="n">
        <v>43.422</v>
      </c>
      <c r="Z87" s="58" t="n">
        <v>45.071</v>
      </c>
      <c r="AA87" s="58" t="n">
        <v>44.768</v>
      </c>
      <c r="AB87" s="58" t="n">
        <v>151520.09</v>
      </c>
      <c r="AC87" s="58"/>
      <c r="AD87" s="60" t="n">
        <f aca="false">AB87/3600</f>
        <v>42.0889138888889</v>
      </c>
      <c r="AE87" s="62" t="e">
        <f aca="false">RBJM($P87:$Q90,X87:Y90)</f>
        <v>#VALUE!</v>
      </c>
      <c r="AF87" s="62" t="e">
        <f aca="false">RBJM($D87:$E90,H87:I90)</f>
        <v>#VALUE!</v>
      </c>
      <c r="AG87" s="62" t="e">
        <f aca="false">RBJM($F87:$G90,J87:K90)</f>
        <v>#VALUE!</v>
      </c>
    </row>
    <row r="88" customFormat="false" ht="12.75" hidden="false" customHeight="true" outlineLevel="0" collapsed="false">
      <c r="A88" s="63" t="s">
        <v>37</v>
      </c>
      <c r="B88" s="63" t="s">
        <v>80</v>
      </c>
      <c r="C88" s="63" t="n">
        <v>27</v>
      </c>
      <c r="D88" s="55" t="n">
        <f aca="false">P88</f>
        <v>84440.922</v>
      </c>
      <c r="E88" s="55" t="n">
        <f aca="false">R88</f>
        <v>43.809</v>
      </c>
      <c r="F88" s="55" t="n">
        <f aca="false">P88</f>
        <v>84440.922</v>
      </c>
      <c r="G88" s="55" t="n">
        <f aca="false">S88</f>
        <v>43.584</v>
      </c>
      <c r="H88" s="55" t="n">
        <f aca="false">X88</f>
        <v>84441.917</v>
      </c>
      <c r="I88" s="55" t="n">
        <f aca="false">Z88</f>
        <v>43.813</v>
      </c>
      <c r="J88" s="55" t="n">
        <f aca="false">X88</f>
        <v>84441.917</v>
      </c>
      <c r="K88" s="56" t="n">
        <f aca="false">AA88</f>
        <v>43.589</v>
      </c>
      <c r="L88" s="60" t="n">
        <v>59825.1392</v>
      </c>
      <c r="M88" s="60" t="n">
        <v>40.2761</v>
      </c>
      <c r="N88" s="60" t="n">
        <v>40.3063</v>
      </c>
      <c r="O88" s="60" t="n">
        <v>42.3032</v>
      </c>
      <c r="P88" s="58" t="n">
        <v>84440.922</v>
      </c>
      <c r="Q88" s="58" t="n">
        <v>40.361</v>
      </c>
      <c r="R88" s="58" t="n">
        <v>43.809</v>
      </c>
      <c r="S88" s="58" t="n">
        <v>43.584</v>
      </c>
      <c r="T88" s="58" t="n">
        <v>66939.24</v>
      </c>
      <c r="U88" s="59"/>
      <c r="V88" s="60" t="n">
        <f aca="false">T88/3600</f>
        <v>18.5942333333333</v>
      </c>
      <c r="W88" s="64" t="str">
        <f aca="false">IF(OR(AND(P88="",Q88="",R88="",S88=""),AND(L88=P88,M88=Q88,N88=R88,O88=S88)),"","!")</f>
        <v>!</v>
      </c>
      <c r="X88" s="58" t="n">
        <v>84441.917</v>
      </c>
      <c r="Y88" s="58" t="n">
        <v>40.401</v>
      </c>
      <c r="Z88" s="58" t="n">
        <v>43.813</v>
      </c>
      <c r="AA88" s="58" t="n">
        <v>43.589</v>
      </c>
      <c r="AB88" s="58" t="n">
        <v>130687.31</v>
      </c>
      <c r="AC88" s="58"/>
      <c r="AD88" s="60" t="n">
        <f aca="false">AB88/3600</f>
        <v>36.3020305555556</v>
      </c>
      <c r="AE88" s="65"/>
      <c r="AF88" s="65"/>
      <c r="AG88" s="65"/>
    </row>
    <row r="89" customFormat="false" ht="12.75" hidden="false" customHeight="true" outlineLevel="0" collapsed="false">
      <c r="A89" s="63"/>
      <c r="B89" s="63" t="s">
        <v>81</v>
      </c>
      <c r="C89" s="63" t="n">
        <v>32</v>
      </c>
      <c r="D89" s="55" t="n">
        <f aca="false">P89</f>
        <v>48315.955</v>
      </c>
      <c r="E89" s="55" t="n">
        <f aca="false">R89</f>
        <v>43.067</v>
      </c>
      <c r="F89" s="55" t="n">
        <f aca="false">P89</f>
        <v>48315.955</v>
      </c>
      <c r="G89" s="55" t="n">
        <f aca="false">S89</f>
        <v>43.066</v>
      </c>
      <c r="H89" s="55" t="n">
        <f aca="false">X89</f>
        <v>48269.978</v>
      </c>
      <c r="I89" s="55" t="n">
        <f aca="false">Z89</f>
        <v>43.053</v>
      </c>
      <c r="J89" s="55" t="n">
        <f aca="false">X89</f>
        <v>48269.978</v>
      </c>
      <c r="K89" s="56" t="n">
        <f aca="false">AA89</f>
        <v>43.049</v>
      </c>
      <c r="L89" s="60" t="n">
        <v>33767.5296</v>
      </c>
      <c r="M89" s="60" t="n">
        <v>37.2416</v>
      </c>
      <c r="N89" s="60" t="n">
        <v>38.2505</v>
      </c>
      <c r="O89" s="60" t="n">
        <v>40.3922</v>
      </c>
      <c r="P89" s="58" t="n">
        <v>48315.955</v>
      </c>
      <c r="Q89" s="58" t="n">
        <v>37.985</v>
      </c>
      <c r="R89" s="58" t="n">
        <v>43.067</v>
      </c>
      <c r="S89" s="58" t="n">
        <v>43.066</v>
      </c>
      <c r="T89" s="58" t="n">
        <v>58852.47</v>
      </c>
      <c r="U89" s="59"/>
      <c r="V89" s="60" t="n">
        <f aca="false">T89/3600</f>
        <v>16.3479083333333</v>
      </c>
      <c r="W89" s="64" t="str">
        <f aca="false">IF(OR(AND(P89="",Q89="",R89="",S89=""),AND(L89=P89,M89=Q89,N89=R89,O89=S89)),"","!")</f>
        <v>!</v>
      </c>
      <c r="X89" s="58" t="n">
        <v>48269.978</v>
      </c>
      <c r="Y89" s="58" t="n">
        <v>38.037</v>
      </c>
      <c r="Z89" s="58" t="n">
        <v>43.053</v>
      </c>
      <c r="AA89" s="58" t="n">
        <v>43.049</v>
      </c>
      <c r="AB89" s="58" t="n">
        <v>118447.25</v>
      </c>
      <c r="AC89" s="58"/>
      <c r="AD89" s="60" t="n">
        <f aca="false">AB89/3600</f>
        <v>32.9020138888889</v>
      </c>
      <c r="AE89" s="65"/>
      <c r="AF89" s="65"/>
      <c r="AG89" s="65"/>
    </row>
    <row r="90" customFormat="false" ht="13.5" hidden="false" customHeight="true" outlineLevel="0" collapsed="false">
      <c r="A90" s="63"/>
      <c r="B90" s="66"/>
      <c r="C90" s="66" t="n">
        <v>37</v>
      </c>
      <c r="D90" s="67" t="n">
        <f aca="false">P90</f>
        <v>27298.266</v>
      </c>
      <c r="E90" s="67" t="n">
        <f aca="false">R90</f>
        <v>42.522</v>
      </c>
      <c r="F90" s="67" t="n">
        <f aca="false">P90</f>
        <v>27298.266</v>
      </c>
      <c r="G90" s="67" t="n">
        <f aca="false">S90</f>
        <v>42.693</v>
      </c>
      <c r="H90" s="67" t="n">
        <f aca="false">X90</f>
        <v>27316.381</v>
      </c>
      <c r="I90" s="67" t="n">
        <f aca="false">Z90</f>
        <v>42.436</v>
      </c>
      <c r="J90" s="67" t="n">
        <f aca="false">X90</f>
        <v>27316.381</v>
      </c>
      <c r="K90" s="68" t="n">
        <f aca="false">AA90</f>
        <v>42.625</v>
      </c>
      <c r="L90" s="69" t="n">
        <v>18753.2912</v>
      </c>
      <c r="M90" s="69" t="n">
        <v>34.2745</v>
      </c>
      <c r="N90" s="69" t="n">
        <v>36.4377</v>
      </c>
      <c r="O90" s="69" t="n">
        <v>38.8163</v>
      </c>
      <c r="P90" s="70" t="n">
        <v>27298.266</v>
      </c>
      <c r="Q90" s="70" t="n">
        <v>35.584</v>
      </c>
      <c r="R90" s="70" t="n">
        <v>42.522</v>
      </c>
      <c r="S90" s="70" t="n">
        <v>42.693</v>
      </c>
      <c r="T90" s="70" t="n">
        <v>53606.28</v>
      </c>
      <c r="U90" s="70"/>
      <c r="V90" s="69" t="n">
        <f aca="false">T90/3600</f>
        <v>14.8906333333333</v>
      </c>
      <c r="W90" s="71" t="str">
        <f aca="false">IF(OR(AND(P90="",Q90="",R90="",S90=""),AND(L90=P90,M90=Q90,N90=R90,O90=S90)),"","!")</f>
        <v>!</v>
      </c>
      <c r="X90" s="70" t="n">
        <v>27316.381</v>
      </c>
      <c r="Y90" s="70" t="n">
        <v>35.655</v>
      </c>
      <c r="Z90" s="70" t="n">
        <v>42.436</v>
      </c>
      <c r="AA90" s="70" t="n">
        <v>42.625</v>
      </c>
      <c r="AB90" s="70" t="n">
        <v>110679.34</v>
      </c>
      <c r="AC90" s="70"/>
      <c r="AD90" s="69" t="n">
        <f aca="false">AB90/3600</f>
        <v>30.7442611111111</v>
      </c>
      <c r="AE90" s="72"/>
      <c r="AF90" s="72"/>
      <c r="AG90" s="72"/>
    </row>
    <row r="91" customFormat="false" ht="11.25" hidden="false" customHeight="false" outlineLevel="0" collapsed="false">
      <c r="A91" s="63"/>
      <c r="B91" s="63"/>
      <c r="C91" s="54" t="n">
        <v>22</v>
      </c>
      <c r="D91" s="55" t="n">
        <f aca="false">P91</f>
        <v>421403.93</v>
      </c>
      <c r="E91" s="55" t="n">
        <f aca="false">R91</f>
        <v>41.032</v>
      </c>
      <c r="F91" s="55" t="n">
        <f aca="false">P91</f>
        <v>421403.93</v>
      </c>
      <c r="G91" s="55" t="n">
        <f aca="false">S91</f>
        <v>40.565</v>
      </c>
      <c r="H91" s="55" t="n">
        <f aca="false">X91</f>
        <v>420479.962</v>
      </c>
      <c r="I91" s="55" t="n">
        <f aca="false">Z91</f>
        <v>41.062</v>
      </c>
      <c r="J91" s="55" t="n">
        <f aca="false">X91</f>
        <v>420479.962</v>
      </c>
      <c r="K91" s="56" t="n">
        <f aca="false">AA91</f>
        <v>40.593</v>
      </c>
      <c r="L91" s="60" t="n">
        <v>107745.1072</v>
      </c>
      <c r="M91" s="60" t="n">
        <v>43.4343</v>
      </c>
      <c r="N91" s="60" t="n">
        <v>45.6407</v>
      </c>
      <c r="O91" s="60" t="n">
        <v>45.3118</v>
      </c>
      <c r="P91" s="73" t="n">
        <v>421403.93</v>
      </c>
      <c r="Q91" s="73" t="n">
        <v>42.593</v>
      </c>
      <c r="R91" s="73" t="n">
        <v>41.032</v>
      </c>
      <c r="S91" s="73" t="n">
        <v>40.565</v>
      </c>
      <c r="T91" s="58" t="n">
        <v>117972.84</v>
      </c>
      <c r="U91" s="59"/>
      <c r="V91" s="60" t="n">
        <f aca="false">T91/3600</f>
        <v>32.7702333333333</v>
      </c>
      <c r="W91" s="64" t="str">
        <f aca="false">IF(OR(AND(P91="",Q91="",R91="",S91=""),AND(L91=P91,M91=Q91,N91=R91,O91=S91)),"","!")</f>
        <v>!</v>
      </c>
      <c r="X91" s="73" t="n">
        <v>420479.962</v>
      </c>
      <c r="Y91" s="73" t="n">
        <v>42.662</v>
      </c>
      <c r="Z91" s="73" t="n">
        <v>41.062</v>
      </c>
      <c r="AA91" s="73" t="n">
        <v>40.593</v>
      </c>
      <c r="AB91" s="58" t="n">
        <v>203545.32</v>
      </c>
      <c r="AC91" s="58"/>
      <c r="AD91" s="60" t="n">
        <f aca="false">AB91/3600</f>
        <v>56.5403666666667</v>
      </c>
      <c r="AE91" s="62" t="e">
        <f aca="false">RBJM($P91:$Q94,X91:Y94)</f>
        <v>#VALUE!</v>
      </c>
      <c r="AF91" s="62" t="e">
        <f aca="false">RBJM($D91:$E94,H91:I94)</f>
        <v>#VALUE!</v>
      </c>
      <c r="AG91" s="62" t="e">
        <f aca="false">RBJM($F91:$G94,J91:K94)</f>
        <v>#VALUE!</v>
      </c>
    </row>
    <row r="92" customFormat="false" ht="11.25" hidden="false" customHeight="false" outlineLevel="0" collapsed="false">
      <c r="A92" s="63"/>
      <c r="B92" s="63" t="s">
        <v>18</v>
      </c>
      <c r="C92" s="63" t="n">
        <v>27</v>
      </c>
      <c r="D92" s="55" t="n">
        <f aca="false">P92</f>
        <v>262474.365</v>
      </c>
      <c r="E92" s="55" t="n">
        <f aca="false">R92</f>
        <v>38.443</v>
      </c>
      <c r="F92" s="55" t="n">
        <f aca="false">P92</f>
        <v>262474.365</v>
      </c>
      <c r="G92" s="55" t="n">
        <f aca="false">S92</f>
        <v>37.092</v>
      </c>
      <c r="H92" s="55" t="n">
        <f aca="false">X92</f>
        <v>261734.502</v>
      </c>
      <c r="I92" s="55" t="n">
        <f aca="false">Z92</f>
        <v>38.492</v>
      </c>
      <c r="J92" s="55" t="n">
        <f aca="false">X92</f>
        <v>261734.502</v>
      </c>
      <c r="K92" s="56" t="n">
        <f aca="false">AA92</f>
        <v>37.125</v>
      </c>
      <c r="L92" s="60" t="n">
        <v>63156.768</v>
      </c>
      <c r="M92" s="60" t="n">
        <v>39.9342</v>
      </c>
      <c r="N92" s="60" t="n">
        <v>43.4055</v>
      </c>
      <c r="O92" s="60" t="n">
        <v>43.6325</v>
      </c>
      <c r="P92" s="58" t="n">
        <v>262474.365</v>
      </c>
      <c r="Q92" s="58" t="n">
        <v>38.882</v>
      </c>
      <c r="R92" s="58" t="n">
        <v>38.443</v>
      </c>
      <c r="S92" s="58" t="n">
        <v>37.092</v>
      </c>
      <c r="T92" s="58" t="n">
        <v>98988.04</v>
      </c>
      <c r="U92" s="59"/>
      <c r="V92" s="60" t="n">
        <f aca="false">T92/3600</f>
        <v>27.4966777777778</v>
      </c>
      <c r="W92" s="64" t="str">
        <f aca="false">IF(OR(AND(P92="",Q92="",R92="",S92=""),AND(L92=P92,M92=Q92,N92=R92,O92=S92)),"","!")</f>
        <v>!</v>
      </c>
      <c r="X92" s="58" t="n">
        <v>261734.502</v>
      </c>
      <c r="Y92" s="58" t="n">
        <v>38.978</v>
      </c>
      <c r="Z92" s="58" t="n">
        <v>38.492</v>
      </c>
      <c r="AA92" s="58" t="n">
        <v>37.125</v>
      </c>
      <c r="AB92" s="58" t="n">
        <v>174321.63</v>
      </c>
      <c r="AC92" s="58"/>
      <c r="AD92" s="60" t="n">
        <f aca="false">AB92/3600</f>
        <v>48.422675</v>
      </c>
      <c r="AE92" s="65"/>
      <c r="AF92" s="65"/>
      <c r="AG92" s="65"/>
    </row>
    <row r="93" customFormat="false" ht="11.25" hidden="false" customHeight="false" outlineLevel="0" collapsed="false">
      <c r="A93" s="63"/>
      <c r="B93" s="63" t="s">
        <v>81</v>
      </c>
      <c r="C93" s="63" t="n">
        <v>32</v>
      </c>
      <c r="D93" s="55" t="n">
        <f aca="false">P93</f>
        <v>161917.216</v>
      </c>
      <c r="E93" s="55" t="n">
        <f aca="false">R93</f>
        <v>36.569</v>
      </c>
      <c r="F93" s="55" t="n">
        <f aca="false">P93</f>
        <v>161917.216</v>
      </c>
      <c r="G93" s="55" t="n">
        <f aca="false">S93</f>
        <v>35.28</v>
      </c>
      <c r="H93" s="55" t="n">
        <f aca="false">X93</f>
        <v>161238.39</v>
      </c>
      <c r="I93" s="55" t="n">
        <f aca="false">Z93</f>
        <v>36.638</v>
      </c>
      <c r="J93" s="55" t="n">
        <f aca="false">X93</f>
        <v>161238.39</v>
      </c>
      <c r="K93" s="56" t="n">
        <f aca="false">AA93</f>
        <v>35.323</v>
      </c>
      <c r="L93" s="60" t="n">
        <v>36189.1936</v>
      </c>
      <c r="M93" s="60" t="n">
        <v>36.8485</v>
      </c>
      <c r="N93" s="60" t="n">
        <v>41.4095</v>
      </c>
      <c r="O93" s="60" t="n">
        <v>42.0473</v>
      </c>
      <c r="P93" s="58" t="n">
        <v>161917.216</v>
      </c>
      <c r="Q93" s="58" t="n">
        <v>34.865</v>
      </c>
      <c r="R93" s="58" t="n">
        <v>36.569</v>
      </c>
      <c r="S93" s="58" t="n">
        <v>35.28</v>
      </c>
      <c r="T93" s="58" t="n">
        <v>81979.78</v>
      </c>
      <c r="U93" s="59"/>
      <c r="V93" s="60" t="n">
        <f aca="false">T93/3600</f>
        <v>22.7721611111111</v>
      </c>
      <c r="W93" s="64" t="str">
        <f aca="false">IF(OR(AND(P93="",Q93="",R93="",S93=""),AND(L93=P93,M93=Q93,N93=R93,O93=S93)),"","!")</f>
        <v>!</v>
      </c>
      <c r="X93" s="58" t="n">
        <v>161238.39</v>
      </c>
      <c r="Y93" s="58" t="n">
        <v>34.957</v>
      </c>
      <c r="Z93" s="58" t="n">
        <v>36.638</v>
      </c>
      <c r="AA93" s="58" t="n">
        <v>35.323</v>
      </c>
      <c r="AB93" s="58" t="n">
        <v>151668.86</v>
      </c>
      <c r="AC93" s="58"/>
      <c r="AD93" s="60" t="n">
        <f aca="false">AB93/3600</f>
        <v>42.1302388888889</v>
      </c>
      <c r="AE93" s="65"/>
      <c r="AF93" s="65"/>
      <c r="AG93" s="65"/>
    </row>
    <row r="94" customFormat="false" ht="12" hidden="false" customHeight="false" outlineLevel="0" collapsed="false">
      <c r="A94" s="66"/>
      <c r="B94" s="66"/>
      <c r="C94" s="66" t="n">
        <v>37</v>
      </c>
      <c r="D94" s="67" t="n">
        <f aca="false">P94</f>
        <v>86403.402</v>
      </c>
      <c r="E94" s="67" t="n">
        <f aca="false">R94</f>
        <v>34.69</v>
      </c>
      <c r="F94" s="67" t="n">
        <f aca="false">P94</f>
        <v>86403.402</v>
      </c>
      <c r="G94" s="67" t="n">
        <f aca="false">S94</f>
        <v>33.356</v>
      </c>
      <c r="H94" s="67" t="n">
        <f aca="false">X94</f>
        <v>86397.098</v>
      </c>
      <c r="I94" s="67" t="n">
        <f aca="false">Z94</f>
        <v>34.712</v>
      </c>
      <c r="J94" s="67" t="n">
        <f aca="false">X94</f>
        <v>86397.098</v>
      </c>
      <c r="K94" s="68" t="n">
        <f aca="false">AA94</f>
        <v>33.362</v>
      </c>
      <c r="L94" s="69" t="n">
        <v>21029.2352</v>
      </c>
      <c r="M94" s="69" t="n">
        <v>33.9997</v>
      </c>
      <c r="N94" s="69" t="n">
        <v>39.6384</v>
      </c>
      <c r="O94" s="69" t="n">
        <v>40.4515</v>
      </c>
      <c r="P94" s="70" t="n">
        <v>86403.402</v>
      </c>
      <c r="Q94" s="70" t="n">
        <v>30.855</v>
      </c>
      <c r="R94" s="70" t="n">
        <v>34.69</v>
      </c>
      <c r="S94" s="70" t="n">
        <v>33.356</v>
      </c>
      <c r="T94" s="70" t="n">
        <v>67608.98</v>
      </c>
      <c r="U94" s="70"/>
      <c r="V94" s="69" t="n">
        <f aca="false">T94/3600</f>
        <v>18.7802722222222</v>
      </c>
      <c r="W94" s="71" t="str">
        <f aca="false">IF(OR(AND(P94="",Q94="",R94="",S94=""),AND(L94=P94,M94=Q94,N94=R94,O94=S94)),"","!")</f>
        <v>!</v>
      </c>
      <c r="X94" s="70" t="n">
        <v>86397.098</v>
      </c>
      <c r="Y94" s="70" t="n">
        <v>30.956</v>
      </c>
      <c r="Z94" s="70" t="n">
        <v>34.712</v>
      </c>
      <c r="AA94" s="70" t="n">
        <v>33.362</v>
      </c>
      <c r="AB94" s="70" t="n">
        <v>130708.5</v>
      </c>
      <c r="AC94" s="70"/>
      <c r="AD94" s="69" t="n">
        <f aca="false">AB94/3600</f>
        <v>36.3079166666667</v>
      </c>
      <c r="AE94" s="72"/>
      <c r="AF94" s="72"/>
      <c r="AG94" s="72"/>
    </row>
  </sheetData>
  <mergeCells count="3">
    <mergeCell ref="L1:O1"/>
    <mergeCell ref="P1:W1"/>
    <mergeCell ref="X1:AE1"/>
  </mergeCells>
  <conditionalFormatting sqref="AE3:AG80 AE87:AG9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5" min="11" style="39" width="6.41"/>
    <col collapsed="false" customWidth="false" hidden="false" outlineLevel="0" max="16" min="16" style="37" width="9.14"/>
    <col collapsed="false" customWidth="true" hidden="false" outlineLevel="0" max="19" min="17" style="37" width="6.41"/>
    <col collapsed="false" customWidth="false" hidden="false" outlineLevel="0" max="22" min="20" style="37" width="9.14"/>
    <col collapsed="false" customWidth="true" hidden="false" outlineLevel="0" max="23" min="23" style="37" width="7.85"/>
    <col collapsed="false" customWidth="false" hidden="false" outlineLevel="0" max="24" min="24" style="37" width="9.14"/>
    <col collapsed="false" customWidth="true" hidden="false" outlineLevel="0" max="27" min="25" style="37" width="6.41"/>
    <col collapsed="false" customWidth="true" hidden="false" outlineLevel="0" max="28" min="28" style="37" width="8.56"/>
    <col collapsed="false" customWidth="false" hidden="false" outlineLevel="0" max="257" min="29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103" t="s">
        <v>22</v>
      </c>
      <c r="Q1" s="103"/>
      <c r="R1" s="103"/>
      <c r="S1" s="103"/>
      <c r="T1" s="103"/>
      <c r="U1" s="103"/>
      <c r="V1" s="103"/>
      <c r="W1" s="103"/>
      <c r="X1" s="45" t="s">
        <v>82</v>
      </c>
      <c r="Y1" s="45"/>
      <c r="Z1" s="45"/>
      <c r="AA1" s="45"/>
      <c r="AB1" s="45"/>
      <c r="AC1" s="45"/>
      <c r="AD1" s="45"/>
      <c r="AE1" s="45"/>
    </row>
    <row r="2" customFormat="false" ht="12" hidden="false" customHeight="false" outlineLevel="0" collapsed="false">
      <c r="C2" s="46" t="s">
        <v>24</v>
      </c>
      <c r="D2" s="47" t="str">
        <f aca="false">P2</f>
        <v>kbps</v>
      </c>
      <c r="E2" s="47" t="str">
        <f aca="false">R2</f>
        <v>U psnr</v>
      </c>
      <c r="F2" s="47" t="str">
        <f aca="false">P2</f>
        <v>kbps</v>
      </c>
      <c r="G2" s="47" t="str">
        <f aca="false">S2</f>
        <v>V psnr</v>
      </c>
      <c r="H2" s="47" t="str">
        <f aca="false">X2</f>
        <v>kbps</v>
      </c>
      <c r="I2" s="47" t="str">
        <f aca="false">Z2</f>
        <v>U psnr</v>
      </c>
      <c r="J2" s="47" t="str">
        <f aca="false">X2</f>
        <v>kbps</v>
      </c>
      <c r="K2" s="48" t="str">
        <f aca="false">AA2</f>
        <v>V psnr</v>
      </c>
      <c r="L2" s="49" t="s">
        <v>25</v>
      </c>
      <c r="M2" s="50" t="s">
        <v>26</v>
      </c>
      <c r="N2" s="50" t="s">
        <v>27</v>
      </c>
      <c r="O2" s="51" t="s">
        <v>28</v>
      </c>
      <c r="P2" s="50" t="s">
        <v>25</v>
      </c>
      <c r="Q2" s="50" t="s">
        <v>26</v>
      </c>
      <c r="R2" s="50" t="s">
        <v>27</v>
      </c>
      <c r="S2" s="50" t="s">
        <v>28</v>
      </c>
      <c r="T2" s="50" t="s">
        <v>29</v>
      </c>
      <c r="U2" s="50" t="s">
        <v>30</v>
      </c>
      <c r="V2" s="50" t="s">
        <v>31</v>
      </c>
      <c r="W2" s="52" t="n">
        <f aca="false">IF(COUNTIF(W3:W74,"!"),COUNTIF(W3:W74,"!"),"")</f>
        <v>72</v>
      </c>
      <c r="X2" s="50" t="s">
        <v>25</v>
      </c>
      <c r="Y2" s="50" t="s">
        <v>26</v>
      </c>
      <c r="Z2" s="50" t="s">
        <v>27</v>
      </c>
      <c r="AA2" s="50" t="s">
        <v>28</v>
      </c>
      <c r="AB2" s="50" t="s">
        <v>32</v>
      </c>
      <c r="AC2" s="50" t="s">
        <v>30</v>
      </c>
      <c r="AD2" s="50" t="s">
        <v>31</v>
      </c>
      <c r="AE2" s="53" t="s">
        <v>33</v>
      </c>
      <c r="AF2" s="53" t="s">
        <v>34</v>
      </c>
      <c r="AG2" s="53" t="s">
        <v>35</v>
      </c>
    </row>
    <row r="3" customFormat="false" ht="11.25" hidden="false" customHeight="false" outlineLevel="0" collapsed="false">
      <c r="A3" s="54" t="s">
        <v>6</v>
      </c>
      <c r="B3" s="54" t="s">
        <v>36</v>
      </c>
      <c r="C3" s="54" t="n">
        <v>22</v>
      </c>
      <c r="D3" s="55" t="n">
        <f aca="false">P3</f>
        <v>107268.098</v>
      </c>
      <c r="E3" s="55" t="n">
        <f aca="false">R3</f>
        <v>42.944</v>
      </c>
      <c r="F3" s="55" t="n">
        <f aca="false">P3</f>
        <v>107268.098</v>
      </c>
      <c r="G3" s="55" t="n">
        <f aca="false">S3</f>
        <v>44.748</v>
      </c>
      <c r="H3" s="55" t="n">
        <f aca="false">X3</f>
        <v>107871.826</v>
      </c>
      <c r="I3" s="55" t="n">
        <f aca="false">Z3</f>
        <v>43.039</v>
      </c>
      <c r="J3" s="55" t="n">
        <f aca="false">X3</f>
        <v>107871.826</v>
      </c>
      <c r="K3" s="56" t="n">
        <f aca="false">AA3</f>
        <v>44.816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58" t="n">
        <v>107268.098</v>
      </c>
      <c r="Q3" s="58" t="n">
        <v>43.45</v>
      </c>
      <c r="R3" s="58" t="n">
        <v>42.944</v>
      </c>
      <c r="S3" s="58" t="n">
        <v>44.748</v>
      </c>
      <c r="T3" s="58" t="n">
        <v>86909.73</v>
      </c>
      <c r="U3" s="59" t="n">
        <v>142.73</v>
      </c>
      <c r="V3" s="60" t="n">
        <f aca="false">T3/3600</f>
        <v>24.1415916666667</v>
      </c>
      <c r="W3" s="61" t="str">
        <f aca="false">IF(OR(AND(P3="",Q3="",R3="",S3=""),AND(L3=P3,M3=Q3,N3=R3,O3=S3)),"","!")</f>
        <v>!</v>
      </c>
      <c r="X3" s="73" t="n">
        <v>107871.826</v>
      </c>
      <c r="Y3" s="73" t="n">
        <v>43.593</v>
      </c>
      <c r="Z3" s="73" t="n">
        <v>43.039</v>
      </c>
      <c r="AA3" s="73" t="n">
        <v>44.816</v>
      </c>
      <c r="AB3" s="58" t="n">
        <v>212066.61</v>
      </c>
      <c r="AC3" s="59" t="n">
        <v>147.81</v>
      </c>
      <c r="AD3" s="60" t="n">
        <f aca="false">AB3/3600</f>
        <v>58.9073916666667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P4</f>
        <v>60712.219</v>
      </c>
      <c r="E4" s="55" t="n">
        <f aca="false">R4</f>
        <v>40.293</v>
      </c>
      <c r="F4" s="55" t="n">
        <f aca="false">P4</f>
        <v>60712.219</v>
      </c>
      <c r="G4" s="55" t="n">
        <f aca="false">S4</f>
        <v>42.294</v>
      </c>
      <c r="H4" s="55" t="n">
        <f aca="false">X4</f>
        <v>61217.96</v>
      </c>
      <c r="I4" s="55" t="n">
        <f aca="false">Z4</f>
        <v>40.345</v>
      </c>
      <c r="J4" s="55" t="n">
        <f aca="false">X4</f>
        <v>61217.96</v>
      </c>
      <c r="K4" s="56" t="n">
        <f aca="false">AA4</f>
        <v>42.329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8" t="n">
        <v>60712.219</v>
      </c>
      <c r="Q4" s="58" t="n">
        <v>40.218</v>
      </c>
      <c r="R4" s="58" t="n">
        <v>40.293</v>
      </c>
      <c r="S4" s="58" t="n">
        <v>42.294</v>
      </c>
      <c r="T4" s="58" t="n">
        <v>72983.39</v>
      </c>
      <c r="U4" s="59" t="n">
        <v>126.54</v>
      </c>
      <c r="V4" s="60" t="n">
        <f aca="false">T4/3600</f>
        <v>20.2731638888889</v>
      </c>
      <c r="W4" s="64" t="str">
        <f aca="false">IF(OR(AND(P4="",Q4="",R4="",S4=""),AND(L4=P4,M4=Q4,N4=R4,O4=S4)),"","!")</f>
        <v>!</v>
      </c>
      <c r="X4" s="58" t="n">
        <v>61217.96</v>
      </c>
      <c r="Y4" s="58" t="n">
        <v>40.375</v>
      </c>
      <c r="Z4" s="58" t="n">
        <v>40.345</v>
      </c>
      <c r="AA4" s="58" t="n">
        <v>42.329</v>
      </c>
      <c r="AB4" s="58" t="n">
        <v>177111.89</v>
      </c>
      <c r="AC4" s="59" t="n">
        <v>131.23</v>
      </c>
      <c r="AD4" s="60" t="n">
        <f aca="false">AB4/3600</f>
        <v>49.1977472222222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P5</f>
        <v>33872.272</v>
      </c>
      <c r="E5" s="55" t="n">
        <f aca="false">R5</f>
        <v>38.232</v>
      </c>
      <c r="F5" s="55" t="n">
        <f aca="false">P5</f>
        <v>33872.272</v>
      </c>
      <c r="G5" s="55" t="n">
        <f aca="false">S5</f>
        <v>40.378</v>
      </c>
      <c r="H5" s="55" t="n">
        <f aca="false">X5</f>
        <v>34129.339</v>
      </c>
      <c r="I5" s="55" t="n">
        <f aca="false">Z5</f>
        <v>38.249</v>
      </c>
      <c r="J5" s="55" t="n">
        <f aca="false">X5</f>
        <v>34129.339</v>
      </c>
      <c r="K5" s="56" t="n">
        <f aca="false">AA5</f>
        <v>40.374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8" t="n">
        <v>33872.272</v>
      </c>
      <c r="Q5" s="58" t="n">
        <v>37.128</v>
      </c>
      <c r="R5" s="58" t="n">
        <v>38.232</v>
      </c>
      <c r="S5" s="58" t="n">
        <v>40.378</v>
      </c>
      <c r="T5" s="58" t="n">
        <v>63085.16</v>
      </c>
      <c r="U5" s="59" t="n">
        <v>115.13</v>
      </c>
      <c r="V5" s="60" t="n">
        <f aca="false">T5/3600</f>
        <v>17.5236555555556</v>
      </c>
      <c r="W5" s="64" t="str">
        <f aca="false">IF(OR(AND(P5="",Q5="",R5="",S5=""),AND(L5=P5,M5=Q5,N5=R5,O5=S5)),"","!")</f>
        <v>!</v>
      </c>
      <c r="X5" s="58" t="n">
        <v>34129.339</v>
      </c>
      <c r="Y5" s="58" t="n">
        <v>37.3</v>
      </c>
      <c r="Z5" s="58" t="n">
        <v>38.249</v>
      </c>
      <c r="AA5" s="58" t="n">
        <v>40.374</v>
      </c>
      <c r="AB5" s="58" t="n">
        <v>152877.94</v>
      </c>
      <c r="AC5" s="59" t="n">
        <v>118.6</v>
      </c>
      <c r="AD5" s="60" t="n">
        <f aca="false">AB5/3600</f>
        <v>42.4660944444444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8793.174</v>
      </c>
      <c r="E6" s="67" t="n">
        <f aca="false">R6</f>
        <v>36.428</v>
      </c>
      <c r="F6" s="67" t="n">
        <f aca="false">P6</f>
        <v>18793.174</v>
      </c>
      <c r="G6" s="67" t="n">
        <f aca="false">S6</f>
        <v>38.824</v>
      </c>
      <c r="H6" s="67" t="n">
        <f aca="false">X6</f>
        <v>18942.802</v>
      </c>
      <c r="I6" s="67" t="n">
        <f aca="false">Z6</f>
        <v>36.391</v>
      </c>
      <c r="J6" s="67" t="n">
        <f aca="false">X6</f>
        <v>18942.802</v>
      </c>
      <c r="K6" s="68" t="n">
        <f aca="false">AA6</f>
        <v>38.756</v>
      </c>
      <c r="L6" s="69" t="n">
        <v>20384.5984</v>
      </c>
      <c r="M6" s="69" t="n">
        <v>33.7736</v>
      </c>
      <c r="N6" s="69" t="n">
        <v>36.4484</v>
      </c>
      <c r="O6" s="69" t="n">
        <v>38.8254</v>
      </c>
      <c r="P6" s="70" t="n">
        <v>18793.174</v>
      </c>
      <c r="Q6" s="70" t="n">
        <v>34.17</v>
      </c>
      <c r="R6" s="70" t="n">
        <v>36.428</v>
      </c>
      <c r="S6" s="70" t="n">
        <v>38.824</v>
      </c>
      <c r="T6" s="70" t="n">
        <v>56720.62</v>
      </c>
      <c r="U6" s="70" t="n">
        <v>106.56</v>
      </c>
      <c r="V6" s="69" t="n">
        <f aca="false">T6/3600</f>
        <v>15.7557277777778</v>
      </c>
      <c r="W6" s="71" t="str">
        <f aca="false">IF(OR(AND(P6="",Q6="",R6="",S6=""),AND(L6=P6,M6=Q6,N6=R6,O6=S6)),"","!")</f>
        <v>!</v>
      </c>
      <c r="X6" s="70" t="n">
        <v>18942.802</v>
      </c>
      <c r="Y6" s="70" t="n">
        <v>34.352</v>
      </c>
      <c r="Z6" s="70" t="n">
        <v>36.391</v>
      </c>
      <c r="AA6" s="70" t="n">
        <v>38.756</v>
      </c>
      <c r="AB6" s="70" t="n">
        <v>136388.58</v>
      </c>
      <c r="AC6" s="70" t="n">
        <v>109.57</v>
      </c>
      <c r="AD6" s="69" t="n">
        <f aca="false">AB6/3600</f>
        <v>37.8857166666667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P7</f>
        <v>108684.19</v>
      </c>
      <c r="E7" s="55" t="n">
        <f aca="false">R7</f>
        <v>45.644</v>
      </c>
      <c r="F7" s="55" t="n">
        <f aca="false">P7</f>
        <v>108684.19</v>
      </c>
      <c r="G7" s="55" t="n">
        <f aca="false">S7</f>
        <v>45.313</v>
      </c>
      <c r="H7" s="55" t="n">
        <f aca="false">X7</f>
        <v>109773.806</v>
      </c>
      <c r="I7" s="55" t="n">
        <f aca="false">Z7</f>
        <v>45.68</v>
      </c>
      <c r="J7" s="55" t="n">
        <f aca="false">X7</f>
        <v>109773.806</v>
      </c>
      <c r="K7" s="56" t="n">
        <f aca="false">AA7</f>
        <v>45.325</v>
      </c>
      <c r="L7" s="57" t="n">
        <v>114525.144</v>
      </c>
      <c r="M7" s="57" t="n">
        <v>42.8079</v>
      </c>
      <c r="N7" s="57" t="n">
        <v>45.5568</v>
      </c>
      <c r="O7" s="57" t="n">
        <v>45.3269</v>
      </c>
      <c r="P7" s="73" t="n">
        <v>108684.19</v>
      </c>
      <c r="Q7" s="73" t="n">
        <v>43.336</v>
      </c>
      <c r="R7" s="73" t="n">
        <v>45.644</v>
      </c>
      <c r="S7" s="73" t="n">
        <v>45.313</v>
      </c>
      <c r="T7" s="58" t="n">
        <v>90657.07</v>
      </c>
      <c r="U7" s="59" t="n">
        <v>142.05</v>
      </c>
      <c r="V7" s="60" t="n">
        <f aca="false">T7/3600</f>
        <v>25.1825194444444</v>
      </c>
      <c r="W7" s="64" t="str">
        <f aca="false">IF(OR(AND(P7="",Q7="",R7="",S7=""),AND(L7=P7,M7=Q7,N7=R7,O7=S7)),"","!")</f>
        <v>!</v>
      </c>
      <c r="X7" s="58" t="n">
        <v>109773.806</v>
      </c>
      <c r="Y7" s="58" t="n">
        <v>43.508</v>
      </c>
      <c r="Z7" s="58" t="n">
        <v>45.68</v>
      </c>
      <c r="AA7" s="58" t="n">
        <v>45.325</v>
      </c>
      <c r="AB7" s="58" t="n">
        <v>220670.37</v>
      </c>
      <c r="AC7" s="59" t="n">
        <v>146</v>
      </c>
      <c r="AD7" s="60" t="n">
        <f aca="false">AB7/3600</f>
        <v>61.297325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P8</f>
        <v>63868.162</v>
      </c>
      <c r="E8" s="55" t="n">
        <f aca="false">R8</f>
        <v>43.424</v>
      </c>
      <c r="F8" s="55" t="n">
        <f aca="false">P8</f>
        <v>63868.162</v>
      </c>
      <c r="G8" s="55" t="n">
        <f aca="false">S8</f>
        <v>43.653</v>
      </c>
      <c r="H8" s="55" t="n">
        <f aca="false">X8</f>
        <v>64740.206</v>
      </c>
      <c r="I8" s="55" t="n">
        <f aca="false">Z8</f>
        <v>43.415</v>
      </c>
      <c r="J8" s="55" t="n">
        <f aca="false">X8</f>
        <v>64740.206</v>
      </c>
      <c r="K8" s="56" t="n">
        <f aca="false">AA8</f>
        <v>43.621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8" t="n">
        <v>63868.162</v>
      </c>
      <c r="Q8" s="58" t="n">
        <v>39.849</v>
      </c>
      <c r="R8" s="58" t="n">
        <v>43.424</v>
      </c>
      <c r="S8" s="58" t="n">
        <v>43.653</v>
      </c>
      <c r="T8" s="58" t="n">
        <v>75781.64</v>
      </c>
      <c r="U8" s="59" t="n">
        <v>131.58</v>
      </c>
      <c r="V8" s="60" t="n">
        <f aca="false">T8/3600</f>
        <v>21.0504555555556</v>
      </c>
      <c r="W8" s="64" t="str">
        <f aca="false">IF(OR(AND(P8="",Q8="",R8="",S8=""),AND(L8=P8,M8=Q8,N8=R8,O8=S8)),"","!")</f>
        <v>!</v>
      </c>
      <c r="X8" s="58" t="n">
        <v>64740.206</v>
      </c>
      <c r="Y8" s="58" t="n">
        <v>40.031</v>
      </c>
      <c r="Z8" s="58" t="n">
        <v>43.415</v>
      </c>
      <c r="AA8" s="58" t="n">
        <v>43.621</v>
      </c>
      <c r="AB8" s="58" t="n">
        <v>184527.44</v>
      </c>
      <c r="AC8" s="59" t="n">
        <v>135.52</v>
      </c>
      <c r="AD8" s="60" t="n">
        <f aca="false">AB8/3600</f>
        <v>51.2576222222222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P9</f>
        <v>36286.197</v>
      </c>
      <c r="E9" s="55" t="n">
        <f aca="false">R9</f>
        <v>41.414</v>
      </c>
      <c r="F9" s="55" t="n">
        <f aca="false">P9</f>
        <v>36286.197</v>
      </c>
      <c r="G9" s="55" t="n">
        <f aca="false">S9</f>
        <v>42.077</v>
      </c>
      <c r="H9" s="55" t="n">
        <f aca="false">X9</f>
        <v>36758.214</v>
      </c>
      <c r="I9" s="55" t="n">
        <f aca="false">Z9</f>
        <v>41.359</v>
      </c>
      <c r="J9" s="55" t="n">
        <f aca="false">X9</f>
        <v>36758.214</v>
      </c>
      <c r="K9" s="56" t="n">
        <f aca="false">AA9</f>
        <v>41.987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8" t="n">
        <v>36286.197</v>
      </c>
      <c r="Q9" s="58" t="n">
        <v>36.73</v>
      </c>
      <c r="R9" s="58" t="n">
        <v>41.414</v>
      </c>
      <c r="S9" s="58" t="n">
        <v>42.077</v>
      </c>
      <c r="T9" s="58" t="n">
        <v>65007.17</v>
      </c>
      <c r="U9" s="59" t="n">
        <v>124.35</v>
      </c>
      <c r="V9" s="60" t="n">
        <f aca="false">T9/3600</f>
        <v>18.0575472222222</v>
      </c>
      <c r="W9" s="64" t="str">
        <f aca="false">IF(OR(AND(P9="",Q9="",R9="",S9=""),AND(L9=P9,M9=Q9,N9=R9,O9=S9)),"","!")</f>
        <v>!</v>
      </c>
      <c r="X9" s="58" t="n">
        <v>36758.214</v>
      </c>
      <c r="Y9" s="58" t="n">
        <v>36.919</v>
      </c>
      <c r="Z9" s="58" t="n">
        <v>41.359</v>
      </c>
      <c r="AA9" s="58" t="n">
        <v>41.987</v>
      </c>
      <c r="AB9" s="58" t="n">
        <v>157001.54</v>
      </c>
      <c r="AC9" s="59" t="n">
        <v>127.8</v>
      </c>
      <c r="AD9" s="60" t="n">
        <f aca="false">AB9/3600</f>
        <v>43.6115388888889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1208.406</v>
      </c>
      <c r="E10" s="67" t="n">
        <f aca="false">R10</f>
        <v>39.653</v>
      </c>
      <c r="F10" s="67" t="n">
        <f aca="false">P10</f>
        <v>21208.406</v>
      </c>
      <c r="G10" s="67" t="n">
        <f aca="false">S10</f>
        <v>40.522</v>
      </c>
      <c r="H10" s="67" t="n">
        <f aca="false">X10</f>
        <v>21398.133</v>
      </c>
      <c r="I10" s="67" t="n">
        <f aca="false">Z10</f>
        <v>39.471</v>
      </c>
      <c r="J10" s="67" t="n">
        <f aca="false">X10</f>
        <v>21398.133</v>
      </c>
      <c r="K10" s="68" t="n">
        <f aca="false">AA10</f>
        <v>40.297</v>
      </c>
      <c r="L10" s="69" t="n">
        <v>23735.7968</v>
      </c>
      <c r="M10" s="69" t="n">
        <v>33.4674</v>
      </c>
      <c r="N10" s="69" t="n">
        <v>39.2883</v>
      </c>
      <c r="O10" s="69" t="n">
        <v>40.2967</v>
      </c>
      <c r="P10" s="70" t="n">
        <v>21208.406</v>
      </c>
      <c r="Q10" s="70" t="n">
        <v>33.929</v>
      </c>
      <c r="R10" s="70" t="n">
        <v>39.653</v>
      </c>
      <c r="S10" s="70" t="n">
        <v>40.522</v>
      </c>
      <c r="T10" s="70" t="n">
        <v>58389.97</v>
      </c>
      <c r="U10" s="70" t="n">
        <v>113.38</v>
      </c>
      <c r="V10" s="69" t="n">
        <f aca="false">T10/3600</f>
        <v>16.2194361111111</v>
      </c>
      <c r="W10" s="71" t="str">
        <f aca="false">IF(OR(AND(P10="",Q10="",R10="",S10=""),AND(L10=P10,M10=Q10,N10=R10,O10=S10)),"","!")</f>
        <v>!</v>
      </c>
      <c r="X10" s="70" t="n">
        <v>21398.133</v>
      </c>
      <c r="Y10" s="70" t="n">
        <v>34.126</v>
      </c>
      <c r="Z10" s="70" t="n">
        <v>39.471</v>
      </c>
      <c r="AA10" s="70" t="n">
        <v>40.297</v>
      </c>
      <c r="AB10" s="70" t="n">
        <v>139987.45</v>
      </c>
      <c r="AC10" s="70" t="n">
        <v>116.71</v>
      </c>
      <c r="AD10" s="69" t="n">
        <f aca="false">AB10/3600</f>
        <v>38.8854027777778</v>
      </c>
      <c r="AE10" s="72"/>
      <c r="AF10" s="72"/>
      <c r="AG10" s="72"/>
    </row>
    <row r="11" customFormat="false" ht="11.25" hidden="false" customHeight="false" outlineLevel="0" collapsed="false">
      <c r="A11" s="54" t="s">
        <v>7</v>
      </c>
      <c r="B11" s="54" t="s">
        <v>41</v>
      </c>
      <c r="C11" s="54" t="n">
        <v>22</v>
      </c>
      <c r="D11" s="55" t="n">
        <f aca="false">P11</f>
        <v>22662.583</v>
      </c>
      <c r="E11" s="55" t="n">
        <f aca="false">R11</f>
        <v>44.516</v>
      </c>
      <c r="F11" s="55" t="n">
        <f aca="false">P11</f>
        <v>22662.583</v>
      </c>
      <c r="G11" s="55" t="n">
        <f aca="false">S11</f>
        <v>45.96</v>
      </c>
      <c r="H11" s="55" t="n">
        <f aca="false">X11</f>
        <v>22813.128</v>
      </c>
      <c r="I11" s="55" t="n">
        <f aca="false">Z11</f>
        <v>44.553</v>
      </c>
      <c r="J11" s="55" t="n">
        <f aca="false">X11</f>
        <v>22813.128</v>
      </c>
      <c r="K11" s="56" t="n">
        <f aca="false">AA11</f>
        <v>46.003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8" t="n">
        <v>22662.583</v>
      </c>
      <c r="Q11" s="58" t="n">
        <v>42.74</v>
      </c>
      <c r="R11" s="58" t="n">
        <v>44.516</v>
      </c>
      <c r="S11" s="58" t="n">
        <v>45.96</v>
      </c>
      <c r="T11" s="58" t="n">
        <v>59490.21</v>
      </c>
      <c r="U11" s="59" t="n">
        <v>87.39</v>
      </c>
      <c r="V11" s="60" t="n">
        <f aca="false">T11/3600</f>
        <v>16.5250583333333</v>
      </c>
      <c r="W11" s="64" t="str">
        <f aca="false">IF(OR(AND(P11="",Q11="",R11="",S11=""),AND(L11=P11,M11=Q11,N11=R11,O11=S11)),"","!")</f>
        <v>!</v>
      </c>
      <c r="X11" s="58" t="n">
        <v>22813.128</v>
      </c>
      <c r="Y11" s="58" t="n">
        <v>42.788</v>
      </c>
      <c r="Z11" s="58" t="n">
        <v>44.553</v>
      </c>
      <c r="AA11" s="58" t="n">
        <v>46.003</v>
      </c>
      <c r="AB11" s="58" t="n">
        <v>145517</v>
      </c>
      <c r="AC11" s="59" t="n">
        <v>88.75</v>
      </c>
      <c r="AD11" s="60" t="n">
        <f aca="false">AB11/3600</f>
        <v>40.4213888888889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P12</f>
        <v>12618.845</v>
      </c>
      <c r="E12" s="55" t="n">
        <f aca="false">R12</f>
        <v>42.744</v>
      </c>
      <c r="F12" s="55" t="n">
        <f aca="false">P12</f>
        <v>12618.845</v>
      </c>
      <c r="G12" s="55" t="n">
        <f aca="false">S12</f>
        <v>43.702</v>
      </c>
      <c r="H12" s="55" t="n">
        <f aca="false">X12</f>
        <v>12724.332</v>
      </c>
      <c r="I12" s="55" t="n">
        <f aca="false">Z12</f>
        <v>42.776</v>
      </c>
      <c r="J12" s="55" t="n">
        <f aca="false">X12</f>
        <v>12724.332</v>
      </c>
      <c r="K12" s="56" t="n">
        <f aca="false">AA12</f>
        <v>43.739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8" t="n">
        <v>12618.845</v>
      </c>
      <c r="Q12" s="58" t="n">
        <v>41.052</v>
      </c>
      <c r="R12" s="58" t="n">
        <v>42.744</v>
      </c>
      <c r="S12" s="58" t="n">
        <v>43.702</v>
      </c>
      <c r="T12" s="58" t="n">
        <v>49035.24</v>
      </c>
      <c r="U12" s="59" t="n">
        <v>81.64</v>
      </c>
      <c r="V12" s="60" t="n">
        <f aca="false">T12/3600</f>
        <v>13.6209</v>
      </c>
      <c r="W12" s="64" t="str">
        <f aca="false">IF(OR(AND(P12="",Q12="",R12="",S12=""),AND(L12=P12,M12=Q12,N12=R12,O12=S12)),"","!")</f>
        <v>!</v>
      </c>
      <c r="X12" s="58" t="n">
        <v>12724.332</v>
      </c>
      <c r="Y12" s="58" t="n">
        <v>41.129</v>
      </c>
      <c r="Z12" s="58" t="n">
        <v>42.776</v>
      </c>
      <c r="AA12" s="58" t="n">
        <v>43.739</v>
      </c>
      <c r="AB12" s="58" t="n">
        <v>119487.31</v>
      </c>
      <c r="AC12" s="59" t="n">
        <v>82.23</v>
      </c>
      <c r="AD12" s="60" t="n">
        <f aca="false">AB12/3600</f>
        <v>33.1909194444445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P13</f>
        <v>7053.823</v>
      </c>
      <c r="E13" s="55" t="n">
        <f aca="false">R13</f>
        <v>41.119</v>
      </c>
      <c r="F13" s="55" t="n">
        <f aca="false">P13</f>
        <v>7053.823</v>
      </c>
      <c r="G13" s="55" t="n">
        <f aca="false">S13</f>
        <v>41.939</v>
      </c>
      <c r="H13" s="55" t="n">
        <f aca="false">X13</f>
        <v>7092.988</v>
      </c>
      <c r="I13" s="55" t="n">
        <f aca="false">Z13</f>
        <v>41.139</v>
      </c>
      <c r="J13" s="55" t="n">
        <f aca="false">X13</f>
        <v>7092.988</v>
      </c>
      <c r="K13" s="56" t="n">
        <f aca="false">AA13</f>
        <v>41.956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8" t="n">
        <v>7053.823</v>
      </c>
      <c r="Q13" s="58" t="n">
        <v>39.026</v>
      </c>
      <c r="R13" s="58" t="n">
        <v>41.119</v>
      </c>
      <c r="S13" s="58" t="n">
        <v>41.939</v>
      </c>
      <c r="T13" s="58" t="n">
        <v>44452.72</v>
      </c>
      <c r="U13" s="59" t="n">
        <v>79.25</v>
      </c>
      <c r="V13" s="60" t="n">
        <f aca="false">T13/3600</f>
        <v>12.3479777777778</v>
      </c>
      <c r="W13" s="64" t="str">
        <f aca="false">IF(OR(AND(P13="",Q13="",R13="",S13=""),AND(L13=P13,M13=Q13,N13=R13,O13=S13)),"","!")</f>
        <v>!</v>
      </c>
      <c r="X13" s="58" t="n">
        <v>7092.988</v>
      </c>
      <c r="Y13" s="58" t="n">
        <v>39.124</v>
      </c>
      <c r="Z13" s="58" t="n">
        <v>41.139</v>
      </c>
      <c r="AA13" s="58" t="n">
        <v>41.956</v>
      </c>
      <c r="AB13" s="58" t="n">
        <v>107128.69</v>
      </c>
      <c r="AC13" s="59" t="n">
        <v>80.82</v>
      </c>
      <c r="AD13" s="60" t="n">
        <f aca="false">AB13/3600</f>
        <v>29.7579694444444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3907.202</v>
      </c>
      <c r="E14" s="67" t="n">
        <f aca="false">R14</f>
        <v>39.58</v>
      </c>
      <c r="F14" s="67" t="n">
        <f aca="false">P14</f>
        <v>3907.202</v>
      </c>
      <c r="G14" s="67" t="n">
        <f aca="false">S14</f>
        <v>40.698</v>
      </c>
      <c r="H14" s="67" t="n">
        <f aca="false">X14</f>
        <v>3928.306</v>
      </c>
      <c r="I14" s="67" t="n">
        <f aca="false">Z14</f>
        <v>39.567</v>
      </c>
      <c r="J14" s="67" t="n">
        <f aca="false">X14</f>
        <v>3928.306</v>
      </c>
      <c r="K14" s="68" t="n">
        <f aca="false">AA14</f>
        <v>40.681</v>
      </c>
      <c r="L14" s="69" t="n">
        <v>4207.4472</v>
      </c>
      <c r="M14" s="69" t="n">
        <v>36.2577</v>
      </c>
      <c r="N14" s="69" t="n">
        <v>39.4703</v>
      </c>
      <c r="O14" s="69" t="n">
        <v>40.7621</v>
      </c>
      <c r="P14" s="70" t="n">
        <v>3907.202</v>
      </c>
      <c r="Q14" s="70" t="n">
        <v>36.651</v>
      </c>
      <c r="R14" s="70" t="n">
        <v>39.58</v>
      </c>
      <c r="S14" s="70" t="n">
        <v>40.698</v>
      </c>
      <c r="T14" s="70" t="n">
        <v>41072.3</v>
      </c>
      <c r="U14" s="70" t="n">
        <v>79.38</v>
      </c>
      <c r="V14" s="69" t="n">
        <f aca="false">T14/3600</f>
        <v>11.4089722222222</v>
      </c>
      <c r="W14" s="74" t="str">
        <f aca="false">IF(OR(AND(P14="",Q14="",R14="",S14=""),AND(L14=P14,M14=Q14,N14=R14,O14=S14)),"","!")</f>
        <v>!</v>
      </c>
      <c r="X14" s="70" t="n">
        <v>3928.306</v>
      </c>
      <c r="Y14" s="70" t="n">
        <v>36.773</v>
      </c>
      <c r="Z14" s="70" t="n">
        <v>39.567</v>
      </c>
      <c r="AA14" s="70" t="n">
        <v>40.681</v>
      </c>
      <c r="AB14" s="70" t="n">
        <v>98235.7</v>
      </c>
      <c r="AC14" s="70" t="n">
        <v>79.67</v>
      </c>
      <c r="AD14" s="69" t="n">
        <f aca="false">AB14/3600</f>
        <v>27.2876944444444</v>
      </c>
      <c r="AE14" s="72"/>
      <c r="AF14" s="72"/>
      <c r="AG14" s="72"/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5" t="n">
        <f aca="false">P15</f>
        <v>54714.581</v>
      </c>
      <c r="E15" s="75" t="n">
        <f aca="false">R15</f>
        <v>43.368</v>
      </c>
      <c r="F15" s="75" t="n">
        <f aca="false">P15</f>
        <v>54714.581</v>
      </c>
      <c r="G15" s="75" t="n">
        <f aca="false">S15</f>
        <v>44.134</v>
      </c>
      <c r="H15" s="75" t="n">
        <f aca="false">X15</f>
        <v>55453.48</v>
      </c>
      <c r="I15" s="75" t="n">
        <f aca="false">Z15</f>
        <v>43.459</v>
      </c>
      <c r="J15" s="75" t="n">
        <f aca="false">X15</f>
        <v>55453.48</v>
      </c>
      <c r="K15" s="76" t="n">
        <f aca="false">AA15</f>
        <v>44.22</v>
      </c>
      <c r="L15" s="57" t="n">
        <v>57753.7016</v>
      </c>
      <c r="M15" s="57" t="n">
        <v>41.4492</v>
      </c>
      <c r="N15" s="57" t="n">
        <v>43.087</v>
      </c>
      <c r="O15" s="57" t="n">
        <v>43.9479</v>
      </c>
      <c r="P15" s="73" t="n">
        <v>54714.581</v>
      </c>
      <c r="Q15" s="73" t="n">
        <v>41.739</v>
      </c>
      <c r="R15" s="73" t="n">
        <v>43.368</v>
      </c>
      <c r="S15" s="73" t="n">
        <v>44.134</v>
      </c>
      <c r="T15" s="73" t="n">
        <v>76264.84</v>
      </c>
      <c r="U15" s="59" t="n">
        <v>121.38</v>
      </c>
      <c r="V15" s="57" t="n">
        <f aca="false">T15/3600</f>
        <v>21.1846777777778</v>
      </c>
      <c r="W15" s="61" t="str">
        <f aca="false">IF(OR(AND(P15="",Q15="",R15="",S15=""),AND(L15=P15,M15=Q15,N15=R15,O15=S15)),"","!")</f>
        <v>!</v>
      </c>
      <c r="X15" s="73" t="n">
        <v>55453.48</v>
      </c>
      <c r="Y15" s="73" t="n">
        <v>41.879</v>
      </c>
      <c r="Z15" s="73" t="n">
        <v>43.459</v>
      </c>
      <c r="AA15" s="73" t="n">
        <v>44.22</v>
      </c>
      <c r="AB15" s="73" t="n">
        <v>185176.16</v>
      </c>
      <c r="AC15" s="59" t="n">
        <v>125.27</v>
      </c>
      <c r="AD15" s="57" t="n">
        <f aca="false">AB15/3600</f>
        <v>51.4378222222222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P16</f>
        <v>29890.348</v>
      </c>
      <c r="E16" s="55" t="n">
        <f aca="false">R16</f>
        <v>40.79</v>
      </c>
      <c r="F16" s="55" t="n">
        <f aca="false">P16</f>
        <v>29890.348</v>
      </c>
      <c r="G16" s="55" t="n">
        <f aca="false">S16</f>
        <v>41.405</v>
      </c>
      <c r="H16" s="55" t="n">
        <f aca="false">X16</f>
        <v>30519.982</v>
      </c>
      <c r="I16" s="55" t="n">
        <f aca="false">Z16</f>
        <v>40.865</v>
      </c>
      <c r="J16" s="55" t="n">
        <f aca="false">X16</f>
        <v>30519.982</v>
      </c>
      <c r="K16" s="56" t="n">
        <f aca="false">AA16</f>
        <v>41.451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8" t="n">
        <v>29890.348</v>
      </c>
      <c r="Q16" s="58" t="n">
        <v>38.604</v>
      </c>
      <c r="R16" s="58" t="n">
        <v>40.79</v>
      </c>
      <c r="S16" s="58" t="n">
        <v>41.405</v>
      </c>
      <c r="T16" s="58" t="n">
        <v>61129.59</v>
      </c>
      <c r="U16" s="59" t="n">
        <v>103.25</v>
      </c>
      <c r="V16" s="60" t="n">
        <f aca="false">T16/3600</f>
        <v>16.9804416666667</v>
      </c>
      <c r="W16" s="64" t="str">
        <f aca="false">IF(OR(AND(P16="",Q16="",R16="",S16=""),AND(L16=P16,M16=Q16,N16=R16,O16=S16)),"","!")</f>
        <v>!</v>
      </c>
      <c r="X16" s="58" t="n">
        <v>30519.982</v>
      </c>
      <c r="Y16" s="58" t="n">
        <v>38.764</v>
      </c>
      <c r="Z16" s="58" t="n">
        <v>40.865</v>
      </c>
      <c r="AA16" s="58" t="n">
        <v>41.451</v>
      </c>
      <c r="AB16" s="58" t="n">
        <v>149080.59</v>
      </c>
      <c r="AC16" s="59" t="n">
        <v>106.54</v>
      </c>
      <c r="AD16" s="60" t="n">
        <f aca="false">AB16/3600</f>
        <v>41.411275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P17</f>
        <v>15313.068</v>
      </c>
      <c r="E17" s="55" t="n">
        <f aca="false">R17</f>
        <v>38.649</v>
      </c>
      <c r="F17" s="55" t="n">
        <f aca="false">P17</f>
        <v>15313.068</v>
      </c>
      <c r="G17" s="55" t="n">
        <f aca="false">S17</f>
        <v>39.651</v>
      </c>
      <c r="H17" s="55" t="n">
        <f aca="false">X17</f>
        <v>15664.806</v>
      </c>
      <c r="I17" s="55" t="n">
        <f aca="false">Z17</f>
        <v>38.673</v>
      </c>
      <c r="J17" s="55" t="n">
        <f aca="false">X17</f>
        <v>15664.806</v>
      </c>
      <c r="K17" s="56" t="n">
        <f aca="false">AA17</f>
        <v>39.633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8" t="n">
        <v>15313.068</v>
      </c>
      <c r="Q17" s="58" t="n">
        <v>35.559</v>
      </c>
      <c r="R17" s="58" t="n">
        <v>38.649</v>
      </c>
      <c r="S17" s="58" t="n">
        <v>39.651</v>
      </c>
      <c r="T17" s="58" t="n">
        <v>50776.32</v>
      </c>
      <c r="U17" s="59" t="n">
        <v>93.45</v>
      </c>
      <c r="V17" s="60" t="n">
        <f aca="false">T17/3600</f>
        <v>14.1045333333333</v>
      </c>
      <c r="W17" s="64" t="str">
        <f aca="false">IF(OR(AND(P17="",Q17="",R17="",S17=""),AND(L17=P17,M17=Q17,N17=R17,O17=S17)),"","!")</f>
        <v>!</v>
      </c>
      <c r="X17" s="58" t="n">
        <v>15664.806</v>
      </c>
      <c r="Y17" s="58" t="n">
        <v>35.727</v>
      </c>
      <c r="Z17" s="58" t="n">
        <v>38.673</v>
      </c>
      <c r="AA17" s="58" t="n">
        <v>39.633</v>
      </c>
      <c r="AB17" s="58" t="n">
        <v>123977.9</v>
      </c>
      <c r="AC17" s="59" t="n">
        <v>95.21</v>
      </c>
      <c r="AD17" s="60" t="n">
        <f aca="false">AB17/3600</f>
        <v>34.4383055555556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15.527</v>
      </c>
      <c r="E18" s="67" t="n">
        <f aca="false">R18</f>
        <v>36.824</v>
      </c>
      <c r="F18" s="67" t="n">
        <f aca="false">P18</f>
        <v>7515.527</v>
      </c>
      <c r="G18" s="67" t="n">
        <f aca="false">S18</f>
        <v>38.578</v>
      </c>
      <c r="H18" s="67" t="n">
        <f aca="false">X18</f>
        <v>7689.08</v>
      </c>
      <c r="I18" s="67" t="n">
        <f aca="false">Z18</f>
        <v>36.804</v>
      </c>
      <c r="J18" s="67" t="n">
        <f aca="false">X18</f>
        <v>7689.08</v>
      </c>
      <c r="K18" s="68" t="n">
        <f aca="false">AA18</f>
        <v>38.511</v>
      </c>
      <c r="L18" s="69" t="n">
        <v>8018.3728</v>
      </c>
      <c r="M18" s="69" t="n">
        <v>32.515</v>
      </c>
      <c r="N18" s="69" t="n">
        <v>36.8002</v>
      </c>
      <c r="O18" s="69" t="n">
        <v>38.5643</v>
      </c>
      <c r="P18" s="70" t="n">
        <v>7515.527</v>
      </c>
      <c r="Q18" s="70" t="n">
        <v>32.813</v>
      </c>
      <c r="R18" s="70" t="n">
        <v>36.824</v>
      </c>
      <c r="S18" s="70" t="n">
        <v>38.578</v>
      </c>
      <c r="T18" s="70" t="n">
        <v>44307.29</v>
      </c>
      <c r="U18" s="70" t="n">
        <v>78.55</v>
      </c>
      <c r="V18" s="69" t="n">
        <f aca="false">T18/3600</f>
        <v>12.3075805555556</v>
      </c>
      <c r="W18" s="74" t="str">
        <f aca="false">IF(OR(AND(P18="",Q18="",R18="",S18=""),AND(L18=P18,M18=Q18,N18=R18,O18=S18)),"","!")</f>
        <v>!</v>
      </c>
      <c r="X18" s="70" t="n">
        <v>7689.08</v>
      </c>
      <c r="Y18" s="70" t="n">
        <v>32.966</v>
      </c>
      <c r="Z18" s="70" t="n">
        <v>36.804</v>
      </c>
      <c r="AA18" s="70" t="n">
        <v>38.511</v>
      </c>
      <c r="AB18" s="70" t="n">
        <v>106713.95</v>
      </c>
      <c r="AC18" s="70" t="n">
        <v>80.59</v>
      </c>
      <c r="AD18" s="69" t="n">
        <f aca="false">AB18/3600</f>
        <v>29.6427638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5" t="n">
        <f aca="false">P19</f>
        <v>111019.702</v>
      </c>
      <c r="E19" s="75" t="n">
        <f aca="false">R19</f>
        <v>41.776</v>
      </c>
      <c r="F19" s="75" t="n">
        <f aca="false">P19</f>
        <v>111019.702</v>
      </c>
      <c r="G19" s="75" t="n">
        <f aca="false">S19</f>
        <v>44.105</v>
      </c>
      <c r="H19" s="75" t="n">
        <f aca="false">X19</f>
        <v>112041.768</v>
      </c>
      <c r="I19" s="75" t="n">
        <f aca="false">Z19</f>
        <v>41.878</v>
      </c>
      <c r="J19" s="75" t="n">
        <f aca="false">X19</f>
        <v>112041.768</v>
      </c>
      <c r="K19" s="76" t="n">
        <f aca="false">AA19</f>
        <v>44.16</v>
      </c>
      <c r="L19" s="57" t="n">
        <v>114683.7328</v>
      </c>
      <c r="M19" s="57" t="n">
        <v>40.4018</v>
      </c>
      <c r="N19" s="57" t="n">
        <v>41.6219</v>
      </c>
      <c r="O19" s="57" t="n">
        <v>44.0181</v>
      </c>
      <c r="P19" s="73" t="n">
        <v>111019.702</v>
      </c>
      <c r="Q19" s="73" t="n">
        <v>40.689</v>
      </c>
      <c r="R19" s="73" t="n">
        <v>41.776</v>
      </c>
      <c r="S19" s="73" t="n">
        <v>44.105</v>
      </c>
      <c r="T19" s="73" t="n">
        <v>164640.46</v>
      </c>
      <c r="U19" s="59" t="n">
        <v>261.96</v>
      </c>
      <c r="V19" s="57" t="n">
        <f aca="false">T19/3600</f>
        <v>45.7334611111111</v>
      </c>
      <c r="W19" s="61" t="str">
        <f aca="false">IF(OR(AND(P19="",Q19="",R19="",S19=""),AND(L19=P19,M19=Q19,N19=R19,O19=S19)),"","!")</f>
        <v>!</v>
      </c>
      <c r="X19" s="73" t="n">
        <v>112041.768</v>
      </c>
      <c r="Y19" s="73" t="n">
        <v>40.787</v>
      </c>
      <c r="Z19" s="73" t="n">
        <v>41.878</v>
      </c>
      <c r="AA19" s="73" t="n">
        <v>44.16</v>
      </c>
      <c r="AB19" s="73" t="n">
        <v>397959.55</v>
      </c>
      <c r="AC19" s="59" t="n">
        <v>271.63</v>
      </c>
      <c r="AD19" s="57" t="n">
        <f aca="false">AB19/3600</f>
        <v>110.544319444444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P20</f>
        <v>51600.45</v>
      </c>
      <c r="E20" s="55" t="n">
        <f aca="false">R20</f>
        <v>39.476</v>
      </c>
      <c r="F20" s="55" t="n">
        <f aca="false">P20</f>
        <v>51600.45</v>
      </c>
      <c r="G20" s="55" t="n">
        <f aca="false">S20</f>
        <v>42.071</v>
      </c>
      <c r="H20" s="55" t="n">
        <f aca="false">X20</f>
        <v>52038.3</v>
      </c>
      <c r="I20" s="55" t="n">
        <f aca="false">Z20</f>
        <v>39.51</v>
      </c>
      <c r="J20" s="55" t="n">
        <f aca="false">X20</f>
        <v>52038.3</v>
      </c>
      <c r="K20" s="56" t="n">
        <f aca="false">AA20</f>
        <v>42.105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8" t="n">
        <v>51600.45</v>
      </c>
      <c r="Q20" s="58" t="n">
        <v>37.966</v>
      </c>
      <c r="R20" s="58" t="n">
        <v>39.476</v>
      </c>
      <c r="S20" s="58" t="n">
        <v>42.071</v>
      </c>
      <c r="T20" s="58" t="n">
        <v>125895.82</v>
      </c>
      <c r="U20" s="59" t="n">
        <v>211.52</v>
      </c>
      <c r="V20" s="60" t="n">
        <f aca="false">T20/3600</f>
        <v>34.9710611111111</v>
      </c>
      <c r="W20" s="64" t="str">
        <f aca="false">IF(OR(AND(P20="",Q20="",R20="",S20=""),AND(L20=P20,M20=Q20,N20=R20,O20=S20)),"","!")</f>
        <v>!</v>
      </c>
      <c r="X20" s="58" t="n">
        <v>52038.3</v>
      </c>
      <c r="Y20" s="58" t="n">
        <v>38.057</v>
      </c>
      <c r="Z20" s="58" t="n">
        <v>39.51</v>
      </c>
      <c r="AA20" s="58" t="n">
        <v>42.105</v>
      </c>
      <c r="AB20" s="58" t="n">
        <v>303870.02</v>
      </c>
      <c r="AC20" s="59" t="n">
        <v>216.68</v>
      </c>
      <c r="AD20" s="60" t="n">
        <f aca="false">AB20/3600</f>
        <v>84.4083388888889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P21</f>
        <v>27534.497</v>
      </c>
      <c r="E21" s="55" t="n">
        <f aca="false">R21</f>
        <v>38.277</v>
      </c>
      <c r="F21" s="55" t="n">
        <f aca="false">P21</f>
        <v>27534.497</v>
      </c>
      <c r="G21" s="55" t="n">
        <f aca="false">S21</f>
        <v>40.272</v>
      </c>
      <c r="H21" s="55" t="n">
        <f aca="false">X21</f>
        <v>27743.131</v>
      </c>
      <c r="I21" s="55" t="n">
        <f aca="false">Z21</f>
        <v>38.27</v>
      </c>
      <c r="J21" s="55" t="n">
        <f aca="false">X21</f>
        <v>27743.131</v>
      </c>
      <c r="K21" s="56" t="n">
        <f aca="false">AA21</f>
        <v>40.246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8" t="n">
        <v>27534.497</v>
      </c>
      <c r="Q21" s="58" t="n">
        <v>35.691</v>
      </c>
      <c r="R21" s="58" t="n">
        <v>38.277</v>
      </c>
      <c r="S21" s="58" t="n">
        <v>40.272</v>
      </c>
      <c r="T21" s="58" t="n">
        <v>103432.98</v>
      </c>
      <c r="U21" s="59" t="n">
        <v>194.96</v>
      </c>
      <c r="V21" s="60" t="n">
        <f aca="false">T21/3600</f>
        <v>28.7313833333333</v>
      </c>
      <c r="W21" s="64" t="str">
        <f aca="false">IF(OR(AND(P21="",Q21="",R21="",S21=""),AND(L21=P21,M21=Q21,N21=R21,O21=S21)),"","!")</f>
        <v>!</v>
      </c>
      <c r="X21" s="58" t="n">
        <v>27743.131</v>
      </c>
      <c r="Y21" s="58" t="n">
        <v>35.807</v>
      </c>
      <c r="Z21" s="58" t="n">
        <v>38.27</v>
      </c>
      <c r="AA21" s="58" t="n">
        <v>40.246</v>
      </c>
      <c r="AB21" s="58" t="n">
        <v>249577.83</v>
      </c>
      <c r="AC21" s="59" t="n">
        <v>198.1</v>
      </c>
      <c r="AD21" s="60" t="n">
        <f aca="false">AB21/3600</f>
        <v>69.327175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731.86</v>
      </c>
      <c r="E22" s="67" t="n">
        <f aca="false">R22</f>
        <v>37.049</v>
      </c>
      <c r="F22" s="67" t="n">
        <f aca="false">P22</f>
        <v>14731.86</v>
      </c>
      <c r="G22" s="67" t="n">
        <f aca="false">S22</f>
        <v>38.376</v>
      </c>
      <c r="H22" s="67" t="n">
        <f aca="false">X22</f>
        <v>14842.397</v>
      </c>
      <c r="I22" s="67" t="n">
        <f aca="false">Z22</f>
        <v>36.981</v>
      </c>
      <c r="J22" s="67" t="n">
        <f aca="false">X22</f>
        <v>14842.397</v>
      </c>
      <c r="K22" s="68" t="n">
        <f aca="false">AA22</f>
        <v>38.315</v>
      </c>
      <c r="L22" s="69" t="n">
        <v>15890.9736</v>
      </c>
      <c r="M22" s="69" t="n">
        <v>33.0146</v>
      </c>
      <c r="N22" s="69" t="n">
        <v>36.9464</v>
      </c>
      <c r="O22" s="69" t="n">
        <v>38.1033</v>
      </c>
      <c r="P22" s="70" t="n">
        <v>14731.86</v>
      </c>
      <c r="Q22" s="70" t="n">
        <v>33.329</v>
      </c>
      <c r="R22" s="70" t="n">
        <v>37.049</v>
      </c>
      <c r="S22" s="70" t="n">
        <v>38.376</v>
      </c>
      <c r="T22" s="70" t="n">
        <v>91765.11</v>
      </c>
      <c r="U22" s="70" t="n">
        <v>178.78</v>
      </c>
      <c r="V22" s="69" t="n">
        <f aca="false">T22/3600</f>
        <v>25.4903083333333</v>
      </c>
      <c r="W22" s="74" t="str">
        <f aca="false">IF(OR(AND(P22="",Q22="",R22="",S22=""),AND(L22=P22,M22=Q22,N22=R22,O22=S22)),"","!")</f>
        <v>!</v>
      </c>
      <c r="X22" s="70" t="n">
        <v>14842.397</v>
      </c>
      <c r="Y22" s="70" t="n">
        <v>33.457</v>
      </c>
      <c r="Z22" s="70" t="n">
        <v>36.981</v>
      </c>
      <c r="AA22" s="70" t="n">
        <v>38.315</v>
      </c>
      <c r="AB22" s="70" t="n">
        <v>220487.82</v>
      </c>
      <c r="AC22" s="70" t="n">
        <v>183.06</v>
      </c>
      <c r="AD22" s="69" t="n">
        <f aca="false">AB22/3600</f>
        <v>61.2466166666667</v>
      </c>
      <c r="AE22" s="72"/>
      <c r="AF22" s="72"/>
      <c r="AG22" s="72"/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7" t="n">
        <f aca="false">P23</f>
        <v>74512.322</v>
      </c>
      <c r="E23" s="77" t="n">
        <f aca="false">R23</f>
        <v>44.389</v>
      </c>
      <c r="F23" s="77" t="n">
        <f aca="false">P23</f>
        <v>74512.322</v>
      </c>
      <c r="G23" s="77" t="n">
        <f aca="false">S23</f>
        <v>45.959</v>
      </c>
      <c r="H23" s="77" t="n">
        <f aca="false">X23</f>
        <v>74628.05</v>
      </c>
      <c r="I23" s="77" t="n">
        <f aca="false">Z23</f>
        <v>44.391</v>
      </c>
      <c r="J23" s="77" t="n">
        <f aca="false">X23</f>
        <v>74628.05</v>
      </c>
      <c r="K23" s="78" t="n">
        <f aca="false">AA23</f>
        <v>45.958</v>
      </c>
      <c r="L23" s="57" t="n">
        <v>74169.0912</v>
      </c>
      <c r="M23" s="57" t="n">
        <v>40.9155</v>
      </c>
      <c r="N23" s="57" t="n">
        <v>44.4059</v>
      </c>
      <c r="O23" s="57" t="n">
        <v>45.8992</v>
      </c>
      <c r="P23" s="73" t="n">
        <v>74512.322</v>
      </c>
      <c r="Q23" s="73" t="n">
        <v>41.4</v>
      </c>
      <c r="R23" s="73" t="n">
        <v>44.389</v>
      </c>
      <c r="S23" s="73" t="n">
        <v>45.959</v>
      </c>
      <c r="T23" s="73" t="n">
        <v>149416.06</v>
      </c>
      <c r="U23" s="59" t="n">
        <v>226.85</v>
      </c>
      <c r="V23" s="57" t="n">
        <f aca="false">T23/3600</f>
        <v>41.5044611111111</v>
      </c>
      <c r="W23" s="61" t="str">
        <f aca="false">IF(OR(AND(P23="",Q23="",R23="",S23=""),AND(L23=P23,M23=Q23,N23=R23,O23=S23)),"","!")</f>
        <v>!</v>
      </c>
      <c r="X23" s="73" t="n">
        <v>74628.05</v>
      </c>
      <c r="Y23" s="73" t="n">
        <v>41.459</v>
      </c>
      <c r="Z23" s="73" t="n">
        <v>44.391</v>
      </c>
      <c r="AA23" s="73" t="n">
        <v>45.958</v>
      </c>
      <c r="AB23" s="73" t="n">
        <v>364307.28</v>
      </c>
      <c r="AC23" s="59" t="n">
        <v>233.34</v>
      </c>
      <c r="AD23" s="57" t="n">
        <f aca="false">AB23/3600</f>
        <v>101.196466666667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9" t="n">
        <f aca="false">P24</f>
        <v>31039.064</v>
      </c>
      <c r="E24" s="79" t="n">
        <f aca="false">R24</f>
        <v>42.94</v>
      </c>
      <c r="F24" s="79" t="n">
        <f aca="false">P24</f>
        <v>31039.064</v>
      </c>
      <c r="G24" s="79" t="n">
        <f aca="false">S24</f>
        <v>43.856</v>
      </c>
      <c r="H24" s="79" t="n">
        <f aca="false">X24</f>
        <v>30943.209</v>
      </c>
      <c r="I24" s="79" t="n">
        <f aca="false">Z24</f>
        <v>42.913</v>
      </c>
      <c r="J24" s="79" t="n">
        <f aca="false">X24</f>
        <v>30943.209</v>
      </c>
      <c r="K24" s="80" t="n">
        <f aca="false">AA24</f>
        <v>43.837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8" t="n">
        <v>31039.064</v>
      </c>
      <c r="Q24" s="58" t="n">
        <v>38.77</v>
      </c>
      <c r="R24" s="58" t="n">
        <v>42.94</v>
      </c>
      <c r="S24" s="58" t="n">
        <v>43.856</v>
      </c>
      <c r="T24" s="58" t="n">
        <v>114228.34</v>
      </c>
      <c r="U24" s="59" t="n">
        <v>189.56</v>
      </c>
      <c r="V24" s="60" t="n">
        <f aca="false">T24/3600</f>
        <v>31.7300944444444</v>
      </c>
      <c r="W24" s="64" t="str">
        <f aca="false">IF(OR(AND(P24="",Q24="",R24="",S24=""),AND(L24=P24,M24=Q24,N24=R24,O24=S24)),"","!")</f>
        <v>!</v>
      </c>
      <c r="X24" s="58" t="n">
        <v>30943.209</v>
      </c>
      <c r="Y24" s="58" t="n">
        <v>38.825</v>
      </c>
      <c r="Z24" s="58" t="n">
        <v>42.913</v>
      </c>
      <c r="AA24" s="58" t="n">
        <v>43.837</v>
      </c>
      <c r="AB24" s="58" t="n">
        <v>278177.31</v>
      </c>
      <c r="AC24" s="59" t="n">
        <v>194.75</v>
      </c>
      <c r="AD24" s="60" t="n">
        <f aca="false">AB24/3600</f>
        <v>77.271475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5880.918</v>
      </c>
      <c r="E25" s="79" t="n">
        <f aca="false">R25</f>
        <v>41.446</v>
      </c>
      <c r="F25" s="79" t="n">
        <f aca="false">P25</f>
        <v>15880.918</v>
      </c>
      <c r="G25" s="79" t="n">
        <f aca="false">S25</f>
        <v>41.779</v>
      </c>
      <c r="H25" s="79" t="n">
        <f aca="false">X25</f>
        <v>15828.422</v>
      </c>
      <c r="I25" s="79" t="n">
        <f aca="false">Z25</f>
        <v>41.384</v>
      </c>
      <c r="J25" s="79" t="n">
        <f aca="false">X25</f>
        <v>15828.422</v>
      </c>
      <c r="K25" s="80" t="n">
        <f aca="false">AA25</f>
        <v>41.73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8" t="n">
        <v>15880.918</v>
      </c>
      <c r="Q25" s="58" t="n">
        <v>36.995</v>
      </c>
      <c r="R25" s="58" t="n">
        <v>41.446</v>
      </c>
      <c r="S25" s="58" t="n">
        <v>41.779</v>
      </c>
      <c r="T25" s="58" t="n">
        <v>95442.53</v>
      </c>
      <c r="U25" s="59" t="n">
        <v>176.78</v>
      </c>
      <c r="V25" s="60" t="n">
        <f aca="false">T25/3600</f>
        <v>26.5118138888889</v>
      </c>
      <c r="W25" s="64" t="str">
        <f aca="false">IF(OR(AND(P25="",Q25="",R25="",S25=""),AND(L25=P25,M25=Q25,N25=R25,O25=S25)),"","!")</f>
        <v>!</v>
      </c>
      <c r="X25" s="58" t="n">
        <v>15828.422</v>
      </c>
      <c r="Y25" s="58" t="n">
        <v>37.072</v>
      </c>
      <c r="Z25" s="58" t="n">
        <v>41.384</v>
      </c>
      <c r="AA25" s="58" t="n">
        <v>41.73</v>
      </c>
      <c r="AB25" s="58" t="n">
        <v>230384.25</v>
      </c>
      <c r="AC25" s="59" t="n">
        <v>181.85</v>
      </c>
      <c r="AD25" s="60" t="n">
        <f aca="false">AB25/3600</f>
        <v>63.995625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8775.838</v>
      </c>
      <c r="E26" s="81" t="n">
        <f aca="false">R26</f>
        <v>39.864</v>
      </c>
      <c r="F26" s="81" t="n">
        <f aca="false">P26</f>
        <v>8775.838</v>
      </c>
      <c r="G26" s="81" t="n">
        <f aca="false">S26</f>
        <v>39.653</v>
      </c>
      <c r="H26" s="81" t="n">
        <f aca="false">X26</f>
        <v>8763.172</v>
      </c>
      <c r="I26" s="81" t="n">
        <f aca="false">Z26</f>
        <v>39.781</v>
      </c>
      <c r="J26" s="81" t="n">
        <f aca="false">X26</f>
        <v>8763.172</v>
      </c>
      <c r="K26" s="82" t="n">
        <f aca="false">AA26</f>
        <v>39.59</v>
      </c>
      <c r="L26" s="69" t="n">
        <v>9803.6368</v>
      </c>
      <c r="M26" s="69" t="n">
        <v>34.8007</v>
      </c>
      <c r="N26" s="69" t="n">
        <v>39.742</v>
      </c>
      <c r="O26" s="69" t="n">
        <v>39.5332</v>
      </c>
      <c r="P26" s="70" t="n">
        <v>8775.838</v>
      </c>
      <c r="Q26" s="70" t="n">
        <v>35.09</v>
      </c>
      <c r="R26" s="70" t="n">
        <v>39.864</v>
      </c>
      <c r="S26" s="70" t="n">
        <v>39.653</v>
      </c>
      <c r="T26" s="70" t="n">
        <v>87528.54</v>
      </c>
      <c r="U26" s="70" t="n">
        <v>165.28</v>
      </c>
      <c r="V26" s="69" t="n">
        <f aca="false">T26/3600</f>
        <v>24.3134833333333</v>
      </c>
      <c r="W26" s="74" t="str">
        <f aca="false">IF(OR(AND(P26="",Q26="",R26="",S26=""),AND(L26=P26,M26=Q26,N26=R26,O26=S26)),"","!")</f>
        <v>!</v>
      </c>
      <c r="X26" s="70" t="n">
        <v>8763.172</v>
      </c>
      <c r="Y26" s="70" t="n">
        <v>35.191</v>
      </c>
      <c r="Z26" s="70" t="n">
        <v>39.781</v>
      </c>
      <c r="AA26" s="70" t="n">
        <v>39.59</v>
      </c>
      <c r="AB26" s="70" t="n">
        <v>209025.96</v>
      </c>
      <c r="AC26" s="70" t="n">
        <v>169.3</v>
      </c>
      <c r="AD26" s="69" t="n">
        <f aca="false">AB26/3600</f>
        <v>58.0627666666667</v>
      </c>
      <c r="AE26" s="72"/>
      <c r="AF26" s="72"/>
      <c r="AG26" s="72"/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7" t="n">
        <f aca="false">P27</f>
        <v>187875.335</v>
      </c>
      <c r="E27" s="77" t="n">
        <f aca="false">R27</f>
        <v>42.79</v>
      </c>
      <c r="F27" s="77" t="n">
        <f aca="false">P27</f>
        <v>187875.335</v>
      </c>
      <c r="G27" s="77" t="n">
        <f aca="false">S27</f>
        <v>44.41</v>
      </c>
      <c r="H27" s="77" t="n">
        <f aca="false">X27</f>
        <v>187496.067</v>
      </c>
      <c r="I27" s="77" t="n">
        <f aca="false">Z27</f>
        <v>42.843</v>
      </c>
      <c r="J27" s="77" t="n">
        <f aca="false">X27</f>
        <v>187496.067</v>
      </c>
      <c r="K27" s="78" t="n">
        <f aca="false">AA27</f>
        <v>44.428</v>
      </c>
      <c r="L27" s="57" t="n">
        <v>189331.1552</v>
      </c>
      <c r="M27" s="57" t="n">
        <v>41.4094</v>
      </c>
      <c r="N27" s="57" t="n">
        <v>42.7678</v>
      </c>
      <c r="O27" s="57" t="n">
        <v>44.4748</v>
      </c>
      <c r="P27" s="73" t="n">
        <v>187875.335</v>
      </c>
      <c r="Q27" s="73" t="n">
        <v>42.668</v>
      </c>
      <c r="R27" s="73" t="n">
        <v>42.79</v>
      </c>
      <c r="S27" s="73" t="n">
        <v>44.41</v>
      </c>
      <c r="T27" s="73" t="n">
        <v>224159.05</v>
      </c>
      <c r="U27" s="59" t="n">
        <v>312.06</v>
      </c>
      <c r="V27" s="57" t="n">
        <f aca="false">T27/3600</f>
        <v>62.2664027777778</v>
      </c>
      <c r="W27" s="61" t="str">
        <f aca="false">IF(OR(AND(P27="",Q27="",R27="",S27=""),AND(L27=P27,M27=Q27,N27=R27,O27=S27)),"","!")</f>
        <v>!</v>
      </c>
      <c r="X27" s="73" t="n">
        <v>187496.067</v>
      </c>
      <c r="Y27" s="73" t="n">
        <v>42.687</v>
      </c>
      <c r="Z27" s="73" t="n">
        <v>42.843</v>
      </c>
      <c r="AA27" s="73" t="n">
        <v>44.428</v>
      </c>
      <c r="AB27" s="73" t="n">
        <v>543789.16</v>
      </c>
      <c r="AC27" s="59" t="n">
        <v>319.83</v>
      </c>
      <c r="AD27" s="57" t="n">
        <f aca="false">AB27/3600</f>
        <v>151.052544444444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9" t="n">
        <f aca="false">P28</f>
        <v>85450.418</v>
      </c>
      <c r="E28" s="79" t="n">
        <f aca="false">R28</f>
        <v>40.888</v>
      </c>
      <c r="F28" s="79" t="n">
        <f aca="false">P28</f>
        <v>85450.418</v>
      </c>
      <c r="G28" s="79" t="n">
        <f aca="false">S28</f>
        <v>42.98</v>
      </c>
      <c r="H28" s="79" t="n">
        <f aca="false">X28</f>
        <v>85273.142</v>
      </c>
      <c r="I28" s="79" t="n">
        <f aca="false">Z28</f>
        <v>40.897</v>
      </c>
      <c r="J28" s="79" t="n">
        <f aca="false">X28</f>
        <v>85273.142</v>
      </c>
      <c r="K28" s="80" t="n">
        <f aca="false">AA28</f>
        <v>42.952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8" t="n">
        <v>85450.418</v>
      </c>
      <c r="Q28" s="58" t="n">
        <v>37.235</v>
      </c>
      <c r="R28" s="58" t="n">
        <v>40.888</v>
      </c>
      <c r="S28" s="58" t="n">
        <v>42.98</v>
      </c>
      <c r="T28" s="58" t="n">
        <v>171419.88</v>
      </c>
      <c r="U28" s="59" t="n">
        <v>260.76</v>
      </c>
      <c r="V28" s="60" t="n">
        <f aca="false">T28/3600</f>
        <v>47.6166333333333</v>
      </c>
      <c r="W28" s="64" t="str">
        <f aca="false">IF(OR(AND(P28="",Q28="",R28="",S28=""),AND(L28=P28,M28=Q28,N28=R28,O28=S28)),"","!")</f>
        <v>!</v>
      </c>
      <c r="X28" s="58" t="n">
        <v>85273.142</v>
      </c>
      <c r="Y28" s="58" t="n">
        <v>37.299</v>
      </c>
      <c r="Z28" s="58" t="n">
        <v>40.897</v>
      </c>
      <c r="AA28" s="58" t="n">
        <v>42.952</v>
      </c>
      <c r="AB28" s="58" t="n">
        <v>412555.91</v>
      </c>
      <c r="AC28" s="59" t="n">
        <v>268.54</v>
      </c>
      <c r="AD28" s="60" t="n">
        <f aca="false">AB28/3600</f>
        <v>114.598863888889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2394.944</v>
      </c>
      <c r="E29" s="79" t="n">
        <f aca="false">R29</f>
        <v>39.277</v>
      </c>
      <c r="F29" s="79" t="n">
        <f aca="false">P29</f>
        <v>42394.944</v>
      </c>
      <c r="G29" s="79" t="n">
        <f aca="false">S29</f>
        <v>41.785</v>
      </c>
      <c r="H29" s="79" t="n">
        <f aca="false">X29</f>
        <v>42262.601</v>
      </c>
      <c r="I29" s="79" t="n">
        <f aca="false">Z29</f>
        <v>39.221</v>
      </c>
      <c r="J29" s="79" t="n">
        <f aca="false">X29</f>
        <v>42262.601</v>
      </c>
      <c r="K29" s="80" t="n">
        <f aca="false">AA29</f>
        <v>41.692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8" t="n">
        <v>42394.944</v>
      </c>
      <c r="Q29" s="58" t="n">
        <v>34.546</v>
      </c>
      <c r="R29" s="58" t="n">
        <v>39.277</v>
      </c>
      <c r="S29" s="58" t="n">
        <v>41.785</v>
      </c>
      <c r="T29" s="58" t="n">
        <v>137686.94</v>
      </c>
      <c r="U29" s="59" t="n">
        <v>233.03</v>
      </c>
      <c r="V29" s="60" t="n">
        <f aca="false">T29/3600</f>
        <v>38.2463722222222</v>
      </c>
      <c r="W29" s="64" t="str">
        <f aca="false">IF(OR(AND(P29="",Q29="",R29="",S29=""),AND(L29=P29,M29=Q29,N29=R29,O29=S29)),"","!")</f>
        <v>!</v>
      </c>
      <c r="X29" s="58" t="n">
        <v>42262.601</v>
      </c>
      <c r="Y29" s="58" t="n">
        <v>34.637</v>
      </c>
      <c r="Z29" s="58" t="n">
        <v>39.221</v>
      </c>
      <c r="AA29" s="58" t="n">
        <v>41.692</v>
      </c>
      <c r="AB29" s="58" t="n">
        <v>329227.1</v>
      </c>
      <c r="AC29" s="59" t="n">
        <v>240.19</v>
      </c>
      <c r="AD29" s="60" t="n">
        <f aca="false">AB29/3600</f>
        <v>91.4519722222222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2713.065</v>
      </c>
      <c r="E30" s="81" t="n">
        <f aca="false">R30</f>
        <v>37.984</v>
      </c>
      <c r="F30" s="81" t="n">
        <f aca="false">P30</f>
        <v>22713.065</v>
      </c>
      <c r="G30" s="81" t="n">
        <f aca="false">S30</f>
        <v>40.743</v>
      </c>
      <c r="H30" s="81" t="n">
        <f aca="false">X30</f>
        <v>22604.77</v>
      </c>
      <c r="I30" s="81" t="n">
        <f aca="false">Z30</f>
        <v>37.88</v>
      </c>
      <c r="J30" s="81" t="n">
        <f aca="false">X30</f>
        <v>22604.77</v>
      </c>
      <c r="K30" s="82" t="n">
        <f aca="false">AA30</f>
        <v>40.551</v>
      </c>
      <c r="L30" s="69" t="n">
        <v>24843.8616</v>
      </c>
      <c r="M30" s="69" t="n">
        <v>31.7268</v>
      </c>
      <c r="N30" s="69" t="n">
        <v>37.9708</v>
      </c>
      <c r="O30" s="69" t="n">
        <v>40.5294</v>
      </c>
      <c r="P30" s="70" t="n">
        <v>22713.065</v>
      </c>
      <c r="Q30" s="70" t="n">
        <v>32.188</v>
      </c>
      <c r="R30" s="70" t="n">
        <v>37.984</v>
      </c>
      <c r="S30" s="70" t="n">
        <v>40.743</v>
      </c>
      <c r="T30" s="70" t="n">
        <v>119159.05</v>
      </c>
      <c r="U30" s="70" t="n">
        <v>216.69</v>
      </c>
      <c r="V30" s="69" t="n">
        <f aca="false">T30/3600</f>
        <v>33.0997361111111</v>
      </c>
      <c r="W30" s="74" t="str">
        <f aca="false">IF(OR(AND(P30="",Q30="",R30="",S30=""),AND(L30=P30,M30=Q30,N30=R30,O30=S30)),"","!")</f>
        <v>!</v>
      </c>
      <c r="X30" s="70" t="n">
        <v>22604.77</v>
      </c>
      <c r="Y30" s="70" t="n">
        <v>32.296</v>
      </c>
      <c r="Z30" s="70" t="n">
        <v>37.88</v>
      </c>
      <c r="AA30" s="70" t="n">
        <v>40.551</v>
      </c>
      <c r="AB30" s="70" t="n">
        <v>284838.73</v>
      </c>
      <c r="AC30" s="70" t="n">
        <v>221.32</v>
      </c>
      <c r="AD30" s="69" t="n">
        <f aca="false">AB30/3600</f>
        <v>79.1218694444444</v>
      </c>
      <c r="AE30" s="72"/>
      <c r="AF30" s="72"/>
      <c r="AG30" s="72"/>
    </row>
    <row r="31" customFormat="false" ht="11.25" hidden="false" customHeight="false" outlineLevel="0" collapsed="false">
      <c r="A31" s="54" t="s">
        <v>8</v>
      </c>
      <c r="B31" s="54" t="s">
        <v>52</v>
      </c>
      <c r="C31" s="54" t="n">
        <v>22</v>
      </c>
      <c r="D31" s="77" t="n">
        <f aca="false">P31</f>
        <v>21950.441</v>
      </c>
      <c r="E31" s="77" t="n">
        <f aca="false">R31</f>
        <v>43.823</v>
      </c>
      <c r="F31" s="77" t="n">
        <f aca="false">P31</f>
        <v>21950.441</v>
      </c>
      <c r="G31" s="77" t="n">
        <f aca="false">S31</f>
        <v>44.418</v>
      </c>
      <c r="H31" s="77" t="n">
        <f aca="false">X31</f>
        <v>21807.914</v>
      </c>
      <c r="I31" s="77" t="n">
        <f aca="false">Z31</f>
        <v>43.887</v>
      </c>
      <c r="J31" s="77" t="n">
        <f aca="false">X31</f>
        <v>21807.914</v>
      </c>
      <c r="K31" s="78" t="n">
        <f aca="false">AA31</f>
        <v>44.5</v>
      </c>
      <c r="L31" s="57" t="n">
        <v>22818.8496</v>
      </c>
      <c r="M31" s="57" t="n">
        <v>41.4672</v>
      </c>
      <c r="N31" s="57" t="n">
        <v>43.7321</v>
      </c>
      <c r="O31" s="57" t="n">
        <v>44.2144</v>
      </c>
      <c r="P31" s="73" t="n">
        <v>21950.441</v>
      </c>
      <c r="Q31" s="73" t="n">
        <v>41.861</v>
      </c>
      <c r="R31" s="73" t="n">
        <v>43.823</v>
      </c>
      <c r="S31" s="73" t="n">
        <v>44.418</v>
      </c>
      <c r="T31" s="73" t="n">
        <v>31565.4</v>
      </c>
      <c r="U31" s="59" t="n">
        <v>51.44</v>
      </c>
      <c r="V31" s="57" t="n">
        <f aca="false">T31/3600</f>
        <v>8.76816666666667</v>
      </c>
      <c r="W31" s="61" t="str">
        <f aca="false">IF(OR(AND(P31="",Q31="",R31="",S31=""),AND(L31=P31,M31=Q31,N31=R31,O31=S31)),"","!")</f>
        <v>!</v>
      </c>
      <c r="X31" s="73" t="n">
        <v>21807.914</v>
      </c>
      <c r="Y31" s="73" t="n">
        <v>41.99</v>
      </c>
      <c r="Z31" s="73" t="n">
        <v>43.887</v>
      </c>
      <c r="AA31" s="73" t="n">
        <v>44.5</v>
      </c>
      <c r="AB31" s="73" t="n">
        <v>76500.48</v>
      </c>
      <c r="AC31" s="59" t="n">
        <v>54.1</v>
      </c>
      <c r="AD31" s="57" t="n">
        <f aca="false">AB31/3600</f>
        <v>21.2501333333333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9" t="n">
        <f aca="false">P32</f>
        <v>12076.098</v>
      </c>
      <c r="E32" s="79" t="n">
        <f aca="false">R32</f>
        <v>41.046</v>
      </c>
      <c r="F32" s="79" t="n">
        <f aca="false">P32</f>
        <v>12076.098</v>
      </c>
      <c r="G32" s="79" t="n">
        <f aca="false">S32</f>
        <v>41.262</v>
      </c>
      <c r="H32" s="79" t="n">
        <f aca="false">X32</f>
        <v>11996.263</v>
      </c>
      <c r="I32" s="79" t="n">
        <f aca="false">Z32</f>
        <v>41.085</v>
      </c>
      <c r="J32" s="79" t="n">
        <f aca="false">X32</f>
        <v>11996.263</v>
      </c>
      <c r="K32" s="80" t="n">
        <f aca="false">AA32</f>
        <v>41.304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8" t="n">
        <v>12076.098</v>
      </c>
      <c r="Q32" s="58" t="n">
        <v>38.454</v>
      </c>
      <c r="R32" s="58" t="n">
        <v>41.046</v>
      </c>
      <c r="S32" s="58" t="n">
        <v>41.262</v>
      </c>
      <c r="T32" s="58" t="n">
        <v>25325.59</v>
      </c>
      <c r="U32" s="59" t="n">
        <v>44.3</v>
      </c>
      <c r="V32" s="60" t="n">
        <f aca="false">T32/3600</f>
        <v>7.03488611111111</v>
      </c>
      <c r="W32" s="64" t="str">
        <f aca="false">IF(OR(AND(P32="",Q32="",R32="",S32=""),AND(L32=P32,M32=Q32,N32=R32,O32=S32)),"","!")</f>
        <v>!</v>
      </c>
      <c r="X32" s="58" t="n">
        <v>11996.263</v>
      </c>
      <c r="Y32" s="58" t="n">
        <v>38.567</v>
      </c>
      <c r="Z32" s="58" t="n">
        <v>41.085</v>
      </c>
      <c r="AA32" s="58" t="n">
        <v>41.304</v>
      </c>
      <c r="AB32" s="58" t="n">
        <v>61568.11</v>
      </c>
      <c r="AC32" s="59" t="n">
        <v>46.25</v>
      </c>
      <c r="AD32" s="60" t="n">
        <f aca="false">AB32/3600</f>
        <v>17.1022527777778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380.452</v>
      </c>
      <c r="E33" s="79" t="n">
        <f aca="false">R33</f>
        <v>38.563</v>
      </c>
      <c r="F33" s="79" t="n">
        <f aca="false">P33</f>
        <v>6380.452</v>
      </c>
      <c r="G33" s="79" t="n">
        <f aca="false">S33</f>
        <v>38.524</v>
      </c>
      <c r="H33" s="79" t="n">
        <f aca="false">X33</f>
        <v>6344.445</v>
      </c>
      <c r="I33" s="79" t="n">
        <f aca="false">Z33</f>
        <v>38.535</v>
      </c>
      <c r="J33" s="79" t="n">
        <f aca="false">X33</f>
        <v>6344.445</v>
      </c>
      <c r="K33" s="80" t="n">
        <f aca="false">AA33</f>
        <v>38.549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8" t="n">
        <v>6380.452</v>
      </c>
      <c r="Q33" s="58" t="n">
        <v>35.482</v>
      </c>
      <c r="R33" s="58" t="n">
        <v>38.563</v>
      </c>
      <c r="S33" s="58" t="n">
        <v>38.524</v>
      </c>
      <c r="T33" s="58" t="n">
        <v>20854.58</v>
      </c>
      <c r="U33" s="59" t="n">
        <v>38.86</v>
      </c>
      <c r="V33" s="60" t="n">
        <f aca="false">T33/3600</f>
        <v>5.79293888888889</v>
      </c>
      <c r="W33" s="64" t="str">
        <f aca="false">IF(OR(AND(P33="",Q33="",R33="",S33=""),AND(L33=P33,M33=Q33,N33=R33,O33=S33)),"","!")</f>
        <v>!</v>
      </c>
      <c r="X33" s="58" t="n">
        <v>6344.445</v>
      </c>
      <c r="Y33" s="58" t="n">
        <v>35.597</v>
      </c>
      <c r="Z33" s="58" t="n">
        <v>38.535</v>
      </c>
      <c r="AA33" s="58" t="n">
        <v>38.549</v>
      </c>
      <c r="AB33" s="58" t="n">
        <v>50631.9</v>
      </c>
      <c r="AC33" s="59" t="n">
        <v>40.32</v>
      </c>
      <c r="AD33" s="60" t="n">
        <f aca="false">AB33/3600</f>
        <v>14.0644166666667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425.67</v>
      </c>
      <c r="E34" s="81" t="n">
        <f aca="false">R34</f>
        <v>36.259</v>
      </c>
      <c r="F34" s="81" t="n">
        <f aca="false">P34</f>
        <v>3425.67</v>
      </c>
      <c r="G34" s="81" t="n">
        <f aca="false">S34</f>
        <v>35.992</v>
      </c>
      <c r="H34" s="81" t="n">
        <f aca="false">X34</f>
        <v>3411.751</v>
      </c>
      <c r="I34" s="81" t="n">
        <f aca="false">Z34</f>
        <v>36.2</v>
      </c>
      <c r="J34" s="81" t="n">
        <f aca="false">X34</f>
        <v>3411.751</v>
      </c>
      <c r="K34" s="82" t="n">
        <f aca="false">AA34</f>
        <v>35.954</v>
      </c>
      <c r="L34" s="69" t="n">
        <v>3643.656</v>
      </c>
      <c r="M34" s="69" t="n">
        <v>32.5212</v>
      </c>
      <c r="N34" s="69" t="n">
        <v>36.0752</v>
      </c>
      <c r="O34" s="69" t="n">
        <v>35.6719</v>
      </c>
      <c r="P34" s="70" t="n">
        <v>3425.67</v>
      </c>
      <c r="Q34" s="70" t="n">
        <v>32.855</v>
      </c>
      <c r="R34" s="70" t="n">
        <v>36.259</v>
      </c>
      <c r="S34" s="70" t="n">
        <v>35.992</v>
      </c>
      <c r="T34" s="70" t="n">
        <v>18259.59</v>
      </c>
      <c r="U34" s="70" t="n">
        <v>36.25</v>
      </c>
      <c r="V34" s="69" t="n">
        <f aca="false">T34/3600</f>
        <v>5.07210833333333</v>
      </c>
      <c r="W34" s="74" t="str">
        <f aca="false">IF(OR(AND(P34="",Q34="",R34="",S34=""),AND(L34=P34,M34=Q34,N34=R34,O34=S34)),"","!")</f>
        <v>!</v>
      </c>
      <c r="X34" s="70" t="n">
        <v>3411.751</v>
      </c>
      <c r="Y34" s="70" t="n">
        <v>32.991</v>
      </c>
      <c r="Z34" s="70" t="n">
        <v>36.2</v>
      </c>
      <c r="AA34" s="70" t="n">
        <v>35.954</v>
      </c>
      <c r="AB34" s="70" t="n">
        <v>43815.29</v>
      </c>
      <c r="AC34" s="70" t="n">
        <v>37.4</v>
      </c>
      <c r="AD34" s="69" t="n">
        <f aca="false">AB34/3600</f>
        <v>12.1709138888889</v>
      </c>
      <c r="AE34" s="72"/>
      <c r="AF34" s="72"/>
      <c r="AG34" s="72"/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7" t="n">
        <f aca="false">P35</f>
        <v>24952.863</v>
      </c>
      <c r="E35" s="77" t="n">
        <f aca="false">R35</f>
        <v>44.03</v>
      </c>
      <c r="F35" s="77" t="n">
        <f aca="false">P35</f>
        <v>24952.863</v>
      </c>
      <c r="G35" s="77" t="n">
        <f aca="false">S35</f>
        <v>45.373</v>
      </c>
      <c r="H35" s="77" t="n">
        <f aca="false">X35</f>
        <v>24854.978</v>
      </c>
      <c r="I35" s="77" t="n">
        <f aca="false">Z35</f>
        <v>44.077</v>
      </c>
      <c r="J35" s="77" t="n">
        <f aca="false">X35</f>
        <v>24854.978</v>
      </c>
      <c r="K35" s="78" t="n">
        <f aca="false">AA35</f>
        <v>45.415</v>
      </c>
      <c r="L35" s="57" t="n">
        <v>26160.1392</v>
      </c>
      <c r="M35" s="57" t="n">
        <v>41.7653</v>
      </c>
      <c r="N35" s="57" t="n">
        <v>43.9884</v>
      </c>
      <c r="O35" s="57" t="n">
        <v>45.2985</v>
      </c>
      <c r="P35" s="73" t="n">
        <v>24952.863</v>
      </c>
      <c r="Q35" s="73" t="n">
        <v>42.014</v>
      </c>
      <c r="R35" s="73" t="n">
        <v>44.03</v>
      </c>
      <c r="S35" s="73" t="n">
        <v>45.373</v>
      </c>
      <c r="T35" s="73" t="n">
        <v>36752.7</v>
      </c>
      <c r="U35" s="59" t="n">
        <v>55.9</v>
      </c>
      <c r="V35" s="57" t="n">
        <f aca="false">T35/3600</f>
        <v>10.2090833333333</v>
      </c>
      <c r="W35" s="61" t="str">
        <f aca="false">IF(OR(AND(P35="",Q35="",R35="",S35=""),AND(L35=P35,M35=Q35,N35=R35,O35=S35)),"","!")</f>
        <v>!</v>
      </c>
      <c r="X35" s="73" t="n">
        <v>24854.978</v>
      </c>
      <c r="Y35" s="73" t="n">
        <v>42.113</v>
      </c>
      <c r="Z35" s="73" t="n">
        <v>44.077</v>
      </c>
      <c r="AA35" s="73" t="n">
        <v>45.415</v>
      </c>
      <c r="AB35" s="73" t="n">
        <v>88717.23</v>
      </c>
      <c r="AC35" s="59" t="n">
        <v>57.47</v>
      </c>
      <c r="AD35" s="57" t="n">
        <f aca="false">AB35/3600</f>
        <v>24.643675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9" t="n">
        <f aca="false">P36</f>
        <v>14937.704</v>
      </c>
      <c r="E36" s="79" t="n">
        <f aca="false">R36</f>
        <v>41.73</v>
      </c>
      <c r="F36" s="79" t="n">
        <f aca="false">P36</f>
        <v>14937.704</v>
      </c>
      <c r="G36" s="79" t="n">
        <f aca="false">S36</f>
        <v>42.887</v>
      </c>
      <c r="H36" s="79" t="n">
        <f aca="false">X36</f>
        <v>14930.447</v>
      </c>
      <c r="I36" s="79" t="n">
        <f aca="false">Z36</f>
        <v>41.739</v>
      </c>
      <c r="J36" s="79" t="n">
        <f aca="false">X36</f>
        <v>14930.447</v>
      </c>
      <c r="K36" s="80" t="n">
        <f aca="false">AA36</f>
        <v>42.894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8" t="n">
        <v>14937.704</v>
      </c>
      <c r="Q36" s="58" t="n">
        <v>39.064</v>
      </c>
      <c r="R36" s="58" t="n">
        <v>41.73</v>
      </c>
      <c r="S36" s="58" t="n">
        <v>42.887</v>
      </c>
      <c r="T36" s="58" t="n">
        <v>30355.66</v>
      </c>
      <c r="U36" s="59" t="n">
        <v>51.05</v>
      </c>
      <c r="V36" s="60" t="n">
        <f aca="false">T36/3600</f>
        <v>8.43212777777778</v>
      </c>
      <c r="W36" s="64" t="str">
        <f aca="false">IF(OR(AND(P36="",Q36="",R36="",S36=""),AND(L36=P36,M36=Q36,N36=R36,O36=S36)),"","!")</f>
        <v>!</v>
      </c>
      <c r="X36" s="58" t="n">
        <v>14930.447</v>
      </c>
      <c r="Y36" s="58" t="n">
        <v>39.188</v>
      </c>
      <c r="Z36" s="58" t="n">
        <v>41.739</v>
      </c>
      <c r="AA36" s="58" t="n">
        <v>42.894</v>
      </c>
      <c r="AB36" s="58" t="n">
        <v>73459.17</v>
      </c>
      <c r="AC36" s="59" t="n">
        <v>52.37</v>
      </c>
      <c r="AD36" s="60" t="n">
        <f aca="false">AB36/3600</f>
        <v>20.405325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8624.668</v>
      </c>
      <c r="E37" s="79" t="n">
        <f aca="false">R37</f>
        <v>39.718</v>
      </c>
      <c r="F37" s="79" t="n">
        <f aca="false">P37</f>
        <v>8624.668</v>
      </c>
      <c r="G37" s="79" t="n">
        <f aca="false">S37</f>
        <v>40.721</v>
      </c>
      <c r="H37" s="79" t="n">
        <f aca="false">X37</f>
        <v>8660.562</v>
      </c>
      <c r="I37" s="79" t="n">
        <f aca="false">Z37</f>
        <v>39.647</v>
      </c>
      <c r="J37" s="79" t="n">
        <f aca="false">X37</f>
        <v>8660.562</v>
      </c>
      <c r="K37" s="80" t="n">
        <f aca="false">AA37</f>
        <v>40.653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8" t="n">
        <v>8624.668</v>
      </c>
      <c r="Q37" s="58" t="n">
        <v>35.978</v>
      </c>
      <c r="R37" s="58" t="n">
        <v>39.718</v>
      </c>
      <c r="S37" s="58" t="n">
        <v>40.721</v>
      </c>
      <c r="T37" s="58" t="n">
        <v>25903.68</v>
      </c>
      <c r="U37" s="59" t="n">
        <v>47.03</v>
      </c>
      <c r="V37" s="60" t="n">
        <f aca="false">T37/3600</f>
        <v>7.19546666666667</v>
      </c>
      <c r="W37" s="64" t="str">
        <f aca="false">IF(OR(AND(P37="",Q37="",R37="",S37=""),AND(L37=P37,M37=Q37,N37=R37,O37=S37)),"","!")</f>
        <v>!</v>
      </c>
      <c r="X37" s="58" t="n">
        <v>8660.562</v>
      </c>
      <c r="Y37" s="58" t="n">
        <v>36.128</v>
      </c>
      <c r="Z37" s="58" t="n">
        <v>39.647</v>
      </c>
      <c r="AA37" s="58" t="n">
        <v>40.653</v>
      </c>
      <c r="AB37" s="58" t="n">
        <v>62597.1</v>
      </c>
      <c r="AC37" s="59" t="n">
        <v>47.79</v>
      </c>
      <c r="AD37" s="60" t="n">
        <f aca="false">AB37/3600</f>
        <v>17.3880833333333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44.85</v>
      </c>
      <c r="E38" s="81" t="n">
        <f aca="false">R38</f>
        <v>37.781</v>
      </c>
      <c r="F38" s="81" t="n">
        <f aca="false">P38</f>
        <v>4844.85</v>
      </c>
      <c r="G38" s="81" t="n">
        <f aca="false">S38</f>
        <v>38.639</v>
      </c>
      <c r="H38" s="81" t="n">
        <f aca="false">X38</f>
        <v>4884.175</v>
      </c>
      <c r="I38" s="81" t="n">
        <f aca="false">Z38</f>
        <v>37.681</v>
      </c>
      <c r="J38" s="81" t="n">
        <f aca="false">X38</f>
        <v>4884.175</v>
      </c>
      <c r="K38" s="82" t="n">
        <f aca="false">AA38</f>
        <v>38.538</v>
      </c>
      <c r="L38" s="69" t="n">
        <v>5297.336</v>
      </c>
      <c r="M38" s="69" t="n">
        <v>32.6354</v>
      </c>
      <c r="N38" s="69" t="n">
        <v>37.5544</v>
      </c>
      <c r="O38" s="69" t="n">
        <v>38.3877</v>
      </c>
      <c r="P38" s="70" t="n">
        <v>4844.85</v>
      </c>
      <c r="Q38" s="70" t="n">
        <v>32.96</v>
      </c>
      <c r="R38" s="70" t="n">
        <v>37.781</v>
      </c>
      <c r="S38" s="70" t="n">
        <v>38.639</v>
      </c>
      <c r="T38" s="70" t="n">
        <v>22833.12</v>
      </c>
      <c r="U38" s="70" t="n">
        <v>43.22</v>
      </c>
      <c r="V38" s="69" t="n">
        <f aca="false">T38/3600</f>
        <v>6.34253333333333</v>
      </c>
      <c r="W38" s="74" t="str">
        <f aca="false">IF(OR(AND(P38="",Q38="",R38="",S38=""),AND(L38=P38,M38=Q38,N38=R38,O38=S38)),"","!")</f>
        <v>!</v>
      </c>
      <c r="X38" s="70" t="n">
        <v>4884.175</v>
      </c>
      <c r="Y38" s="70" t="n">
        <v>33.108</v>
      </c>
      <c r="Z38" s="70" t="n">
        <v>37.681</v>
      </c>
      <c r="AA38" s="70" t="n">
        <v>38.538</v>
      </c>
      <c r="AB38" s="70" t="n">
        <v>54636.78</v>
      </c>
      <c r="AC38" s="70" t="n">
        <v>43.55</v>
      </c>
      <c r="AD38" s="69" t="n">
        <f aca="false">AB38/3600</f>
        <v>15.1768833333333</v>
      </c>
      <c r="AE38" s="72"/>
      <c r="AF38" s="72"/>
      <c r="AG38" s="72"/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7" t="n">
        <f aca="false">P39</f>
        <v>46213.551</v>
      </c>
      <c r="E39" s="77" t="n">
        <f aca="false">R39</f>
        <v>42.483</v>
      </c>
      <c r="F39" s="77" t="n">
        <f aca="false">P39</f>
        <v>46213.551</v>
      </c>
      <c r="G39" s="77" t="n">
        <f aca="false">S39</f>
        <v>43.32</v>
      </c>
      <c r="H39" s="77" t="n">
        <f aca="false">X39</f>
        <v>46105.167</v>
      </c>
      <c r="I39" s="77" t="n">
        <f aca="false">Z39</f>
        <v>42.594</v>
      </c>
      <c r="J39" s="77" t="n">
        <f aca="false">X39</f>
        <v>46105.167</v>
      </c>
      <c r="K39" s="78" t="n">
        <f aca="false">AA39</f>
        <v>43.438</v>
      </c>
      <c r="L39" s="57" t="n">
        <v>48252.364</v>
      </c>
      <c r="M39" s="57" t="n">
        <v>40.7852</v>
      </c>
      <c r="N39" s="57" t="n">
        <v>42.3429</v>
      </c>
      <c r="O39" s="57" t="n">
        <v>43.1062</v>
      </c>
      <c r="P39" s="73" t="n">
        <v>46213.551</v>
      </c>
      <c r="Q39" s="73" t="n">
        <v>41.202</v>
      </c>
      <c r="R39" s="73" t="n">
        <v>42.483</v>
      </c>
      <c r="S39" s="73" t="n">
        <v>43.32</v>
      </c>
      <c r="T39" s="73" t="n">
        <v>40795.38</v>
      </c>
      <c r="U39" s="59" t="n">
        <v>60.43</v>
      </c>
      <c r="V39" s="57" t="n">
        <f aca="false">T39/3600</f>
        <v>11.33205</v>
      </c>
      <c r="W39" s="61" t="str">
        <f aca="false">IF(OR(AND(P39="",Q39="",R39="",S39=""),AND(L39=P39,M39=Q39,N39=R39,O39=S39)),"","!")</f>
        <v>!</v>
      </c>
      <c r="X39" s="73" t="n">
        <v>46105.167</v>
      </c>
      <c r="Y39" s="73" t="n">
        <v>41.348</v>
      </c>
      <c r="Z39" s="73" t="n">
        <v>42.594</v>
      </c>
      <c r="AA39" s="73" t="n">
        <v>43.438</v>
      </c>
      <c r="AB39" s="73" t="n">
        <v>97874.25</v>
      </c>
      <c r="AC39" s="59" t="n">
        <v>62.06</v>
      </c>
      <c r="AD39" s="57" t="n">
        <f aca="false">AB39/3600</f>
        <v>27.1872916666667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9" t="n">
        <f aca="false">P40</f>
        <v>28779.178</v>
      </c>
      <c r="E40" s="79" t="n">
        <f aca="false">R40</f>
        <v>39.241</v>
      </c>
      <c r="F40" s="79" t="n">
        <f aca="false">P40</f>
        <v>28779.178</v>
      </c>
      <c r="G40" s="79" t="n">
        <f aca="false">S40</f>
        <v>40.029</v>
      </c>
      <c r="H40" s="79" t="n">
        <f aca="false">X40</f>
        <v>28775.527</v>
      </c>
      <c r="I40" s="79" t="n">
        <f aca="false">Z40</f>
        <v>39.324</v>
      </c>
      <c r="J40" s="79" t="n">
        <f aca="false">X40</f>
        <v>28775.527</v>
      </c>
      <c r="K40" s="80" t="n">
        <f aca="false">AA40</f>
        <v>40.115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8" t="n">
        <v>28779.178</v>
      </c>
      <c r="Q40" s="58" t="n">
        <v>36.938</v>
      </c>
      <c r="R40" s="58" t="n">
        <v>39.241</v>
      </c>
      <c r="S40" s="58" t="n">
        <v>40.029</v>
      </c>
      <c r="T40" s="58" t="n">
        <v>33735.59</v>
      </c>
      <c r="U40" s="59" t="n">
        <v>53.59</v>
      </c>
      <c r="V40" s="60" t="n">
        <f aca="false">T40/3600</f>
        <v>9.37099722222222</v>
      </c>
      <c r="W40" s="64" t="str">
        <f aca="false">IF(OR(AND(P40="",Q40="",R40="",S40=""),AND(L40=P40,M40=Q40,N40=R40,O40=S40)),"","!")</f>
        <v>!</v>
      </c>
      <c r="X40" s="58" t="n">
        <v>28775.527</v>
      </c>
      <c r="Y40" s="58" t="n">
        <v>37.075</v>
      </c>
      <c r="Z40" s="58" t="n">
        <v>39.324</v>
      </c>
      <c r="AA40" s="58" t="n">
        <v>40.115</v>
      </c>
      <c r="AB40" s="58" t="n">
        <v>81840.12</v>
      </c>
      <c r="AC40" s="59" t="n">
        <v>55.28</v>
      </c>
      <c r="AD40" s="60" t="n">
        <f aca="false">AB40/3600</f>
        <v>22.7333666666667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6903.691</v>
      </c>
      <c r="E41" s="79" t="n">
        <f aca="false">R41</f>
        <v>36.849</v>
      </c>
      <c r="F41" s="79" t="n">
        <f aca="false">P41</f>
        <v>16903.691</v>
      </c>
      <c r="G41" s="79" t="n">
        <f aca="false">S41</f>
        <v>37.572</v>
      </c>
      <c r="H41" s="79" t="n">
        <f aca="false">X41</f>
        <v>16962.542</v>
      </c>
      <c r="I41" s="79" t="n">
        <f aca="false">Z41</f>
        <v>36.85</v>
      </c>
      <c r="J41" s="79" t="n">
        <f aca="false">X41</f>
        <v>16962.542</v>
      </c>
      <c r="K41" s="80" t="n">
        <f aca="false">AA41</f>
        <v>37.573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8" t="n">
        <v>16903.691</v>
      </c>
      <c r="Q41" s="58" t="n">
        <v>33.071</v>
      </c>
      <c r="R41" s="58" t="n">
        <v>36.849</v>
      </c>
      <c r="S41" s="58" t="n">
        <v>37.572</v>
      </c>
      <c r="T41" s="58" t="n">
        <v>27903.09</v>
      </c>
      <c r="U41" s="59" t="n">
        <v>48.17</v>
      </c>
      <c r="V41" s="60" t="n">
        <f aca="false">T41/3600</f>
        <v>7.75085833333333</v>
      </c>
      <c r="W41" s="64" t="str">
        <f aca="false">IF(OR(AND(P41="",Q41="",R41="",S41=""),AND(L41=P41,M41=Q41,N41=R41,O41=S41)),"","!")</f>
        <v>!</v>
      </c>
      <c r="X41" s="58" t="n">
        <v>16962.542</v>
      </c>
      <c r="Y41" s="58" t="n">
        <v>33.229</v>
      </c>
      <c r="Z41" s="58" t="n">
        <v>36.85</v>
      </c>
      <c r="AA41" s="58" t="n">
        <v>37.573</v>
      </c>
      <c r="AB41" s="58" t="n">
        <v>67690.39</v>
      </c>
      <c r="AC41" s="59" t="n">
        <v>49.73</v>
      </c>
      <c r="AD41" s="60" t="n">
        <f aca="false">AB41/3600</f>
        <v>18.8028861111111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017.429</v>
      </c>
      <c r="E42" s="81" t="n">
        <f aca="false">R42</f>
        <v>34.808</v>
      </c>
      <c r="F42" s="81" t="n">
        <f aca="false">P42</f>
        <v>9017.429</v>
      </c>
      <c r="G42" s="81" t="n">
        <f aca="false">S42</f>
        <v>35.478</v>
      </c>
      <c r="H42" s="81" t="n">
        <f aca="false">X42</f>
        <v>9112.845</v>
      </c>
      <c r="I42" s="81" t="n">
        <f aca="false">Z42</f>
        <v>34.742</v>
      </c>
      <c r="J42" s="81" t="n">
        <f aca="false">X42</f>
        <v>9112.845</v>
      </c>
      <c r="K42" s="82" t="n">
        <f aca="false">AA42</f>
        <v>35.419</v>
      </c>
      <c r="L42" s="69" t="n">
        <v>9580.924</v>
      </c>
      <c r="M42" s="69" t="n">
        <v>29.1475</v>
      </c>
      <c r="N42" s="69" t="n">
        <v>34.6671</v>
      </c>
      <c r="O42" s="69" t="n">
        <v>35.2595</v>
      </c>
      <c r="P42" s="70" t="n">
        <v>9017.429</v>
      </c>
      <c r="Q42" s="70" t="n">
        <v>29.422</v>
      </c>
      <c r="R42" s="70" t="n">
        <v>34.808</v>
      </c>
      <c r="S42" s="70" t="n">
        <v>35.478</v>
      </c>
      <c r="T42" s="70" t="n">
        <v>23194.18</v>
      </c>
      <c r="U42" s="70" t="n">
        <v>42.82</v>
      </c>
      <c r="V42" s="69" t="n">
        <f aca="false">T42/3600</f>
        <v>6.44282777777778</v>
      </c>
      <c r="W42" s="74" t="str">
        <f aca="false">IF(OR(AND(P42="",Q42="",R42="",S42=""),AND(L42=P42,M42=Q42,N42=R42,O42=S42)),"","!")</f>
        <v>!</v>
      </c>
      <c r="X42" s="70" t="n">
        <v>9112.845</v>
      </c>
      <c r="Y42" s="70" t="n">
        <v>29.579</v>
      </c>
      <c r="Z42" s="70" t="n">
        <v>34.742</v>
      </c>
      <c r="AA42" s="70" t="n">
        <v>35.419</v>
      </c>
      <c r="AB42" s="70" t="n">
        <v>56298.78</v>
      </c>
      <c r="AC42" s="70" t="n">
        <v>43.78</v>
      </c>
      <c r="AD42" s="69" t="n">
        <f aca="false">AB42/3600</f>
        <v>15.63855</v>
      </c>
      <c r="AE42" s="72"/>
      <c r="AF42" s="72"/>
      <c r="AG42" s="72"/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7" t="n">
        <f aca="false">P43</f>
        <v>15554.978</v>
      </c>
      <c r="E43" s="77" t="n">
        <f aca="false">R43</f>
        <v>43.697</v>
      </c>
      <c r="F43" s="77" t="n">
        <f aca="false">P43</f>
        <v>15554.978</v>
      </c>
      <c r="G43" s="77" t="n">
        <f aca="false">S43</f>
        <v>44.442</v>
      </c>
      <c r="H43" s="77" t="n">
        <f aca="false">X43</f>
        <v>15590.952</v>
      </c>
      <c r="I43" s="77" t="n">
        <f aca="false">Z43</f>
        <v>43.775</v>
      </c>
      <c r="J43" s="77" t="n">
        <f aca="false">X43</f>
        <v>15590.952</v>
      </c>
      <c r="K43" s="78" t="n">
        <f aca="false">AA43</f>
        <v>44.515</v>
      </c>
      <c r="L43" s="57" t="n">
        <v>16571.9248</v>
      </c>
      <c r="M43" s="57" t="n">
        <v>42.0831</v>
      </c>
      <c r="N43" s="57" t="n">
        <v>43.1581</v>
      </c>
      <c r="O43" s="57" t="n">
        <v>44.115</v>
      </c>
      <c r="P43" s="73" t="n">
        <v>15554.978</v>
      </c>
      <c r="Q43" s="73" t="n">
        <v>42.408</v>
      </c>
      <c r="R43" s="73" t="n">
        <v>43.697</v>
      </c>
      <c r="S43" s="73" t="n">
        <v>44.442</v>
      </c>
      <c r="T43" s="73" t="n">
        <v>18628.29</v>
      </c>
      <c r="U43" s="59" t="n">
        <v>29.98</v>
      </c>
      <c r="V43" s="57" t="n">
        <f aca="false">T43/3600</f>
        <v>5.174525</v>
      </c>
      <c r="W43" s="61" t="str">
        <f aca="false">IF(OR(AND(P43="",Q43="",R43="",S43=""),AND(L43=P43,M43=Q43,N43=R43,O43=S43)),"","!")</f>
        <v>!</v>
      </c>
      <c r="X43" s="73" t="n">
        <v>15590.952</v>
      </c>
      <c r="Y43" s="73" t="n">
        <v>42.532</v>
      </c>
      <c r="Z43" s="73" t="n">
        <v>43.775</v>
      </c>
      <c r="AA43" s="73" t="n">
        <v>44.515</v>
      </c>
      <c r="AB43" s="73" t="n">
        <v>44930.02</v>
      </c>
      <c r="AC43" s="59" t="n">
        <v>30.78</v>
      </c>
      <c r="AD43" s="57" t="n">
        <f aca="false">AB43/3600</f>
        <v>12.4805611111111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9" t="n">
        <f aca="false">P44</f>
        <v>9452.958</v>
      </c>
      <c r="E44" s="79" t="n">
        <f aca="false">R44</f>
        <v>40.413</v>
      </c>
      <c r="F44" s="79" t="n">
        <f aca="false">P44</f>
        <v>9452.958</v>
      </c>
      <c r="G44" s="79" t="n">
        <f aca="false">S44</f>
        <v>41.748</v>
      </c>
      <c r="H44" s="79" t="n">
        <f aca="false">X44</f>
        <v>9515.576</v>
      </c>
      <c r="I44" s="79" t="n">
        <f aca="false">Z44</f>
        <v>40.478</v>
      </c>
      <c r="J44" s="79" t="n">
        <f aca="false">X44</f>
        <v>9515.576</v>
      </c>
      <c r="K44" s="80" t="n">
        <f aca="false">AA44</f>
        <v>41.802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8" t="n">
        <v>9452.958</v>
      </c>
      <c r="Q44" s="58" t="n">
        <v>39.026</v>
      </c>
      <c r="R44" s="58" t="n">
        <v>40.413</v>
      </c>
      <c r="S44" s="58" t="n">
        <v>41.748</v>
      </c>
      <c r="T44" s="58" t="n">
        <v>15674.62</v>
      </c>
      <c r="U44" s="59" t="n">
        <v>26.77</v>
      </c>
      <c r="V44" s="60" t="n">
        <f aca="false">T44/3600</f>
        <v>4.35406111111111</v>
      </c>
      <c r="W44" s="64" t="str">
        <f aca="false">IF(OR(AND(P44="",Q44="",R44="",S44=""),AND(L44=P44,M44=Q44,N44=R44,O44=S44)),"","!")</f>
        <v>!</v>
      </c>
      <c r="X44" s="58" t="n">
        <v>9515.576</v>
      </c>
      <c r="Y44" s="58" t="n">
        <v>39.188</v>
      </c>
      <c r="Z44" s="58" t="n">
        <v>40.478</v>
      </c>
      <c r="AA44" s="58" t="n">
        <v>41.802</v>
      </c>
      <c r="AB44" s="58" t="n">
        <v>37968.97</v>
      </c>
      <c r="AC44" s="59" t="n">
        <v>27.53</v>
      </c>
      <c r="AD44" s="60" t="n">
        <f aca="false">AB44/3600</f>
        <v>10.5469361111111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365.387</v>
      </c>
      <c r="E45" s="79" t="n">
        <f aca="false">R45</f>
        <v>37.827</v>
      </c>
      <c r="F45" s="79" t="n">
        <f aca="false">P45</f>
        <v>5365.387</v>
      </c>
      <c r="G45" s="79" t="n">
        <f aca="false">S45</f>
        <v>39.663</v>
      </c>
      <c r="H45" s="79" t="n">
        <f aca="false">X45</f>
        <v>5411.588</v>
      </c>
      <c r="I45" s="79" t="n">
        <f aca="false">Z45</f>
        <v>37.848</v>
      </c>
      <c r="J45" s="79" t="n">
        <f aca="false">X45</f>
        <v>5411.588</v>
      </c>
      <c r="K45" s="80" t="n">
        <f aca="false">AA45</f>
        <v>39.652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8" t="n">
        <v>5365.387</v>
      </c>
      <c r="Q45" s="58" t="n">
        <v>35.602</v>
      </c>
      <c r="R45" s="58" t="n">
        <v>37.827</v>
      </c>
      <c r="S45" s="58" t="n">
        <v>39.663</v>
      </c>
      <c r="T45" s="58" t="n">
        <v>13232.68</v>
      </c>
      <c r="U45" s="59" t="n">
        <v>24.37</v>
      </c>
      <c r="V45" s="60" t="n">
        <f aca="false">T45/3600</f>
        <v>3.67574444444444</v>
      </c>
      <c r="W45" s="64" t="str">
        <f aca="false">IF(OR(AND(P45="",Q45="",R45="",S45=""),AND(L45=P45,M45=Q45,N45=R45,O45=S45)),"","!")</f>
        <v>!</v>
      </c>
      <c r="X45" s="58" t="n">
        <v>5411.588</v>
      </c>
      <c r="Y45" s="58" t="n">
        <v>35.784</v>
      </c>
      <c r="Z45" s="58" t="n">
        <v>37.848</v>
      </c>
      <c r="AA45" s="58" t="n">
        <v>39.652</v>
      </c>
      <c r="AB45" s="58" t="n">
        <v>32087.17</v>
      </c>
      <c r="AC45" s="59" t="n">
        <v>25.05</v>
      </c>
      <c r="AD45" s="60" t="n">
        <f aca="false">AB45/3600</f>
        <v>8.91310277777778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707.634</v>
      </c>
      <c r="E46" s="81" t="n">
        <f aca="false">R46</f>
        <v>35.788</v>
      </c>
      <c r="F46" s="81" t="n">
        <f aca="false">P46</f>
        <v>2707.634</v>
      </c>
      <c r="G46" s="81" t="n">
        <f aca="false">S46</f>
        <v>37.573</v>
      </c>
      <c r="H46" s="81" t="n">
        <f aca="false">X46</f>
        <v>2738.95</v>
      </c>
      <c r="I46" s="81" t="n">
        <f aca="false">Z46</f>
        <v>35.733</v>
      </c>
      <c r="J46" s="81" t="n">
        <f aca="false">X46</f>
        <v>2738.95</v>
      </c>
      <c r="K46" s="82" t="n">
        <f aca="false">AA46</f>
        <v>37.516</v>
      </c>
      <c r="L46" s="69" t="n">
        <v>2802.0392</v>
      </c>
      <c r="M46" s="69" t="n">
        <v>31.8961</v>
      </c>
      <c r="N46" s="69" t="n">
        <v>35.4978</v>
      </c>
      <c r="O46" s="69" t="n">
        <v>37.1411</v>
      </c>
      <c r="P46" s="70" t="n">
        <v>2707.634</v>
      </c>
      <c r="Q46" s="70" t="n">
        <v>32.241</v>
      </c>
      <c r="R46" s="70" t="n">
        <v>35.788</v>
      </c>
      <c r="S46" s="70" t="n">
        <v>37.573</v>
      </c>
      <c r="T46" s="70" t="n">
        <v>11458.33</v>
      </c>
      <c r="U46" s="70" t="n">
        <v>21.86</v>
      </c>
      <c r="V46" s="69" t="n">
        <f aca="false">T46/3600</f>
        <v>3.18286944444444</v>
      </c>
      <c r="W46" s="74" t="str">
        <f aca="false">IF(OR(AND(P46="",Q46="",R46="",S46=""),AND(L46=P46,M46=Q46,N46=R46,O46=S46)),"","!")</f>
        <v>!</v>
      </c>
      <c r="X46" s="70" t="n">
        <v>2738.95</v>
      </c>
      <c r="Y46" s="70" t="n">
        <v>32.408</v>
      </c>
      <c r="Z46" s="70" t="n">
        <v>35.733</v>
      </c>
      <c r="AA46" s="70" t="n">
        <v>37.516</v>
      </c>
      <c r="AB46" s="70" t="n">
        <v>27501.68</v>
      </c>
      <c r="AC46" s="70" t="n">
        <v>22.42</v>
      </c>
      <c r="AD46" s="69" t="n">
        <f aca="false">AB46/3600</f>
        <v>7.63935555555556</v>
      </c>
      <c r="AE46" s="72"/>
      <c r="AF46" s="72"/>
      <c r="AG46" s="72"/>
    </row>
    <row r="47" customFormat="false" ht="11.25" hidden="false" customHeight="false" outlineLevel="0" collapsed="false">
      <c r="A47" s="54" t="s">
        <v>9</v>
      </c>
      <c r="B47" s="54" t="s">
        <v>61</v>
      </c>
      <c r="C47" s="54" t="n">
        <v>22</v>
      </c>
      <c r="D47" s="77" t="n">
        <f aca="false">P47</f>
        <v>5654.061</v>
      </c>
      <c r="E47" s="77" t="n">
        <f aca="false">R47</f>
        <v>45.03</v>
      </c>
      <c r="F47" s="77" t="n">
        <f aca="false">P47</f>
        <v>5654.061</v>
      </c>
      <c r="G47" s="77" t="n">
        <f aca="false">S47</f>
        <v>44.799</v>
      </c>
      <c r="H47" s="77" t="n">
        <f aca="false">X47</f>
        <v>5633.567</v>
      </c>
      <c r="I47" s="77" t="n">
        <f aca="false">Z47</f>
        <v>45.107</v>
      </c>
      <c r="J47" s="77" t="n">
        <f aca="false">X47</f>
        <v>5633.567</v>
      </c>
      <c r="K47" s="78" t="n">
        <f aca="false">AA47</f>
        <v>44.918</v>
      </c>
      <c r="L47" s="57" t="n">
        <v>5918.524</v>
      </c>
      <c r="M47" s="57" t="n">
        <v>42.6477</v>
      </c>
      <c r="N47" s="57" t="n">
        <v>44.8825</v>
      </c>
      <c r="O47" s="57" t="n">
        <v>44.6276</v>
      </c>
      <c r="P47" s="73" t="n">
        <v>5654.061</v>
      </c>
      <c r="Q47" s="73" t="n">
        <v>43.07</v>
      </c>
      <c r="R47" s="73" t="n">
        <v>45.03</v>
      </c>
      <c r="S47" s="73" t="n">
        <v>44.799</v>
      </c>
      <c r="T47" s="73" t="n">
        <v>6961.52</v>
      </c>
      <c r="U47" s="59" t="n">
        <v>11.54</v>
      </c>
      <c r="V47" s="57" t="n">
        <f aca="false">T47/3600</f>
        <v>1.93375555555556</v>
      </c>
      <c r="W47" s="61" t="str">
        <f aca="false">IF(OR(AND(P47="",Q47="",R47="",S47=""),AND(L47=P47,M47=Q47,N47=R47,O47=S47)),"","!")</f>
        <v>!</v>
      </c>
      <c r="X47" s="73" t="n">
        <v>5633.567</v>
      </c>
      <c r="Y47" s="73" t="n">
        <v>43.209</v>
      </c>
      <c r="Z47" s="73" t="n">
        <v>45.107</v>
      </c>
      <c r="AA47" s="73" t="n">
        <v>44.918</v>
      </c>
      <c r="AB47" s="73" t="n">
        <v>16859.51</v>
      </c>
      <c r="AC47" s="59" t="n">
        <v>11.7</v>
      </c>
      <c r="AD47" s="57" t="n">
        <f aca="false">AB47/3600</f>
        <v>4.68319722222222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9" t="n">
        <f aca="false">P48</f>
        <v>3392.923</v>
      </c>
      <c r="E48" s="79" t="n">
        <f aca="false">R48</f>
        <v>42.011</v>
      </c>
      <c r="F48" s="79" t="n">
        <f aca="false">P48</f>
        <v>3392.923</v>
      </c>
      <c r="G48" s="79" t="n">
        <f aca="false">S48</f>
        <v>41.514</v>
      </c>
      <c r="H48" s="79" t="n">
        <f aca="false">X48</f>
        <v>3394.492</v>
      </c>
      <c r="I48" s="79" t="n">
        <f aca="false">Z48</f>
        <v>42.068</v>
      </c>
      <c r="J48" s="79" t="n">
        <f aca="false">X48</f>
        <v>3394.492</v>
      </c>
      <c r="K48" s="80" t="n">
        <f aca="false">AA48</f>
        <v>41.613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8" t="n">
        <v>3392.923</v>
      </c>
      <c r="Q48" s="58" t="n">
        <v>39.433</v>
      </c>
      <c r="R48" s="58" t="n">
        <v>42.011</v>
      </c>
      <c r="S48" s="58" t="n">
        <v>41.514</v>
      </c>
      <c r="T48" s="58" t="n">
        <v>5810.55</v>
      </c>
      <c r="U48" s="59" t="n">
        <v>10.83</v>
      </c>
      <c r="V48" s="60" t="n">
        <f aca="false">T48/3600</f>
        <v>1.61404166666667</v>
      </c>
      <c r="W48" s="64" t="str">
        <f aca="false">IF(OR(AND(P48="",Q48="",R48="",S48=""),AND(L48=P48,M48=Q48,N48=R48,O48=S48)),"","!")</f>
        <v>!</v>
      </c>
      <c r="X48" s="58" t="n">
        <v>3394.492</v>
      </c>
      <c r="Y48" s="58" t="n">
        <v>39.578</v>
      </c>
      <c r="Z48" s="58" t="n">
        <v>42.068</v>
      </c>
      <c r="AA48" s="58" t="n">
        <v>41.613</v>
      </c>
      <c r="AB48" s="58" t="n">
        <v>14165.17</v>
      </c>
      <c r="AC48" s="59" t="n">
        <v>10.88</v>
      </c>
      <c r="AD48" s="60" t="n">
        <f aca="false">AB48/3600</f>
        <v>3.93476944444444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1916.212</v>
      </c>
      <c r="E49" s="79" t="n">
        <f aca="false">R49</f>
        <v>39.453</v>
      </c>
      <c r="F49" s="79" t="n">
        <f aca="false">P49</f>
        <v>1916.212</v>
      </c>
      <c r="G49" s="79" t="n">
        <f aca="false">S49</f>
        <v>38.806</v>
      </c>
      <c r="H49" s="79" t="n">
        <f aca="false">X49</f>
        <v>1925.132</v>
      </c>
      <c r="I49" s="79" t="n">
        <f aca="false">Z49</f>
        <v>39.452</v>
      </c>
      <c r="J49" s="79" t="n">
        <f aca="false">X49</f>
        <v>1925.132</v>
      </c>
      <c r="K49" s="80" t="n">
        <f aca="false">AA49</f>
        <v>38.845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8" t="n">
        <v>1916.212</v>
      </c>
      <c r="Q49" s="58" t="n">
        <v>35.987</v>
      </c>
      <c r="R49" s="58" t="n">
        <v>39.453</v>
      </c>
      <c r="S49" s="58" t="n">
        <v>38.806</v>
      </c>
      <c r="T49" s="58" t="n">
        <v>4862.38</v>
      </c>
      <c r="U49" s="59" t="n">
        <v>9.5</v>
      </c>
      <c r="V49" s="60" t="n">
        <f aca="false">T49/3600</f>
        <v>1.35066111111111</v>
      </c>
      <c r="W49" s="64" t="str">
        <f aca="false">IF(OR(AND(P49="",Q49="",R49="",S49=""),AND(L49=P49,M49=Q49,N49=R49,O49=S49)),"","!")</f>
        <v>!</v>
      </c>
      <c r="X49" s="58" t="n">
        <v>1925.132</v>
      </c>
      <c r="Y49" s="58" t="n">
        <v>36.142</v>
      </c>
      <c r="Z49" s="58" t="n">
        <v>39.452</v>
      </c>
      <c r="AA49" s="58" t="n">
        <v>38.845</v>
      </c>
      <c r="AB49" s="58" t="n">
        <v>11821.71</v>
      </c>
      <c r="AC49" s="59" t="n">
        <v>9.68</v>
      </c>
      <c r="AD49" s="60" t="n">
        <f aca="false">AB49/3600</f>
        <v>3.28380833333333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043.556</v>
      </c>
      <c r="E50" s="81" t="n">
        <f aca="false">R50</f>
        <v>37.194</v>
      </c>
      <c r="F50" s="81" t="n">
        <f aca="false">P50</f>
        <v>1043.556</v>
      </c>
      <c r="G50" s="81" t="n">
        <f aca="false">S50</f>
        <v>36.256</v>
      </c>
      <c r="H50" s="81" t="n">
        <f aca="false">X50</f>
        <v>1054.758</v>
      </c>
      <c r="I50" s="81" t="n">
        <f aca="false">Z50</f>
        <v>37.114</v>
      </c>
      <c r="J50" s="81" t="n">
        <f aca="false">X50</f>
        <v>1054.758</v>
      </c>
      <c r="K50" s="82" t="n">
        <f aca="false">AA50</f>
        <v>36.215</v>
      </c>
      <c r="L50" s="69" t="n">
        <v>1103.7648</v>
      </c>
      <c r="M50" s="69" t="n">
        <v>32.603</v>
      </c>
      <c r="N50" s="69" t="n">
        <v>36.9554</v>
      </c>
      <c r="O50" s="69" t="n">
        <v>35.9846</v>
      </c>
      <c r="P50" s="70" t="n">
        <v>1043.556</v>
      </c>
      <c r="Q50" s="70" t="n">
        <v>32.867</v>
      </c>
      <c r="R50" s="70" t="n">
        <v>37.194</v>
      </c>
      <c r="S50" s="70" t="n">
        <v>36.256</v>
      </c>
      <c r="T50" s="70" t="n">
        <v>4249.53</v>
      </c>
      <c r="U50" s="70" t="n">
        <v>8.74</v>
      </c>
      <c r="V50" s="69" t="n">
        <f aca="false">T50/3600</f>
        <v>1.180425</v>
      </c>
      <c r="W50" s="74" t="str">
        <f aca="false">IF(OR(AND(P50="",Q50="",R50="",S50=""),AND(L50=P50,M50=Q50,N50=R50,O50=S50)),"","!")</f>
        <v>!</v>
      </c>
      <c r="X50" s="70" t="n">
        <v>1054.758</v>
      </c>
      <c r="Y50" s="70" t="n">
        <v>33.025</v>
      </c>
      <c r="Z50" s="70" t="n">
        <v>37.114</v>
      </c>
      <c r="AA50" s="70" t="n">
        <v>36.215</v>
      </c>
      <c r="AB50" s="70" t="n">
        <v>10238.68</v>
      </c>
      <c r="AC50" s="70" t="n">
        <v>8.94</v>
      </c>
      <c r="AD50" s="69" t="n">
        <f aca="false">AB50/3600</f>
        <v>2.84407777777778</v>
      </c>
      <c r="AE50" s="72"/>
      <c r="AF50" s="72"/>
      <c r="AG50" s="72"/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5" t="n">
        <f aca="false">P51</f>
        <v>13854.926</v>
      </c>
      <c r="E51" s="75" t="n">
        <f aca="false">R51</f>
        <v>43.291</v>
      </c>
      <c r="F51" s="75" t="n">
        <f aca="false">P51</f>
        <v>13854.926</v>
      </c>
      <c r="G51" s="75" t="n">
        <f aca="false">S51</f>
        <v>44.188</v>
      </c>
      <c r="H51" s="75" t="n">
        <f aca="false">X51</f>
        <v>13800.498</v>
      </c>
      <c r="I51" s="75" t="n">
        <f aca="false">Z51</f>
        <v>43.373</v>
      </c>
      <c r="J51" s="75" t="n">
        <f aca="false">X51</f>
        <v>13800.498</v>
      </c>
      <c r="K51" s="76" t="n">
        <f aca="false">AA51</f>
        <v>44.24</v>
      </c>
      <c r="L51" s="57" t="n">
        <v>14576.828</v>
      </c>
      <c r="M51" s="57" t="n">
        <v>41.0075</v>
      </c>
      <c r="N51" s="57" t="n">
        <v>43.2216</v>
      </c>
      <c r="O51" s="57" t="n">
        <v>44.1538</v>
      </c>
      <c r="P51" s="73" t="n">
        <v>13854.926</v>
      </c>
      <c r="Q51" s="73" t="n">
        <v>41.304</v>
      </c>
      <c r="R51" s="73" t="n">
        <v>43.291</v>
      </c>
      <c r="S51" s="73" t="n">
        <v>44.188</v>
      </c>
      <c r="T51" s="73" t="n">
        <v>11201.5</v>
      </c>
      <c r="U51" s="59" t="n">
        <v>17.72</v>
      </c>
      <c r="V51" s="57" t="n">
        <f aca="false">T51/3600</f>
        <v>3.11152777777778</v>
      </c>
      <c r="W51" s="61" t="str">
        <f aca="false">IF(OR(AND(P51="",Q51="",R51="",S51=""),AND(L51=P51,M51=Q51,N51=R51,O51=S51)),"","!")</f>
        <v>!</v>
      </c>
      <c r="X51" s="73" t="n">
        <v>13800.498</v>
      </c>
      <c r="Y51" s="73" t="n">
        <v>41.456</v>
      </c>
      <c r="Z51" s="73" t="n">
        <v>43.373</v>
      </c>
      <c r="AA51" s="73" t="n">
        <v>44.24</v>
      </c>
      <c r="AB51" s="73" t="n">
        <v>26861.21</v>
      </c>
      <c r="AC51" s="59" t="n">
        <v>18.68</v>
      </c>
      <c r="AD51" s="57" t="n">
        <f aca="false">AB51/3600</f>
        <v>7.46144722222222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P52</f>
        <v>8834.682</v>
      </c>
      <c r="E52" s="55" t="n">
        <f aca="false">R52</f>
        <v>40.715</v>
      </c>
      <c r="F52" s="55" t="n">
        <f aca="false">P52</f>
        <v>8834.682</v>
      </c>
      <c r="G52" s="55" t="n">
        <f aca="false">S52</f>
        <v>41.728</v>
      </c>
      <c r="H52" s="55" t="n">
        <f aca="false">X52</f>
        <v>8804.37</v>
      </c>
      <c r="I52" s="55" t="n">
        <f aca="false">Z52</f>
        <v>40.73</v>
      </c>
      <c r="J52" s="55" t="n">
        <f aca="false">X52</f>
        <v>8804.37</v>
      </c>
      <c r="K52" s="56" t="n">
        <f aca="false">AA52</f>
        <v>41.727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8" t="n">
        <v>8834.682</v>
      </c>
      <c r="Q52" s="58" t="n">
        <v>36.855</v>
      </c>
      <c r="R52" s="58" t="n">
        <v>40.715</v>
      </c>
      <c r="S52" s="58" t="n">
        <v>41.728</v>
      </c>
      <c r="T52" s="58" t="n">
        <v>9342.78</v>
      </c>
      <c r="U52" s="59" t="n">
        <v>15.57</v>
      </c>
      <c r="V52" s="60" t="n">
        <f aca="false">T52/3600</f>
        <v>2.59521666666667</v>
      </c>
      <c r="W52" s="64" t="str">
        <f aca="false">IF(OR(AND(P52="",Q52="",R52="",S52=""),AND(L52=P52,M52=Q52,N52=R52,O52=S52)),"","!")</f>
        <v>!</v>
      </c>
      <c r="X52" s="58" t="n">
        <v>8804.37</v>
      </c>
      <c r="Y52" s="58" t="n">
        <v>36.989</v>
      </c>
      <c r="Z52" s="58" t="n">
        <v>40.73</v>
      </c>
      <c r="AA52" s="58" t="n">
        <v>41.727</v>
      </c>
      <c r="AB52" s="58" t="n">
        <v>22360.7</v>
      </c>
      <c r="AC52" s="59" t="n">
        <v>16.19</v>
      </c>
      <c r="AD52" s="60" t="n">
        <f aca="false">AB52/3600</f>
        <v>6.21130555555556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P53</f>
        <v>5427.358</v>
      </c>
      <c r="E53" s="55" t="n">
        <f aca="false">R53</f>
        <v>39.079</v>
      </c>
      <c r="F53" s="55" t="n">
        <f aca="false">P53</f>
        <v>5427.358</v>
      </c>
      <c r="G53" s="55" t="n">
        <f aca="false">S53</f>
        <v>39.947</v>
      </c>
      <c r="H53" s="55" t="n">
        <f aca="false">X53</f>
        <v>5404.058</v>
      </c>
      <c r="I53" s="55" t="n">
        <f aca="false">Z53</f>
        <v>39.007</v>
      </c>
      <c r="J53" s="55" t="n">
        <f aca="false">X53</f>
        <v>5404.058</v>
      </c>
      <c r="K53" s="56" t="n">
        <f aca="false">AA53</f>
        <v>39.853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8" t="n">
        <v>5427.358</v>
      </c>
      <c r="Q53" s="58" t="n">
        <v>33.03</v>
      </c>
      <c r="R53" s="58" t="n">
        <v>39.079</v>
      </c>
      <c r="S53" s="58" t="n">
        <v>39.947</v>
      </c>
      <c r="T53" s="58" t="n">
        <v>7670.06</v>
      </c>
      <c r="U53" s="59" t="n">
        <v>14.77</v>
      </c>
      <c r="V53" s="60" t="n">
        <f aca="false">T53/3600</f>
        <v>2.13057222222222</v>
      </c>
      <c r="W53" s="64" t="str">
        <f aca="false">IF(OR(AND(P53="",Q53="",R53="",S53=""),AND(L53=P53,M53=Q53,N53=R53,O53=S53)),"","!")</f>
        <v>!</v>
      </c>
      <c r="X53" s="58" t="n">
        <v>5404.058</v>
      </c>
      <c r="Y53" s="58" t="n">
        <v>33.168</v>
      </c>
      <c r="Z53" s="58" t="n">
        <v>39.007</v>
      </c>
      <c r="AA53" s="58" t="n">
        <v>39.853</v>
      </c>
      <c r="AB53" s="58" t="n">
        <v>18453.31</v>
      </c>
      <c r="AC53" s="59" t="n">
        <v>15.62</v>
      </c>
      <c r="AD53" s="60" t="n">
        <f aca="false">AB53/3600</f>
        <v>5.12591944444444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225.746</v>
      </c>
      <c r="E54" s="67" t="n">
        <f aca="false">R54</f>
        <v>37.898</v>
      </c>
      <c r="F54" s="67" t="n">
        <f aca="false">P54</f>
        <v>3225.746</v>
      </c>
      <c r="G54" s="67" t="n">
        <f aca="false">S54</f>
        <v>38.276</v>
      </c>
      <c r="H54" s="67" t="n">
        <f aca="false">X54</f>
        <v>3215.398</v>
      </c>
      <c r="I54" s="67" t="n">
        <f aca="false">Z54</f>
        <v>37.647</v>
      </c>
      <c r="J54" s="67" t="n">
        <f aca="false">X54</f>
        <v>3215.398</v>
      </c>
      <c r="K54" s="68" t="n">
        <f aca="false">AA54</f>
        <v>38.023</v>
      </c>
      <c r="L54" s="69" t="n">
        <v>3380.4464</v>
      </c>
      <c r="M54" s="69" t="n">
        <v>29.1428</v>
      </c>
      <c r="N54" s="69" t="n">
        <v>37.4101</v>
      </c>
      <c r="O54" s="69" t="n">
        <v>37.9142</v>
      </c>
      <c r="P54" s="70" t="n">
        <v>3225.746</v>
      </c>
      <c r="Q54" s="70" t="n">
        <v>29.553</v>
      </c>
      <c r="R54" s="70" t="n">
        <v>37.898</v>
      </c>
      <c r="S54" s="70" t="n">
        <v>38.276</v>
      </c>
      <c r="T54" s="70" t="n">
        <v>6562.71</v>
      </c>
      <c r="U54" s="70" t="n">
        <v>13.2</v>
      </c>
      <c r="V54" s="69" t="n">
        <f aca="false">T54/3600</f>
        <v>1.822975</v>
      </c>
      <c r="W54" s="74" t="str">
        <f aca="false">IF(OR(AND(P54="",Q54="",R54="",S54=""),AND(L54=P54,M54=Q54,N54=R54,O54=S54)),"","!")</f>
        <v>!</v>
      </c>
      <c r="X54" s="70" t="n">
        <v>3215.398</v>
      </c>
      <c r="Y54" s="70" t="n">
        <v>29.695</v>
      </c>
      <c r="Z54" s="70" t="n">
        <v>37.647</v>
      </c>
      <c r="AA54" s="70" t="n">
        <v>38.023</v>
      </c>
      <c r="AB54" s="70" t="n">
        <v>15663.16</v>
      </c>
      <c r="AC54" s="70" t="n">
        <v>13.48</v>
      </c>
      <c r="AD54" s="69" t="n">
        <f aca="false">AB54/3600</f>
        <v>4.35087777777778</v>
      </c>
      <c r="AE54" s="72"/>
      <c r="AF54" s="72"/>
      <c r="AG54" s="72"/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7" t="n">
        <f aca="false">P55</f>
        <v>12134.054</v>
      </c>
      <c r="E55" s="77" t="n">
        <f aca="false">R55</f>
        <v>42.184</v>
      </c>
      <c r="F55" s="77" t="n">
        <f aca="false">P55</f>
        <v>12134.054</v>
      </c>
      <c r="G55" s="77" t="n">
        <f aca="false">S55</f>
        <v>42.878</v>
      </c>
      <c r="H55" s="77" t="n">
        <f aca="false">X55</f>
        <v>12088.583</v>
      </c>
      <c r="I55" s="77" t="n">
        <f aca="false">Z55</f>
        <v>42.307</v>
      </c>
      <c r="J55" s="77" t="n">
        <f aca="false">X55</f>
        <v>12088.583</v>
      </c>
      <c r="K55" s="78" t="n">
        <f aca="false">AA55</f>
        <v>43.015</v>
      </c>
      <c r="L55" s="57" t="n">
        <v>12656.9168</v>
      </c>
      <c r="M55" s="57" t="n">
        <v>40.736</v>
      </c>
      <c r="N55" s="57" t="n">
        <v>41.9635</v>
      </c>
      <c r="O55" s="57" t="n">
        <v>42.5824</v>
      </c>
      <c r="P55" s="73" t="n">
        <v>12134.054</v>
      </c>
      <c r="Q55" s="73" t="n">
        <v>41.173</v>
      </c>
      <c r="R55" s="73" t="n">
        <v>42.184</v>
      </c>
      <c r="S55" s="73" t="n">
        <v>42.878</v>
      </c>
      <c r="T55" s="73" t="n">
        <v>9350.03</v>
      </c>
      <c r="U55" s="59" t="n">
        <v>15.75</v>
      </c>
      <c r="V55" s="57" t="n">
        <f aca="false">T55/3600</f>
        <v>2.59723055555556</v>
      </c>
      <c r="W55" s="61" t="str">
        <f aca="false">IF(OR(AND(P55="",Q55="",R55="",S55=""),AND(L55=P55,M55=Q55,N55=R55,O55=S55)),"","!")</f>
        <v>!</v>
      </c>
      <c r="X55" s="73" t="n">
        <v>12088.583</v>
      </c>
      <c r="Y55" s="73" t="n">
        <v>41.315</v>
      </c>
      <c r="Z55" s="73" t="n">
        <v>42.307</v>
      </c>
      <c r="AA55" s="73" t="n">
        <v>43.015</v>
      </c>
      <c r="AB55" s="73" t="n">
        <v>22429.38</v>
      </c>
      <c r="AC55" s="59" t="n">
        <v>16.15</v>
      </c>
      <c r="AD55" s="57" t="n">
        <f aca="false">AB55/3600</f>
        <v>6.23038333333333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9" t="n">
        <f aca="false">P56</f>
        <v>7537.413</v>
      </c>
      <c r="E56" s="79" t="n">
        <f aca="false">R56</f>
        <v>39.028</v>
      </c>
      <c r="F56" s="79" t="n">
        <f aca="false">P56</f>
        <v>7537.413</v>
      </c>
      <c r="G56" s="79" t="n">
        <f aca="false">S56</f>
        <v>39.54</v>
      </c>
      <c r="H56" s="79" t="n">
        <f aca="false">X56</f>
        <v>7527.669</v>
      </c>
      <c r="I56" s="79" t="n">
        <f aca="false">Z56</f>
        <v>39.116</v>
      </c>
      <c r="J56" s="79" t="n">
        <f aca="false">X56</f>
        <v>7527.669</v>
      </c>
      <c r="K56" s="80" t="n">
        <f aca="false">AA56</f>
        <v>39.645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8" t="n">
        <v>7537.413</v>
      </c>
      <c r="Q56" s="58" t="n">
        <v>36.781</v>
      </c>
      <c r="R56" s="58" t="n">
        <v>39.028</v>
      </c>
      <c r="S56" s="58" t="n">
        <v>39.54</v>
      </c>
      <c r="T56" s="58" t="n">
        <v>7784.47</v>
      </c>
      <c r="U56" s="59" t="n">
        <v>14.34</v>
      </c>
      <c r="V56" s="60" t="n">
        <f aca="false">T56/3600</f>
        <v>2.16235277777778</v>
      </c>
      <c r="W56" s="64" t="str">
        <f aca="false">IF(OR(AND(P56="",Q56="",R56="",S56=""),AND(L56=P56,M56=Q56,N56=R56,O56=S56)),"","!")</f>
        <v>!</v>
      </c>
      <c r="X56" s="58" t="n">
        <v>7527.669</v>
      </c>
      <c r="Y56" s="58" t="n">
        <v>36.925</v>
      </c>
      <c r="Z56" s="58" t="n">
        <v>39.116</v>
      </c>
      <c r="AA56" s="58" t="n">
        <v>39.645</v>
      </c>
      <c r="AB56" s="58" t="n">
        <v>18825.76</v>
      </c>
      <c r="AC56" s="59" t="n">
        <v>14.82</v>
      </c>
      <c r="AD56" s="60" t="n">
        <f aca="false">AB56/3600</f>
        <v>5.22937777777778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228.394</v>
      </c>
      <c r="E57" s="79" t="n">
        <f aca="false">R57</f>
        <v>36.57</v>
      </c>
      <c r="F57" s="79" t="n">
        <f aca="false">P57</f>
        <v>4228.394</v>
      </c>
      <c r="G57" s="79" t="n">
        <f aca="false">S57</f>
        <v>37.023</v>
      </c>
      <c r="H57" s="79" t="n">
        <f aca="false">X57</f>
        <v>4242.436</v>
      </c>
      <c r="I57" s="79" t="n">
        <f aca="false">Z57</f>
        <v>36.574</v>
      </c>
      <c r="J57" s="79" t="n">
        <f aca="false">X57</f>
        <v>4242.436</v>
      </c>
      <c r="K57" s="80" t="n">
        <f aca="false">AA57</f>
        <v>37.042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8" t="n">
        <v>4228.394</v>
      </c>
      <c r="Q57" s="58" t="n">
        <v>32.748</v>
      </c>
      <c r="R57" s="58" t="n">
        <v>36.57</v>
      </c>
      <c r="S57" s="58" t="n">
        <v>37.023</v>
      </c>
      <c r="T57" s="58" t="n">
        <v>6288.81</v>
      </c>
      <c r="U57" s="59" t="n">
        <v>12.98</v>
      </c>
      <c r="V57" s="60" t="n">
        <f aca="false">T57/3600</f>
        <v>1.74689166666667</v>
      </c>
      <c r="W57" s="64" t="str">
        <f aca="false">IF(OR(AND(P57="",Q57="",R57="",S57=""),AND(L57=P57,M57=Q57,N57=R57,O57=S57)),"","!")</f>
        <v>!</v>
      </c>
      <c r="X57" s="58" t="n">
        <v>4242.436</v>
      </c>
      <c r="Y57" s="58" t="n">
        <v>32.904</v>
      </c>
      <c r="Z57" s="58" t="n">
        <v>36.574</v>
      </c>
      <c r="AA57" s="58" t="n">
        <v>37.042</v>
      </c>
      <c r="AB57" s="58" t="n">
        <v>15322.49</v>
      </c>
      <c r="AC57" s="59" t="n">
        <v>13.77</v>
      </c>
      <c r="AD57" s="60" t="n">
        <f aca="false">AB57/3600</f>
        <v>4.25624722222222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42.91</v>
      </c>
      <c r="E58" s="81" t="n">
        <f aca="false">R58</f>
        <v>34.395</v>
      </c>
      <c r="F58" s="81" t="n">
        <f aca="false">P58</f>
        <v>2142.91</v>
      </c>
      <c r="G58" s="81" t="n">
        <f aca="false">S58</f>
        <v>34.861</v>
      </c>
      <c r="H58" s="81" t="n">
        <f aca="false">X58</f>
        <v>2161.545</v>
      </c>
      <c r="I58" s="81" t="n">
        <f aca="false">Z58</f>
        <v>34.341</v>
      </c>
      <c r="J58" s="81" t="n">
        <f aca="false">X58</f>
        <v>2161.545</v>
      </c>
      <c r="K58" s="82" t="n">
        <f aca="false">AA58</f>
        <v>34.794</v>
      </c>
      <c r="L58" s="69" t="n">
        <v>2227.1608</v>
      </c>
      <c r="M58" s="69" t="n">
        <v>29.0316</v>
      </c>
      <c r="N58" s="69" t="n">
        <v>34.1329</v>
      </c>
      <c r="O58" s="69" t="n">
        <v>34.5329</v>
      </c>
      <c r="P58" s="70" t="n">
        <v>2142.91</v>
      </c>
      <c r="Q58" s="70" t="n">
        <v>29.256</v>
      </c>
      <c r="R58" s="70" t="n">
        <v>34.395</v>
      </c>
      <c r="S58" s="70" t="n">
        <v>34.861</v>
      </c>
      <c r="T58" s="70" t="n">
        <v>5153.2</v>
      </c>
      <c r="U58" s="70" t="n">
        <v>10.77</v>
      </c>
      <c r="V58" s="69" t="n">
        <f aca="false">T58/3600</f>
        <v>1.43144444444444</v>
      </c>
      <c r="W58" s="74" t="str">
        <f aca="false">IF(OR(AND(P58="",Q58="",R58="",S58=""),AND(L58=P58,M58=Q58,N58=R58,O58=S58)),"","!")</f>
        <v>!</v>
      </c>
      <c r="X58" s="70" t="n">
        <v>2161.545</v>
      </c>
      <c r="Y58" s="70" t="n">
        <v>29.399</v>
      </c>
      <c r="Z58" s="70" t="n">
        <v>34.341</v>
      </c>
      <c r="AA58" s="70" t="n">
        <v>34.794</v>
      </c>
      <c r="AB58" s="70" t="n">
        <v>12532.37</v>
      </c>
      <c r="AC58" s="70" t="n">
        <v>11.23</v>
      </c>
      <c r="AD58" s="69" t="n">
        <f aca="false">AB58/3600</f>
        <v>3.48121388888889</v>
      </c>
      <c r="AE58" s="72"/>
      <c r="AF58" s="72"/>
      <c r="AG58" s="72"/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5" t="n">
        <f aca="false">P59</f>
        <v>4708.248</v>
      </c>
      <c r="E59" s="75" t="n">
        <f aca="false">R59</f>
        <v>43.25</v>
      </c>
      <c r="F59" s="75" t="n">
        <f aca="false">P59</f>
        <v>4708.248</v>
      </c>
      <c r="G59" s="75" t="n">
        <f aca="false">S59</f>
        <v>44.011</v>
      </c>
      <c r="H59" s="75" t="n">
        <f aca="false">X59</f>
        <v>4708.266</v>
      </c>
      <c r="I59" s="75" t="n">
        <f aca="false">Z59</f>
        <v>43.345</v>
      </c>
      <c r="J59" s="75" t="n">
        <f aca="false">X59</f>
        <v>4708.266</v>
      </c>
      <c r="K59" s="76" t="n">
        <f aca="false">AA59</f>
        <v>44.113</v>
      </c>
      <c r="L59" s="57" t="n">
        <v>4967.2896</v>
      </c>
      <c r="M59" s="57" t="n">
        <v>42.0655</v>
      </c>
      <c r="N59" s="57" t="n">
        <v>42.8194</v>
      </c>
      <c r="O59" s="57" t="n">
        <v>43.754</v>
      </c>
      <c r="P59" s="73" t="n">
        <v>4708.248</v>
      </c>
      <c r="Q59" s="73" t="n">
        <v>42.637</v>
      </c>
      <c r="R59" s="73" t="n">
        <v>43.25</v>
      </c>
      <c r="S59" s="73" t="n">
        <v>44.011</v>
      </c>
      <c r="T59" s="73" t="n">
        <v>4615.38</v>
      </c>
      <c r="U59" s="59" t="n">
        <v>8.33</v>
      </c>
      <c r="V59" s="57" t="n">
        <f aca="false">T59/3600</f>
        <v>1.28205</v>
      </c>
      <c r="W59" s="61" t="str">
        <f aca="false">IF(OR(AND(P59="",Q59="",R59="",S59=""),AND(L59=P59,M59=Q59,N59=R59,O59=S59)),"","!")</f>
        <v>!</v>
      </c>
      <c r="X59" s="73" t="n">
        <v>4708.266</v>
      </c>
      <c r="Y59" s="73" t="n">
        <v>42.807</v>
      </c>
      <c r="Z59" s="73" t="n">
        <v>43.345</v>
      </c>
      <c r="AA59" s="73" t="n">
        <v>44.113</v>
      </c>
      <c r="AB59" s="73" t="n">
        <v>11175.99</v>
      </c>
      <c r="AC59" s="59" t="n">
        <v>8.7</v>
      </c>
      <c r="AD59" s="57" t="n">
        <f aca="false">AB59/3600</f>
        <v>3.10444166666667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P60</f>
        <v>2864.799</v>
      </c>
      <c r="E60" s="55" t="n">
        <f aca="false">R60</f>
        <v>39.869</v>
      </c>
      <c r="F60" s="55" t="n">
        <f aca="false">P60</f>
        <v>2864.799</v>
      </c>
      <c r="G60" s="55" t="n">
        <f aca="false">S60</f>
        <v>41.084</v>
      </c>
      <c r="H60" s="55" t="n">
        <f aca="false">X60</f>
        <v>2878.53</v>
      </c>
      <c r="I60" s="55" t="n">
        <f aca="false">Z60</f>
        <v>39.964</v>
      </c>
      <c r="J60" s="55" t="n">
        <f aca="false">X60</f>
        <v>2878.53</v>
      </c>
      <c r="K60" s="56" t="n">
        <f aca="false">AA60</f>
        <v>41.159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8" t="n">
        <v>2864.799</v>
      </c>
      <c r="Q60" s="58" t="n">
        <v>38.562</v>
      </c>
      <c r="R60" s="58" t="n">
        <v>39.869</v>
      </c>
      <c r="S60" s="58" t="n">
        <v>41.084</v>
      </c>
      <c r="T60" s="58" t="n">
        <v>3897.36</v>
      </c>
      <c r="U60" s="59" t="n">
        <v>7.63</v>
      </c>
      <c r="V60" s="60" t="n">
        <f aca="false">T60/3600</f>
        <v>1.0826</v>
      </c>
      <c r="W60" s="64" t="str">
        <f aca="false">IF(OR(AND(P60="",Q60="",R60="",S60=""),AND(L60=P60,M60=Q60,N60=R60,O60=S60)),"","!")</f>
        <v>!</v>
      </c>
      <c r="X60" s="58" t="n">
        <v>2878.53</v>
      </c>
      <c r="Y60" s="58" t="n">
        <v>38.748</v>
      </c>
      <c r="Z60" s="58" t="n">
        <v>39.964</v>
      </c>
      <c r="AA60" s="58" t="n">
        <v>41.159</v>
      </c>
      <c r="AB60" s="58" t="n">
        <v>9446.12</v>
      </c>
      <c r="AC60" s="59" t="n">
        <v>7.92</v>
      </c>
      <c r="AD60" s="60" t="n">
        <f aca="false">AB60/3600</f>
        <v>2.62392222222222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P61</f>
        <v>1560.671</v>
      </c>
      <c r="E61" s="55" t="n">
        <f aca="false">R61</f>
        <v>37.389</v>
      </c>
      <c r="F61" s="55" t="n">
        <f aca="false">P61</f>
        <v>1560.671</v>
      </c>
      <c r="G61" s="55" t="n">
        <f aca="false">S61</f>
        <v>38.618</v>
      </c>
      <c r="H61" s="55" t="n">
        <f aca="false">X61</f>
        <v>1575.896</v>
      </c>
      <c r="I61" s="55" t="n">
        <f aca="false">Z61</f>
        <v>37.417</v>
      </c>
      <c r="J61" s="55" t="n">
        <f aca="false">X61</f>
        <v>1575.896</v>
      </c>
      <c r="K61" s="56" t="n">
        <f aca="false">AA61</f>
        <v>38.637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8" t="n">
        <v>1560.671</v>
      </c>
      <c r="Q61" s="58" t="n">
        <v>34.639</v>
      </c>
      <c r="R61" s="58" t="n">
        <v>37.389</v>
      </c>
      <c r="S61" s="58" t="n">
        <v>38.618</v>
      </c>
      <c r="T61" s="58" t="n">
        <v>3219.94</v>
      </c>
      <c r="U61" s="59" t="n">
        <v>6.62</v>
      </c>
      <c r="V61" s="60" t="n">
        <f aca="false">T61/3600</f>
        <v>0.894427777777778</v>
      </c>
      <c r="W61" s="64" t="str">
        <f aca="false">IF(OR(AND(P61="",Q61="",R61="",S61=""),AND(L61=P61,M61=Q61,N61=R61,O61=S61)),"","!")</f>
        <v>!</v>
      </c>
      <c r="X61" s="58" t="n">
        <v>1575.896</v>
      </c>
      <c r="Y61" s="58" t="n">
        <v>34.827</v>
      </c>
      <c r="Z61" s="58" t="n">
        <v>37.417</v>
      </c>
      <c r="AA61" s="58" t="n">
        <v>38.637</v>
      </c>
      <c r="AB61" s="58" t="n">
        <v>7772.5</v>
      </c>
      <c r="AC61" s="59" t="n">
        <v>6.77</v>
      </c>
      <c r="AD61" s="60" t="n">
        <f aca="false">AB61/3600</f>
        <v>2.15902777777778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771.536</v>
      </c>
      <c r="E62" s="83" t="n">
        <f aca="false">R62</f>
        <v>35.03</v>
      </c>
      <c r="F62" s="83" t="n">
        <f aca="false">P62</f>
        <v>771.536</v>
      </c>
      <c r="G62" s="83" t="n">
        <f aca="false">S62</f>
        <v>36.201</v>
      </c>
      <c r="H62" s="83" t="n">
        <f aca="false">X62</f>
        <v>780.302</v>
      </c>
      <c r="I62" s="83" t="n">
        <f aca="false">Z62</f>
        <v>34.983</v>
      </c>
      <c r="J62" s="83" t="n">
        <f aca="false">X62</f>
        <v>780.302</v>
      </c>
      <c r="K62" s="84" t="n">
        <f aca="false">AA62</f>
        <v>36.163</v>
      </c>
      <c r="L62" s="69" t="n">
        <v>815.996</v>
      </c>
      <c r="M62" s="69" t="n">
        <v>31.1238</v>
      </c>
      <c r="N62" s="69" t="n">
        <v>34.7225</v>
      </c>
      <c r="O62" s="69" t="n">
        <v>35.7242</v>
      </c>
      <c r="P62" s="70" t="n">
        <v>771.536</v>
      </c>
      <c r="Q62" s="70" t="n">
        <v>31.365</v>
      </c>
      <c r="R62" s="70" t="n">
        <v>35.03</v>
      </c>
      <c r="S62" s="70" t="n">
        <v>36.201</v>
      </c>
      <c r="T62" s="70" t="n">
        <v>2689.19</v>
      </c>
      <c r="U62" s="70" t="n">
        <v>5.92</v>
      </c>
      <c r="V62" s="69" t="n">
        <f aca="false">T62/3600</f>
        <v>0.746997222222222</v>
      </c>
      <c r="W62" s="74" t="str">
        <f aca="false">IF(OR(AND(P62="",Q62="",R62="",S62=""),AND(L62=P62,M62=Q62,N62=R62,O62=S62)),"","!")</f>
        <v>!</v>
      </c>
      <c r="X62" s="70" t="n">
        <v>780.302</v>
      </c>
      <c r="Y62" s="70" t="n">
        <v>31.524</v>
      </c>
      <c r="Z62" s="70" t="n">
        <v>34.983</v>
      </c>
      <c r="AA62" s="70" t="n">
        <v>36.163</v>
      </c>
      <c r="AB62" s="70" t="n">
        <v>6468.8</v>
      </c>
      <c r="AC62" s="70" t="n">
        <v>6.16</v>
      </c>
      <c r="AD62" s="69" t="n">
        <f aca="false">AB62/3600</f>
        <v>1.79688888888889</v>
      </c>
      <c r="AE62" s="72"/>
      <c r="AF62" s="72"/>
      <c r="AG62" s="72"/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7" t="n">
        <f aca="false">P63</f>
        <v>22179.193</v>
      </c>
      <c r="E63" s="77" t="n">
        <f aca="false">R63</f>
        <v>47.31</v>
      </c>
      <c r="F63" s="77" t="n">
        <f aca="false">P63</f>
        <v>22179.193</v>
      </c>
      <c r="G63" s="77" t="n">
        <f aca="false">S63</f>
        <v>48.214</v>
      </c>
      <c r="H63" s="77" t="n">
        <f aca="false">X63</f>
        <v>22302.698</v>
      </c>
      <c r="I63" s="77" t="n">
        <f aca="false">Z63</f>
        <v>47.306</v>
      </c>
      <c r="J63" s="77" t="n">
        <f aca="false">X63</f>
        <v>22302.698</v>
      </c>
      <c r="K63" s="78" t="n">
        <f aca="false">AA63</f>
        <v>48.205</v>
      </c>
      <c r="L63" s="57" t="n">
        <v>23917.4912</v>
      </c>
      <c r="M63" s="57" t="n">
        <v>44.3981</v>
      </c>
      <c r="N63" s="57" t="n">
        <v>47.2853</v>
      </c>
      <c r="O63" s="57" t="n">
        <v>48.1183</v>
      </c>
      <c r="P63" s="73" t="n">
        <v>22179.193</v>
      </c>
      <c r="Q63" s="73" t="n">
        <v>44.701</v>
      </c>
      <c r="R63" s="73" t="n">
        <v>47.31</v>
      </c>
      <c r="S63" s="73" t="n">
        <v>48.214</v>
      </c>
      <c r="T63" s="73" t="n">
        <v>62755.02</v>
      </c>
      <c r="U63" s="59" t="n">
        <v>110.17</v>
      </c>
      <c r="V63" s="57" t="n">
        <f aca="false">T63/3600</f>
        <v>17.43195</v>
      </c>
      <c r="W63" s="61" t="str">
        <f aca="false">IF(OR(AND(P63="",Q63="",R63="",S63=""),AND(L63=P63,M63=Q63,N63=R63,O63=S63)),"","!")</f>
        <v>!</v>
      </c>
      <c r="X63" s="73" t="n">
        <v>22302.698</v>
      </c>
      <c r="Y63" s="73" t="n">
        <v>44.817</v>
      </c>
      <c r="Z63" s="73" t="n">
        <v>47.306</v>
      </c>
      <c r="AA63" s="73" t="n">
        <v>48.205</v>
      </c>
      <c r="AB63" s="73" t="n">
        <v>151972.84</v>
      </c>
      <c r="AC63" s="59" t="n">
        <v>106.33</v>
      </c>
      <c r="AD63" s="57" t="n">
        <f aca="false">AB63/3600</f>
        <v>42.2146777777778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9" t="n">
        <f aca="false">P64</f>
        <v>13206.242</v>
      </c>
      <c r="E64" s="79" t="n">
        <f aca="false">R64</f>
        <v>45.817</v>
      </c>
      <c r="F64" s="79" t="n">
        <f aca="false">P64</f>
        <v>13206.242</v>
      </c>
      <c r="G64" s="79" t="n">
        <f aca="false">S64</f>
        <v>46.495</v>
      </c>
      <c r="H64" s="79" t="n">
        <f aca="false">X64</f>
        <v>13292.258</v>
      </c>
      <c r="I64" s="79" t="n">
        <f aca="false">Z64</f>
        <v>45.779</v>
      </c>
      <c r="J64" s="79" t="n">
        <f aca="false">X64</f>
        <v>13292.258</v>
      </c>
      <c r="K64" s="80" t="n">
        <f aca="false">AA64</f>
        <v>46.468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8" t="n">
        <v>13206.242</v>
      </c>
      <c r="Q64" s="58" t="n">
        <v>42.293</v>
      </c>
      <c r="R64" s="58" t="n">
        <v>45.817</v>
      </c>
      <c r="S64" s="58" t="n">
        <v>46.495</v>
      </c>
      <c r="T64" s="58" t="n">
        <v>54546.94</v>
      </c>
      <c r="U64" s="59" t="n">
        <v>104.18</v>
      </c>
      <c r="V64" s="60" t="n">
        <f aca="false">T64/3600</f>
        <v>15.1519277777778</v>
      </c>
      <c r="W64" s="64" t="str">
        <f aca="false">IF(OR(AND(P64="",Q64="",R64="",S64=""),AND(L64=P64,M64=Q64,N64=R64,O64=S64)),"","!")</f>
        <v>!</v>
      </c>
      <c r="X64" s="58" t="n">
        <v>13292.258</v>
      </c>
      <c r="Y64" s="58" t="n">
        <v>42.439</v>
      </c>
      <c r="Z64" s="58" t="n">
        <v>45.779</v>
      </c>
      <c r="AA64" s="58" t="n">
        <v>46.468</v>
      </c>
      <c r="AB64" s="58" t="n">
        <v>131966.88</v>
      </c>
      <c r="AC64" s="59" t="n">
        <v>99.77</v>
      </c>
      <c r="AD64" s="60" t="n">
        <f aca="false">AB64/3600</f>
        <v>36.6574666666667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7861.521</v>
      </c>
      <c r="E65" s="79" t="n">
        <f aca="false">R65</f>
        <v>44.294</v>
      </c>
      <c r="F65" s="79" t="n">
        <f aca="false">P65</f>
        <v>7861.521</v>
      </c>
      <c r="G65" s="79" t="n">
        <f aca="false">S65</f>
        <v>44.766</v>
      </c>
      <c r="H65" s="79" t="n">
        <f aca="false">X65</f>
        <v>7899.266</v>
      </c>
      <c r="I65" s="79" t="n">
        <f aca="false">Z65</f>
        <v>44.204</v>
      </c>
      <c r="J65" s="79" t="n">
        <f aca="false">X65</f>
        <v>7899.266</v>
      </c>
      <c r="K65" s="80" t="n">
        <f aca="false">AA65</f>
        <v>44.684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8" t="n">
        <v>7861.521</v>
      </c>
      <c r="Q65" s="58" t="n">
        <v>39.632</v>
      </c>
      <c r="R65" s="58" t="n">
        <v>44.294</v>
      </c>
      <c r="S65" s="58" t="n">
        <v>44.766</v>
      </c>
      <c r="T65" s="58" t="n">
        <v>49825.06</v>
      </c>
      <c r="U65" s="59" t="n">
        <v>100.48</v>
      </c>
      <c r="V65" s="60" t="n">
        <f aca="false">T65/3600</f>
        <v>13.8402944444444</v>
      </c>
      <c r="W65" s="64" t="str">
        <f aca="false">IF(OR(AND(P65="",Q65="",R65="",S65=""),AND(L65=P65,M65=Q65,N65=R65,O65=S65)),"","!")</f>
        <v>!</v>
      </c>
      <c r="X65" s="58" t="n">
        <v>7899.266</v>
      </c>
      <c r="Y65" s="58" t="n">
        <v>39.806</v>
      </c>
      <c r="Z65" s="58" t="n">
        <v>44.204</v>
      </c>
      <c r="AA65" s="58" t="n">
        <v>44.684</v>
      </c>
      <c r="AB65" s="58" t="n">
        <v>118557.64</v>
      </c>
      <c r="AC65" s="59" t="n">
        <v>94.14</v>
      </c>
      <c r="AD65" s="60" t="n">
        <f aca="false">AB65/3600</f>
        <v>32.9326777777778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4727.51</v>
      </c>
      <c r="E66" s="81" t="n">
        <f aca="false">R66</f>
        <v>42.721</v>
      </c>
      <c r="F66" s="81" t="n">
        <f aca="false">P66</f>
        <v>4727.51</v>
      </c>
      <c r="G66" s="81" t="n">
        <f aca="false">S66</f>
        <v>42.973</v>
      </c>
      <c r="H66" s="81" t="n">
        <f aca="false">X66</f>
        <v>4736.461</v>
      </c>
      <c r="I66" s="81" t="n">
        <f aca="false">Z66</f>
        <v>42.575</v>
      </c>
      <c r="J66" s="81" t="n">
        <f aca="false">X66</f>
        <v>4736.461</v>
      </c>
      <c r="K66" s="82" t="n">
        <f aca="false">AA66</f>
        <v>42.816</v>
      </c>
      <c r="L66" s="69" t="n">
        <v>5205.8224</v>
      </c>
      <c r="M66" s="69" t="n">
        <v>36.3782</v>
      </c>
      <c r="N66" s="69" t="n">
        <v>42.4618</v>
      </c>
      <c r="O66" s="69" t="n">
        <v>42.6947</v>
      </c>
      <c r="P66" s="70" t="n">
        <v>4727.51</v>
      </c>
      <c r="Q66" s="70" t="n">
        <v>36.824</v>
      </c>
      <c r="R66" s="70" t="n">
        <v>42.721</v>
      </c>
      <c r="S66" s="70" t="n">
        <v>42.973</v>
      </c>
      <c r="T66" s="70" t="n">
        <v>46234.93</v>
      </c>
      <c r="U66" s="70" t="n">
        <v>94.55</v>
      </c>
      <c r="V66" s="69" t="n">
        <f aca="false">T66/3600</f>
        <v>12.8430361111111</v>
      </c>
      <c r="W66" s="74" t="str">
        <f aca="false">IF(OR(AND(P66="",Q66="",R66="",S66=""),AND(L66=P66,M66=Q66,N66=R66,O66=S66)),"","!")</f>
        <v>!</v>
      </c>
      <c r="X66" s="70" t="n">
        <v>4736.461</v>
      </c>
      <c r="Y66" s="70" t="n">
        <v>37.012</v>
      </c>
      <c r="Z66" s="70" t="n">
        <v>42.575</v>
      </c>
      <c r="AA66" s="70" t="n">
        <v>42.816</v>
      </c>
      <c r="AB66" s="70" t="n">
        <v>109803.97</v>
      </c>
      <c r="AC66" s="70" t="n">
        <v>89.29</v>
      </c>
      <c r="AD66" s="69" t="n">
        <f aca="false">AB66/3600</f>
        <v>30.5011027777778</v>
      </c>
      <c r="AE66" s="72"/>
      <c r="AF66" s="72"/>
      <c r="AG66" s="72"/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5" t="n">
        <f aca="false">P67</f>
        <v>22913.614</v>
      </c>
      <c r="E67" s="75" t="n">
        <f aca="false">R67</f>
        <v>48.494</v>
      </c>
      <c r="F67" s="75" t="n">
        <f aca="false">P67</f>
        <v>22913.614</v>
      </c>
      <c r="G67" s="75" t="n">
        <f aca="false">S67</f>
        <v>48.307</v>
      </c>
      <c r="H67" s="75" t="n">
        <f aca="false">X67</f>
        <v>22840.809</v>
      </c>
      <c r="I67" s="75" t="n">
        <f aca="false">Z67</f>
        <v>48.455</v>
      </c>
      <c r="J67" s="75" t="n">
        <f aca="false">X67</f>
        <v>22840.809</v>
      </c>
      <c r="K67" s="76" t="n">
        <f aca="false">AA67</f>
        <v>48.26</v>
      </c>
      <c r="L67" s="57" t="n">
        <v>24711.4752</v>
      </c>
      <c r="M67" s="57" t="n">
        <v>44.3835</v>
      </c>
      <c r="N67" s="57" t="n">
        <v>48.5165</v>
      </c>
      <c r="O67" s="57" t="n">
        <v>48.2291</v>
      </c>
      <c r="P67" s="73" t="n">
        <v>22913.614</v>
      </c>
      <c r="Q67" s="73" t="n">
        <v>44.687</v>
      </c>
      <c r="R67" s="73" t="n">
        <v>48.494</v>
      </c>
      <c r="S67" s="73" t="n">
        <v>48.307</v>
      </c>
      <c r="T67" s="73" t="n">
        <v>63129.98</v>
      </c>
      <c r="U67" s="59" t="n">
        <v>105.88</v>
      </c>
      <c r="V67" s="57" t="n">
        <f aca="false">T67/3600</f>
        <v>17.5361055555556</v>
      </c>
      <c r="W67" s="61" t="str">
        <f aca="false">IF(OR(AND(P67="",Q67="",R67="",S67=""),AND(L67=P67,M67=Q67,N67=R67,O67=S67)),"","!")</f>
        <v>!</v>
      </c>
      <c r="X67" s="73" t="n">
        <v>22840.809</v>
      </c>
      <c r="Y67" s="73" t="n">
        <v>44.76</v>
      </c>
      <c r="Z67" s="73" t="n">
        <v>48.455</v>
      </c>
      <c r="AA67" s="73" t="n">
        <v>48.26</v>
      </c>
      <c r="AB67" s="73" t="n">
        <v>152888.15</v>
      </c>
      <c r="AC67" s="59" t="n">
        <v>100.79</v>
      </c>
      <c r="AD67" s="57" t="n">
        <f aca="false">AB67/3600</f>
        <v>42.4689305555556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P68</f>
        <v>14085.664</v>
      </c>
      <c r="E68" s="55" t="n">
        <f aca="false">R68</f>
        <v>47.023</v>
      </c>
      <c r="F68" s="55" t="n">
        <f aca="false">P68</f>
        <v>14085.664</v>
      </c>
      <c r="G68" s="55" t="n">
        <f aca="false">S68</f>
        <v>46.174</v>
      </c>
      <c r="H68" s="55" t="n">
        <f aca="false">X68</f>
        <v>14073.29</v>
      </c>
      <c r="I68" s="55" t="n">
        <f aca="false">Z68</f>
        <v>46.933</v>
      </c>
      <c r="J68" s="55" t="n">
        <f aca="false">X68</f>
        <v>14073.29</v>
      </c>
      <c r="K68" s="56" t="n">
        <f aca="false">AA68</f>
        <v>46.106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8" t="n">
        <v>14085.664</v>
      </c>
      <c r="Q68" s="58" t="n">
        <v>42.282</v>
      </c>
      <c r="R68" s="58" t="n">
        <v>47.023</v>
      </c>
      <c r="S68" s="58" t="n">
        <v>46.174</v>
      </c>
      <c r="T68" s="58" t="n">
        <v>55849.72</v>
      </c>
      <c r="U68" s="59" t="n">
        <v>101.06</v>
      </c>
      <c r="V68" s="60" t="n">
        <f aca="false">T68/3600</f>
        <v>15.5138111111111</v>
      </c>
      <c r="W68" s="64" t="str">
        <f aca="false">IF(OR(AND(P68="",Q68="",R68="",S68=""),AND(L68=P68,M68=Q68,N68=R68,O68=S68)),"","!")</f>
        <v>!</v>
      </c>
      <c r="X68" s="58" t="n">
        <v>14073.29</v>
      </c>
      <c r="Y68" s="58" t="n">
        <v>42.394</v>
      </c>
      <c r="Z68" s="58" t="n">
        <v>46.933</v>
      </c>
      <c r="AA68" s="58" t="n">
        <v>46.106</v>
      </c>
      <c r="AB68" s="58" t="n">
        <v>134949.27</v>
      </c>
      <c r="AC68" s="59" t="n">
        <v>95.81</v>
      </c>
      <c r="AD68" s="60" t="n">
        <f aca="false">AB68/3600</f>
        <v>37.4859083333333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P69</f>
        <v>8581.808</v>
      </c>
      <c r="E69" s="55" t="n">
        <f aca="false">R69</f>
        <v>45.804</v>
      </c>
      <c r="F69" s="55" t="n">
        <f aca="false">P69</f>
        <v>8581.808</v>
      </c>
      <c r="G69" s="55" t="n">
        <f aca="false">S69</f>
        <v>44.025</v>
      </c>
      <c r="H69" s="55" t="n">
        <f aca="false">X69</f>
        <v>8591.752</v>
      </c>
      <c r="I69" s="55" t="n">
        <f aca="false">Z69</f>
        <v>45.631</v>
      </c>
      <c r="J69" s="55" t="n">
        <f aca="false">X69</f>
        <v>8591.752</v>
      </c>
      <c r="K69" s="56" t="n">
        <f aca="false">AA69</f>
        <v>43.93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8" t="n">
        <v>8581.808</v>
      </c>
      <c r="Q69" s="58" t="n">
        <v>39.485</v>
      </c>
      <c r="R69" s="58" t="n">
        <v>45.804</v>
      </c>
      <c r="S69" s="58" t="n">
        <v>44.025</v>
      </c>
      <c r="T69" s="58" t="n">
        <v>50638.45</v>
      </c>
      <c r="U69" s="59" t="n">
        <v>95.57</v>
      </c>
      <c r="V69" s="60" t="n">
        <f aca="false">T69/3600</f>
        <v>14.0662361111111</v>
      </c>
      <c r="W69" s="64" t="str">
        <f aca="false">IF(OR(AND(P69="",Q69="",R69="",S69=""),AND(L69=P69,M69=Q69,N69=R69,O69=S69)),"","!")</f>
        <v>!</v>
      </c>
      <c r="X69" s="58" t="n">
        <v>8591.752</v>
      </c>
      <c r="Y69" s="58" t="n">
        <v>39.626</v>
      </c>
      <c r="Z69" s="58" t="n">
        <v>45.631</v>
      </c>
      <c r="AA69" s="58" t="n">
        <v>43.93</v>
      </c>
      <c r="AB69" s="58" t="n">
        <v>121850.73</v>
      </c>
      <c r="AC69" s="59" t="n">
        <v>89.67</v>
      </c>
      <c r="AD69" s="60" t="n">
        <f aca="false">AB69/3600</f>
        <v>33.847425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156.189</v>
      </c>
      <c r="E70" s="67" t="n">
        <f aca="false">R70</f>
        <v>44.474</v>
      </c>
      <c r="F70" s="67" t="n">
        <f aca="false">P70</f>
        <v>5156.189</v>
      </c>
      <c r="G70" s="67" t="n">
        <f aca="false">S70</f>
        <v>42.29</v>
      </c>
      <c r="H70" s="67" t="n">
        <f aca="false">X70</f>
        <v>5166.562</v>
      </c>
      <c r="I70" s="67" t="n">
        <f aca="false">Z70</f>
        <v>44.15</v>
      </c>
      <c r="J70" s="67" t="n">
        <f aca="false">X70</f>
        <v>5166.562</v>
      </c>
      <c r="K70" s="68" t="n">
        <f aca="false">AA70</f>
        <v>42.075</v>
      </c>
      <c r="L70" s="69" t="n">
        <v>5827.4144</v>
      </c>
      <c r="M70" s="69" t="n">
        <v>35.9386</v>
      </c>
      <c r="N70" s="69" t="n">
        <v>44.3725</v>
      </c>
      <c r="O70" s="69" t="n">
        <v>42.1441</v>
      </c>
      <c r="P70" s="70" t="n">
        <v>5156.189</v>
      </c>
      <c r="Q70" s="70" t="n">
        <v>36.465</v>
      </c>
      <c r="R70" s="70" t="n">
        <v>44.474</v>
      </c>
      <c r="S70" s="70" t="n">
        <v>42.29</v>
      </c>
      <c r="T70" s="70" t="n">
        <v>47264.59</v>
      </c>
      <c r="U70" s="70" t="n">
        <v>92.78</v>
      </c>
      <c r="V70" s="69" t="n">
        <f aca="false">T70/3600</f>
        <v>13.1290527777778</v>
      </c>
      <c r="W70" s="74" t="str">
        <f aca="false">IF(OR(AND(P70="",Q70="",R70="",S70=""),AND(L70=P70,M70=Q70,N70=R70,O70=S70)),"","!")</f>
        <v>!</v>
      </c>
      <c r="X70" s="70" t="n">
        <v>5166.562</v>
      </c>
      <c r="Y70" s="70" t="n">
        <v>36.618</v>
      </c>
      <c r="Z70" s="70" t="n">
        <v>44.15</v>
      </c>
      <c r="AA70" s="70" t="n">
        <v>42.075</v>
      </c>
      <c r="AB70" s="70" t="n">
        <v>112665.11</v>
      </c>
      <c r="AC70" s="70" t="n">
        <v>88.41</v>
      </c>
      <c r="AD70" s="69" t="n">
        <f aca="false">AB70/3600</f>
        <v>31.2958638888889</v>
      </c>
      <c r="AE70" s="72"/>
      <c r="AF70" s="72"/>
      <c r="AG70" s="72"/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5" t="n">
        <f aca="false">P71</f>
        <v>24487.758</v>
      </c>
      <c r="E71" s="75" t="n">
        <f aca="false">R71</f>
        <v>48.519</v>
      </c>
      <c r="F71" s="75" t="n">
        <f aca="false">P71</f>
        <v>24487.758</v>
      </c>
      <c r="G71" s="75" t="n">
        <f aca="false">S71</f>
        <v>48.692</v>
      </c>
      <c r="H71" s="75" t="n">
        <f aca="false">X71</f>
        <v>24521.982</v>
      </c>
      <c r="I71" s="75" t="n">
        <f aca="false">Z71</f>
        <v>48.484</v>
      </c>
      <c r="J71" s="75" t="n">
        <f aca="false">X71</f>
        <v>24521.982</v>
      </c>
      <c r="K71" s="76" t="n">
        <f aca="false">AA71</f>
        <v>48.668</v>
      </c>
      <c r="L71" s="57" t="n">
        <v>26338.1176</v>
      </c>
      <c r="M71" s="57" t="n">
        <v>44.3725</v>
      </c>
      <c r="N71" s="57" t="n">
        <v>48.4875</v>
      </c>
      <c r="O71" s="57" t="n">
        <v>48.6828</v>
      </c>
      <c r="P71" s="73" t="n">
        <v>24487.758</v>
      </c>
      <c r="Q71" s="73" t="n">
        <v>44.676</v>
      </c>
      <c r="R71" s="73" t="n">
        <v>48.519</v>
      </c>
      <c r="S71" s="73" t="n">
        <v>48.692</v>
      </c>
      <c r="T71" s="73" t="n">
        <v>63646.97</v>
      </c>
      <c r="U71" s="59" t="n">
        <v>101.94</v>
      </c>
      <c r="V71" s="57" t="n">
        <f aca="false">T71/3600</f>
        <v>17.6797138888889</v>
      </c>
      <c r="W71" s="61" t="str">
        <f aca="false">IF(OR(AND(P71="",Q71="",R71="",S71=""),AND(L71=P71,M71=Q71,N71=R71,O71=S71)),"","!")</f>
        <v>!</v>
      </c>
      <c r="X71" s="73" t="n">
        <v>24521.982</v>
      </c>
      <c r="Y71" s="73" t="n">
        <v>44.782</v>
      </c>
      <c r="Z71" s="73" t="n">
        <v>48.484</v>
      </c>
      <c r="AA71" s="73" t="n">
        <v>48.668</v>
      </c>
      <c r="AB71" s="73" t="n">
        <v>154302.14</v>
      </c>
      <c r="AC71" s="59" t="n">
        <v>103.08</v>
      </c>
      <c r="AD71" s="57" t="n">
        <f aca="false">AB71/3600</f>
        <v>42.8617055555556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P72</f>
        <v>14307.168</v>
      </c>
      <c r="E72" s="55" t="n">
        <f aca="false">R72</f>
        <v>46.788</v>
      </c>
      <c r="F72" s="55" t="n">
        <f aca="false">P72</f>
        <v>14307.168</v>
      </c>
      <c r="G72" s="55" t="n">
        <f aca="false">S72</f>
        <v>46.918</v>
      </c>
      <c r="H72" s="55" t="n">
        <f aca="false">X72</f>
        <v>14343.641</v>
      </c>
      <c r="I72" s="55" t="n">
        <f aca="false">Z72</f>
        <v>46.755</v>
      </c>
      <c r="J72" s="55" t="n">
        <f aca="false">X72</f>
        <v>14343.641</v>
      </c>
      <c r="K72" s="56" t="n">
        <f aca="false">AA72</f>
        <v>46.825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8" t="n">
        <v>14307.168</v>
      </c>
      <c r="Q72" s="58" t="n">
        <v>41.936</v>
      </c>
      <c r="R72" s="58" t="n">
        <v>46.788</v>
      </c>
      <c r="S72" s="58" t="n">
        <v>46.918</v>
      </c>
      <c r="T72" s="58" t="n">
        <v>55216.86</v>
      </c>
      <c r="U72" s="59" t="n">
        <v>97.26</v>
      </c>
      <c r="V72" s="60" t="n">
        <f aca="false">T72/3600</f>
        <v>15.3380166666667</v>
      </c>
      <c r="W72" s="64" t="str">
        <f aca="false">IF(OR(AND(P72="",Q72="",R72="",S72=""),AND(L72=P72,M72=Q72,N72=R72,O72=S72)),"","!")</f>
        <v>!</v>
      </c>
      <c r="X72" s="58" t="n">
        <v>14343.641</v>
      </c>
      <c r="Y72" s="58" t="n">
        <v>42.059</v>
      </c>
      <c r="Z72" s="58" t="n">
        <v>46.755</v>
      </c>
      <c r="AA72" s="58" t="n">
        <v>46.825</v>
      </c>
      <c r="AB72" s="58" t="n">
        <v>133267.26</v>
      </c>
      <c r="AC72" s="59" t="n">
        <v>98.69</v>
      </c>
      <c r="AD72" s="60" t="n">
        <f aca="false">AB72/3600</f>
        <v>37.0186833333333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P73</f>
        <v>8135.824</v>
      </c>
      <c r="E73" s="55" t="n">
        <f aca="false">R73</f>
        <v>45.089</v>
      </c>
      <c r="F73" s="55" t="n">
        <f aca="false">P73</f>
        <v>8135.824</v>
      </c>
      <c r="G73" s="55" t="n">
        <f aca="false">S73</f>
        <v>45.059</v>
      </c>
      <c r="H73" s="55" t="n">
        <f aca="false">X73</f>
        <v>8163.883</v>
      </c>
      <c r="I73" s="55" t="n">
        <f aca="false">Z73</f>
        <v>44.972</v>
      </c>
      <c r="J73" s="55" t="n">
        <f aca="false">X73</f>
        <v>8163.883</v>
      </c>
      <c r="K73" s="56" t="n">
        <f aca="false">AA73</f>
        <v>44.897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8" t="n">
        <v>8135.824</v>
      </c>
      <c r="Q73" s="58" t="n">
        <v>39.116</v>
      </c>
      <c r="R73" s="58" t="n">
        <v>45.089</v>
      </c>
      <c r="S73" s="58" t="n">
        <v>45.059</v>
      </c>
      <c r="T73" s="58" t="n">
        <v>49848.83</v>
      </c>
      <c r="U73" s="59" t="n">
        <v>91.68</v>
      </c>
      <c r="V73" s="60" t="n">
        <f aca="false">T73/3600</f>
        <v>13.8468972222222</v>
      </c>
      <c r="W73" s="64" t="str">
        <f aca="false">IF(OR(AND(P73="",Q73="",R73="",S73=""),AND(L73=P73,M73=Q73,N73=R73,O73=S73)),"","!")</f>
        <v>!</v>
      </c>
      <c r="X73" s="58" t="n">
        <v>8163.883</v>
      </c>
      <c r="Y73" s="58" t="n">
        <v>39.266</v>
      </c>
      <c r="Z73" s="58" t="n">
        <v>44.972</v>
      </c>
      <c r="AA73" s="58" t="n">
        <v>44.897</v>
      </c>
      <c r="AB73" s="58" t="n">
        <v>118875.09</v>
      </c>
      <c r="AC73" s="59" t="n">
        <v>93.14</v>
      </c>
      <c r="AD73" s="60" t="n">
        <f aca="false">AB73/3600</f>
        <v>33.0208583333333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4609.33</v>
      </c>
      <c r="E74" s="83" t="n">
        <f aca="false">R74</f>
        <v>43.376</v>
      </c>
      <c r="F74" s="83" t="n">
        <f aca="false">P74</f>
        <v>4609.33</v>
      </c>
      <c r="G74" s="83" t="n">
        <f aca="false">S74</f>
        <v>43.023</v>
      </c>
      <c r="H74" s="83" t="n">
        <f aca="false">X74</f>
        <v>4643.036</v>
      </c>
      <c r="I74" s="83" t="n">
        <f aca="false">Z74</f>
        <v>43.157</v>
      </c>
      <c r="J74" s="83" t="n">
        <f aca="false">X74</f>
        <v>4643.036</v>
      </c>
      <c r="K74" s="84" t="n">
        <f aca="false">AA74</f>
        <v>42.91</v>
      </c>
      <c r="L74" s="69" t="n">
        <v>5130.3528</v>
      </c>
      <c r="M74" s="69" t="n">
        <v>36.0187</v>
      </c>
      <c r="N74" s="69" t="n">
        <v>43.0418</v>
      </c>
      <c r="O74" s="69" t="n">
        <v>42.8513</v>
      </c>
      <c r="P74" s="70" t="n">
        <v>4609.33</v>
      </c>
      <c r="Q74" s="70" t="n">
        <v>36.373</v>
      </c>
      <c r="R74" s="70" t="n">
        <v>43.376</v>
      </c>
      <c r="S74" s="70" t="n">
        <v>43.023</v>
      </c>
      <c r="T74" s="70" t="n">
        <v>46369.71</v>
      </c>
      <c r="U74" s="70" t="n">
        <v>84.87</v>
      </c>
      <c r="V74" s="69" t="n">
        <f aca="false">T74/3600</f>
        <v>12.880475</v>
      </c>
      <c r="W74" s="74" t="str">
        <f aca="false">IF(OR(AND(P74="",Q74="",R74="",S74=""),AND(L74=P74,M74=Q74,N74=R74,O74=S74)),"","!")</f>
        <v>!</v>
      </c>
      <c r="X74" s="70" t="n">
        <v>4643.036</v>
      </c>
      <c r="Y74" s="70" t="n">
        <v>36.535</v>
      </c>
      <c r="Z74" s="70" t="n">
        <v>43.157</v>
      </c>
      <c r="AA74" s="70" t="n">
        <v>42.91</v>
      </c>
      <c r="AB74" s="70" t="n">
        <v>109623.62</v>
      </c>
      <c r="AC74" s="70" t="n">
        <v>85.67</v>
      </c>
      <c r="AD74" s="69" t="n">
        <f aca="false">AB74/3600</f>
        <v>30.4510055555556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6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7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8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9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10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7</v>
      </c>
      <c r="C81" s="85"/>
      <c r="T81" s="90"/>
      <c r="U81" s="90" t="n">
        <f aca="false">GEOMEAN(U3:U74)</f>
        <v>57.4174040003533</v>
      </c>
      <c r="V81" s="90" t="n">
        <f aca="false">GEOMEAN(V3:V74)</f>
        <v>8.95641449811457</v>
      </c>
      <c r="W81" s="90"/>
      <c r="X81" s="90"/>
      <c r="Y81" s="90"/>
      <c r="Z81" s="90"/>
      <c r="AA81" s="90"/>
      <c r="AB81" s="90"/>
      <c r="AC81" s="90" t="n">
        <f aca="false">GEOMEAN(AC3:AC74)</f>
        <v>58.4887237913088</v>
      </c>
      <c r="AD81" s="90" t="n">
        <f aca="false">GEOMEAN(AD3:AD74)</f>
        <v>21.6218835755676</v>
      </c>
    </row>
    <row r="82" customFormat="false" ht="11.25" hidden="false" customHeight="false" outlineLevel="0" collapsed="false">
      <c r="A82" s="85"/>
      <c r="B82" s="85" t="s">
        <v>78</v>
      </c>
      <c r="C82" s="85"/>
      <c r="AB82" s="101"/>
      <c r="AC82" s="101" t="n">
        <f aca="false">AC81/U81</f>
        <v>1.01865845051004</v>
      </c>
      <c r="AD82" s="101" t="n">
        <f aca="false">AD81/V81</f>
        <v>2.41412270279801</v>
      </c>
    </row>
    <row r="83" customFormat="false" ht="11.25" hidden="false" customHeight="false" outlineLevel="0" collapsed="false">
      <c r="A83" s="85"/>
      <c r="B83" s="85" t="s">
        <v>79</v>
      </c>
      <c r="C83" s="85"/>
      <c r="T83" s="89"/>
      <c r="U83" s="89" t="n">
        <f aca="false">SUM(U3:U74)/3600</f>
        <v>1.77653055555556</v>
      </c>
      <c r="V83" s="89" t="n">
        <f aca="false">SUM(V3:V74)</f>
        <v>1033.97138055556</v>
      </c>
      <c r="AB83" s="89"/>
      <c r="AC83" s="89" t="n">
        <f aca="false">SUM(AC3:AC74)/3600</f>
        <v>1.80618611111111</v>
      </c>
      <c r="AD83" s="89" t="n">
        <f aca="false">SUM(AD3:AD74)</f>
        <v>2497.05195555556</v>
      </c>
    </row>
    <row r="86" customFormat="false" ht="12" hidden="false" customHeight="false" outlineLevel="0" collapsed="false"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</row>
    <row r="87" customFormat="false" ht="11.25" hidden="false" customHeight="false" outlineLevel="0" collapsed="false">
      <c r="A87" s="54" t="s">
        <v>6</v>
      </c>
      <c r="B87" s="54"/>
      <c r="C87" s="54" t="n">
        <v>22</v>
      </c>
      <c r="D87" s="55" t="n">
        <f aca="false">P87</f>
        <v>158725.312</v>
      </c>
      <c r="E87" s="55" t="n">
        <f aca="false">R87</f>
        <v>45.051</v>
      </c>
      <c r="F87" s="55" t="n">
        <f aca="false">P87</f>
        <v>158725.312</v>
      </c>
      <c r="G87" s="55" t="n">
        <f aca="false">S87</f>
        <v>44.746</v>
      </c>
      <c r="H87" s="55" t="n">
        <f aca="false">X87</f>
        <v>159294.077</v>
      </c>
      <c r="I87" s="55" t="n">
        <f aca="false">Z87</f>
        <v>45.061</v>
      </c>
      <c r="J87" s="55" t="n">
        <f aca="false">X87</f>
        <v>159294.077</v>
      </c>
      <c r="K87" s="56" t="n">
        <f aca="false">AA87</f>
        <v>44.757</v>
      </c>
      <c r="L87" s="57" t="n">
        <v>105780.3248</v>
      </c>
      <c r="M87" s="57" t="n">
        <v>43.5151</v>
      </c>
      <c r="N87" s="57" t="n">
        <v>42.9668</v>
      </c>
      <c r="O87" s="57" t="n">
        <v>44.7566</v>
      </c>
      <c r="P87" s="58" t="n">
        <v>158725.312</v>
      </c>
      <c r="Q87" s="58" t="n">
        <v>43.383</v>
      </c>
      <c r="R87" s="58" t="n">
        <v>45.051</v>
      </c>
      <c r="S87" s="58" t="n">
        <v>44.746</v>
      </c>
      <c r="T87" s="58" t="n">
        <v>81747.89</v>
      </c>
      <c r="U87" s="59"/>
      <c r="V87" s="60" t="n">
        <f aca="false">T87/3600</f>
        <v>22.7077472222222</v>
      </c>
      <c r="W87" s="64" t="str">
        <f aca="false">IF(OR(AND(P87="",Q87="",R87="",S87=""),AND(L87=P87,M87=Q87,N87=R87,O87=S87)),"","!")</f>
        <v>!</v>
      </c>
      <c r="X87" s="58" t="n">
        <v>159294.077</v>
      </c>
      <c r="Y87" s="58" t="n">
        <v>43.431</v>
      </c>
      <c r="Z87" s="58" t="n">
        <v>45.061</v>
      </c>
      <c r="AA87" s="58" t="n">
        <v>44.757</v>
      </c>
      <c r="AB87" s="58" t="n">
        <v>201499.77</v>
      </c>
      <c r="AC87" s="58"/>
      <c r="AD87" s="60" t="n">
        <f aca="false">AB87/3600</f>
        <v>55.9721583333333</v>
      </c>
      <c r="AE87" s="62" t="e">
        <f aca="false">RBJM($P87:$Q90,X87:Y90)</f>
        <v>#VALUE!</v>
      </c>
      <c r="AF87" s="62" t="e">
        <f aca="false">RBJM($D87:$E90,H87:I90)</f>
        <v>#VALUE!</v>
      </c>
      <c r="AG87" s="62" t="e">
        <f aca="false">RBJM($F87:$G90,J87:K90)</f>
        <v>#VALUE!</v>
      </c>
    </row>
    <row r="88" customFormat="false" ht="11.25" hidden="false" customHeight="false" outlineLevel="0" collapsed="false">
      <c r="A88" s="63" t="s">
        <v>37</v>
      </c>
      <c r="B88" s="63" t="s">
        <v>80</v>
      </c>
      <c r="C88" s="63" t="n">
        <v>27</v>
      </c>
      <c r="D88" s="55" t="n">
        <f aca="false">P88</f>
        <v>84440.922</v>
      </c>
      <c r="E88" s="55" t="n">
        <f aca="false">R88</f>
        <v>43.809</v>
      </c>
      <c r="F88" s="55" t="n">
        <f aca="false">P88</f>
        <v>84440.922</v>
      </c>
      <c r="G88" s="55" t="n">
        <f aca="false">S88</f>
        <v>43.584</v>
      </c>
      <c r="H88" s="55" t="n">
        <f aca="false">X88</f>
        <v>84895.2</v>
      </c>
      <c r="I88" s="55" t="n">
        <f aca="false">Z88</f>
        <v>43.806</v>
      </c>
      <c r="J88" s="55" t="n">
        <f aca="false">X88</f>
        <v>84895.2</v>
      </c>
      <c r="K88" s="56" t="n">
        <f aca="false">AA88</f>
        <v>43.582</v>
      </c>
      <c r="L88" s="60" t="n">
        <v>59825.1392</v>
      </c>
      <c r="M88" s="60" t="n">
        <v>40.2761</v>
      </c>
      <c r="N88" s="60" t="n">
        <v>40.3063</v>
      </c>
      <c r="O88" s="60" t="n">
        <v>42.3032</v>
      </c>
      <c r="P88" s="58" t="n">
        <v>84440.922</v>
      </c>
      <c r="Q88" s="58" t="n">
        <v>40.361</v>
      </c>
      <c r="R88" s="58" t="n">
        <v>43.809</v>
      </c>
      <c r="S88" s="58" t="n">
        <v>43.584</v>
      </c>
      <c r="T88" s="58" t="n">
        <v>66939.24</v>
      </c>
      <c r="U88" s="59"/>
      <c r="V88" s="60" t="n">
        <f aca="false">T88/3600</f>
        <v>18.5942333333333</v>
      </c>
      <c r="W88" s="64" t="str">
        <f aca="false">IF(OR(AND(P88="",Q88="",R88="",S88=""),AND(L88=P88,M88=Q88,N88=R88,O88=S88)),"","!")</f>
        <v>!</v>
      </c>
      <c r="X88" s="58" t="n">
        <v>84895.2</v>
      </c>
      <c r="Y88" s="58" t="n">
        <v>40.421</v>
      </c>
      <c r="Z88" s="58" t="n">
        <v>43.806</v>
      </c>
      <c r="AA88" s="58" t="n">
        <v>43.582</v>
      </c>
      <c r="AB88" s="58" t="n">
        <v>164868.11</v>
      </c>
      <c r="AC88" s="58"/>
      <c r="AD88" s="60" t="n">
        <f aca="false">AB88/3600</f>
        <v>45.7966972222222</v>
      </c>
      <c r="AE88" s="65"/>
      <c r="AF88" s="65"/>
      <c r="AG88" s="65"/>
    </row>
    <row r="89" customFormat="false" ht="11.25" hidden="false" customHeight="false" outlineLevel="0" collapsed="false">
      <c r="A89" s="63"/>
      <c r="B89" s="63" t="s">
        <v>81</v>
      </c>
      <c r="C89" s="63" t="n">
        <v>32</v>
      </c>
      <c r="D89" s="55" t="n">
        <f aca="false">P89</f>
        <v>48315.955</v>
      </c>
      <c r="E89" s="55" t="n">
        <f aca="false">R89</f>
        <v>43.067</v>
      </c>
      <c r="F89" s="55" t="n">
        <f aca="false">P89</f>
        <v>48315.955</v>
      </c>
      <c r="G89" s="55" t="n">
        <f aca="false">S89</f>
        <v>43.066</v>
      </c>
      <c r="H89" s="55" t="n">
        <f aca="false">X89</f>
        <v>48484.378</v>
      </c>
      <c r="I89" s="55" t="n">
        <f aca="false">Z89</f>
        <v>43.038</v>
      </c>
      <c r="J89" s="55" t="n">
        <f aca="false">X89</f>
        <v>48484.378</v>
      </c>
      <c r="K89" s="56" t="n">
        <f aca="false">AA89</f>
        <v>43.048</v>
      </c>
      <c r="L89" s="60" t="n">
        <v>33767.5296</v>
      </c>
      <c r="M89" s="60" t="n">
        <v>37.2416</v>
      </c>
      <c r="N89" s="60" t="n">
        <v>38.2505</v>
      </c>
      <c r="O89" s="60" t="n">
        <v>40.3922</v>
      </c>
      <c r="P89" s="58" t="n">
        <v>48315.955</v>
      </c>
      <c r="Q89" s="58" t="n">
        <v>37.985</v>
      </c>
      <c r="R89" s="58" t="n">
        <v>43.067</v>
      </c>
      <c r="S89" s="58" t="n">
        <v>43.066</v>
      </c>
      <c r="T89" s="58" t="n">
        <v>58852.47</v>
      </c>
      <c r="U89" s="59"/>
      <c r="V89" s="60" t="n">
        <f aca="false">T89/3600</f>
        <v>16.3479083333333</v>
      </c>
      <c r="W89" s="64" t="str">
        <f aca="false">IF(OR(AND(P89="",Q89="",R89="",S89=""),AND(L89=P89,M89=Q89,N89=R89,O89=S89)),"","!")</f>
        <v>!</v>
      </c>
      <c r="X89" s="58" t="n">
        <v>48484.378</v>
      </c>
      <c r="Y89" s="58" t="n">
        <v>38.051</v>
      </c>
      <c r="Z89" s="58" t="n">
        <v>43.038</v>
      </c>
      <c r="AA89" s="58" t="n">
        <v>43.048</v>
      </c>
      <c r="AB89" s="58" t="n">
        <v>143282.72</v>
      </c>
      <c r="AC89" s="58"/>
      <c r="AD89" s="60" t="n">
        <f aca="false">AB89/3600</f>
        <v>39.8007555555556</v>
      </c>
      <c r="AE89" s="65"/>
      <c r="AF89" s="65"/>
      <c r="AG89" s="65"/>
    </row>
    <row r="90" customFormat="false" ht="12" hidden="false" customHeight="false" outlineLevel="0" collapsed="false">
      <c r="A90" s="63"/>
      <c r="B90" s="66"/>
      <c r="C90" s="66" t="n">
        <v>37</v>
      </c>
      <c r="D90" s="67" t="n">
        <f aca="false">P90</f>
        <v>27298.266</v>
      </c>
      <c r="E90" s="67" t="n">
        <f aca="false">R90</f>
        <v>42.522</v>
      </c>
      <c r="F90" s="67" t="n">
        <f aca="false">P90</f>
        <v>27298.266</v>
      </c>
      <c r="G90" s="67" t="n">
        <f aca="false">S90</f>
        <v>42.693</v>
      </c>
      <c r="H90" s="67" t="n">
        <f aca="false">X90</f>
        <v>27527.302</v>
      </c>
      <c r="I90" s="67" t="n">
        <f aca="false">Z90</f>
        <v>42.417</v>
      </c>
      <c r="J90" s="67" t="n">
        <f aca="false">X90</f>
        <v>27527.302</v>
      </c>
      <c r="K90" s="68" t="n">
        <f aca="false">AA90</f>
        <v>42.632</v>
      </c>
      <c r="L90" s="69" t="n">
        <v>18753.2912</v>
      </c>
      <c r="M90" s="69" t="n">
        <v>34.2745</v>
      </c>
      <c r="N90" s="69" t="n">
        <v>36.4377</v>
      </c>
      <c r="O90" s="69" t="n">
        <v>38.8163</v>
      </c>
      <c r="P90" s="70" t="n">
        <v>27298.266</v>
      </c>
      <c r="Q90" s="70" t="n">
        <v>35.584</v>
      </c>
      <c r="R90" s="70" t="n">
        <v>42.522</v>
      </c>
      <c r="S90" s="70" t="n">
        <v>42.693</v>
      </c>
      <c r="T90" s="70" t="n">
        <v>53606.28</v>
      </c>
      <c r="U90" s="70"/>
      <c r="V90" s="69" t="n">
        <f aca="false">T90/3600</f>
        <v>14.8906333333333</v>
      </c>
      <c r="W90" s="71" t="str">
        <f aca="false">IF(OR(AND(P90="",Q90="",R90="",S90=""),AND(L90=P90,M90=Q90,N90=R90,O90=S90)),"","!")</f>
        <v>!</v>
      </c>
      <c r="X90" s="70" t="n">
        <v>27527.302</v>
      </c>
      <c r="Y90" s="70" t="n">
        <v>35.675</v>
      </c>
      <c r="Z90" s="70" t="n">
        <v>42.417</v>
      </c>
      <c r="AA90" s="70" t="n">
        <v>42.632</v>
      </c>
      <c r="AB90" s="70" t="n">
        <v>128120.11</v>
      </c>
      <c r="AC90" s="70"/>
      <c r="AD90" s="69" t="n">
        <f aca="false">AB90/3600</f>
        <v>35.5889194444444</v>
      </c>
      <c r="AE90" s="72"/>
      <c r="AF90" s="72"/>
      <c r="AG90" s="72"/>
    </row>
    <row r="91" customFormat="false" ht="11.25" hidden="false" customHeight="false" outlineLevel="0" collapsed="false">
      <c r="A91" s="63"/>
      <c r="B91" s="63"/>
      <c r="C91" s="54" t="n">
        <v>22</v>
      </c>
      <c r="D91" s="55" t="n">
        <f aca="false">P91</f>
        <v>421403.93</v>
      </c>
      <c r="E91" s="55" t="n">
        <f aca="false">R91</f>
        <v>41.032</v>
      </c>
      <c r="F91" s="55" t="n">
        <f aca="false">P91</f>
        <v>421403.93</v>
      </c>
      <c r="G91" s="55" t="n">
        <f aca="false">S91</f>
        <v>40.565</v>
      </c>
      <c r="H91" s="55" t="n">
        <f aca="false">X91</f>
        <v>422212.109</v>
      </c>
      <c r="I91" s="55" t="n">
        <f aca="false">Z91</f>
        <v>41.072</v>
      </c>
      <c r="J91" s="55" t="n">
        <f aca="false">X91</f>
        <v>422212.109</v>
      </c>
      <c r="K91" s="56" t="n">
        <f aca="false">AA91</f>
        <v>40.606</v>
      </c>
      <c r="L91" s="60" t="n">
        <v>107745.1072</v>
      </c>
      <c r="M91" s="60" t="n">
        <v>43.4343</v>
      </c>
      <c r="N91" s="60" t="n">
        <v>45.6407</v>
      </c>
      <c r="O91" s="60" t="n">
        <v>45.3118</v>
      </c>
      <c r="P91" s="73" t="n">
        <v>421403.93</v>
      </c>
      <c r="Q91" s="73" t="n">
        <v>42.593</v>
      </c>
      <c r="R91" s="73" t="n">
        <v>41.032</v>
      </c>
      <c r="S91" s="73" t="n">
        <v>40.565</v>
      </c>
      <c r="T91" s="58" t="n">
        <v>117972.84</v>
      </c>
      <c r="U91" s="59"/>
      <c r="V91" s="60" t="n">
        <f aca="false">T91/3600</f>
        <v>32.7702333333333</v>
      </c>
      <c r="W91" s="64" t="str">
        <f aca="false">IF(OR(AND(P91="",Q91="",R91="",S91=""),AND(L91=P91,M91=Q91,N91=R91,O91=S91)),"","!")</f>
        <v>!</v>
      </c>
      <c r="X91" s="73" t="n">
        <v>422212.109</v>
      </c>
      <c r="Y91" s="73" t="n">
        <v>42.668</v>
      </c>
      <c r="Z91" s="73" t="n">
        <v>41.072</v>
      </c>
      <c r="AA91" s="73" t="n">
        <v>40.606</v>
      </c>
      <c r="AB91" s="58" t="n">
        <v>290379.75</v>
      </c>
      <c r="AC91" s="58"/>
      <c r="AD91" s="60" t="n">
        <f aca="false">AB91/3600</f>
        <v>80.6610416666667</v>
      </c>
      <c r="AE91" s="62" t="e">
        <f aca="false">RBJM($P91:$Q94,X91:Y94)</f>
        <v>#VALUE!</v>
      </c>
      <c r="AF91" s="62" t="e">
        <f aca="false">RBJM($D91:$E94,H91:I94)</f>
        <v>#VALUE!</v>
      </c>
      <c r="AG91" s="62" t="e">
        <f aca="false">RBJM($F91:$G94,J91:K94)</f>
        <v>#VALUE!</v>
      </c>
    </row>
    <row r="92" customFormat="false" ht="11.25" hidden="false" customHeight="false" outlineLevel="0" collapsed="false">
      <c r="A92" s="63"/>
      <c r="B92" s="63" t="s">
        <v>18</v>
      </c>
      <c r="C92" s="63" t="n">
        <v>27</v>
      </c>
      <c r="D92" s="55" t="n">
        <f aca="false">P92</f>
        <v>262474.365</v>
      </c>
      <c r="E92" s="55" t="n">
        <f aca="false">R92</f>
        <v>38.443</v>
      </c>
      <c r="F92" s="55" t="n">
        <f aca="false">P92</f>
        <v>262474.365</v>
      </c>
      <c r="G92" s="55" t="n">
        <f aca="false">S92</f>
        <v>37.092</v>
      </c>
      <c r="H92" s="55" t="n">
        <f aca="false">X92</f>
        <v>263774.973</v>
      </c>
      <c r="I92" s="55" t="n">
        <f aca="false">Z92</f>
        <v>38.492</v>
      </c>
      <c r="J92" s="55" t="n">
        <f aca="false">X92</f>
        <v>263774.973</v>
      </c>
      <c r="K92" s="56" t="n">
        <f aca="false">AA92</f>
        <v>37.132</v>
      </c>
      <c r="L92" s="60" t="n">
        <v>63156.768</v>
      </c>
      <c r="M92" s="60" t="n">
        <v>39.9342</v>
      </c>
      <c r="N92" s="60" t="n">
        <v>43.4055</v>
      </c>
      <c r="O92" s="60" t="n">
        <v>43.6325</v>
      </c>
      <c r="P92" s="58" t="n">
        <v>262474.365</v>
      </c>
      <c r="Q92" s="58" t="n">
        <v>38.882</v>
      </c>
      <c r="R92" s="58" t="n">
        <v>38.443</v>
      </c>
      <c r="S92" s="58" t="n">
        <v>37.092</v>
      </c>
      <c r="T92" s="58" t="n">
        <v>98988.04</v>
      </c>
      <c r="U92" s="59"/>
      <c r="V92" s="60" t="n">
        <f aca="false">T92/3600</f>
        <v>27.4966777777778</v>
      </c>
      <c r="W92" s="64" t="str">
        <f aca="false">IF(OR(AND(P92="",Q92="",R92="",S92=""),AND(L92=P92,M92=Q92,N92=R92,O92=S92)),"","!")</f>
        <v>!</v>
      </c>
      <c r="X92" s="58" t="n">
        <v>263774.973</v>
      </c>
      <c r="Y92" s="58" t="n">
        <v>39.008</v>
      </c>
      <c r="Z92" s="58" t="n">
        <v>38.492</v>
      </c>
      <c r="AA92" s="58" t="n">
        <v>37.132</v>
      </c>
      <c r="AB92" s="58" t="n">
        <v>243251.33</v>
      </c>
      <c r="AC92" s="58"/>
      <c r="AD92" s="60" t="n">
        <f aca="false">AB92/3600</f>
        <v>67.5698138888889</v>
      </c>
      <c r="AE92" s="65"/>
      <c r="AF92" s="65"/>
      <c r="AG92" s="65"/>
    </row>
    <row r="93" customFormat="false" ht="11.25" hidden="false" customHeight="false" outlineLevel="0" collapsed="false">
      <c r="A93" s="63"/>
      <c r="B93" s="63" t="s">
        <v>81</v>
      </c>
      <c r="C93" s="63" t="n">
        <v>32</v>
      </c>
      <c r="D93" s="55" t="n">
        <f aca="false">P93</f>
        <v>161917.216</v>
      </c>
      <c r="E93" s="55" t="n">
        <f aca="false">R93</f>
        <v>36.569</v>
      </c>
      <c r="F93" s="55" t="n">
        <f aca="false">P93</f>
        <v>161917.216</v>
      </c>
      <c r="G93" s="55" t="n">
        <f aca="false">S93</f>
        <v>35.28</v>
      </c>
      <c r="H93" s="55" t="n">
        <f aca="false">X93</f>
        <v>162155.734</v>
      </c>
      <c r="I93" s="55" t="n">
        <f aca="false">Z93</f>
        <v>36.618</v>
      </c>
      <c r="J93" s="55" t="n">
        <f aca="false">X93</f>
        <v>162155.734</v>
      </c>
      <c r="K93" s="56" t="n">
        <f aca="false">AA93</f>
        <v>35.323</v>
      </c>
      <c r="L93" s="60" t="n">
        <v>36189.1936</v>
      </c>
      <c r="M93" s="60" t="n">
        <v>36.8485</v>
      </c>
      <c r="N93" s="60" t="n">
        <v>41.4095</v>
      </c>
      <c r="O93" s="60" t="n">
        <v>42.0473</v>
      </c>
      <c r="P93" s="58" t="n">
        <v>161917.216</v>
      </c>
      <c r="Q93" s="58" t="n">
        <v>34.865</v>
      </c>
      <c r="R93" s="58" t="n">
        <v>36.569</v>
      </c>
      <c r="S93" s="58" t="n">
        <v>35.28</v>
      </c>
      <c r="T93" s="58" t="n">
        <v>81979.78</v>
      </c>
      <c r="U93" s="59"/>
      <c r="V93" s="60" t="n">
        <f aca="false">T93/3600</f>
        <v>22.7721611111111</v>
      </c>
      <c r="W93" s="64" t="str">
        <f aca="false">IF(OR(AND(P93="",Q93="",R93="",S93=""),AND(L93=P93,M93=Q93,N93=R93,O93=S93)),"","!")</f>
        <v>!</v>
      </c>
      <c r="X93" s="58" t="n">
        <v>162155.734</v>
      </c>
      <c r="Y93" s="58" t="n">
        <v>34.976</v>
      </c>
      <c r="Z93" s="58" t="n">
        <v>36.618</v>
      </c>
      <c r="AA93" s="58" t="n">
        <v>35.323</v>
      </c>
      <c r="AB93" s="58" t="n">
        <v>202360.66</v>
      </c>
      <c r="AC93" s="58"/>
      <c r="AD93" s="60" t="n">
        <f aca="false">AB93/3600</f>
        <v>56.2112944444445</v>
      </c>
      <c r="AE93" s="65"/>
      <c r="AF93" s="65"/>
      <c r="AG93" s="65"/>
    </row>
    <row r="94" customFormat="false" ht="12" hidden="false" customHeight="false" outlineLevel="0" collapsed="false">
      <c r="A94" s="66"/>
      <c r="B94" s="66"/>
      <c r="C94" s="66" t="n">
        <v>37</v>
      </c>
      <c r="D94" s="67" t="n">
        <f aca="false">P94</f>
        <v>86403.402</v>
      </c>
      <c r="E94" s="67" t="n">
        <f aca="false">R94</f>
        <v>34.69</v>
      </c>
      <c r="F94" s="67" t="n">
        <f aca="false">P94</f>
        <v>86403.402</v>
      </c>
      <c r="G94" s="67" t="n">
        <f aca="false">S94</f>
        <v>33.356</v>
      </c>
      <c r="H94" s="67" t="n">
        <f aca="false">X94</f>
        <v>86977.469</v>
      </c>
      <c r="I94" s="67" t="n">
        <f aca="false">Z94</f>
        <v>34.685</v>
      </c>
      <c r="J94" s="67" t="n">
        <f aca="false">X94</f>
        <v>86977.469</v>
      </c>
      <c r="K94" s="68" t="n">
        <f aca="false">AA94</f>
        <v>33.362</v>
      </c>
      <c r="L94" s="69" t="n">
        <v>21029.2352</v>
      </c>
      <c r="M94" s="69" t="n">
        <v>33.9997</v>
      </c>
      <c r="N94" s="69" t="n">
        <v>39.6384</v>
      </c>
      <c r="O94" s="69" t="n">
        <v>40.4515</v>
      </c>
      <c r="P94" s="70" t="n">
        <v>86403.402</v>
      </c>
      <c r="Q94" s="70" t="n">
        <v>30.855</v>
      </c>
      <c r="R94" s="70" t="n">
        <v>34.69</v>
      </c>
      <c r="S94" s="70" t="n">
        <v>33.356</v>
      </c>
      <c r="T94" s="70" t="n">
        <v>67608.98</v>
      </c>
      <c r="U94" s="70"/>
      <c r="V94" s="69" t="n">
        <f aca="false">T94/3600</f>
        <v>18.7802722222222</v>
      </c>
      <c r="W94" s="71" t="str">
        <f aca="false">IF(OR(AND(P94="",Q94="",R94="",S94=""),AND(L94=P94,M94=Q94,N94=R94,O94=S94)),"","!")</f>
        <v>!</v>
      </c>
      <c r="X94" s="70" t="n">
        <v>86977.469</v>
      </c>
      <c r="Y94" s="70" t="n">
        <v>30.988</v>
      </c>
      <c r="Z94" s="70" t="n">
        <v>34.685</v>
      </c>
      <c r="AA94" s="70" t="n">
        <v>33.362</v>
      </c>
      <c r="AB94" s="70" t="n">
        <v>166629.11</v>
      </c>
      <c r="AC94" s="70"/>
      <c r="AD94" s="69" t="n">
        <f aca="false">AB94/3600</f>
        <v>46.2858638888889</v>
      </c>
      <c r="AE94" s="72"/>
      <c r="AF94" s="72"/>
      <c r="AG94" s="72"/>
    </row>
  </sheetData>
  <mergeCells count="3">
    <mergeCell ref="L1:O1"/>
    <mergeCell ref="P1:W1"/>
    <mergeCell ref="X1:AE1"/>
  </mergeCells>
  <conditionalFormatting sqref="AE3:AG80 AE87:AG94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5" min="11" style="39" width="6.41"/>
    <col collapsed="false" customWidth="false" hidden="false" outlineLevel="0" max="16" min="16" style="37" width="9.14"/>
    <col collapsed="false" customWidth="true" hidden="false" outlineLevel="0" max="19" min="17" style="37" width="6.41"/>
    <col collapsed="false" customWidth="false" hidden="false" outlineLevel="0" max="22" min="20" style="37" width="9.14"/>
    <col collapsed="false" customWidth="true" hidden="false" outlineLevel="0" max="23" min="23" style="37" width="7.85"/>
    <col collapsed="false" customWidth="false" hidden="false" outlineLevel="0" max="24" min="24" style="37" width="9.14"/>
    <col collapsed="false" customWidth="true" hidden="false" outlineLevel="0" max="27" min="25" style="37" width="6.41"/>
    <col collapsed="false" customWidth="true" hidden="false" outlineLevel="0" max="28" min="28" style="37" width="8.56"/>
    <col collapsed="false" customWidth="false" hidden="false" outlineLevel="0" max="257" min="29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103" t="s">
        <v>22</v>
      </c>
      <c r="Q1" s="103"/>
      <c r="R1" s="103"/>
      <c r="S1" s="103"/>
      <c r="T1" s="103"/>
      <c r="U1" s="103"/>
      <c r="V1" s="103"/>
      <c r="W1" s="103"/>
      <c r="X1" s="45" t="s">
        <v>82</v>
      </c>
      <c r="Y1" s="45"/>
      <c r="Z1" s="45"/>
      <c r="AA1" s="45"/>
      <c r="AB1" s="45"/>
      <c r="AC1" s="45"/>
      <c r="AD1" s="45"/>
      <c r="AE1" s="45"/>
    </row>
    <row r="2" customFormat="false" ht="12" hidden="false" customHeight="false" outlineLevel="0" collapsed="false">
      <c r="C2" s="46" t="s">
        <v>24</v>
      </c>
      <c r="D2" s="47" t="str">
        <f aca="false">P2</f>
        <v>kbps</v>
      </c>
      <c r="E2" s="47" t="str">
        <f aca="false">R2</f>
        <v>U psnr</v>
      </c>
      <c r="F2" s="47" t="str">
        <f aca="false">P2</f>
        <v>kbps</v>
      </c>
      <c r="G2" s="47" t="str">
        <f aca="false">S2</f>
        <v>V psnr</v>
      </c>
      <c r="H2" s="47" t="str">
        <f aca="false">X2</f>
        <v>kbps</v>
      </c>
      <c r="I2" s="47" t="str">
        <f aca="false">Z2</f>
        <v>U psnr</v>
      </c>
      <c r="J2" s="47" t="str">
        <f aca="false">X2</f>
        <v>kbps</v>
      </c>
      <c r="K2" s="48" t="str">
        <f aca="false">AA2</f>
        <v>V psnr</v>
      </c>
      <c r="L2" s="49" t="s">
        <v>25</v>
      </c>
      <c r="M2" s="50" t="s">
        <v>26</v>
      </c>
      <c r="N2" s="50" t="s">
        <v>27</v>
      </c>
      <c r="O2" s="51" t="s">
        <v>28</v>
      </c>
      <c r="P2" s="50" t="s">
        <v>25</v>
      </c>
      <c r="Q2" s="50" t="s">
        <v>26</v>
      </c>
      <c r="R2" s="50" t="s">
        <v>27</v>
      </c>
      <c r="S2" s="50" t="s">
        <v>28</v>
      </c>
      <c r="T2" s="50" t="s">
        <v>29</v>
      </c>
      <c r="U2" s="50" t="s">
        <v>30</v>
      </c>
      <c r="V2" s="50" t="s">
        <v>31</v>
      </c>
      <c r="W2" s="52" t="n">
        <f aca="false">IF(COUNTIF(W3:W74,"!"),COUNTIF(W3:W74,"!"),"")</f>
        <v>72</v>
      </c>
      <c r="X2" s="50" t="s">
        <v>25</v>
      </c>
      <c r="Y2" s="50" t="s">
        <v>26</v>
      </c>
      <c r="Z2" s="50" t="s">
        <v>27</v>
      </c>
      <c r="AA2" s="50" t="s">
        <v>28</v>
      </c>
      <c r="AB2" s="50" t="s">
        <v>32</v>
      </c>
      <c r="AC2" s="50" t="s">
        <v>30</v>
      </c>
      <c r="AD2" s="50" t="s">
        <v>31</v>
      </c>
      <c r="AE2" s="53" t="s">
        <v>33</v>
      </c>
      <c r="AF2" s="53" t="s">
        <v>34</v>
      </c>
      <c r="AG2" s="53" t="s">
        <v>35</v>
      </c>
    </row>
    <row r="3" customFormat="false" ht="11.25" hidden="false" customHeight="false" outlineLevel="0" collapsed="false">
      <c r="A3" s="54" t="s">
        <v>6</v>
      </c>
      <c r="B3" s="54" t="s">
        <v>36</v>
      </c>
      <c r="C3" s="54" t="n">
        <v>22</v>
      </c>
      <c r="D3" s="55" t="n">
        <f aca="false">P3</f>
        <v>107268.098</v>
      </c>
      <c r="E3" s="55" t="n">
        <f aca="false">R3</f>
        <v>42.944</v>
      </c>
      <c r="F3" s="55" t="n">
        <f aca="false">P3</f>
        <v>107268.098</v>
      </c>
      <c r="G3" s="55" t="n">
        <f aca="false">S3</f>
        <v>44.748</v>
      </c>
      <c r="H3" s="55" t="n">
        <f aca="false">X3</f>
        <v>105576.318</v>
      </c>
      <c r="I3" s="55" t="n">
        <f aca="false">Z3</f>
        <v>42.94</v>
      </c>
      <c r="J3" s="55" t="n">
        <f aca="false">X3</f>
        <v>105576.318</v>
      </c>
      <c r="K3" s="56" t="n">
        <f aca="false">AA3</f>
        <v>44.74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58" t="n">
        <v>107268.098</v>
      </c>
      <c r="Q3" s="58" t="n">
        <v>43.45</v>
      </c>
      <c r="R3" s="58" t="n">
        <v>42.944</v>
      </c>
      <c r="S3" s="58" t="n">
        <v>44.748</v>
      </c>
      <c r="T3" s="58" t="n">
        <v>86909.73</v>
      </c>
      <c r="U3" s="59" t="n">
        <v>142.73</v>
      </c>
      <c r="V3" s="60" t="n">
        <f aca="false">T3/3600</f>
        <v>24.1415916666667</v>
      </c>
      <c r="W3" s="61" t="str">
        <f aca="false">IF(OR(AND(P3="",Q3="",R3="",S3=""),AND(L3=P3,M3=Q3,N3=R3,O3=S3)),"","!")</f>
        <v>!</v>
      </c>
      <c r="X3" s="73" t="n">
        <v>105576.318</v>
      </c>
      <c r="Y3" s="73" t="n">
        <v>43.483</v>
      </c>
      <c r="Z3" s="73" t="n">
        <v>42.94</v>
      </c>
      <c r="AA3" s="73" t="n">
        <v>44.74</v>
      </c>
      <c r="AB3" s="58" t="n">
        <v>94498.32</v>
      </c>
      <c r="AC3" s="59" t="n">
        <v>278.39</v>
      </c>
      <c r="AD3" s="60" t="n">
        <f aca="false">AB3/3600</f>
        <v>26.2495333333333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P4</f>
        <v>60712.219</v>
      </c>
      <c r="E4" s="55" t="n">
        <f aca="false">R4</f>
        <v>40.293</v>
      </c>
      <c r="F4" s="55" t="n">
        <f aca="false">P4</f>
        <v>60712.219</v>
      </c>
      <c r="G4" s="55" t="n">
        <f aca="false">S4</f>
        <v>42.294</v>
      </c>
      <c r="H4" s="55" t="n">
        <f aca="false">X4</f>
        <v>59567.941</v>
      </c>
      <c r="I4" s="55" t="n">
        <f aca="false">Z4</f>
        <v>40.28</v>
      </c>
      <c r="J4" s="55" t="n">
        <f aca="false">X4</f>
        <v>59567.941</v>
      </c>
      <c r="K4" s="56" t="n">
        <f aca="false">AA4</f>
        <v>42.288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8" t="n">
        <v>60712.219</v>
      </c>
      <c r="Q4" s="58" t="n">
        <v>40.218</v>
      </c>
      <c r="R4" s="58" t="n">
        <v>40.293</v>
      </c>
      <c r="S4" s="58" t="n">
        <v>42.294</v>
      </c>
      <c r="T4" s="58" t="n">
        <v>72983.39</v>
      </c>
      <c r="U4" s="59" t="n">
        <v>126.54</v>
      </c>
      <c r="V4" s="60" t="n">
        <f aca="false">T4/3600</f>
        <v>20.2731638888889</v>
      </c>
      <c r="W4" s="64" t="str">
        <f aca="false">IF(OR(AND(P4="",Q4="",R4="",S4=""),AND(L4=P4,M4=Q4,N4=R4,O4=S4)),"","!")</f>
        <v>!</v>
      </c>
      <c r="X4" s="58" t="n">
        <v>59567.941</v>
      </c>
      <c r="Y4" s="58" t="n">
        <v>40.226</v>
      </c>
      <c r="Z4" s="58" t="n">
        <v>40.28</v>
      </c>
      <c r="AA4" s="58" t="n">
        <v>42.288</v>
      </c>
      <c r="AB4" s="58" t="n">
        <v>81088.21</v>
      </c>
      <c r="AC4" s="59" t="n">
        <v>266.45</v>
      </c>
      <c r="AD4" s="60" t="n">
        <f aca="false">AB4/3600</f>
        <v>22.5245027777778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P5</f>
        <v>33872.272</v>
      </c>
      <c r="E5" s="55" t="n">
        <f aca="false">R5</f>
        <v>38.232</v>
      </c>
      <c r="F5" s="55" t="n">
        <f aca="false">P5</f>
        <v>33872.272</v>
      </c>
      <c r="G5" s="55" t="n">
        <f aca="false">S5</f>
        <v>40.378</v>
      </c>
      <c r="H5" s="55" t="n">
        <f aca="false">X5</f>
        <v>33644.504</v>
      </c>
      <c r="I5" s="55" t="n">
        <f aca="false">Z5</f>
        <v>38.232</v>
      </c>
      <c r="J5" s="55" t="n">
        <f aca="false">X5</f>
        <v>33644.504</v>
      </c>
      <c r="K5" s="56" t="n">
        <f aca="false">AA5</f>
        <v>40.387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8" t="n">
        <v>33872.272</v>
      </c>
      <c r="Q5" s="58" t="n">
        <v>37.128</v>
      </c>
      <c r="R5" s="58" t="n">
        <v>38.232</v>
      </c>
      <c r="S5" s="58" t="n">
        <v>40.378</v>
      </c>
      <c r="T5" s="58" t="n">
        <v>63085.16</v>
      </c>
      <c r="U5" s="59" t="n">
        <v>115.13</v>
      </c>
      <c r="V5" s="60" t="n">
        <f aca="false">T5/3600</f>
        <v>17.5236555555556</v>
      </c>
      <c r="W5" s="64" t="str">
        <f aca="false">IF(OR(AND(P5="",Q5="",R5="",S5=""),AND(L5=P5,M5=Q5,N5=R5,O5=S5)),"","!")</f>
        <v>!</v>
      </c>
      <c r="X5" s="58" t="n">
        <v>33644.504</v>
      </c>
      <c r="Y5" s="58" t="n">
        <v>37.187</v>
      </c>
      <c r="Z5" s="58" t="n">
        <v>38.232</v>
      </c>
      <c r="AA5" s="58" t="n">
        <v>40.387</v>
      </c>
      <c r="AB5" s="58" t="n">
        <v>71624.38</v>
      </c>
      <c r="AC5" s="59" t="n">
        <v>249.8</v>
      </c>
      <c r="AD5" s="60" t="n">
        <f aca="false">AB5/3600</f>
        <v>19.8956611111111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8793.174</v>
      </c>
      <c r="E6" s="67" t="n">
        <f aca="false">R6</f>
        <v>36.428</v>
      </c>
      <c r="F6" s="67" t="n">
        <f aca="false">P6</f>
        <v>18793.174</v>
      </c>
      <c r="G6" s="67" t="n">
        <f aca="false">S6</f>
        <v>38.824</v>
      </c>
      <c r="H6" s="67" t="n">
        <f aca="false">X6</f>
        <v>18646.595</v>
      </c>
      <c r="I6" s="67" t="n">
        <f aca="false">Z6</f>
        <v>36.453</v>
      </c>
      <c r="J6" s="67" t="n">
        <f aca="false">X6</f>
        <v>18646.595</v>
      </c>
      <c r="K6" s="68" t="n">
        <f aca="false">AA6</f>
        <v>38.845</v>
      </c>
      <c r="L6" s="69" t="n">
        <v>20384.5984</v>
      </c>
      <c r="M6" s="69" t="n">
        <v>33.7736</v>
      </c>
      <c r="N6" s="69" t="n">
        <v>36.4484</v>
      </c>
      <c r="O6" s="69" t="n">
        <v>38.8254</v>
      </c>
      <c r="P6" s="70" t="n">
        <v>18793.174</v>
      </c>
      <c r="Q6" s="70" t="n">
        <v>34.17</v>
      </c>
      <c r="R6" s="70" t="n">
        <v>36.428</v>
      </c>
      <c r="S6" s="70" t="n">
        <v>38.824</v>
      </c>
      <c r="T6" s="70" t="n">
        <v>56720.62</v>
      </c>
      <c r="U6" s="70" t="n">
        <v>106.56</v>
      </c>
      <c r="V6" s="69" t="n">
        <f aca="false">T6/3600</f>
        <v>15.7557277777778</v>
      </c>
      <c r="W6" s="71" t="str">
        <f aca="false">IF(OR(AND(P6="",Q6="",R6="",S6=""),AND(L6=P6,M6=Q6,N6=R6,O6=S6)),"","!")</f>
        <v>!</v>
      </c>
      <c r="X6" s="70" t="n">
        <v>18646.595</v>
      </c>
      <c r="Y6" s="70" t="n">
        <v>34.204</v>
      </c>
      <c r="Z6" s="70" t="n">
        <v>36.453</v>
      </c>
      <c r="AA6" s="70" t="n">
        <v>38.845</v>
      </c>
      <c r="AB6" s="70" t="n">
        <v>65358.43</v>
      </c>
      <c r="AC6" s="70" t="n">
        <v>239.24</v>
      </c>
      <c r="AD6" s="69" t="n">
        <f aca="false">AB6/3600</f>
        <v>18.1551194444444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P7</f>
        <v>108684.19</v>
      </c>
      <c r="E7" s="55" t="n">
        <f aca="false">R7</f>
        <v>45.644</v>
      </c>
      <c r="F7" s="55" t="n">
        <f aca="false">P7</f>
        <v>108684.19</v>
      </c>
      <c r="G7" s="55" t="n">
        <f aca="false">S7</f>
        <v>45.313</v>
      </c>
      <c r="H7" s="55" t="n">
        <f aca="false">X7</f>
        <v>107525.808</v>
      </c>
      <c r="I7" s="55" t="n">
        <f aca="false">Z7</f>
        <v>45.639</v>
      </c>
      <c r="J7" s="55" t="n">
        <f aca="false">X7</f>
        <v>107525.808</v>
      </c>
      <c r="K7" s="56" t="n">
        <f aca="false">AA7</f>
        <v>45.314</v>
      </c>
      <c r="L7" s="57" t="n">
        <v>114525.144</v>
      </c>
      <c r="M7" s="57" t="n">
        <v>42.8079</v>
      </c>
      <c r="N7" s="57" t="n">
        <v>45.5568</v>
      </c>
      <c r="O7" s="57" t="n">
        <v>45.3269</v>
      </c>
      <c r="P7" s="73" t="n">
        <v>108684.19</v>
      </c>
      <c r="Q7" s="73" t="n">
        <v>43.336</v>
      </c>
      <c r="R7" s="73" t="n">
        <v>45.644</v>
      </c>
      <c r="S7" s="73" t="n">
        <v>45.313</v>
      </c>
      <c r="T7" s="58" t="n">
        <v>90657.07</v>
      </c>
      <c r="U7" s="59" t="n">
        <v>142.05</v>
      </c>
      <c r="V7" s="60" t="n">
        <f aca="false">T7/3600</f>
        <v>25.1825194444444</v>
      </c>
      <c r="W7" s="64" t="str">
        <f aca="false">IF(OR(AND(P7="",Q7="",R7="",S7=""),AND(L7=P7,M7=Q7,N7=R7,O7=S7)),"","!")</f>
        <v>!</v>
      </c>
      <c r="X7" s="58" t="n">
        <v>107525.808</v>
      </c>
      <c r="Y7" s="58" t="n">
        <v>43.396</v>
      </c>
      <c r="Z7" s="58" t="n">
        <v>45.639</v>
      </c>
      <c r="AA7" s="58" t="n">
        <v>45.314</v>
      </c>
      <c r="AB7" s="58" t="n">
        <v>97538.52</v>
      </c>
      <c r="AC7" s="59" t="n">
        <v>283.62</v>
      </c>
      <c r="AD7" s="60" t="n">
        <f aca="false">AB7/3600</f>
        <v>27.0940333333333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P8</f>
        <v>63868.162</v>
      </c>
      <c r="E8" s="55" t="n">
        <f aca="false">R8</f>
        <v>43.424</v>
      </c>
      <c r="F8" s="55" t="n">
        <f aca="false">P8</f>
        <v>63868.162</v>
      </c>
      <c r="G8" s="55" t="n">
        <f aca="false">S8</f>
        <v>43.653</v>
      </c>
      <c r="H8" s="55" t="n">
        <f aca="false">X8</f>
        <v>62835.574</v>
      </c>
      <c r="I8" s="55" t="n">
        <f aca="false">Z8</f>
        <v>43.413</v>
      </c>
      <c r="J8" s="55" t="n">
        <f aca="false">X8</f>
        <v>62835.574</v>
      </c>
      <c r="K8" s="56" t="n">
        <f aca="false">AA8</f>
        <v>43.648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8" t="n">
        <v>63868.162</v>
      </c>
      <c r="Q8" s="58" t="n">
        <v>39.849</v>
      </c>
      <c r="R8" s="58" t="n">
        <v>43.424</v>
      </c>
      <c r="S8" s="58" t="n">
        <v>43.653</v>
      </c>
      <c r="T8" s="58" t="n">
        <v>75781.64</v>
      </c>
      <c r="U8" s="59" t="n">
        <v>131.58</v>
      </c>
      <c r="V8" s="60" t="n">
        <f aca="false">T8/3600</f>
        <v>21.0504555555556</v>
      </c>
      <c r="W8" s="64" t="str">
        <f aca="false">IF(OR(AND(P8="",Q8="",R8="",S8=""),AND(L8=P8,M8=Q8,N8=R8,O8=S8)),"","!")</f>
        <v>!</v>
      </c>
      <c r="X8" s="58" t="n">
        <v>62835.574</v>
      </c>
      <c r="Y8" s="58" t="n">
        <v>39.882</v>
      </c>
      <c r="Z8" s="58" t="n">
        <v>43.413</v>
      </c>
      <c r="AA8" s="58" t="n">
        <v>43.648</v>
      </c>
      <c r="AB8" s="58" t="n">
        <v>83519.57</v>
      </c>
      <c r="AC8" s="59" t="n">
        <v>266.73</v>
      </c>
      <c r="AD8" s="60" t="n">
        <f aca="false">AB8/3600</f>
        <v>23.1998805555556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P9</f>
        <v>36286.197</v>
      </c>
      <c r="E9" s="55" t="n">
        <f aca="false">R9</f>
        <v>41.414</v>
      </c>
      <c r="F9" s="55" t="n">
        <f aca="false">P9</f>
        <v>36286.197</v>
      </c>
      <c r="G9" s="55" t="n">
        <f aca="false">S9</f>
        <v>42.077</v>
      </c>
      <c r="H9" s="55" t="n">
        <f aca="false">X9</f>
        <v>36023.162</v>
      </c>
      <c r="I9" s="55" t="n">
        <f aca="false">Z9</f>
        <v>41.422</v>
      </c>
      <c r="J9" s="55" t="n">
        <f aca="false">X9</f>
        <v>36023.162</v>
      </c>
      <c r="K9" s="56" t="n">
        <f aca="false">AA9</f>
        <v>42.07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8" t="n">
        <v>36286.197</v>
      </c>
      <c r="Q9" s="58" t="n">
        <v>36.73</v>
      </c>
      <c r="R9" s="58" t="n">
        <v>41.414</v>
      </c>
      <c r="S9" s="58" t="n">
        <v>42.077</v>
      </c>
      <c r="T9" s="58" t="n">
        <v>65007.17</v>
      </c>
      <c r="U9" s="59" t="n">
        <v>124.35</v>
      </c>
      <c r="V9" s="60" t="n">
        <f aca="false">T9/3600</f>
        <v>18.0575472222222</v>
      </c>
      <c r="W9" s="64" t="str">
        <f aca="false">IF(OR(AND(P9="",Q9="",R9="",S9=""),AND(L9=P9,M9=Q9,N9=R9,O9=S9)),"","!")</f>
        <v>!</v>
      </c>
      <c r="X9" s="58" t="n">
        <v>36023.162</v>
      </c>
      <c r="Y9" s="58" t="n">
        <v>36.804</v>
      </c>
      <c r="Z9" s="58" t="n">
        <v>41.422</v>
      </c>
      <c r="AA9" s="58" t="n">
        <v>42.07</v>
      </c>
      <c r="AB9" s="58" t="n">
        <v>73574.94</v>
      </c>
      <c r="AC9" s="59" t="n">
        <v>255.07</v>
      </c>
      <c r="AD9" s="60" t="n">
        <f aca="false">AB9/3600</f>
        <v>20.4374833333333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1208.406</v>
      </c>
      <c r="E10" s="67" t="n">
        <f aca="false">R10</f>
        <v>39.653</v>
      </c>
      <c r="F10" s="67" t="n">
        <f aca="false">P10</f>
        <v>21208.406</v>
      </c>
      <c r="G10" s="67" t="n">
        <f aca="false">S10</f>
        <v>40.522</v>
      </c>
      <c r="H10" s="67" t="n">
        <f aca="false">X10</f>
        <v>20940.57</v>
      </c>
      <c r="I10" s="67" t="n">
        <f aca="false">Z10</f>
        <v>39.699</v>
      </c>
      <c r="J10" s="67" t="n">
        <f aca="false">X10</f>
        <v>20940.57</v>
      </c>
      <c r="K10" s="68" t="n">
        <f aca="false">AA10</f>
        <v>40.532</v>
      </c>
      <c r="L10" s="69" t="n">
        <v>23735.7968</v>
      </c>
      <c r="M10" s="69" t="n">
        <v>33.4674</v>
      </c>
      <c r="N10" s="69" t="n">
        <v>39.2883</v>
      </c>
      <c r="O10" s="69" t="n">
        <v>40.2967</v>
      </c>
      <c r="P10" s="70" t="n">
        <v>21208.406</v>
      </c>
      <c r="Q10" s="70" t="n">
        <v>33.929</v>
      </c>
      <c r="R10" s="70" t="n">
        <v>39.653</v>
      </c>
      <c r="S10" s="70" t="n">
        <v>40.522</v>
      </c>
      <c r="T10" s="70" t="n">
        <v>58389.97</v>
      </c>
      <c r="U10" s="70" t="n">
        <v>113.38</v>
      </c>
      <c r="V10" s="69" t="n">
        <f aca="false">T10/3600</f>
        <v>16.2194361111111</v>
      </c>
      <c r="W10" s="71" t="str">
        <f aca="false">IF(OR(AND(P10="",Q10="",R10="",S10=""),AND(L10=P10,M10=Q10,N10=R10,O10=S10)),"","!")</f>
        <v>!</v>
      </c>
      <c r="X10" s="70" t="n">
        <v>20940.57</v>
      </c>
      <c r="Y10" s="70" t="n">
        <v>33.952</v>
      </c>
      <c r="Z10" s="70" t="n">
        <v>39.699</v>
      </c>
      <c r="AA10" s="70" t="n">
        <v>40.532</v>
      </c>
      <c r="AB10" s="70" t="n">
        <v>66666.56</v>
      </c>
      <c r="AC10" s="70" t="n">
        <v>246.64</v>
      </c>
      <c r="AD10" s="69" t="n">
        <f aca="false">AB10/3600</f>
        <v>18.5184888888889</v>
      </c>
      <c r="AE10" s="72"/>
      <c r="AF10" s="72"/>
      <c r="AG10" s="72"/>
    </row>
    <row r="11" customFormat="false" ht="11.25" hidden="false" customHeight="false" outlineLevel="0" collapsed="false">
      <c r="A11" s="54" t="s">
        <v>7</v>
      </c>
      <c r="B11" s="54" t="s">
        <v>41</v>
      </c>
      <c r="C11" s="54" t="n">
        <v>22</v>
      </c>
      <c r="D11" s="55" t="n">
        <f aca="false">P11</f>
        <v>22662.583</v>
      </c>
      <c r="E11" s="55" t="n">
        <f aca="false">R11</f>
        <v>44.516</v>
      </c>
      <c r="F11" s="55" t="n">
        <f aca="false">P11</f>
        <v>22662.583</v>
      </c>
      <c r="G11" s="55" t="n">
        <f aca="false">S11</f>
        <v>45.96</v>
      </c>
      <c r="H11" s="55" t="n">
        <f aca="false">X11</f>
        <v>22618.346</v>
      </c>
      <c r="I11" s="55" t="n">
        <f aca="false">Z11</f>
        <v>44.517</v>
      </c>
      <c r="J11" s="55" t="n">
        <f aca="false">X11</f>
        <v>22618.346</v>
      </c>
      <c r="K11" s="56" t="n">
        <f aca="false">AA11</f>
        <v>45.961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8" t="n">
        <v>22662.583</v>
      </c>
      <c r="Q11" s="58" t="n">
        <v>42.74</v>
      </c>
      <c r="R11" s="58" t="n">
        <v>44.516</v>
      </c>
      <c r="S11" s="58" t="n">
        <v>45.96</v>
      </c>
      <c r="T11" s="58" t="n">
        <v>59490.21</v>
      </c>
      <c r="U11" s="59" t="n">
        <v>87.39</v>
      </c>
      <c r="V11" s="60" t="n">
        <f aca="false">T11/3600</f>
        <v>16.5250583333333</v>
      </c>
      <c r="W11" s="64" t="str">
        <f aca="false">IF(OR(AND(P11="",Q11="",R11="",S11=""),AND(L11=P11,M11=Q11,N11=R11,O11=S11)),"","!")</f>
        <v>!</v>
      </c>
      <c r="X11" s="58" t="n">
        <v>22618.346</v>
      </c>
      <c r="Y11" s="58" t="n">
        <v>42.753</v>
      </c>
      <c r="Z11" s="58" t="n">
        <v>44.517</v>
      </c>
      <c r="AA11" s="58" t="n">
        <v>45.961</v>
      </c>
      <c r="AB11" s="58" t="n">
        <v>64775.49</v>
      </c>
      <c r="AC11" s="59" t="n">
        <v>195.75</v>
      </c>
      <c r="AD11" s="60" t="n">
        <f aca="false">AB11/3600</f>
        <v>17.9931916666667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P12</f>
        <v>12618.845</v>
      </c>
      <c r="E12" s="55" t="n">
        <f aca="false">R12</f>
        <v>42.744</v>
      </c>
      <c r="F12" s="55" t="n">
        <f aca="false">P12</f>
        <v>12618.845</v>
      </c>
      <c r="G12" s="55" t="n">
        <f aca="false">S12</f>
        <v>43.702</v>
      </c>
      <c r="H12" s="55" t="n">
        <f aca="false">X12</f>
        <v>12576.706</v>
      </c>
      <c r="I12" s="55" t="n">
        <f aca="false">Z12</f>
        <v>42.743</v>
      </c>
      <c r="J12" s="55" t="n">
        <f aca="false">X12</f>
        <v>12576.706</v>
      </c>
      <c r="K12" s="56" t="n">
        <f aca="false">AA12</f>
        <v>43.707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8" t="n">
        <v>12618.845</v>
      </c>
      <c r="Q12" s="58" t="n">
        <v>41.052</v>
      </c>
      <c r="R12" s="58" t="n">
        <v>42.744</v>
      </c>
      <c r="S12" s="58" t="n">
        <v>43.702</v>
      </c>
      <c r="T12" s="58" t="n">
        <v>49035.24</v>
      </c>
      <c r="U12" s="59" t="n">
        <v>81.64</v>
      </c>
      <c r="V12" s="60" t="n">
        <f aca="false">T12/3600</f>
        <v>13.6209</v>
      </c>
      <c r="W12" s="64" t="str">
        <f aca="false">IF(OR(AND(P12="",Q12="",R12="",S12=""),AND(L12=P12,M12=Q12,N12=R12,O12=S12)),"","!")</f>
        <v>!</v>
      </c>
      <c r="X12" s="58" t="n">
        <v>12576.706</v>
      </c>
      <c r="Y12" s="58" t="n">
        <v>41.059</v>
      </c>
      <c r="Z12" s="58" t="n">
        <v>42.743</v>
      </c>
      <c r="AA12" s="58" t="n">
        <v>43.707</v>
      </c>
      <c r="AB12" s="58" t="n">
        <v>55592.5</v>
      </c>
      <c r="AC12" s="59" t="n">
        <v>192.81</v>
      </c>
      <c r="AD12" s="60" t="n">
        <f aca="false">AB12/3600</f>
        <v>15.4423611111111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P13</f>
        <v>7053.823</v>
      </c>
      <c r="E13" s="55" t="n">
        <f aca="false">R13</f>
        <v>41.119</v>
      </c>
      <c r="F13" s="55" t="n">
        <f aca="false">P13</f>
        <v>7053.823</v>
      </c>
      <c r="G13" s="55" t="n">
        <f aca="false">S13</f>
        <v>41.939</v>
      </c>
      <c r="H13" s="55" t="n">
        <f aca="false">X13</f>
        <v>7061.884</v>
      </c>
      <c r="I13" s="55" t="n">
        <f aca="false">Z13</f>
        <v>41.125</v>
      </c>
      <c r="J13" s="55" t="n">
        <f aca="false">X13</f>
        <v>7061.884</v>
      </c>
      <c r="K13" s="56" t="n">
        <f aca="false">AA13</f>
        <v>41.947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8" t="n">
        <v>7053.823</v>
      </c>
      <c r="Q13" s="58" t="n">
        <v>39.026</v>
      </c>
      <c r="R13" s="58" t="n">
        <v>41.119</v>
      </c>
      <c r="S13" s="58" t="n">
        <v>41.939</v>
      </c>
      <c r="T13" s="58" t="n">
        <v>44452.72</v>
      </c>
      <c r="U13" s="59" t="n">
        <v>79.25</v>
      </c>
      <c r="V13" s="60" t="n">
        <f aca="false">T13/3600</f>
        <v>12.3479777777778</v>
      </c>
      <c r="W13" s="64" t="str">
        <f aca="false">IF(OR(AND(P13="",Q13="",R13="",S13=""),AND(L13=P13,M13=Q13,N13=R13,O13=S13)),"","!")</f>
        <v>!</v>
      </c>
      <c r="X13" s="58" t="n">
        <v>7061.884</v>
      </c>
      <c r="Y13" s="58" t="n">
        <v>39.045</v>
      </c>
      <c r="Z13" s="58" t="n">
        <v>41.125</v>
      </c>
      <c r="AA13" s="58" t="n">
        <v>41.947</v>
      </c>
      <c r="AB13" s="58" t="n">
        <v>51094.67</v>
      </c>
      <c r="AC13" s="59" t="n">
        <v>188.48</v>
      </c>
      <c r="AD13" s="60" t="n">
        <f aca="false">AB13/3600</f>
        <v>14.1929638888889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3907.202</v>
      </c>
      <c r="E14" s="67" t="n">
        <f aca="false">R14</f>
        <v>39.58</v>
      </c>
      <c r="F14" s="67" t="n">
        <f aca="false">P14</f>
        <v>3907.202</v>
      </c>
      <c r="G14" s="67" t="n">
        <f aca="false">S14</f>
        <v>40.698</v>
      </c>
      <c r="H14" s="67" t="n">
        <f aca="false">X14</f>
        <v>3903</v>
      </c>
      <c r="I14" s="67" t="n">
        <f aca="false">Z14</f>
        <v>39.592</v>
      </c>
      <c r="J14" s="67" t="n">
        <f aca="false">X14</f>
        <v>3903</v>
      </c>
      <c r="K14" s="68" t="n">
        <f aca="false">AA14</f>
        <v>40.705</v>
      </c>
      <c r="L14" s="69" t="n">
        <v>4207.4472</v>
      </c>
      <c r="M14" s="69" t="n">
        <v>36.2577</v>
      </c>
      <c r="N14" s="69" t="n">
        <v>39.4703</v>
      </c>
      <c r="O14" s="69" t="n">
        <v>40.7621</v>
      </c>
      <c r="P14" s="70" t="n">
        <v>3907.202</v>
      </c>
      <c r="Q14" s="70" t="n">
        <v>36.651</v>
      </c>
      <c r="R14" s="70" t="n">
        <v>39.58</v>
      </c>
      <c r="S14" s="70" t="n">
        <v>40.698</v>
      </c>
      <c r="T14" s="70" t="n">
        <v>41072.3</v>
      </c>
      <c r="U14" s="70" t="n">
        <v>79.38</v>
      </c>
      <c r="V14" s="69" t="n">
        <f aca="false">T14/3600</f>
        <v>11.4089722222222</v>
      </c>
      <c r="W14" s="74" t="str">
        <f aca="false">IF(OR(AND(P14="",Q14="",R14="",S14=""),AND(L14=P14,M14=Q14,N14=R14,O14=S14)),"","!")</f>
        <v>!</v>
      </c>
      <c r="X14" s="70" t="n">
        <v>3903</v>
      </c>
      <c r="Y14" s="70" t="n">
        <v>36.662</v>
      </c>
      <c r="Z14" s="70" t="n">
        <v>39.592</v>
      </c>
      <c r="AA14" s="70" t="n">
        <v>40.705</v>
      </c>
      <c r="AB14" s="70" t="n">
        <v>47681.27</v>
      </c>
      <c r="AC14" s="70" t="n">
        <v>188.03</v>
      </c>
      <c r="AD14" s="69" t="n">
        <f aca="false">AB14/3600</f>
        <v>13.2447972222222</v>
      </c>
      <c r="AE14" s="72"/>
      <c r="AF14" s="72"/>
      <c r="AG14" s="72"/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5" t="n">
        <f aca="false">P15</f>
        <v>54714.581</v>
      </c>
      <c r="E15" s="75" t="n">
        <f aca="false">R15</f>
        <v>43.368</v>
      </c>
      <c r="F15" s="75" t="n">
        <f aca="false">P15</f>
        <v>54714.581</v>
      </c>
      <c r="G15" s="75" t="n">
        <f aca="false">S15</f>
        <v>44.134</v>
      </c>
      <c r="H15" s="75" t="n">
        <f aca="false">X15</f>
        <v>54308.036</v>
      </c>
      <c r="I15" s="75" t="n">
        <f aca="false">Z15</f>
        <v>43.354</v>
      </c>
      <c r="J15" s="75" t="n">
        <f aca="false">X15</f>
        <v>54308.036</v>
      </c>
      <c r="K15" s="76" t="n">
        <f aca="false">AA15</f>
        <v>44.098</v>
      </c>
      <c r="L15" s="57" t="n">
        <v>57753.7016</v>
      </c>
      <c r="M15" s="57" t="n">
        <v>41.4492</v>
      </c>
      <c r="N15" s="57" t="n">
        <v>43.087</v>
      </c>
      <c r="O15" s="57" t="n">
        <v>43.9479</v>
      </c>
      <c r="P15" s="73" t="n">
        <v>54714.581</v>
      </c>
      <c r="Q15" s="73" t="n">
        <v>41.739</v>
      </c>
      <c r="R15" s="73" t="n">
        <v>43.368</v>
      </c>
      <c r="S15" s="73" t="n">
        <v>44.134</v>
      </c>
      <c r="T15" s="73" t="n">
        <v>76264.84</v>
      </c>
      <c r="U15" s="59" t="n">
        <v>121.38</v>
      </c>
      <c r="V15" s="57" t="n">
        <f aca="false">T15/3600</f>
        <v>21.1846777777778</v>
      </c>
      <c r="W15" s="61" t="str">
        <f aca="false">IF(OR(AND(P15="",Q15="",R15="",S15=""),AND(L15=P15,M15=Q15,N15=R15,O15=S15)),"","!")</f>
        <v>!</v>
      </c>
      <c r="X15" s="73" t="n">
        <v>54308.036</v>
      </c>
      <c r="Y15" s="73" t="n">
        <v>41.807</v>
      </c>
      <c r="Z15" s="73" t="n">
        <v>43.354</v>
      </c>
      <c r="AA15" s="73" t="n">
        <v>44.098</v>
      </c>
      <c r="AB15" s="73" t="n">
        <v>81076.65</v>
      </c>
      <c r="AC15" s="59" t="n">
        <v>236.97</v>
      </c>
      <c r="AD15" s="57" t="n">
        <f aca="false">AB15/3600</f>
        <v>22.5212916666667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P16</f>
        <v>29890.348</v>
      </c>
      <c r="E16" s="55" t="n">
        <f aca="false">R16</f>
        <v>40.79</v>
      </c>
      <c r="F16" s="55" t="n">
        <f aca="false">P16</f>
        <v>29890.348</v>
      </c>
      <c r="G16" s="55" t="n">
        <f aca="false">S16</f>
        <v>41.405</v>
      </c>
      <c r="H16" s="55" t="n">
        <f aca="false">X16</f>
        <v>29622.478</v>
      </c>
      <c r="I16" s="55" t="n">
        <f aca="false">Z16</f>
        <v>40.783</v>
      </c>
      <c r="J16" s="55" t="n">
        <f aca="false">X16</f>
        <v>29622.478</v>
      </c>
      <c r="K16" s="56" t="n">
        <f aca="false">AA16</f>
        <v>41.403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8" t="n">
        <v>29890.348</v>
      </c>
      <c r="Q16" s="58" t="n">
        <v>38.604</v>
      </c>
      <c r="R16" s="58" t="n">
        <v>40.79</v>
      </c>
      <c r="S16" s="58" t="n">
        <v>41.405</v>
      </c>
      <c r="T16" s="58" t="n">
        <v>61129.59</v>
      </c>
      <c r="U16" s="59" t="n">
        <v>103.25</v>
      </c>
      <c r="V16" s="60" t="n">
        <f aca="false">T16/3600</f>
        <v>16.9804416666667</v>
      </c>
      <c r="W16" s="64" t="str">
        <f aca="false">IF(OR(AND(P16="",Q16="",R16="",S16=""),AND(L16=P16,M16=Q16,N16=R16,O16=S16)),"","!")</f>
        <v>!</v>
      </c>
      <c r="X16" s="58" t="n">
        <v>29622.478</v>
      </c>
      <c r="Y16" s="58" t="n">
        <v>38.641</v>
      </c>
      <c r="Z16" s="58" t="n">
        <v>40.783</v>
      </c>
      <c r="AA16" s="58" t="n">
        <v>41.403</v>
      </c>
      <c r="AB16" s="58" t="n">
        <v>66837.57</v>
      </c>
      <c r="AC16" s="59" t="n">
        <v>217.17</v>
      </c>
      <c r="AD16" s="60" t="n">
        <f aca="false">AB16/3600</f>
        <v>18.5659916666667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P17</f>
        <v>15313.068</v>
      </c>
      <c r="E17" s="55" t="n">
        <f aca="false">R17</f>
        <v>38.649</v>
      </c>
      <c r="F17" s="55" t="n">
        <f aca="false">P17</f>
        <v>15313.068</v>
      </c>
      <c r="G17" s="55" t="n">
        <f aca="false">S17</f>
        <v>39.651</v>
      </c>
      <c r="H17" s="55" t="n">
        <f aca="false">X17</f>
        <v>15466.852</v>
      </c>
      <c r="I17" s="55" t="n">
        <f aca="false">Z17</f>
        <v>38.654</v>
      </c>
      <c r="J17" s="55" t="n">
        <f aca="false">X17</f>
        <v>15466.852</v>
      </c>
      <c r="K17" s="56" t="n">
        <f aca="false">AA17</f>
        <v>39.672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8" t="n">
        <v>15313.068</v>
      </c>
      <c r="Q17" s="58" t="n">
        <v>35.559</v>
      </c>
      <c r="R17" s="58" t="n">
        <v>38.649</v>
      </c>
      <c r="S17" s="58" t="n">
        <v>39.651</v>
      </c>
      <c r="T17" s="58" t="n">
        <v>50776.32</v>
      </c>
      <c r="U17" s="59" t="n">
        <v>93.45</v>
      </c>
      <c r="V17" s="60" t="n">
        <f aca="false">T17/3600</f>
        <v>14.1045333333333</v>
      </c>
      <c r="W17" s="64" t="str">
        <f aca="false">IF(OR(AND(P17="",Q17="",R17="",S17=""),AND(L17=P17,M17=Q17,N17=R17,O17=S17)),"","!")</f>
        <v>!</v>
      </c>
      <c r="X17" s="58" t="n">
        <v>15466.852</v>
      </c>
      <c r="Y17" s="58" t="n">
        <v>35.658</v>
      </c>
      <c r="Z17" s="58" t="n">
        <v>38.654</v>
      </c>
      <c r="AA17" s="58" t="n">
        <v>39.672</v>
      </c>
      <c r="AB17" s="58" t="n">
        <v>57321.26</v>
      </c>
      <c r="AC17" s="59" t="n">
        <v>207.24</v>
      </c>
      <c r="AD17" s="60" t="n">
        <f aca="false">AB17/3600</f>
        <v>15.9225722222222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15.527</v>
      </c>
      <c r="E18" s="67" t="n">
        <f aca="false">R18</f>
        <v>36.824</v>
      </c>
      <c r="F18" s="67" t="n">
        <f aca="false">P18</f>
        <v>7515.527</v>
      </c>
      <c r="G18" s="67" t="n">
        <f aca="false">S18</f>
        <v>38.578</v>
      </c>
      <c r="H18" s="67" t="n">
        <f aca="false">X18</f>
        <v>7567.693</v>
      </c>
      <c r="I18" s="67" t="n">
        <f aca="false">Z18</f>
        <v>36.864</v>
      </c>
      <c r="J18" s="67" t="n">
        <f aca="false">X18</f>
        <v>7567.693</v>
      </c>
      <c r="K18" s="68" t="n">
        <f aca="false">AA18</f>
        <v>38.591</v>
      </c>
      <c r="L18" s="69" t="n">
        <v>8018.3728</v>
      </c>
      <c r="M18" s="69" t="n">
        <v>32.515</v>
      </c>
      <c r="N18" s="69" t="n">
        <v>36.8002</v>
      </c>
      <c r="O18" s="69" t="n">
        <v>38.5643</v>
      </c>
      <c r="P18" s="70" t="n">
        <v>7515.527</v>
      </c>
      <c r="Q18" s="70" t="n">
        <v>32.813</v>
      </c>
      <c r="R18" s="70" t="n">
        <v>36.824</v>
      </c>
      <c r="S18" s="70" t="n">
        <v>38.578</v>
      </c>
      <c r="T18" s="70" t="n">
        <v>44307.29</v>
      </c>
      <c r="U18" s="70" t="n">
        <v>78.55</v>
      </c>
      <c r="V18" s="69" t="n">
        <f aca="false">T18/3600</f>
        <v>12.3075805555556</v>
      </c>
      <c r="W18" s="74" t="str">
        <f aca="false">IF(OR(AND(P18="",Q18="",R18="",S18=""),AND(L18=P18,M18=Q18,N18=R18,O18=S18)),"","!")</f>
        <v>!</v>
      </c>
      <c r="X18" s="70" t="n">
        <v>7567.693</v>
      </c>
      <c r="Y18" s="70" t="n">
        <v>32.867</v>
      </c>
      <c r="Z18" s="70" t="n">
        <v>36.864</v>
      </c>
      <c r="AA18" s="70" t="n">
        <v>38.591</v>
      </c>
      <c r="AB18" s="70" t="n">
        <v>50868.79</v>
      </c>
      <c r="AC18" s="70" t="n">
        <v>192.17</v>
      </c>
      <c r="AD18" s="69" t="n">
        <f aca="false">AB18/3600</f>
        <v>14.1302194444444</v>
      </c>
      <c r="AE18" s="72"/>
      <c r="AF18" s="72"/>
      <c r="AG18" s="72"/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5" t="n">
        <f aca="false">P19</f>
        <v>111019.702</v>
      </c>
      <c r="E19" s="75" t="n">
        <f aca="false">R19</f>
        <v>41.776</v>
      </c>
      <c r="F19" s="75" t="n">
        <f aca="false">P19</f>
        <v>111019.702</v>
      </c>
      <c r="G19" s="75" t="n">
        <f aca="false">S19</f>
        <v>44.105</v>
      </c>
      <c r="H19" s="75" t="n">
        <f aca="false">X19</f>
        <v>110464.418</v>
      </c>
      <c r="I19" s="75" t="n">
        <f aca="false">Z19</f>
        <v>41.766</v>
      </c>
      <c r="J19" s="75" t="n">
        <f aca="false">X19</f>
        <v>110464.418</v>
      </c>
      <c r="K19" s="76" t="n">
        <f aca="false">AA19</f>
        <v>44.105</v>
      </c>
      <c r="L19" s="57" t="n">
        <v>114683.7328</v>
      </c>
      <c r="M19" s="57" t="n">
        <v>40.4018</v>
      </c>
      <c r="N19" s="57" t="n">
        <v>41.6219</v>
      </c>
      <c r="O19" s="57" t="n">
        <v>44.0181</v>
      </c>
      <c r="P19" s="73" t="n">
        <v>111019.702</v>
      </c>
      <c r="Q19" s="73" t="n">
        <v>40.689</v>
      </c>
      <c r="R19" s="73" t="n">
        <v>41.776</v>
      </c>
      <c r="S19" s="73" t="n">
        <v>44.105</v>
      </c>
      <c r="T19" s="73" t="n">
        <v>164640.46</v>
      </c>
      <c r="U19" s="59" t="n">
        <v>261.96</v>
      </c>
      <c r="V19" s="57" t="n">
        <f aca="false">T19/3600</f>
        <v>45.7334611111111</v>
      </c>
      <c r="W19" s="61" t="str">
        <f aca="false">IF(OR(AND(P19="",Q19="",R19="",S19=""),AND(L19=P19,M19=Q19,N19=R19,O19=S19)),"","!")</f>
        <v>!</v>
      </c>
      <c r="X19" s="73" t="n">
        <v>110464.418</v>
      </c>
      <c r="Y19" s="73" t="n">
        <v>40.725</v>
      </c>
      <c r="Z19" s="73" t="n">
        <v>41.766</v>
      </c>
      <c r="AA19" s="73" t="n">
        <v>44.105</v>
      </c>
      <c r="AB19" s="73" t="n">
        <v>172902.91</v>
      </c>
      <c r="AC19" s="59" t="n">
        <v>495.54</v>
      </c>
      <c r="AD19" s="57" t="n">
        <f aca="false">AB19/3600</f>
        <v>48.0285861111111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P20</f>
        <v>51600.45</v>
      </c>
      <c r="E20" s="55" t="n">
        <f aca="false">R20</f>
        <v>39.476</v>
      </c>
      <c r="F20" s="55" t="n">
        <f aca="false">P20</f>
        <v>51600.45</v>
      </c>
      <c r="G20" s="55" t="n">
        <f aca="false">S20</f>
        <v>42.071</v>
      </c>
      <c r="H20" s="55" t="n">
        <f aca="false">X20</f>
        <v>50741.903</v>
      </c>
      <c r="I20" s="55" t="n">
        <f aca="false">Z20</f>
        <v>39.474</v>
      </c>
      <c r="J20" s="55" t="n">
        <f aca="false">X20</f>
        <v>50741.903</v>
      </c>
      <c r="K20" s="56" t="n">
        <f aca="false">AA20</f>
        <v>42.062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8" t="n">
        <v>51600.45</v>
      </c>
      <c r="Q20" s="58" t="n">
        <v>37.966</v>
      </c>
      <c r="R20" s="58" t="n">
        <v>39.476</v>
      </c>
      <c r="S20" s="58" t="n">
        <v>42.071</v>
      </c>
      <c r="T20" s="58" t="n">
        <v>125895.82</v>
      </c>
      <c r="U20" s="59" t="n">
        <v>211.52</v>
      </c>
      <c r="V20" s="60" t="n">
        <f aca="false">T20/3600</f>
        <v>34.9710611111111</v>
      </c>
      <c r="W20" s="64" t="str">
        <f aca="false">IF(OR(AND(P20="",Q20="",R20="",S20=""),AND(L20=P20,M20=Q20,N20=R20,O20=S20)),"","!")</f>
        <v>!</v>
      </c>
      <c r="X20" s="58" t="n">
        <v>50741.903</v>
      </c>
      <c r="Y20" s="58" t="n">
        <v>37.965</v>
      </c>
      <c r="Z20" s="58" t="n">
        <v>39.474</v>
      </c>
      <c r="AA20" s="58" t="n">
        <v>42.062</v>
      </c>
      <c r="AB20" s="58" t="n">
        <v>136253.42</v>
      </c>
      <c r="AC20" s="59" t="n">
        <v>438.63</v>
      </c>
      <c r="AD20" s="60" t="n">
        <f aca="false">AB20/3600</f>
        <v>37.8481722222222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P21</f>
        <v>27534.497</v>
      </c>
      <c r="E21" s="55" t="n">
        <f aca="false">R21</f>
        <v>38.277</v>
      </c>
      <c r="F21" s="55" t="n">
        <f aca="false">P21</f>
        <v>27534.497</v>
      </c>
      <c r="G21" s="55" t="n">
        <f aca="false">S21</f>
        <v>40.272</v>
      </c>
      <c r="H21" s="55" t="n">
        <f aca="false">X21</f>
        <v>27410.371</v>
      </c>
      <c r="I21" s="55" t="n">
        <f aca="false">Z21</f>
        <v>38.273</v>
      </c>
      <c r="J21" s="55" t="n">
        <f aca="false">X21</f>
        <v>27410.371</v>
      </c>
      <c r="K21" s="56" t="n">
        <f aca="false">AA21</f>
        <v>40.261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8" t="n">
        <v>27534.497</v>
      </c>
      <c r="Q21" s="58" t="n">
        <v>35.691</v>
      </c>
      <c r="R21" s="58" t="n">
        <v>38.277</v>
      </c>
      <c r="S21" s="58" t="n">
        <v>40.272</v>
      </c>
      <c r="T21" s="58" t="n">
        <v>103432.98</v>
      </c>
      <c r="U21" s="59" t="n">
        <v>194.96</v>
      </c>
      <c r="V21" s="60" t="n">
        <f aca="false">T21/3600</f>
        <v>28.7313833333333</v>
      </c>
      <c r="W21" s="64" t="str">
        <f aca="false">IF(OR(AND(P21="",Q21="",R21="",S21=""),AND(L21=P21,M21=Q21,N21=R21,O21=S21)),"","!")</f>
        <v>!</v>
      </c>
      <c r="X21" s="58" t="n">
        <v>27410.371</v>
      </c>
      <c r="Y21" s="58" t="n">
        <v>35.733</v>
      </c>
      <c r="Z21" s="58" t="n">
        <v>38.273</v>
      </c>
      <c r="AA21" s="58" t="n">
        <v>40.261</v>
      </c>
      <c r="AB21" s="58" t="n">
        <v>116895.99</v>
      </c>
      <c r="AC21" s="59" t="n">
        <v>422.21</v>
      </c>
      <c r="AD21" s="60" t="n">
        <f aca="false">AB21/3600</f>
        <v>32.4711083333333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731.86</v>
      </c>
      <c r="E22" s="67" t="n">
        <f aca="false">R22</f>
        <v>37.049</v>
      </c>
      <c r="F22" s="67" t="n">
        <f aca="false">P22</f>
        <v>14731.86</v>
      </c>
      <c r="G22" s="67" t="n">
        <f aca="false">S22</f>
        <v>38.376</v>
      </c>
      <c r="H22" s="67" t="n">
        <f aca="false">X22</f>
        <v>14605.43</v>
      </c>
      <c r="I22" s="67" t="n">
        <f aca="false">Z22</f>
        <v>37.053</v>
      </c>
      <c r="J22" s="67" t="n">
        <f aca="false">X22</f>
        <v>14605.43</v>
      </c>
      <c r="K22" s="68" t="n">
        <f aca="false">AA22</f>
        <v>38.378</v>
      </c>
      <c r="L22" s="69" t="n">
        <v>15890.9736</v>
      </c>
      <c r="M22" s="69" t="n">
        <v>33.0146</v>
      </c>
      <c r="N22" s="69" t="n">
        <v>36.9464</v>
      </c>
      <c r="O22" s="69" t="n">
        <v>38.1033</v>
      </c>
      <c r="P22" s="70" t="n">
        <v>14731.86</v>
      </c>
      <c r="Q22" s="70" t="n">
        <v>33.329</v>
      </c>
      <c r="R22" s="70" t="n">
        <v>37.049</v>
      </c>
      <c r="S22" s="70" t="n">
        <v>38.376</v>
      </c>
      <c r="T22" s="70" t="n">
        <v>91765.11</v>
      </c>
      <c r="U22" s="70" t="n">
        <v>178.78</v>
      </c>
      <c r="V22" s="69" t="n">
        <f aca="false">T22/3600</f>
        <v>25.4903083333333</v>
      </c>
      <c r="W22" s="74" t="str">
        <f aca="false">IF(OR(AND(P22="",Q22="",R22="",S22=""),AND(L22=P22,M22=Q22,N22=R22,O22=S22)),"","!")</f>
        <v>!</v>
      </c>
      <c r="X22" s="70" t="n">
        <v>14605.43</v>
      </c>
      <c r="Y22" s="70" t="n">
        <v>33.335</v>
      </c>
      <c r="Z22" s="70" t="n">
        <v>37.053</v>
      </c>
      <c r="AA22" s="70" t="n">
        <v>38.378</v>
      </c>
      <c r="AB22" s="70" t="n">
        <v>105029.49</v>
      </c>
      <c r="AC22" s="70" t="n">
        <v>401.85</v>
      </c>
      <c r="AD22" s="69" t="n">
        <f aca="false">AB22/3600</f>
        <v>29.1748583333333</v>
      </c>
      <c r="AE22" s="72"/>
      <c r="AF22" s="72"/>
      <c r="AG22" s="72"/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7" t="n">
        <f aca="false">P23</f>
        <v>74512.322</v>
      </c>
      <c r="E23" s="77" t="n">
        <f aca="false">R23</f>
        <v>44.389</v>
      </c>
      <c r="F23" s="77" t="n">
        <f aca="false">P23</f>
        <v>74512.322</v>
      </c>
      <c r="G23" s="77" t="n">
        <f aca="false">S23</f>
        <v>45.959</v>
      </c>
      <c r="H23" s="77" t="n">
        <f aca="false">X23</f>
        <v>72176.31</v>
      </c>
      <c r="I23" s="77" t="n">
        <f aca="false">Z23</f>
        <v>44.379</v>
      </c>
      <c r="J23" s="77" t="n">
        <f aca="false">X23</f>
        <v>72176.31</v>
      </c>
      <c r="K23" s="78" t="n">
        <f aca="false">AA23</f>
        <v>45.939</v>
      </c>
      <c r="L23" s="57" t="n">
        <v>74169.0912</v>
      </c>
      <c r="M23" s="57" t="n">
        <v>40.9155</v>
      </c>
      <c r="N23" s="57" t="n">
        <v>44.4059</v>
      </c>
      <c r="O23" s="57" t="n">
        <v>45.8992</v>
      </c>
      <c r="P23" s="73" t="n">
        <v>74512.322</v>
      </c>
      <c r="Q23" s="73" t="n">
        <v>41.4</v>
      </c>
      <c r="R23" s="73" t="n">
        <v>44.389</v>
      </c>
      <c r="S23" s="73" t="n">
        <v>45.959</v>
      </c>
      <c r="T23" s="73" t="n">
        <v>149416.06</v>
      </c>
      <c r="U23" s="59" t="n">
        <v>226.85</v>
      </c>
      <c r="V23" s="57" t="n">
        <f aca="false">T23/3600</f>
        <v>41.5044611111111</v>
      </c>
      <c r="W23" s="61" t="str">
        <f aca="false">IF(OR(AND(P23="",Q23="",R23="",S23=""),AND(L23=P23,M23=Q23,N23=R23,O23=S23)),"","!")</f>
        <v>!</v>
      </c>
      <c r="X23" s="73" t="n">
        <v>72176.31</v>
      </c>
      <c r="Y23" s="73" t="n">
        <v>41.258</v>
      </c>
      <c r="Z23" s="73" t="n">
        <v>44.379</v>
      </c>
      <c r="AA23" s="73" t="n">
        <v>45.939</v>
      </c>
      <c r="AB23" s="73" t="n">
        <v>157299.18</v>
      </c>
      <c r="AC23" s="59" t="n">
        <v>450.99</v>
      </c>
      <c r="AD23" s="57" t="n">
        <f aca="false">AB23/3600</f>
        <v>43.6942166666667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9" t="n">
        <f aca="false">P24</f>
        <v>31039.064</v>
      </c>
      <c r="E24" s="79" t="n">
        <f aca="false">R24</f>
        <v>42.94</v>
      </c>
      <c r="F24" s="79" t="n">
        <f aca="false">P24</f>
        <v>31039.064</v>
      </c>
      <c r="G24" s="79" t="n">
        <f aca="false">S24</f>
        <v>43.856</v>
      </c>
      <c r="H24" s="79" t="n">
        <f aca="false">X24</f>
        <v>30073.2</v>
      </c>
      <c r="I24" s="79" t="n">
        <f aca="false">Z24</f>
        <v>42.898</v>
      </c>
      <c r="J24" s="79" t="n">
        <f aca="false">X24</f>
        <v>30073.2</v>
      </c>
      <c r="K24" s="80" t="n">
        <f aca="false">AA24</f>
        <v>43.804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8" t="n">
        <v>31039.064</v>
      </c>
      <c r="Q24" s="58" t="n">
        <v>38.77</v>
      </c>
      <c r="R24" s="58" t="n">
        <v>42.94</v>
      </c>
      <c r="S24" s="58" t="n">
        <v>43.856</v>
      </c>
      <c r="T24" s="58" t="n">
        <v>114228.34</v>
      </c>
      <c r="U24" s="59" t="n">
        <v>189.56</v>
      </c>
      <c r="V24" s="60" t="n">
        <f aca="false">T24/3600</f>
        <v>31.7300944444444</v>
      </c>
      <c r="W24" s="64" t="str">
        <f aca="false">IF(OR(AND(P24="",Q24="",R24="",S24=""),AND(L24=P24,M24=Q24,N24=R24,O24=S24)),"","!")</f>
        <v>!</v>
      </c>
      <c r="X24" s="58" t="n">
        <v>30073.2</v>
      </c>
      <c r="Y24" s="58" t="n">
        <v>38.736</v>
      </c>
      <c r="Z24" s="58" t="n">
        <v>42.898</v>
      </c>
      <c r="AA24" s="58" t="n">
        <v>43.804</v>
      </c>
      <c r="AB24" s="58" t="n">
        <v>125733.6</v>
      </c>
      <c r="AC24" s="59" t="n">
        <v>413.65</v>
      </c>
      <c r="AD24" s="60" t="n">
        <f aca="false">AB24/3600</f>
        <v>34.926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5880.918</v>
      </c>
      <c r="E25" s="79" t="n">
        <f aca="false">R25</f>
        <v>41.446</v>
      </c>
      <c r="F25" s="79" t="n">
        <f aca="false">P25</f>
        <v>15880.918</v>
      </c>
      <c r="G25" s="79" t="n">
        <f aca="false">S25</f>
        <v>41.779</v>
      </c>
      <c r="H25" s="79" t="n">
        <f aca="false">X25</f>
        <v>15558.806</v>
      </c>
      <c r="I25" s="79" t="n">
        <f aca="false">Z25</f>
        <v>41.422</v>
      </c>
      <c r="J25" s="79" t="n">
        <f aca="false">X25</f>
        <v>15558.806</v>
      </c>
      <c r="K25" s="80" t="n">
        <f aca="false">AA25</f>
        <v>41.751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8" t="n">
        <v>15880.918</v>
      </c>
      <c r="Q25" s="58" t="n">
        <v>36.995</v>
      </c>
      <c r="R25" s="58" t="n">
        <v>41.446</v>
      </c>
      <c r="S25" s="58" t="n">
        <v>41.779</v>
      </c>
      <c r="T25" s="58" t="n">
        <v>95442.53</v>
      </c>
      <c r="U25" s="59" t="n">
        <v>176.78</v>
      </c>
      <c r="V25" s="60" t="n">
        <f aca="false">T25/3600</f>
        <v>26.5118138888889</v>
      </c>
      <c r="W25" s="64" t="str">
        <f aca="false">IF(OR(AND(P25="",Q25="",R25="",S25=""),AND(L25=P25,M25=Q25,N25=R25,O25=S25)),"","!")</f>
        <v>!</v>
      </c>
      <c r="X25" s="58" t="n">
        <v>15558.806</v>
      </c>
      <c r="Y25" s="58" t="n">
        <v>36.993</v>
      </c>
      <c r="Z25" s="58" t="n">
        <v>41.422</v>
      </c>
      <c r="AA25" s="58" t="n">
        <v>41.751</v>
      </c>
      <c r="AB25" s="58" t="n">
        <v>109669.53</v>
      </c>
      <c r="AC25" s="59" t="n">
        <v>402.21</v>
      </c>
      <c r="AD25" s="60" t="n">
        <f aca="false">AB25/3600</f>
        <v>30.4637583333333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8775.838</v>
      </c>
      <c r="E26" s="81" t="n">
        <f aca="false">R26</f>
        <v>39.864</v>
      </c>
      <c r="F26" s="81" t="n">
        <f aca="false">P26</f>
        <v>8775.838</v>
      </c>
      <c r="G26" s="81" t="n">
        <f aca="false">S26</f>
        <v>39.653</v>
      </c>
      <c r="H26" s="81" t="n">
        <f aca="false">X26</f>
        <v>8609.979</v>
      </c>
      <c r="I26" s="81" t="n">
        <f aca="false">Z26</f>
        <v>39.863</v>
      </c>
      <c r="J26" s="81" t="n">
        <f aca="false">X26</f>
        <v>8609.979</v>
      </c>
      <c r="K26" s="82" t="n">
        <f aca="false">AA26</f>
        <v>39.65</v>
      </c>
      <c r="L26" s="69" t="n">
        <v>9803.6368</v>
      </c>
      <c r="M26" s="69" t="n">
        <v>34.8007</v>
      </c>
      <c r="N26" s="69" t="n">
        <v>39.742</v>
      </c>
      <c r="O26" s="69" t="n">
        <v>39.5332</v>
      </c>
      <c r="P26" s="70" t="n">
        <v>8775.838</v>
      </c>
      <c r="Q26" s="70" t="n">
        <v>35.09</v>
      </c>
      <c r="R26" s="70" t="n">
        <v>39.864</v>
      </c>
      <c r="S26" s="70" t="n">
        <v>39.653</v>
      </c>
      <c r="T26" s="70" t="n">
        <v>87528.54</v>
      </c>
      <c r="U26" s="70" t="n">
        <v>165.28</v>
      </c>
      <c r="V26" s="69" t="n">
        <f aca="false">T26/3600</f>
        <v>24.3134833333333</v>
      </c>
      <c r="W26" s="74" t="str">
        <f aca="false">IF(OR(AND(P26="",Q26="",R26="",S26=""),AND(L26=P26,M26=Q26,N26=R26,O26=S26)),"","!")</f>
        <v>!</v>
      </c>
      <c r="X26" s="70" t="n">
        <v>8609.979</v>
      </c>
      <c r="Y26" s="70" t="n">
        <v>35.077</v>
      </c>
      <c r="Z26" s="70" t="n">
        <v>39.863</v>
      </c>
      <c r="AA26" s="70" t="n">
        <v>39.65</v>
      </c>
      <c r="AB26" s="70" t="n">
        <v>100940.62</v>
      </c>
      <c r="AC26" s="70" t="n">
        <v>388.41</v>
      </c>
      <c r="AD26" s="69" t="n">
        <f aca="false">AB26/3600</f>
        <v>28.0390611111111</v>
      </c>
      <c r="AE26" s="72"/>
      <c r="AF26" s="72"/>
      <c r="AG26" s="72"/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7" t="n">
        <f aca="false">P27</f>
        <v>187875.335</v>
      </c>
      <c r="E27" s="77" t="n">
        <f aca="false">R27</f>
        <v>42.79</v>
      </c>
      <c r="F27" s="77" t="n">
        <f aca="false">P27</f>
        <v>187875.335</v>
      </c>
      <c r="G27" s="77" t="n">
        <f aca="false">S27</f>
        <v>44.41</v>
      </c>
      <c r="H27" s="77" t="n">
        <f aca="false">X27</f>
        <v>186107.069</v>
      </c>
      <c r="I27" s="77" t="n">
        <f aca="false">Z27</f>
        <v>42.791</v>
      </c>
      <c r="J27" s="77" t="n">
        <f aca="false">X27</f>
        <v>186107.069</v>
      </c>
      <c r="K27" s="78" t="n">
        <f aca="false">AA27</f>
        <v>44.406</v>
      </c>
      <c r="L27" s="57" t="n">
        <v>189331.1552</v>
      </c>
      <c r="M27" s="57" t="n">
        <v>41.4094</v>
      </c>
      <c r="N27" s="57" t="n">
        <v>42.7678</v>
      </c>
      <c r="O27" s="57" t="n">
        <v>44.4748</v>
      </c>
      <c r="P27" s="73" t="n">
        <v>187875.335</v>
      </c>
      <c r="Q27" s="73" t="n">
        <v>42.668</v>
      </c>
      <c r="R27" s="73" t="n">
        <v>42.79</v>
      </c>
      <c r="S27" s="73" t="n">
        <v>44.41</v>
      </c>
      <c r="T27" s="73" t="n">
        <v>224159.05</v>
      </c>
      <c r="U27" s="59" t="n">
        <v>312.06</v>
      </c>
      <c r="V27" s="57" t="n">
        <f aca="false">T27/3600</f>
        <v>62.2664027777778</v>
      </c>
      <c r="W27" s="61" t="str">
        <f aca="false">IF(OR(AND(P27="",Q27="",R27="",S27=""),AND(L27=P27,M27=Q27,N27=R27,O27=S27)),"","!")</f>
        <v>!</v>
      </c>
      <c r="X27" s="73" t="n">
        <v>186107.069</v>
      </c>
      <c r="Y27" s="73" t="n">
        <v>42.32</v>
      </c>
      <c r="Z27" s="73" t="n">
        <v>42.791</v>
      </c>
      <c r="AA27" s="73" t="n">
        <v>44.406</v>
      </c>
      <c r="AB27" s="73" t="n">
        <v>234698.6</v>
      </c>
      <c r="AC27" s="59" t="n">
        <v>598.82</v>
      </c>
      <c r="AD27" s="57" t="n">
        <f aca="false">AB27/3600</f>
        <v>65.1940555555556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9" t="n">
        <f aca="false">P28</f>
        <v>85450.418</v>
      </c>
      <c r="E28" s="79" t="n">
        <f aca="false">R28</f>
        <v>40.888</v>
      </c>
      <c r="F28" s="79" t="n">
        <f aca="false">P28</f>
        <v>85450.418</v>
      </c>
      <c r="G28" s="79" t="n">
        <f aca="false">S28</f>
        <v>42.98</v>
      </c>
      <c r="H28" s="79" t="n">
        <f aca="false">X28</f>
        <v>82425.687</v>
      </c>
      <c r="I28" s="79" t="n">
        <f aca="false">Z28</f>
        <v>40.882</v>
      </c>
      <c r="J28" s="79" t="n">
        <f aca="false">X28</f>
        <v>82425.687</v>
      </c>
      <c r="K28" s="80" t="n">
        <f aca="false">AA28</f>
        <v>42.975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8" t="n">
        <v>85450.418</v>
      </c>
      <c r="Q28" s="58" t="n">
        <v>37.235</v>
      </c>
      <c r="R28" s="58" t="n">
        <v>40.888</v>
      </c>
      <c r="S28" s="58" t="n">
        <v>42.98</v>
      </c>
      <c r="T28" s="58" t="n">
        <v>171419.88</v>
      </c>
      <c r="U28" s="59" t="n">
        <v>260.76</v>
      </c>
      <c r="V28" s="60" t="n">
        <f aca="false">T28/3600</f>
        <v>47.6166333333333</v>
      </c>
      <c r="W28" s="64" t="str">
        <f aca="false">IF(OR(AND(P28="",Q28="",R28="",S28=""),AND(L28=P28,M28=Q28,N28=R28,O28=S28)),"","!")</f>
        <v>!</v>
      </c>
      <c r="X28" s="58" t="n">
        <v>82425.687</v>
      </c>
      <c r="Y28" s="58" t="n">
        <v>37.126</v>
      </c>
      <c r="Z28" s="58" t="n">
        <v>40.882</v>
      </c>
      <c r="AA28" s="58" t="n">
        <v>42.975</v>
      </c>
      <c r="AB28" s="58" t="n">
        <v>181219.7</v>
      </c>
      <c r="AC28" s="59" t="n">
        <v>542.18</v>
      </c>
      <c r="AD28" s="60" t="n">
        <f aca="false">AB28/3600</f>
        <v>50.3388055555556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2394.944</v>
      </c>
      <c r="E29" s="79" t="n">
        <f aca="false">R29</f>
        <v>39.277</v>
      </c>
      <c r="F29" s="79" t="n">
        <f aca="false">P29</f>
        <v>42394.944</v>
      </c>
      <c r="G29" s="79" t="n">
        <f aca="false">S29</f>
        <v>41.785</v>
      </c>
      <c r="H29" s="79" t="n">
        <f aca="false">X29</f>
        <v>41704.319</v>
      </c>
      <c r="I29" s="79" t="n">
        <f aca="false">Z29</f>
        <v>39.276</v>
      </c>
      <c r="J29" s="79" t="n">
        <f aca="false">X29</f>
        <v>41704.319</v>
      </c>
      <c r="K29" s="80" t="n">
        <f aca="false">AA29</f>
        <v>41.774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8" t="n">
        <v>42394.944</v>
      </c>
      <c r="Q29" s="58" t="n">
        <v>34.546</v>
      </c>
      <c r="R29" s="58" t="n">
        <v>39.277</v>
      </c>
      <c r="S29" s="58" t="n">
        <v>41.785</v>
      </c>
      <c r="T29" s="58" t="n">
        <v>137686.94</v>
      </c>
      <c r="U29" s="59" t="n">
        <v>233.03</v>
      </c>
      <c r="V29" s="60" t="n">
        <f aca="false">T29/3600</f>
        <v>38.2463722222222</v>
      </c>
      <c r="W29" s="64" t="str">
        <f aca="false">IF(OR(AND(P29="",Q29="",R29="",S29=""),AND(L29=P29,M29=Q29,N29=R29,O29=S29)),"","!")</f>
        <v>!</v>
      </c>
      <c r="X29" s="58" t="n">
        <v>41704.319</v>
      </c>
      <c r="Y29" s="58" t="n">
        <v>34.567</v>
      </c>
      <c r="Z29" s="58" t="n">
        <v>39.276</v>
      </c>
      <c r="AA29" s="58" t="n">
        <v>41.774</v>
      </c>
      <c r="AB29" s="58" t="n">
        <v>152760.38</v>
      </c>
      <c r="AC29" s="59" t="n">
        <v>510.93</v>
      </c>
      <c r="AD29" s="60" t="n">
        <f aca="false">AB29/3600</f>
        <v>42.4334388888889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2713.065</v>
      </c>
      <c r="E30" s="81" t="n">
        <f aca="false">R30</f>
        <v>37.984</v>
      </c>
      <c r="F30" s="81" t="n">
        <f aca="false">P30</f>
        <v>22713.065</v>
      </c>
      <c r="G30" s="81" t="n">
        <f aca="false">S30</f>
        <v>40.743</v>
      </c>
      <c r="H30" s="81" t="n">
        <f aca="false">X30</f>
        <v>22207.945</v>
      </c>
      <c r="I30" s="81" t="n">
        <f aca="false">Z30</f>
        <v>38.002</v>
      </c>
      <c r="J30" s="81" t="n">
        <f aca="false">X30</f>
        <v>22207.945</v>
      </c>
      <c r="K30" s="82" t="n">
        <f aca="false">AA30</f>
        <v>40.736</v>
      </c>
      <c r="L30" s="69" t="n">
        <v>24843.8616</v>
      </c>
      <c r="M30" s="69" t="n">
        <v>31.7268</v>
      </c>
      <c r="N30" s="69" t="n">
        <v>37.9708</v>
      </c>
      <c r="O30" s="69" t="n">
        <v>40.5294</v>
      </c>
      <c r="P30" s="70" t="n">
        <v>22713.065</v>
      </c>
      <c r="Q30" s="70" t="n">
        <v>32.188</v>
      </c>
      <c r="R30" s="70" t="n">
        <v>37.984</v>
      </c>
      <c r="S30" s="70" t="n">
        <v>40.743</v>
      </c>
      <c r="T30" s="70" t="n">
        <v>119159.05</v>
      </c>
      <c r="U30" s="70" t="n">
        <v>216.69</v>
      </c>
      <c r="V30" s="69" t="n">
        <f aca="false">T30/3600</f>
        <v>33.0997361111111</v>
      </c>
      <c r="W30" s="74" t="str">
        <f aca="false">IF(OR(AND(P30="",Q30="",R30="",S30=""),AND(L30=P30,M30=Q30,N30=R30,O30=S30)),"","!")</f>
        <v>!</v>
      </c>
      <c r="X30" s="70" t="n">
        <v>22207.945</v>
      </c>
      <c r="Y30" s="70" t="n">
        <v>32.178</v>
      </c>
      <c r="Z30" s="70" t="n">
        <v>38.002</v>
      </c>
      <c r="AA30" s="70" t="n">
        <v>40.736</v>
      </c>
      <c r="AB30" s="70" t="n">
        <v>134226.53</v>
      </c>
      <c r="AC30" s="70" t="n">
        <v>481.6</v>
      </c>
      <c r="AD30" s="69" t="n">
        <f aca="false">AB30/3600</f>
        <v>37.2851472222222</v>
      </c>
      <c r="AE30" s="72"/>
      <c r="AF30" s="72"/>
      <c r="AG30" s="72"/>
    </row>
    <row r="31" customFormat="false" ht="11.25" hidden="false" customHeight="false" outlineLevel="0" collapsed="false">
      <c r="A31" s="54" t="s">
        <v>8</v>
      </c>
      <c r="B31" s="54" t="s">
        <v>52</v>
      </c>
      <c r="C31" s="54" t="n">
        <v>22</v>
      </c>
      <c r="D31" s="77" t="n">
        <f aca="false">P31</f>
        <v>21950.441</v>
      </c>
      <c r="E31" s="77" t="n">
        <f aca="false">R31</f>
        <v>43.823</v>
      </c>
      <c r="F31" s="77" t="n">
        <f aca="false">P31</f>
        <v>21950.441</v>
      </c>
      <c r="G31" s="77" t="n">
        <f aca="false">S31</f>
        <v>44.418</v>
      </c>
      <c r="H31" s="77" t="n">
        <f aca="false">X31</f>
        <v>21479.134</v>
      </c>
      <c r="I31" s="77" t="n">
        <f aca="false">Z31</f>
        <v>43.814</v>
      </c>
      <c r="J31" s="77" t="n">
        <f aca="false">X31</f>
        <v>21479.134</v>
      </c>
      <c r="K31" s="78" t="n">
        <f aca="false">AA31</f>
        <v>44.409</v>
      </c>
      <c r="L31" s="57" t="n">
        <v>22818.8496</v>
      </c>
      <c r="M31" s="57" t="n">
        <v>41.4672</v>
      </c>
      <c r="N31" s="57" t="n">
        <v>43.7321</v>
      </c>
      <c r="O31" s="57" t="n">
        <v>44.2144</v>
      </c>
      <c r="P31" s="73" t="n">
        <v>21950.441</v>
      </c>
      <c r="Q31" s="73" t="n">
        <v>41.861</v>
      </c>
      <c r="R31" s="73" t="n">
        <v>43.823</v>
      </c>
      <c r="S31" s="73" t="n">
        <v>44.418</v>
      </c>
      <c r="T31" s="73" t="n">
        <v>31565.4</v>
      </c>
      <c r="U31" s="59" t="n">
        <v>51.44</v>
      </c>
      <c r="V31" s="57" t="n">
        <f aca="false">T31/3600</f>
        <v>8.76816666666667</v>
      </c>
      <c r="W31" s="61" t="str">
        <f aca="false">IF(OR(AND(P31="",Q31="",R31="",S31=""),AND(L31=P31,M31=Q31,N31=R31,O31=S31)),"","!")</f>
        <v>!</v>
      </c>
      <c r="X31" s="73" t="n">
        <v>21479.134</v>
      </c>
      <c r="Y31" s="73" t="n">
        <v>41.872</v>
      </c>
      <c r="Z31" s="73" t="n">
        <v>43.814</v>
      </c>
      <c r="AA31" s="73" t="n">
        <v>44.409</v>
      </c>
      <c r="AB31" s="73" t="n">
        <v>33334.16</v>
      </c>
      <c r="AC31" s="59" t="n">
        <v>104.29</v>
      </c>
      <c r="AD31" s="57" t="n">
        <f aca="false">AB31/3600</f>
        <v>9.25948888888889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9" t="n">
        <f aca="false">P32</f>
        <v>12076.098</v>
      </c>
      <c r="E32" s="79" t="n">
        <f aca="false">R32</f>
        <v>41.046</v>
      </c>
      <c r="F32" s="79" t="n">
        <f aca="false">P32</f>
        <v>12076.098</v>
      </c>
      <c r="G32" s="79" t="n">
        <f aca="false">S32</f>
        <v>41.262</v>
      </c>
      <c r="H32" s="79" t="n">
        <f aca="false">X32</f>
        <v>11760.229</v>
      </c>
      <c r="I32" s="79" t="n">
        <f aca="false">Z32</f>
        <v>41.025</v>
      </c>
      <c r="J32" s="79" t="n">
        <f aca="false">X32</f>
        <v>11760.229</v>
      </c>
      <c r="K32" s="80" t="n">
        <f aca="false">AA32</f>
        <v>41.241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8" t="n">
        <v>12076.098</v>
      </c>
      <c r="Q32" s="58" t="n">
        <v>38.454</v>
      </c>
      <c r="R32" s="58" t="n">
        <v>41.046</v>
      </c>
      <c r="S32" s="58" t="n">
        <v>41.262</v>
      </c>
      <c r="T32" s="58" t="n">
        <v>25325.59</v>
      </c>
      <c r="U32" s="59" t="n">
        <v>44.3</v>
      </c>
      <c r="V32" s="60" t="n">
        <f aca="false">T32/3600</f>
        <v>7.03488611111111</v>
      </c>
      <c r="W32" s="64" t="str">
        <f aca="false">IF(OR(AND(P32="",Q32="",R32="",S32=""),AND(L32=P32,M32=Q32,N32=R32,O32=S32)),"","!")</f>
        <v>!</v>
      </c>
      <c r="X32" s="58" t="n">
        <v>11760.229</v>
      </c>
      <c r="Y32" s="58" t="n">
        <v>38.439</v>
      </c>
      <c r="Z32" s="58" t="n">
        <v>41.025</v>
      </c>
      <c r="AA32" s="58" t="n">
        <v>41.241</v>
      </c>
      <c r="AB32" s="58" t="n">
        <v>27267.59</v>
      </c>
      <c r="AC32" s="59" t="n">
        <v>96.45</v>
      </c>
      <c r="AD32" s="60" t="n">
        <f aca="false">AB32/3600</f>
        <v>7.57433055555556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380.452</v>
      </c>
      <c r="E33" s="79" t="n">
        <f aca="false">R33</f>
        <v>38.563</v>
      </c>
      <c r="F33" s="79" t="n">
        <f aca="false">P33</f>
        <v>6380.452</v>
      </c>
      <c r="G33" s="79" t="n">
        <f aca="false">S33</f>
        <v>38.524</v>
      </c>
      <c r="H33" s="79" t="n">
        <f aca="false">X33</f>
        <v>6268.211</v>
      </c>
      <c r="I33" s="79" t="n">
        <f aca="false">Z33</f>
        <v>38.552</v>
      </c>
      <c r="J33" s="79" t="n">
        <f aca="false">X33</f>
        <v>6268.211</v>
      </c>
      <c r="K33" s="80" t="n">
        <f aca="false">AA33</f>
        <v>38.528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8" t="n">
        <v>6380.452</v>
      </c>
      <c r="Q33" s="58" t="n">
        <v>35.482</v>
      </c>
      <c r="R33" s="58" t="n">
        <v>38.563</v>
      </c>
      <c r="S33" s="58" t="n">
        <v>38.524</v>
      </c>
      <c r="T33" s="58" t="n">
        <v>20854.58</v>
      </c>
      <c r="U33" s="59" t="n">
        <v>38.86</v>
      </c>
      <c r="V33" s="60" t="n">
        <f aca="false">T33/3600</f>
        <v>5.79293888888889</v>
      </c>
      <c r="W33" s="64" t="str">
        <f aca="false">IF(OR(AND(P33="",Q33="",R33="",S33=""),AND(L33=P33,M33=Q33,N33=R33,O33=S33)),"","!")</f>
        <v>!</v>
      </c>
      <c r="X33" s="58" t="n">
        <v>6268.211</v>
      </c>
      <c r="Y33" s="58" t="n">
        <v>35.496</v>
      </c>
      <c r="Z33" s="58" t="n">
        <v>38.552</v>
      </c>
      <c r="AA33" s="58" t="n">
        <v>38.528</v>
      </c>
      <c r="AB33" s="58" t="n">
        <v>23355.37</v>
      </c>
      <c r="AC33" s="59" t="n">
        <v>90</v>
      </c>
      <c r="AD33" s="60" t="n">
        <f aca="false">AB33/3600</f>
        <v>6.48760277777778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425.67</v>
      </c>
      <c r="E34" s="81" t="n">
        <f aca="false">R34</f>
        <v>36.259</v>
      </c>
      <c r="F34" s="81" t="n">
        <f aca="false">P34</f>
        <v>3425.67</v>
      </c>
      <c r="G34" s="81" t="n">
        <f aca="false">S34</f>
        <v>35.992</v>
      </c>
      <c r="H34" s="81" t="n">
        <f aca="false">X34</f>
        <v>3368.883</v>
      </c>
      <c r="I34" s="81" t="n">
        <f aca="false">Z34</f>
        <v>36.258</v>
      </c>
      <c r="J34" s="81" t="n">
        <f aca="false">X34</f>
        <v>3368.883</v>
      </c>
      <c r="K34" s="82" t="n">
        <f aca="false">AA34</f>
        <v>35.982</v>
      </c>
      <c r="L34" s="69" t="n">
        <v>3643.656</v>
      </c>
      <c r="M34" s="69" t="n">
        <v>32.5212</v>
      </c>
      <c r="N34" s="69" t="n">
        <v>36.0752</v>
      </c>
      <c r="O34" s="69" t="n">
        <v>35.6719</v>
      </c>
      <c r="P34" s="70" t="n">
        <v>3425.67</v>
      </c>
      <c r="Q34" s="70" t="n">
        <v>32.855</v>
      </c>
      <c r="R34" s="70" t="n">
        <v>36.259</v>
      </c>
      <c r="S34" s="70" t="n">
        <v>35.992</v>
      </c>
      <c r="T34" s="70" t="n">
        <v>18259.59</v>
      </c>
      <c r="U34" s="70" t="n">
        <v>36.25</v>
      </c>
      <c r="V34" s="69" t="n">
        <f aca="false">T34/3600</f>
        <v>5.07210833333333</v>
      </c>
      <c r="W34" s="74" t="str">
        <f aca="false">IF(OR(AND(P34="",Q34="",R34="",S34=""),AND(L34=P34,M34=Q34,N34=R34,O34=S34)),"","!")</f>
        <v>!</v>
      </c>
      <c r="X34" s="70" t="n">
        <v>3368.883</v>
      </c>
      <c r="Y34" s="70" t="n">
        <v>32.85</v>
      </c>
      <c r="Z34" s="70" t="n">
        <v>36.258</v>
      </c>
      <c r="AA34" s="70" t="n">
        <v>35.982</v>
      </c>
      <c r="AB34" s="70" t="n">
        <v>20709.35</v>
      </c>
      <c r="AC34" s="70" t="n">
        <v>85.39</v>
      </c>
      <c r="AD34" s="69" t="n">
        <f aca="false">AB34/3600</f>
        <v>5.75259722222222</v>
      </c>
      <c r="AE34" s="72"/>
      <c r="AF34" s="72"/>
      <c r="AG34" s="72"/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7" t="n">
        <f aca="false">P35</f>
        <v>24952.863</v>
      </c>
      <c r="E35" s="77" t="n">
        <f aca="false">R35</f>
        <v>44.03</v>
      </c>
      <c r="F35" s="77" t="n">
        <f aca="false">P35</f>
        <v>24952.863</v>
      </c>
      <c r="G35" s="77" t="n">
        <f aca="false">S35</f>
        <v>45.373</v>
      </c>
      <c r="H35" s="77" t="n">
        <f aca="false">X35</f>
        <v>24335.782</v>
      </c>
      <c r="I35" s="77" t="n">
        <f aca="false">Z35</f>
        <v>44.012</v>
      </c>
      <c r="J35" s="77" t="n">
        <f aca="false">X35</f>
        <v>24335.782</v>
      </c>
      <c r="K35" s="78" t="n">
        <f aca="false">AA35</f>
        <v>45.353</v>
      </c>
      <c r="L35" s="57" t="n">
        <v>26160.1392</v>
      </c>
      <c r="M35" s="57" t="n">
        <v>41.7653</v>
      </c>
      <c r="N35" s="57" t="n">
        <v>43.9884</v>
      </c>
      <c r="O35" s="57" t="n">
        <v>45.2985</v>
      </c>
      <c r="P35" s="73" t="n">
        <v>24952.863</v>
      </c>
      <c r="Q35" s="73" t="n">
        <v>42.014</v>
      </c>
      <c r="R35" s="73" t="n">
        <v>44.03</v>
      </c>
      <c r="S35" s="73" t="n">
        <v>45.373</v>
      </c>
      <c r="T35" s="73" t="n">
        <v>36752.7</v>
      </c>
      <c r="U35" s="59" t="n">
        <v>55.9</v>
      </c>
      <c r="V35" s="57" t="n">
        <f aca="false">T35/3600</f>
        <v>10.2090833333333</v>
      </c>
      <c r="W35" s="61" t="str">
        <f aca="false">IF(OR(AND(P35="",Q35="",R35="",S35=""),AND(L35=P35,M35=Q35,N35=R35,O35=S35)),"","!")</f>
        <v>!</v>
      </c>
      <c r="X35" s="73" t="n">
        <v>24335.782</v>
      </c>
      <c r="Y35" s="73" t="n">
        <v>41.999</v>
      </c>
      <c r="Z35" s="73" t="n">
        <v>44.012</v>
      </c>
      <c r="AA35" s="73" t="n">
        <v>45.353</v>
      </c>
      <c r="AB35" s="73" t="n">
        <v>39331.34</v>
      </c>
      <c r="AC35" s="59" t="n">
        <v>117.56</v>
      </c>
      <c r="AD35" s="57" t="n">
        <f aca="false">AB35/3600</f>
        <v>10.9253722222222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9" t="n">
        <f aca="false">P36</f>
        <v>14937.704</v>
      </c>
      <c r="E36" s="79" t="n">
        <f aca="false">R36</f>
        <v>41.73</v>
      </c>
      <c r="F36" s="79" t="n">
        <f aca="false">P36</f>
        <v>14937.704</v>
      </c>
      <c r="G36" s="79" t="n">
        <f aca="false">S36</f>
        <v>42.887</v>
      </c>
      <c r="H36" s="79" t="n">
        <f aca="false">X36</f>
        <v>14509.546</v>
      </c>
      <c r="I36" s="79" t="n">
        <f aca="false">Z36</f>
        <v>41.704</v>
      </c>
      <c r="J36" s="79" t="n">
        <f aca="false">X36</f>
        <v>14509.546</v>
      </c>
      <c r="K36" s="80" t="n">
        <f aca="false">AA36</f>
        <v>42.86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8" t="n">
        <v>14937.704</v>
      </c>
      <c r="Q36" s="58" t="n">
        <v>39.064</v>
      </c>
      <c r="R36" s="58" t="n">
        <v>41.73</v>
      </c>
      <c r="S36" s="58" t="n">
        <v>42.887</v>
      </c>
      <c r="T36" s="58" t="n">
        <v>30355.66</v>
      </c>
      <c r="U36" s="59" t="n">
        <v>51.05</v>
      </c>
      <c r="V36" s="60" t="n">
        <f aca="false">T36/3600</f>
        <v>8.43212777777778</v>
      </c>
      <c r="W36" s="64" t="str">
        <f aca="false">IF(OR(AND(P36="",Q36="",R36="",S36=""),AND(L36=P36,M36=Q36,N36=R36,O36=S36)),"","!")</f>
        <v>!</v>
      </c>
      <c r="X36" s="58" t="n">
        <v>14509.546</v>
      </c>
      <c r="Y36" s="58" t="n">
        <v>39.033</v>
      </c>
      <c r="Z36" s="58" t="n">
        <v>41.704</v>
      </c>
      <c r="AA36" s="58" t="n">
        <v>42.86</v>
      </c>
      <c r="AB36" s="58" t="n">
        <v>33340.15</v>
      </c>
      <c r="AC36" s="59" t="n">
        <v>112.73</v>
      </c>
      <c r="AD36" s="60" t="n">
        <f aca="false">AB36/3600</f>
        <v>9.26115277777778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8624.668</v>
      </c>
      <c r="E37" s="79" t="n">
        <f aca="false">R37</f>
        <v>39.718</v>
      </c>
      <c r="F37" s="79" t="n">
        <f aca="false">P37</f>
        <v>8624.668</v>
      </c>
      <c r="G37" s="79" t="n">
        <f aca="false">S37</f>
        <v>40.721</v>
      </c>
      <c r="H37" s="79" t="n">
        <f aca="false">X37</f>
        <v>8507.278</v>
      </c>
      <c r="I37" s="79" t="n">
        <f aca="false">Z37</f>
        <v>39.701</v>
      </c>
      <c r="J37" s="79" t="n">
        <f aca="false">X37</f>
        <v>8507.278</v>
      </c>
      <c r="K37" s="80" t="n">
        <f aca="false">AA37</f>
        <v>40.697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8" t="n">
        <v>8624.668</v>
      </c>
      <c r="Q37" s="58" t="n">
        <v>35.978</v>
      </c>
      <c r="R37" s="58" t="n">
        <v>39.718</v>
      </c>
      <c r="S37" s="58" t="n">
        <v>40.721</v>
      </c>
      <c r="T37" s="58" t="n">
        <v>25903.68</v>
      </c>
      <c r="U37" s="59" t="n">
        <v>47.03</v>
      </c>
      <c r="V37" s="60" t="n">
        <f aca="false">T37/3600</f>
        <v>7.19546666666667</v>
      </c>
      <c r="W37" s="64" t="str">
        <f aca="false">IF(OR(AND(P37="",Q37="",R37="",S37=""),AND(L37=P37,M37=Q37,N37=R37,O37=S37)),"","!")</f>
        <v>!</v>
      </c>
      <c r="X37" s="58" t="n">
        <v>8507.278</v>
      </c>
      <c r="Y37" s="58" t="n">
        <v>36.006</v>
      </c>
      <c r="Z37" s="58" t="n">
        <v>39.701</v>
      </c>
      <c r="AA37" s="58" t="n">
        <v>40.697</v>
      </c>
      <c r="AB37" s="58" t="n">
        <v>29201.13</v>
      </c>
      <c r="AC37" s="59" t="n">
        <v>108.2</v>
      </c>
      <c r="AD37" s="60" t="n">
        <f aca="false">AB37/3600</f>
        <v>8.111425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44.85</v>
      </c>
      <c r="E38" s="81" t="n">
        <f aca="false">R38</f>
        <v>37.781</v>
      </c>
      <c r="F38" s="81" t="n">
        <f aca="false">P38</f>
        <v>4844.85</v>
      </c>
      <c r="G38" s="81" t="n">
        <f aca="false">S38</f>
        <v>38.639</v>
      </c>
      <c r="H38" s="81" t="n">
        <f aca="false">X38</f>
        <v>4779.068</v>
      </c>
      <c r="I38" s="81" t="n">
        <f aca="false">Z38</f>
        <v>37.779</v>
      </c>
      <c r="J38" s="81" t="n">
        <f aca="false">X38</f>
        <v>4779.068</v>
      </c>
      <c r="K38" s="82" t="n">
        <f aca="false">AA38</f>
        <v>38.639</v>
      </c>
      <c r="L38" s="69" t="n">
        <v>5297.336</v>
      </c>
      <c r="M38" s="69" t="n">
        <v>32.6354</v>
      </c>
      <c r="N38" s="69" t="n">
        <v>37.5544</v>
      </c>
      <c r="O38" s="69" t="n">
        <v>38.3877</v>
      </c>
      <c r="P38" s="70" t="n">
        <v>4844.85</v>
      </c>
      <c r="Q38" s="70" t="n">
        <v>32.96</v>
      </c>
      <c r="R38" s="70" t="n">
        <v>37.781</v>
      </c>
      <c r="S38" s="70" t="n">
        <v>38.639</v>
      </c>
      <c r="T38" s="70" t="n">
        <v>22833.12</v>
      </c>
      <c r="U38" s="70" t="n">
        <v>43.22</v>
      </c>
      <c r="V38" s="69" t="n">
        <f aca="false">T38/3600</f>
        <v>6.34253333333333</v>
      </c>
      <c r="W38" s="74" t="str">
        <f aca="false">IF(OR(AND(P38="",Q38="",R38="",S38=""),AND(L38=P38,M38=Q38,N38=R38,O38=S38)),"","!")</f>
        <v>!</v>
      </c>
      <c r="X38" s="70" t="n">
        <v>4779.068</v>
      </c>
      <c r="Y38" s="70" t="n">
        <v>32.942</v>
      </c>
      <c r="Z38" s="70" t="n">
        <v>37.779</v>
      </c>
      <c r="AA38" s="70" t="n">
        <v>38.639</v>
      </c>
      <c r="AB38" s="70" t="n">
        <v>25997.73</v>
      </c>
      <c r="AC38" s="70" t="n">
        <v>104.09</v>
      </c>
      <c r="AD38" s="69" t="n">
        <f aca="false">AB38/3600</f>
        <v>7.22159166666667</v>
      </c>
      <c r="AE38" s="72"/>
      <c r="AF38" s="72"/>
      <c r="AG38" s="72"/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7" t="n">
        <f aca="false">P39</f>
        <v>46213.551</v>
      </c>
      <c r="E39" s="77" t="n">
        <f aca="false">R39</f>
        <v>42.483</v>
      </c>
      <c r="F39" s="77" t="n">
        <f aca="false">P39</f>
        <v>46213.551</v>
      </c>
      <c r="G39" s="77" t="n">
        <f aca="false">S39</f>
        <v>43.32</v>
      </c>
      <c r="H39" s="77" t="n">
        <f aca="false">X39</f>
        <v>45712.77</v>
      </c>
      <c r="I39" s="77" t="n">
        <f aca="false">Z39</f>
        <v>42.478</v>
      </c>
      <c r="J39" s="77" t="n">
        <f aca="false">X39</f>
        <v>45712.77</v>
      </c>
      <c r="K39" s="78" t="n">
        <f aca="false">AA39</f>
        <v>43.312</v>
      </c>
      <c r="L39" s="57" t="n">
        <v>48252.364</v>
      </c>
      <c r="M39" s="57" t="n">
        <v>40.7852</v>
      </c>
      <c r="N39" s="57" t="n">
        <v>42.3429</v>
      </c>
      <c r="O39" s="57" t="n">
        <v>43.1062</v>
      </c>
      <c r="P39" s="73" t="n">
        <v>46213.551</v>
      </c>
      <c r="Q39" s="73" t="n">
        <v>41.202</v>
      </c>
      <c r="R39" s="73" t="n">
        <v>42.483</v>
      </c>
      <c r="S39" s="73" t="n">
        <v>43.32</v>
      </c>
      <c r="T39" s="73" t="n">
        <v>40795.38</v>
      </c>
      <c r="U39" s="59" t="n">
        <v>60.43</v>
      </c>
      <c r="V39" s="57" t="n">
        <f aca="false">T39/3600</f>
        <v>11.33205</v>
      </c>
      <c r="W39" s="61" t="str">
        <f aca="false">IF(OR(AND(P39="",Q39="",R39="",S39=""),AND(L39=P39,M39=Q39,N39=R39,O39=S39)),"","!")</f>
        <v>!</v>
      </c>
      <c r="X39" s="73" t="n">
        <v>45712.77</v>
      </c>
      <c r="Y39" s="73" t="n">
        <v>41.209</v>
      </c>
      <c r="Z39" s="73" t="n">
        <v>42.478</v>
      </c>
      <c r="AA39" s="73" t="n">
        <v>43.312</v>
      </c>
      <c r="AB39" s="73" t="n">
        <v>42247.69</v>
      </c>
      <c r="AC39" s="59" t="n">
        <v>112.51</v>
      </c>
      <c r="AD39" s="57" t="n">
        <f aca="false">AB39/3600</f>
        <v>11.7354694444444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9" t="n">
        <f aca="false">P40</f>
        <v>28779.178</v>
      </c>
      <c r="E40" s="79" t="n">
        <f aca="false">R40</f>
        <v>39.241</v>
      </c>
      <c r="F40" s="79" t="n">
        <f aca="false">P40</f>
        <v>28779.178</v>
      </c>
      <c r="G40" s="79" t="n">
        <f aca="false">S40</f>
        <v>40.029</v>
      </c>
      <c r="H40" s="79" t="n">
        <f aca="false">X40</f>
        <v>28186.907</v>
      </c>
      <c r="I40" s="79" t="n">
        <f aca="false">Z40</f>
        <v>39.23</v>
      </c>
      <c r="J40" s="79" t="n">
        <f aca="false">X40</f>
        <v>28186.907</v>
      </c>
      <c r="K40" s="80" t="n">
        <f aca="false">AA40</f>
        <v>40.012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8" t="n">
        <v>28779.178</v>
      </c>
      <c r="Q40" s="58" t="n">
        <v>36.938</v>
      </c>
      <c r="R40" s="58" t="n">
        <v>39.241</v>
      </c>
      <c r="S40" s="58" t="n">
        <v>40.029</v>
      </c>
      <c r="T40" s="58" t="n">
        <v>33735.59</v>
      </c>
      <c r="U40" s="59" t="n">
        <v>53.59</v>
      </c>
      <c r="V40" s="60" t="n">
        <f aca="false">T40/3600</f>
        <v>9.37099722222222</v>
      </c>
      <c r="W40" s="64" t="str">
        <f aca="false">IF(OR(AND(P40="",Q40="",R40="",S40=""),AND(L40=P40,M40=Q40,N40=R40,O40=S40)),"","!")</f>
        <v>!</v>
      </c>
      <c r="X40" s="58" t="n">
        <v>28186.907</v>
      </c>
      <c r="Y40" s="58" t="n">
        <v>36.904</v>
      </c>
      <c r="Z40" s="58" t="n">
        <v>39.23</v>
      </c>
      <c r="AA40" s="58" t="n">
        <v>40.012</v>
      </c>
      <c r="AB40" s="58" t="n">
        <v>35797.49</v>
      </c>
      <c r="AC40" s="59" t="n">
        <v>105.55</v>
      </c>
      <c r="AD40" s="60" t="n">
        <f aca="false">AB40/3600</f>
        <v>9.94374722222222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6903.691</v>
      </c>
      <c r="E41" s="79" t="n">
        <f aca="false">R41</f>
        <v>36.849</v>
      </c>
      <c r="F41" s="79" t="n">
        <f aca="false">P41</f>
        <v>16903.691</v>
      </c>
      <c r="G41" s="79" t="n">
        <f aca="false">S41</f>
        <v>37.572</v>
      </c>
      <c r="H41" s="79" t="n">
        <f aca="false">X41</f>
        <v>16760.99</v>
      </c>
      <c r="I41" s="79" t="n">
        <f aca="false">Z41</f>
        <v>36.833</v>
      </c>
      <c r="J41" s="79" t="n">
        <f aca="false">X41</f>
        <v>16760.99</v>
      </c>
      <c r="K41" s="80" t="n">
        <f aca="false">AA41</f>
        <v>37.554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8" t="n">
        <v>16903.691</v>
      </c>
      <c r="Q41" s="58" t="n">
        <v>33.071</v>
      </c>
      <c r="R41" s="58" t="n">
        <v>36.849</v>
      </c>
      <c r="S41" s="58" t="n">
        <v>37.572</v>
      </c>
      <c r="T41" s="58" t="n">
        <v>27903.09</v>
      </c>
      <c r="U41" s="59" t="n">
        <v>48.17</v>
      </c>
      <c r="V41" s="60" t="n">
        <f aca="false">T41/3600</f>
        <v>7.75085833333333</v>
      </c>
      <c r="W41" s="64" t="str">
        <f aca="false">IF(OR(AND(P41="",Q41="",R41="",S41=""),AND(L41=P41,M41=Q41,N41=R41,O41=S41)),"","!")</f>
        <v>!</v>
      </c>
      <c r="X41" s="58" t="n">
        <v>16760.99</v>
      </c>
      <c r="Y41" s="58" t="n">
        <v>33.138</v>
      </c>
      <c r="Z41" s="58" t="n">
        <v>36.833</v>
      </c>
      <c r="AA41" s="58" t="n">
        <v>37.554</v>
      </c>
      <c r="AB41" s="58" t="n">
        <v>30247.49</v>
      </c>
      <c r="AC41" s="59" t="n">
        <v>98.81</v>
      </c>
      <c r="AD41" s="60" t="n">
        <f aca="false">AB41/3600</f>
        <v>8.40208055555556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017.429</v>
      </c>
      <c r="E42" s="81" t="n">
        <f aca="false">R42</f>
        <v>34.808</v>
      </c>
      <c r="F42" s="81" t="n">
        <f aca="false">P42</f>
        <v>9017.429</v>
      </c>
      <c r="G42" s="81" t="n">
        <f aca="false">S42</f>
        <v>35.478</v>
      </c>
      <c r="H42" s="81" t="n">
        <f aca="false">X42</f>
        <v>8907.195</v>
      </c>
      <c r="I42" s="81" t="n">
        <f aca="false">Z42</f>
        <v>34.799</v>
      </c>
      <c r="J42" s="81" t="n">
        <f aca="false">X42</f>
        <v>8907.195</v>
      </c>
      <c r="K42" s="82" t="n">
        <f aca="false">AA42</f>
        <v>35.464</v>
      </c>
      <c r="L42" s="69" t="n">
        <v>9580.924</v>
      </c>
      <c r="M42" s="69" t="n">
        <v>29.1475</v>
      </c>
      <c r="N42" s="69" t="n">
        <v>34.6671</v>
      </c>
      <c r="O42" s="69" t="n">
        <v>35.2595</v>
      </c>
      <c r="P42" s="70" t="n">
        <v>9017.429</v>
      </c>
      <c r="Q42" s="70" t="n">
        <v>29.422</v>
      </c>
      <c r="R42" s="70" t="n">
        <v>34.808</v>
      </c>
      <c r="S42" s="70" t="n">
        <v>35.478</v>
      </c>
      <c r="T42" s="70" t="n">
        <v>23194.18</v>
      </c>
      <c r="U42" s="70" t="n">
        <v>42.82</v>
      </c>
      <c r="V42" s="69" t="n">
        <f aca="false">T42/3600</f>
        <v>6.44282777777778</v>
      </c>
      <c r="W42" s="74" t="str">
        <f aca="false">IF(OR(AND(P42="",Q42="",R42="",S42=""),AND(L42=P42,M42=Q42,N42=R42,O42=S42)),"","!")</f>
        <v>!</v>
      </c>
      <c r="X42" s="70" t="n">
        <v>8907.195</v>
      </c>
      <c r="Y42" s="70" t="n">
        <v>29.413</v>
      </c>
      <c r="Z42" s="70" t="n">
        <v>34.799</v>
      </c>
      <c r="AA42" s="70" t="n">
        <v>35.464</v>
      </c>
      <c r="AB42" s="70" t="n">
        <v>25427.67</v>
      </c>
      <c r="AC42" s="70" t="n">
        <v>93.67</v>
      </c>
      <c r="AD42" s="69" t="n">
        <f aca="false">AB42/3600</f>
        <v>7.06324166666667</v>
      </c>
      <c r="AE42" s="72"/>
      <c r="AF42" s="72"/>
      <c r="AG42" s="72"/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7" t="n">
        <f aca="false">P43</f>
        <v>15554.978</v>
      </c>
      <c r="E43" s="77" t="n">
        <f aca="false">R43</f>
        <v>43.697</v>
      </c>
      <c r="F43" s="77" t="n">
        <f aca="false">P43</f>
        <v>15554.978</v>
      </c>
      <c r="G43" s="77" t="n">
        <f aca="false">S43</f>
        <v>44.442</v>
      </c>
      <c r="H43" s="77" t="n">
        <f aca="false">X43</f>
        <v>15467.205</v>
      </c>
      <c r="I43" s="77" t="n">
        <f aca="false">Z43</f>
        <v>43.683</v>
      </c>
      <c r="J43" s="77" t="n">
        <f aca="false">X43</f>
        <v>15467.205</v>
      </c>
      <c r="K43" s="78" t="n">
        <f aca="false">AA43</f>
        <v>44.43</v>
      </c>
      <c r="L43" s="57" t="n">
        <v>16571.9248</v>
      </c>
      <c r="M43" s="57" t="n">
        <v>42.0831</v>
      </c>
      <c r="N43" s="57" t="n">
        <v>43.1581</v>
      </c>
      <c r="O43" s="57" t="n">
        <v>44.115</v>
      </c>
      <c r="P43" s="73" t="n">
        <v>15554.978</v>
      </c>
      <c r="Q43" s="73" t="n">
        <v>42.408</v>
      </c>
      <c r="R43" s="73" t="n">
        <v>43.697</v>
      </c>
      <c r="S43" s="73" t="n">
        <v>44.442</v>
      </c>
      <c r="T43" s="73" t="n">
        <v>18628.29</v>
      </c>
      <c r="U43" s="59" t="n">
        <v>29.98</v>
      </c>
      <c r="V43" s="57" t="n">
        <f aca="false">T43/3600</f>
        <v>5.174525</v>
      </c>
      <c r="W43" s="61" t="str">
        <f aca="false">IF(OR(AND(P43="",Q43="",R43="",S43=""),AND(L43=P43,M43=Q43,N43=R43,O43=S43)),"","!")</f>
        <v>!</v>
      </c>
      <c r="X43" s="73" t="n">
        <v>15467.205</v>
      </c>
      <c r="Y43" s="73" t="n">
        <v>42.42</v>
      </c>
      <c r="Z43" s="73" t="n">
        <v>43.683</v>
      </c>
      <c r="AA43" s="73" t="n">
        <v>44.43</v>
      </c>
      <c r="AB43" s="73" t="n">
        <v>19861.58</v>
      </c>
      <c r="AC43" s="59" t="n">
        <v>59.74</v>
      </c>
      <c r="AD43" s="57" t="n">
        <f aca="false">AB43/3600</f>
        <v>5.51710555555556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9" t="n">
        <f aca="false">P44</f>
        <v>9452.958</v>
      </c>
      <c r="E44" s="79" t="n">
        <f aca="false">R44</f>
        <v>40.413</v>
      </c>
      <c r="F44" s="79" t="n">
        <f aca="false">P44</f>
        <v>9452.958</v>
      </c>
      <c r="G44" s="79" t="n">
        <f aca="false">S44</f>
        <v>41.748</v>
      </c>
      <c r="H44" s="79" t="n">
        <f aca="false">X44</f>
        <v>9340.262</v>
      </c>
      <c r="I44" s="79" t="n">
        <f aca="false">Z44</f>
        <v>40.393</v>
      </c>
      <c r="J44" s="79" t="n">
        <f aca="false">X44</f>
        <v>9340.262</v>
      </c>
      <c r="K44" s="80" t="n">
        <f aca="false">AA44</f>
        <v>41.738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8" t="n">
        <v>9452.958</v>
      </c>
      <c r="Q44" s="58" t="n">
        <v>39.026</v>
      </c>
      <c r="R44" s="58" t="n">
        <v>40.413</v>
      </c>
      <c r="S44" s="58" t="n">
        <v>41.748</v>
      </c>
      <c r="T44" s="58" t="n">
        <v>15674.62</v>
      </c>
      <c r="U44" s="59" t="n">
        <v>26.77</v>
      </c>
      <c r="V44" s="60" t="n">
        <f aca="false">T44/3600</f>
        <v>4.35406111111111</v>
      </c>
      <c r="W44" s="64" t="str">
        <f aca="false">IF(OR(AND(P44="",Q44="",R44="",S44=""),AND(L44=P44,M44=Q44,N44=R44,O44=S44)),"","!")</f>
        <v>!</v>
      </c>
      <c r="X44" s="58" t="n">
        <v>9340.262</v>
      </c>
      <c r="Y44" s="58" t="n">
        <v>39.017</v>
      </c>
      <c r="Z44" s="58" t="n">
        <v>40.393</v>
      </c>
      <c r="AA44" s="58" t="n">
        <v>41.738</v>
      </c>
      <c r="AB44" s="58" t="n">
        <v>16972.2</v>
      </c>
      <c r="AC44" s="59" t="n">
        <v>56.41</v>
      </c>
      <c r="AD44" s="60" t="n">
        <f aca="false">AB44/3600</f>
        <v>4.7145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365.387</v>
      </c>
      <c r="E45" s="79" t="n">
        <f aca="false">R45</f>
        <v>37.827</v>
      </c>
      <c r="F45" s="79" t="n">
        <f aca="false">P45</f>
        <v>5365.387</v>
      </c>
      <c r="G45" s="79" t="n">
        <f aca="false">S45</f>
        <v>39.663</v>
      </c>
      <c r="H45" s="79" t="n">
        <f aca="false">X45</f>
        <v>5367.393</v>
      </c>
      <c r="I45" s="79" t="n">
        <f aca="false">Z45</f>
        <v>37.824</v>
      </c>
      <c r="J45" s="79" t="n">
        <f aca="false">X45</f>
        <v>5367.393</v>
      </c>
      <c r="K45" s="80" t="n">
        <f aca="false">AA45</f>
        <v>39.655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8" t="n">
        <v>5365.387</v>
      </c>
      <c r="Q45" s="58" t="n">
        <v>35.602</v>
      </c>
      <c r="R45" s="58" t="n">
        <v>37.827</v>
      </c>
      <c r="S45" s="58" t="n">
        <v>39.663</v>
      </c>
      <c r="T45" s="58" t="n">
        <v>13232.68</v>
      </c>
      <c r="U45" s="59" t="n">
        <v>24.37</v>
      </c>
      <c r="V45" s="60" t="n">
        <f aca="false">T45/3600</f>
        <v>3.67574444444444</v>
      </c>
      <c r="W45" s="64" t="str">
        <f aca="false">IF(OR(AND(P45="",Q45="",R45="",S45=""),AND(L45=P45,M45=Q45,N45=R45,O45=S45)),"","!")</f>
        <v>!</v>
      </c>
      <c r="X45" s="58" t="n">
        <v>5367.393</v>
      </c>
      <c r="Y45" s="58" t="n">
        <v>35.672</v>
      </c>
      <c r="Z45" s="58" t="n">
        <v>37.824</v>
      </c>
      <c r="AA45" s="58" t="n">
        <v>39.655</v>
      </c>
      <c r="AB45" s="58" t="n">
        <v>14818.94</v>
      </c>
      <c r="AC45" s="59" t="n">
        <v>54.58</v>
      </c>
      <c r="AD45" s="60" t="n">
        <f aca="false">AB45/3600</f>
        <v>4.11637222222222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707.634</v>
      </c>
      <c r="E46" s="81" t="n">
        <f aca="false">R46</f>
        <v>35.788</v>
      </c>
      <c r="F46" s="81" t="n">
        <f aca="false">P46</f>
        <v>2707.634</v>
      </c>
      <c r="G46" s="81" t="n">
        <f aca="false">S46</f>
        <v>37.573</v>
      </c>
      <c r="H46" s="81" t="n">
        <f aca="false">X46</f>
        <v>2687.777</v>
      </c>
      <c r="I46" s="81" t="n">
        <f aca="false">Z46</f>
        <v>35.795</v>
      </c>
      <c r="J46" s="81" t="n">
        <f aca="false">X46</f>
        <v>2687.777</v>
      </c>
      <c r="K46" s="82" t="n">
        <f aca="false">AA46</f>
        <v>37.571</v>
      </c>
      <c r="L46" s="69" t="n">
        <v>2802.0392</v>
      </c>
      <c r="M46" s="69" t="n">
        <v>31.8961</v>
      </c>
      <c r="N46" s="69" t="n">
        <v>35.4978</v>
      </c>
      <c r="O46" s="69" t="n">
        <v>37.1411</v>
      </c>
      <c r="P46" s="70" t="n">
        <v>2707.634</v>
      </c>
      <c r="Q46" s="70" t="n">
        <v>32.241</v>
      </c>
      <c r="R46" s="70" t="n">
        <v>35.788</v>
      </c>
      <c r="S46" s="70" t="n">
        <v>37.573</v>
      </c>
      <c r="T46" s="70" t="n">
        <v>11458.33</v>
      </c>
      <c r="U46" s="70" t="n">
        <v>21.86</v>
      </c>
      <c r="V46" s="69" t="n">
        <f aca="false">T46/3600</f>
        <v>3.18286944444444</v>
      </c>
      <c r="W46" s="74" t="str">
        <f aca="false">IF(OR(AND(P46="",Q46="",R46="",S46=""),AND(L46=P46,M46=Q46,N46=R46,O46=S46)),"","!")</f>
        <v>!</v>
      </c>
      <c r="X46" s="70" t="n">
        <v>2687.777</v>
      </c>
      <c r="Y46" s="70" t="n">
        <v>32.246</v>
      </c>
      <c r="Z46" s="70" t="n">
        <v>35.795</v>
      </c>
      <c r="AA46" s="70" t="n">
        <v>37.571</v>
      </c>
      <c r="AB46" s="70" t="n">
        <v>12916.61</v>
      </c>
      <c r="AC46" s="70" t="n">
        <v>52.07</v>
      </c>
      <c r="AD46" s="69" t="n">
        <f aca="false">AB46/3600</f>
        <v>3.58794722222222</v>
      </c>
      <c r="AE46" s="72"/>
      <c r="AF46" s="72"/>
      <c r="AG46" s="72"/>
    </row>
    <row r="47" customFormat="false" ht="11.25" hidden="false" customHeight="false" outlineLevel="0" collapsed="false">
      <c r="A47" s="54" t="s">
        <v>9</v>
      </c>
      <c r="B47" s="54" t="s">
        <v>61</v>
      </c>
      <c r="C47" s="54" t="n">
        <v>22</v>
      </c>
      <c r="D47" s="77" t="n">
        <f aca="false">P47</f>
        <v>5654.061</v>
      </c>
      <c r="E47" s="77" t="n">
        <f aca="false">R47</f>
        <v>45.03</v>
      </c>
      <c r="F47" s="77" t="n">
        <f aca="false">P47</f>
        <v>5654.061</v>
      </c>
      <c r="G47" s="77" t="n">
        <f aca="false">S47</f>
        <v>44.799</v>
      </c>
      <c r="H47" s="77" t="n">
        <f aca="false">X47</f>
        <v>5545.726</v>
      </c>
      <c r="I47" s="77" t="n">
        <f aca="false">Z47</f>
        <v>44.987</v>
      </c>
      <c r="J47" s="77" t="n">
        <f aca="false">X47</f>
        <v>5545.726</v>
      </c>
      <c r="K47" s="78" t="n">
        <f aca="false">AA47</f>
        <v>44.759</v>
      </c>
      <c r="L47" s="57" t="n">
        <v>5918.524</v>
      </c>
      <c r="M47" s="57" t="n">
        <v>42.6477</v>
      </c>
      <c r="N47" s="57" t="n">
        <v>44.8825</v>
      </c>
      <c r="O47" s="57" t="n">
        <v>44.6276</v>
      </c>
      <c r="P47" s="73" t="n">
        <v>5654.061</v>
      </c>
      <c r="Q47" s="73" t="n">
        <v>43.07</v>
      </c>
      <c r="R47" s="73" t="n">
        <v>45.03</v>
      </c>
      <c r="S47" s="73" t="n">
        <v>44.799</v>
      </c>
      <c r="T47" s="73" t="n">
        <v>6961.52</v>
      </c>
      <c r="U47" s="59" t="n">
        <v>11.54</v>
      </c>
      <c r="V47" s="57" t="n">
        <f aca="false">T47/3600</f>
        <v>1.93375555555556</v>
      </c>
      <c r="W47" s="61" t="str">
        <f aca="false">IF(OR(AND(P47="",Q47="",R47="",S47=""),AND(L47=P47,M47=Q47,N47=R47,O47=S47)),"","!")</f>
        <v>!</v>
      </c>
      <c r="X47" s="73" t="n">
        <v>5545.726</v>
      </c>
      <c r="Y47" s="73" t="n">
        <v>43.06</v>
      </c>
      <c r="Z47" s="73" t="n">
        <v>44.987</v>
      </c>
      <c r="AA47" s="73" t="n">
        <v>44.759</v>
      </c>
      <c r="AB47" s="73" t="n">
        <v>7456.36</v>
      </c>
      <c r="AC47" s="59" t="n">
        <v>30.04</v>
      </c>
      <c r="AD47" s="57" t="n">
        <f aca="false">AB47/3600</f>
        <v>2.07121111111111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9" t="n">
        <f aca="false">P48</f>
        <v>3392.923</v>
      </c>
      <c r="E48" s="79" t="n">
        <f aca="false">R48</f>
        <v>42.011</v>
      </c>
      <c r="F48" s="79" t="n">
        <f aca="false">P48</f>
        <v>3392.923</v>
      </c>
      <c r="G48" s="79" t="n">
        <f aca="false">S48</f>
        <v>41.514</v>
      </c>
      <c r="H48" s="79" t="n">
        <f aca="false">X48</f>
        <v>3317.489</v>
      </c>
      <c r="I48" s="79" t="n">
        <f aca="false">Z48</f>
        <v>41.977</v>
      </c>
      <c r="J48" s="79" t="n">
        <f aca="false">X48</f>
        <v>3317.489</v>
      </c>
      <c r="K48" s="80" t="n">
        <f aca="false">AA48</f>
        <v>41.479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8" t="n">
        <v>3392.923</v>
      </c>
      <c r="Q48" s="58" t="n">
        <v>39.433</v>
      </c>
      <c r="R48" s="58" t="n">
        <v>42.011</v>
      </c>
      <c r="S48" s="58" t="n">
        <v>41.514</v>
      </c>
      <c r="T48" s="58" t="n">
        <v>5810.55</v>
      </c>
      <c r="U48" s="59" t="n">
        <v>10.83</v>
      </c>
      <c r="V48" s="60" t="n">
        <f aca="false">T48/3600</f>
        <v>1.61404166666667</v>
      </c>
      <c r="W48" s="64" t="str">
        <f aca="false">IF(OR(AND(P48="",Q48="",R48="",S48=""),AND(L48=P48,M48=Q48,N48=R48,O48=S48)),"","!")</f>
        <v>!</v>
      </c>
      <c r="X48" s="58" t="n">
        <v>3317.489</v>
      </c>
      <c r="Y48" s="58" t="n">
        <v>39.404</v>
      </c>
      <c r="Z48" s="58" t="n">
        <v>41.977</v>
      </c>
      <c r="AA48" s="58" t="n">
        <v>41.479</v>
      </c>
      <c r="AB48" s="58" t="n">
        <v>6350.86</v>
      </c>
      <c r="AC48" s="59" t="n">
        <v>29.3</v>
      </c>
      <c r="AD48" s="60" t="n">
        <f aca="false">AB48/3600</f>
        <v>1.76412777777778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1916.212</v>
      </c>
      <c r="E49" s="79" t="n">
        <f aca="false">R49</f>
        <v>39.453</v>
      </c>
      <c r="F49" s="79" t="n">
        <f aca="false">P49</f>
        <v>1916.212</v>
      </c>
      <c r="G49" s="79" t="n">
        <f aca="false">S49</f>
        <v>38.806</v>
      </c>
      <c r="H49" s="79" t="n">
        <f aca="false">X49</f>
        <v>1896.403</v>
      </c>
      <c r="I49" s="79" t="n">
        <f aca="false">Z49</f>
        <v>39.447</v>
      </c>
      <c r="J49" s="79" t="n">
        <f aca="false">X49</f>
        <v>1896.403</v>
      </c>
      <c r="K49" s="80" t="n">
        <f aca="false">AA49</f>
        <v>38.793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8" t="n">
        <v>1916.212</v>
      </c>
      <c r="Q49" s="58" t="n">
        <v>35.987</v>
      </c>
      <c r="R49" s="58" t="n">
        <v>39.453</v>
      </c>
      <c r="S49" s="58" t="n">
        <v>38.806</v>
      </c>
      <c r="T49" s="58" t="n">
        <v>4862.38</v>
      </c>
      <c r="U49" s="59" t="n">
        <v>9.5</v>
      </c>
      <c r="V49" s="60" t="n">
        <f aca="false">T49/3600</f>
        <v>1.35066111111111</v>
      </c>
      <c r="W49" s="64" t="str">
        <f aca="false">IF(OR(AND(P49="",Q49="",R49="",S49=""),AND(L49=P49,M49=Q49,N49=R49,O49=S49)),"","!")</f>
        <v>!</v>
      </c>
      <c r="X49" s="58" t="n">
        <v>1896.403</v>
      </c>
      <c r="Y49" s="58" t="n">
        <v>36.028</v>
      </c>
      <c r="Z49" s="58" t="n">
        <v>39.447</v>
      </c>
      <c r="AA49" s="58" t="n">
        <v>38.793</v>
      </c>
      <c r="AB49" s="58" t="n">
        <v>5484.54</v>
      </c>
      <c r="AC49" s="59" t="n">
        <v>28.18</v>
      </c>
      <c r="AD49" s="60" t="n">
        <f aca="false">AB49/3600</f>
        <v>1.52348333333333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043.556</v>
      </c>
      <c r="E50" s="81" t="n">
        <f aca="false">R50</f>
        <v>37.194</v>
      </c>
      <c r="F50" s="81" t="n">
        <f aca="false">P50</f>
        <v>1043.556</v>
      </c>
      <c r="G50" s="81" t="n">
        <f aca="false">S50</f>
        <v>36.256</v>
      </c>
      <c r="H50" s="81" t="n">
        <f aca="false">X50</f>
        <v>1030.145</v>
      </c>
      <c r="I50" s="81" t="n">
        <f aca="false">Z50</f>
        <v>37.182</v>
      </c>
      <c r="J50" s="81" t="n">
        <f aca="false">X50</f>
        <v>1030.145</v>
      </c>
      <c r="K50" s="82" t="n">
        <f aca="false">AA50</f>
        <v>36.236</v>
      </c>
      <c r="L50" s="69" t="n">
        <v>1103.7648</v>
      </c>
      <c r="M50" s="69" t="n">
        <v>32.603</v>
      </c>
      <c r="N50" s="69" t="n">
        <v>36.9554</v>
      </c>
      <c r="O50" s="69" t="n">
        <v>35.9846</v>
      </c>
      <c r="P50" s="70" t="n">
        <v>1043.556</v>
      </c>
      <c r="Q50" s="70" t="n">
        <v>32.867</v>
      </c>
      <c r="R50" s="70" t="n">
        <v>37.194</v>
      </c>
      <c r="S50" s="70" t="n">
        <v>36.256</v>
      </c>
      <c r="T50" s="70" t="n">
        <v>4249.53</v>
      </c>
      <c r="U50" s="70" t="n">
        <v>8.74</v>
      </c>
      <c r="V50" s="69" t="n">
        <f aca="false">T50/3600</f>
        <v>1.180425</v>
      </c>
      <c r="W50" s="74" t="str">
        <f aca="false">IF(OR(AND(P50="",Q50="",R50="",S50=""),AND(L50=P50,M50=Q50,N50=R50,O50=S50)),"","!")</f>
        <v>!</v>
      </c>
      <c r="X50" s="70" t="n">
        <v>1030.145</v>
      </c>
      <c r="Y50" s="70" t="n">
        <v>32.861</v>
      </c>
      <c r="Z50" s="70" t="n">
        <v>37.182</v>
      </c>
      <c r="AA50" s="70" t="n">
        <v>36.236</v>
      </c>
      <c r="AB50" s="70" t="n">
        <v>4833.19</v>
      </c>
      <c r="AC50" s="70" t="n">
        <v>26.92</v>
      </c>
      <c r="AD50" s="69" t="n">
        <f aca="false">AB50/3600</f>
        <v>1.34255277777778</v>
      </c>
      <c r="AE50" s="72"/>
      <c r="AF50" s="72"/>
      <c r="AG50" s="72"/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5" t="n">
        <f aca="false">P51</f>
        <v>13854.926</v>
      </c>
      <c r="E51" s="75" t="n">
        <f aca="false">R51</f>
        <v>43.291</v>
      </c>
      <c r="F51" s="75" t="n">
        <f aca="false">P51</f>
        <v>13854.926</v>
      </c>
      <c r="G51" s="75" t="n">
        <f aca="false">S51</f>
        <v>44.188</v>
      </c>
      <c r="H51" s="75" t="n">
        <f aca="false">X51</f>
        <v>13740.35</v>
      </c>
      <c r="I51" s="75" t="n">
        <f aca="false">Z51</f>
        <v>43.279</v>
      </c>
      <c r="J51" s="75" t="n">
        <f aca="false">X51</f>
        <v>13740.35</v>
      </c>
      <c r="K51" s="76" t="n">
        <f aca="false">AA51</f>
        <v>44.168</v>
      </c>
      <c r="L51" s="57" t="n">
        <v>14576.828</v>
      </c>
      <c r="M51" s="57" t="n">
        <v>41.0075</v>
      </c>
      <c r="N51" s="57" t="n">
        <v>43.2216</v>
      </c>
      <c r="O51" s="57" t="n">
        <v>44.1538</v>
      </c>
      <c r="P51" s="73" t="n">
        <v>13854.926</v>
      </c>
      <c r="Q51" s="73" t="n">
        <v>41.304</v>
      </c>
      <c r="R51" s="73" t="n">
        <v>43.291</v>
      </c>
      <c r="S51" s="73" t="n">
        <v>44.188</v>
      </c>
      <c r="T51" s="73" t="n">
        <v>11201.5</v>
      </c>
      <c r="U51" s="59" t="n">
        <v>17.72</v>
      </c>
      <c r="V51" s="57" t="n">
        <f aca="false">T51/3600</f>
        <v>3.11152777777778</v>
      </c>
      <c r="W51" s="61" t="str">
        <f aca="false">IF(OR(AND(P51="",Q51="",R51="",S51=""),AND(L51=P51,M51=Q51,N51=R51,O51=S51)),"","!")</f>
        <v>!</v>
      </c>
      <c r="X51" s="73" t="n">
        <v>13740.35</v>
      </c>
      <c r="Y51" s="73" t="n">
        <v>41.334</v>
      </c>
      <c r="Z51" s="73" t="n">
        <v>43.279</v>
      </c>
      <c r="AA51" s="73" t="n">
        <v>44.168</v>
      </c>
      <c r="AB51" s="73" t="n">
        <v>11663.23</v>
      </c>
      <c r="AC51" s="59" t="n">
        <v>40.58</v>
      </c>
      <c r="AD51" s="57" t="n">
        <f aca="false">AB51/3600</f>
        <v>3.23978611111111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P52</f>
        <v>8834.682</v>
      </c>
      <c r="E52" s="55" t="n">
        <f aca="false">R52</f>
        <v>40.715</v>
      </c>
      <c r="F52" s="55" t="n">
        <f aca="false">P52</f>
        <v>8834.682</v>
      </c>
      <c r="G52" s="55" t="n">
        <f aca="false">S52</f>
        <v>41.728</v>
      </c>
      <c r="H52" s="55" t="n">
        <f aca="false">X52</f>
        <v>8693.609</v>
      </c>
      <c r="I52" s="55" t="n">
        <f aca="false">Z52</f>
        <v>40.709</v>
      </c>
      <c r="J52" s="55" t="n">
        <f aca="false">X52</f>
        <v>8693.609</v>
      </c>
      <c r="K52" s="56" t="n">
        <f aca="false">AA52</f>
        <v>41.717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8" t="n">
        <v>8834.682</v>
      </c>
      <c r="Q52" s="58" t="n">
        <v>36.855</v>
      </c>
      <c r="R52" s="58" t="n">
        <v>40.715</v>
      </c>
      <c r="S52" s="58" t="n">
        <v>41.728</v>
      </c>
      <c r="T52" s="58" t="n">
        <v>9342.78</v>
      </c>
      <c r="U52" s="59" t="n">
        <v>15.57</v>
      </c>
      <c r="V52" s="60" t="n">
        <f aca="false">T52/3600</f>
        <v>2.59521666666667</v>
      </c>
      <c r="W52" s="64" t="str">
        <f aca="false">IF(OR(AND(P52="",Q52="",R52="",S52=""),AND(L52=P52,M52=Q52,N52=R52,O52=S52)),"","!")</f>
        <v>!</v>
      </c>
      <c r="X52" s="58" t="n">
        <v>8693.609</v>
      </c>
      <c r="Y52" s="58" t="n">
        <v>36.846</v>
      </c>
      <c r="Z52" s="58" t="n">
        <v>40.709</v>
      </c>
      <c r="AA52" s="58" t="n">
        <v>41.717</v>
      </c>
      <c r="AB52" s="58" t="n">
        <v>9832.09</v>
      </c>
      <c r="AC52" s="59" t="n">
        <v>38.1</v>
      </c>
      <c r="AD52" s="60" t="n">
        <f aca="false">AB52/3600</f>
        <v>2.73113611111111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P53</f>
        <v>5427.358</v>
      </c>
      <c r="E53" s="55" t="n">
        <f aca="false">R53</f>
        <v>39.079</v>
      </c>
      <c r="F53" s="55" t="n">
        <f aca="false">P53</f>
        <v>5427.358</v>
      </c>
      <c r="G53" s="55" t="n">
        <f aca="false">S53</f>
        <v>39.947</v>
      </c>
      <c r="H53" s="55" t="n">
        <f aca="false">X53</f>
        <v>5360.378</v>
      </c>
      <c r="I53" s="55" t="n">
        <f aca="false">Z53</f>
        <v>39.071</v>
      </c>
      <c r="J53" s="55" t="n">
        <f aca="false">X53</f>
        <v>5360.378</v>
      </c>
      <c r="K53" s="56" t="n">
        <f aca="false">AA53</f>
        <v>39.938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8" t="n">
        <v>5427.358</v>
      </c>
      <c r="Q53" s="58" t="n">
        <v>33.03</v>
      </c>
      <c r="R53" s="58" t="n">
        <v>39.079</v>
      </c>
      <c r="S53" s="58" t="n">
        <v>39.947</v>
      </c>
      <c r="T53" s="58" t="n">
        <v>7670.06</v>
      </c>
      <c r="U53" s="59" t="n">
        <v>14.77</v>
      </c>
      <c r="V53" s="60" t="n">
        <f aca="false">T53/3600</f>
        <v>2.13057222222222</v>
      </c>
      <c r="W53" s="64" t="str">
        <f aca="false">IF(OR(AND(P53="",Q53="",R53="",S53=""),AND(L53=P53,M53=Q53,N53=R53,O53=S53)),"","!")</f>
        <v>!</v>
      </c>
      <c r="X53" s="58" t="n">
        <v>5360.378</v>
      </c>
      <c r="Y53" s="58" t="n">
        <v>33.083</v>
      </c>
      <c r="Z53" s="58" t="n">
        <v>39.071</v>
      </c>
      <c r="AA53" s="58" t="n">
        <v>39.938</v>
      </c>
      <c r="AB53" s="58" t="n">
        <v>8286.3</v>
      </c>
      <c r="AC53" s="59" t="n">
        <v>37.24</v>
      </c>
      <c r="AD53" s="60" t="n">
        <f aca="false">AB53/3600</f>
        <v>2.30175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225.746</v>
      </c>
      <c r="E54" s="67" t="n">
        <f aca="false">R54</f>
        <v>37.898</v>
      </c>
      <c r="F54" s="67" t="n">
        <f aca="false">P54</f>
        <v>3225.746</v>
      </c>
      <c r="G54" s="67" t="n">
        <f aca="false">S54</f>
        <v>38.276</v>
      </c>
      <c r="H54" s="67" t="n">
        <f aca="false">X54</f>
        <v>3153.195</v>
      </c>
      <c r="I54" s="67" t="n">
        <f aca="false">Z54</f>
        <v>37.898</v>
      </c>
      <c r="J54" s="67" t="n">
        <f aca="false">X54</f>
        <v>3153.195</v>
      </c>
      <c r="K54" s="68" t="n">
        <f aca="false">AA54</f>
        <v>38.27</v>
      </c>
      <c r="L54" s="69" t="n">
        <v>3380.4464</v>
      </c>
      <c r="M54" s="69" t="n">
        <v>29.1428</v>
      </c>
      <c r="N54" s="69" t="n">
        <v>37.4101</v>
      </c>
      <c r="O54" s="69" t="n">
        <v>37.9142</v>
      </c>
      <c r="P54" s="70" t="n">
        <v>3225.746</v>
      </c>
      <c r="Q54" s="70" t="n">
        <v>29.553</v>
      </c>
      <c r="R54" s="70" t="n">
        <v>37.898</v>
      </c>
      <c r="S54" s="70" t="n">
        <v>38.276</v>
      </c>
      <c r="T54" s="70" t="n">
        <v>6562.71</v>
      </c>
      <c r="U54" s="70" t="n">
        <v>13.2</v>
      </c>
      <c r="V54" s="69" t="n">
        <f aca="false">T54/3600</f>
        <v>1.822975</v>
      </c>
      <c r="W54" s="74" t="str">
        <f aca="false">IF(OR(AND(P54="",Q54="",R54="",S54=""),AND(L54=P54,M54=Q54,N54=R54,O54=S54)),"","!")</f>
        <v>!</v>
      </c>
      <c r="X54" s="70" t="n">
        <v>3153.195</v>
      </c>
      <c r="Y54" s="70" t="n">
        <v>29.526</v>
      </c>
      <c r="Z54" s="70" t="n">
        <v>37.898</v>
      </c>
      <c r="AA54" s="70" t="n">
        <v>38.27</v>
      </c>
      <c r="AB54" s="70" t="n">
        <v>7170.67</v>
      </c>
      <c r="AC54" s="70" t="n">
        <v>35.81</v>
      </c>
      <c r="AD54" s="69" t="n">
        <f aca="false">AB54/3600</f>
        <v>1.99185277777778</v>
      </c>
      <c r="AE54" s="72"/>
      <c r="AF54" s="72"/>
      <c r="AG54" s="72"/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7" t="n">
        <f aca="false">P55</f>
        <v>12134.054</v>
      </c>
      <c r="E55" s="77" t="n">
        <f aca="false">R55</f>
        <v>42.184</v>
      </c>
      <c r="F55" s="77" t="n">
        <f aca="false">P55</f>
        <v>12134.054</v>
      </c>
      <c r="G55" s="77" t="n">
        <f aca="false">S55</f>
        <v>42.878</v>
      </c>
      <c r="H55" s="77" t="n">
        <f aca="false">X55</f>
        <v>11974.927</v>
      </c>
      <c r="I55" s="77" t="n">
        <f aca="false">Z55</f>
        <v>42.176</v>
      </c>
      <c r="J55" s="77" t="n">
        <f aca="false">X55</f>
        <v>11974.927</v>
      </c>
      <c r="K55" s="78" t="n">
        <f aca="false">AA55</f>
        <v>42.861</v>
      </c>
      <c r="L55" s="57" t="n">
        <v>12656.9168</v>
      </c>
      <c r="M55" s="57" t="n">
        <v>40.736</v>
      </c>
      <c r="N55" s="57" t="n">
        <v>41.9635</v>
      </c>
      <c r="O55" s="57" t="n">
        <v>42.5824</v>
      </c>
      <c r="P55" s="73" t="n">
        <v>12134.054</v>
      </c>
      <c r="Q55" s="73" t="n">
        <v>41.173</v>
      </c>
      <c r="R55" s="73" t="n">
        <v>42.184</v>
      </c>
      <c r="S55" s="73" t="n">
        <v>42.878</v>
      </c>
      <c r="T55" s="73" t="n">
        <v>9350.03</v>
      </c>
      <c r="U55" s="59" t="n">
        <v>15.75</v>
      </c>
      <c r="V55" s="57" t="n">
        <f aca="false">T55/3600</f>
        <v>2.59723055555556</v>
      </c>
      <c r="W55" s="61" t="str">
        <f aca="false">IF(OR(AND(P55="",Q55="",R55="",S55=""),AND(L55=P55,M55=Q55,N55=R55,O55=S55)),"","!")</f>
        <v>!</v>
      </c>
      <c r="X55" s="73" t="n">
        <v>11974.927</v>
      </c>
      <c r="Y55" s="73" t="n">
        <v>41.176</v>
      </c>
      <c r="Z55" s="73" t="n">
        <v>42.176</v>
      </c>
      <c r="AA55" s="73" t="n">
        <v>42.861</v>
      </c>
      <c r="AB55" s="73" t="n">
        <v>9661.12</v>
      </c>
      <c r="AC55" s="59" t="n">
        <v>34.77</v>
      </c>
      <c r="AD55" s="57" t="n">
        <f aca="false">AB55/3600</f>
        <v>2.68364444444444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9" t="n">
        <f aca="false">P56</f>
        <v>7537.413</v>
      </c>
      <c r="E56" s="79" t="n">
        <f aca="false">R56</f>
        <v>39.028</v>
      </c>
      <c r="F56" s="79" t="n">
        <f aca="false">P56</f>
        <v>7537.413</v>
      </c>
      <c r="G56" s="79" t="n">
        <f aca="false">S56</f>
        <v>39.54</v>
      </c>
      <c r="H56" s="79" t="n">
        <f aca="false">X56</f>
        <v>7368.415</v>
      </c>
      <c r="I56" s="79" t="n">
        <f aca="false">Z56</f>
        <v>39.018</v>
      </c>
      <c r="J56" s="79" t="n">
        <f aca="false">X56</f>
        <v>7368.415</v>
      </c>
      <c r="K56" s="80" t="n">
        <f aca="false">AA56</f>
        <v>39.526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8" t="n">
        <v>7537.413</v>
      </c>
      <c r="Q56" s="58" t="n">
        <v>36.781</v>
      </c>
      <c r="R56" s="58" t="n">
        <v>39.028</v>
      </c>
      <c r="S56" s="58" t="n">
        <v>39.54</v>
      </c>
      <c r="T56" s="58" t="n">
        <v>7784.47</v>
      </c>
      <c r="U56" s="59" t="n">
        <v>14.34</v>
      </c>
      <c r="V56" s="60" t="n">
        <f aca="false">T56/3600</f>
        <v>2.16235277777778</v>
      </c>
      <c r="W56" s="64" t="str">
        <f aca="false">IF(OR(AND(P56="",Q56="",R56="",S56=""),AND(L56=P56,M56=Q56,N56=R56,O56=S56)),"","!")</f>
        <v>!</v>
      </c>
      <c r="X56" s="58" t="n">
        <v>7368.415</v>
      </c>
      <c r="Y56" s="58" t="n">
        <v>36.752</v>
      </c>
      <c r="Z56" s="58" t="n">
        <v>39.018</v>
      </c>
      <c r="AA56" s="58" t="n">
        <v>39.526</v>
      </c>
      <c r="AB56" s="58" t="n">
        <v>8174.91</v>
      </c>
      <c r="AC56" s="59" t="n">
        <v>32.82</v>
      </c>
      <c r="AD56" s="60" t="n">
        <f aca="false">AB56/3600</f>
        <v>2.27080833333333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228.394</v>
      </c>
      <c r="E57" s="79" t="n">
        <f aca="false">R57</f>
        <v>36.57</v>
      </c>
      <c r="F57" s="79" t="n">
        <f aca="false">P57</f>
        <v>4228.394</v>
      </c>
      <c r="G57" s="79" t="n">
        <f aca="false">S57</f>
        <v>37.023</v>
      </c>
      <c r="H57" s="79" t="n">
        <f aca="false">X57</f>
        <v>4187.002</v>
      </c>
      <c r="I57" s="79" t="n">
        <f aca="false">Z57</f>
        <v>36.555</v>
      </c>
      <c r="J57" s="79" t="n">
        <f aca="false">X57</f>
        <v>4187.002</v>
      </c>
      <c r="K57" s="80" t="n">
        <f aca="false">AA57</f>
        <v>37.006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8" t="n">
        <v>4228.394</v>
      </c>
      <c r="Q57" s="58" t="n">
        <v>32.748</v>
      </c>
      <c r="R57" s="58" t="n">
        <v>36.57</v>
      </c>
      <c r="S57" s="58" t="n">
        <v>37.023</v>
      </c>
      <c r="T57" s="58" t="n">
        <v>6288.81</v>
      </c>
      <c r="U57" s="59" t="n">
        <v>12.98</v>
      </c>
      <c r="V57" s="60" t="n">
        <f aca="false">T57/3600</f>
        <v>1.74689166666667</v>
      </c>
      <c r="W57" s="64" t="str">
        <f aca="false">IF(OR(AND(P57="",Q57="",R57="",S57=""),AND(L57=P57,M57=Q57,N57=R57,O57=S57)),"","!")</f>
        <v>!</v>
      </c>
      <c r="X57" s="58" t="n">
        <v>4187.002</v>
      </c>
      <c r="Y57" s="58" t="n">
        <v>32.819</v>
      </c>
      <c r="Z57" s="58" t="n">
        <v>36.555</v>
      </c>
      <c r="AA57" s="58" t="n">
        <v>37.006</v>
      </c>
      <c r="AB57" s="58" t="n">
        <v>6846.09</v>
      </c>
      <c r="AC57" s="59" t="n">
        <v>31.63</v>
      </c>
      <c r="AD57" s="60" t="n">
        <f aca="false">AB57/3600</f>
        <v>1.90169166666667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42.91</v>
      </c>
      <c r="E58" s="81" t="n">
        <f aca="false">R58</f>
        <v>34.395</v>
      </c>
      <c r="F58" s="81" t="n">
        <f aca="false">P58</f>
        <v>2142.91</v>
      </c>
      <c r="G58" s="81" t="n">
        <f aca="false">S58</f>
        <v>34.861</v>
      </c>
      <c r="H58" s="81" t="n">
        <f aca="false">X58</f>
        <v>2109.712</v>
      </c>
      <c r="I58" s="81" t="n">
        <f aca="false">Z58</f>
        <v>34.395</v>
      </c>
      <c r="J58" s="81" t="n">
        <f aca="false">X58</f>
        <v>2109.712</v>
      </c>
      <c r="K58" s="82" t="n">
        <f aca="false">AA58</f>
        <v>34.864</v>
      </c>
      <c r="L58" s="69" t="n">
        <v>2227.1608</v>
      </c>
      <c r="M58" s="69" t="n">
        <v>29.0316</v>
      </c>
      <c r="N58" s="69" t="n">
        <v>34.1329</v>
      </c>
      <c r="O58" s="69" t="n">
        <v>34.5329</v>
      </c>
      <c r="P58" s="70" t="n">
        <v>2142.91</v>
      </c>
      <c r="Q58" s="70" t="n">
        <v>29.256</v>
      </c>
      <c r="R58" s="70" t="n">
        <v>34.395</v>
      </c>
      <c r="S58" s="70" t="n">
        <v>34.861</v>
      </c>
      <c r="T58" s="70" t="n">
        <v>5153.2</v>
      </c>
      <c r="U58" s="70" t="n">
        <v>10.77</v>
      </c>
      <c r="V58" s="69" t="n">
        <f aca="false">T58/3600</f>
        <v>1.43144444444444</v>
      </c>
      <c r="W58" s="74" t="str">
        <f aca="false">IF(OR(AND(P58="",Q58="",R58="",S58=""),AND(L58=P58,M58=Q58,N58=R58,O58=S58)),"","!")</f>
        <v>!</v>
      </c>
      <c r="X58" s="70" t="n">
        <v>2109.712</v>
      </c>
      <c r="Y58" s="70" t="n">
        <v>29.248</v>
      </c>
      <c r="Z58" s="70" t="n">
        <v>34.395</v>
      </c>
      <c r="AA58" s="70" t="n">
        <v>34.864</v>
      </c>
      <c r="AB58" s="70" t="n">
        <v>5668.63</v>
      </c>
      <c r="AC58" s="70" t="n">
        <v>28.96</v>
      </c>
      <c r="AD58" s="69" t="n">
        <f aca="false">AB58/3600</f>
        <v>1.57461944444444</v>
      </c>
      <c r="AE58" s="72"/>
      <c r="AF58" s="72"/>
      <c r="AG58" s="72"/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5" t="n">
        <f aca="false">P59</f>
        <v>4708.248</v>
      </c>
      <c r="E59" s="75" t="n">
        <f aca="false">R59</f>
        <v>43.25</v>
      </c>
      <c r="F59" s="75" t="n">
        <f aca="false">P59</f>
        <v>4708.248</v>
      </c>
      <c r="G59" s="75" t="n">
        <f aca="false">S59</f>
        <v>44.011</v>
      </c>
      <c r="H59" s="75" t="n">
        <f aca="false">X59</f>
        <v>4649.49</v>
      </c>
      <c r="I59" s="75" t="n">
        <f aca="false">Z59</f>
        <v>43.238</v>
      </c>
      <c r="J59" s="75" t="n">
        <f aca="false">X59</f>
        <v>4649.49</v>
      </c>
      <c r="K59" s="76" t="n">
        <f aca="false">AA59</f>
        <v>44.01</v>
      </c>
      <c r="L59" s="57" t="n">
        <v>4967.2896</v>
      </c>
      <c r="M59" s="57" t="n">
        <v>42.0655</v>
      </c>
      <c r="N59" s="57" t="n">
        <v>42.8194</v>
      </c>
      <c r="O59" s="57" t="n">
        <v>43.754</v>
      </c>
      <c r="P59" s="73" t="n">
        <v>4708.248</v>
      </c>
      <c r="Q59" s="73" t="n">
        <v>42.637</v>
      </c>
      <c r="R59" s="73" t="n">
        <v>43.25</v>
      </c>
      <c r="S59" s="73" t="n">
        <v>44.011</v>
      </c>
      <c r="T59" s="73" t="n">
        <v>4615.38</v>
      </c>
      <c r="U59" s="59" t="n">
        <v>8.33</v>
      </c>
      <c r="V59" s="57" t="n">
        <f aca="false">T59/3600</f>
        <v>1.28205</v>
      </c>
      <c r="W59" s="61" t="str">
        <f aca="false">IF(OR(AND(P59="",Q59="",R59="",S59=""),AND(L59=P59,M59=Q59,N59=R59,O59=S59)),"","!")</f>
        <v>!</v>
      </c>
      <c r="X59" s="73" t="n">
        <v>4649.49</v>
      </c>
      <c r="Y59" s="73" t="n">
        <v>42.655</v>
      </c>
      <c r="Z59" s="73" t="n">
        <v>43.238</v>
      </c>
      <c r="AA59" s="73" t="n">
        <v>44.01</v>
      </c>
      <c r="AB59" s="73" t="n">
        <v>4883.83</v>
      </c>
      <c r="AC59" s="59" t="n">
        <v>19.62</v>
      </c>
      <c r="AD59" s="57" t="n">
        <f aca="false">AB59/3600</f>
        <v>1.35661944444444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P60</f>
        <v>2864.799</v>
      </c>
      <c r="E60" s="55" t="n">
        <f aca="false">R60</f>
        <v>39.869</v>
      </c>
      <c r="F60" s="55" t="n">
        <f aca="false">P60</f>
        <v>2864.799</v>
      </c>
      <c r="G60" s="55" t="n">
        <f aca="false">S60</f>
        <v>41.084</v>
      </c>
      <c r="H60" s="55" t="n">
        <f aca="false">X60</f>
        <v>2818.005</v>
      </c>
      <c r="I60" s="55" t="n">
        <f aca="false">Z60</f>
        <v>39.867</v>
      </c>
      <c r="J60" s="55" t="n">
        <f aca="false">X60</f>
        <v>2818.005</v>
      </c>
      <c r="K60" s="56" t="n">
        <f aca="false">AA60</f>
        <v>41.084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8" t="n">
        <v>2864.799</v>
      </c>
      <c r="Q60" s="58" t="n">
        <v>38.562</v>
      </c>
      <c r="R60" s="58" t="n">
        <v>39.869</v>
      </c>
      <c r="S60" s="58" t="n">
        <v>41.084</v>
      </c>
      <c r="T60" s="58" t="n">
        <v>3897.36</v>
      </c>
      <c r="U60" s="59" t="n">
        <v>7.63</v>
      </c>
      <c r="V60" s="60" t="n">
        <f aca="false">T60/3600</f>
        <v>1.0826</v>
      </c>
      <c r="W60" s="64" t="str">
        <f aca="false">IF(OR(AND(P60="",Q60="",R60="",S60=""),AND(L60=P60,M60=Q60,N60=R60,O60=S60)),"","!")</f>
        <v>!</v>
      </c>
      <c r="X60" s="58" t="n">
        <v>2818.005</v>
      </c>
      <c r="Y60" s="58" t="n">
        <v>38.551</v>
      </c>
      <c r="Z60" s="58" t="n">
        <v>39.867</v>
      </c>
      <c r="AA60" s="58" t="n">
        <v>41.084</v>
      </c>
      <c r="AB60" s="58" t="n">
        <v>4185.95</v>
      </c>
      <c r="AC60" s="59" t="n">
        <v>19.03</v>
      </c>
      <c r="AD60" s="60" t="n">
        <f aca="false">AB60/3600</f>
        <v>1.16276388888889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P61</f>
        <v>1560.671</v>
      </c>
      <c r="E61" s="55" t="n">
        <f aca="false">R61</f>
        <v>37.389</v>
      </c>
      <c r="F61" s="55" t="n">
        <f aca="false">P61</f>
        <v>1560.671</v>
      </c>
      <c r="G61" s="55" t="n">
        <f aca="false">S61</f>
        <v>38.618</v>
      </c>
      <c r="H61" s="55" t="n">
        <f aca="false">X61</f>
        <v>1556.697</v>
      </c>
      <c r="I61" s="55" t="n">
        <f aca="false">Z61</f>
        <v>37.394</v>
      </c>
      <c r="J61" s="55" t="n">
        <f aca="false">X61</f>
        <v>1556.697</v>
      </c>
      <c r="K61" s="56" t="n">
        <f aca="false">AA61</f>
        <v>38.611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8" t="n">
        <v>1560.671</v>
      </c>
      <c r="Q61" s="58" t="n">
        <v>34.639</v>
      </c>
      <c r="R61" s="58" t="n">
        <v>37.389</v>
      </c>
      <c r="S61" s="58" t="n">
        <v>38.618</v>
      </c>
      <c r="T61" s="58" t="n">
        <v>3219.94</v>
      </c>
      <c r="U61" s="59" t="n">
        <v>6.62</v>
      </c>
      <c r="V61" s="60" t="n">
        <f aca="false">T61/3600</f>
        <v>0.894427777777778</v>
      </c>
      <c r="W61" s="64" t="str">
        <f aca="false">IF(OR(AND(P61="",Q61="",R61="",S61=""),AND(L61=P61,M61=Q61,N61=R61,O61=S61)),"","!")</f>
        <v>!</v>
      </c>
      <c r="X61" s="58" t="n">
        <v>1556.697</v>
      </c>
      <c r="Y61" s="58" t="n">
        <v>34.706</v>
      </c>
      <c r="Z61" s="58" t="n">
        <v>37.394</v>
      </c>
      <c r="AA61" s="58" t="n">
        <v>38.611</v>
      </c>
      <c r="AB61" s="58" t="n">
        <v>3569.04</v>
      </c>
      <c r="AC61" s="59" t="n">
        <v>17.86</v>
      </c>
      <c r="AD61" s="60" t="n">
        <f aca="false">AB61/3600</f>
        <v>0.9914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771.536</v>
      </c>
      <c r="E62" s="83" t="n">
        <f aca="false">R62</f>
        <v>35.03</v>
      </c>
      <c r="F62" s="83" t="n">
        <f aca="false">P62</f>
        <v>771.536</v>
      </c>
      <c r="G62" s="83" t="n">
        <f aca="false">S62</f>
        <v>36.201</v>
      </c>
      <c r="H62" s="83" t="n">
        <f aca="false">X62</f>
        <v>764.506</v>
      </c>
      <c r="I62" s="83" t="n">
        <f aca="false">Z62</f>
        <v>35.038</v>
      </c>
      <c r="J62" s="83" t="n">
        <f aca="false">X62</f>
        <v>764.506</v>
      </c>
      <c r="K62" s="84" t="n">
        <f aca="false">AA62</f>
        <v>36.204</v>
      </c>
      <c r="L62" s="69" t="n">
        <v>815.996</v>
      </c>
      <c r="M62" s="69" t="n">
        <v>31.1238</v>
      </c>
      <c r="N62" s="69" t="n">
        <v>34.7225</v>
      </c>
      <c r="O62" s="69" t="n">
        <v>35.7242</v>
      </c>
      <c r="P62" s="70" t="n">
        <v>771.536</v>
      </c>
      <c r="Q62" s="70" t="n">
        <v>31.365</v>
      </c>
      <c r="R62" s="70" t="n">
        <v>35.03</v>
      </c>
      <c r="S62" s="70" t="n">
        <v>36.201</v>
      </c>
      <c r="T62" s="70" t="n">
        <v>2689.19</v>
      </c>
      <c r="U62" s="70" t="n">
        <v>5.92</v>
      </c>
      <c r="V62" s="69" t="n">
        <f aca="false">T62/3600</f>
        <v>0.746997222222222</v>
      </c>
      <c r="W62" s="74" t="str">
        <f aca="false">IF(OR(AND(P62="",Q62="",R62="",S62=""),AND(L62=P62,M62=Q62,N62=R62,O62=S62)),"","!")</f>
        <v>!</v>
      </c>
      <c r="X62" s="70" t="n">
        <v>764.506</v>
      </c>
      <c r="Y62" s="70" t="n">
        <v>31.374</v>
      </c>
      <c r="Z62" s="70" t="n">
        <v>35.038</v>
      </c>
      <c r="AA62" s="70" t="n">
        <v>36.204</v>
      </c>
      <c r="AB62" s="70" t="n">
        <v>3053.84</v>
      </c>
      <c r="AC62" s="70" t="n">
        <v>17.24</v>
      </c>
      <c r="AD62" s="69" t="n">
        <f aca="false">AB62/3600</f>
        <v>0.848288888888889</v>
      </c>
      <c r="AE62" s="72"/>
      <c r="AF62" s="72"/>
      <c r="AG62" s="72"/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7" t="n">
        <f aca="false">P63</f>
        <v>22179.193</v>
      </c>
      <c r="E63" s="77" t="n">
        <f aca="false">R63</f>
        <v>47.31</v>
      </c>
      <c r="F63" s="77" t="n">
        <f aca="false">P63</f>
        <v>22179.193</v>
      </c>
      <c r="G63" s="77" t="n">
        <f aca="false">S63</f>
        <v>48.214</v>
      </c>
      <c r="H63" s="77" t="n">
        <f aca="false">X63</f>
        <v>21741.284</v>
      </c>
      <c r="I63" s="77" t="n">
        <f aca="false">Z63</f>
        <v>47.294</v>
      </c>
      <c r="J63" s="77" t="n">
        <f aca="false">X63</f>
        <v>21741.284</v>
      </c>
      <c r="K63" s="78" t="n">
        <f aca="false">AA63</f>
        <v>48.182</v>
      </c>
      <c r="L63" s="57" t="n">
        <v>23917.4912</v>
      </c>
      <c r="M63" s="57" t="n">
        <v>44.3981</v>
      </c>
      <c r="N63" s="57" t="n">
        <v>47.2853</v>
      </c>
      <c r="O63" s="57" t="n">
        <v>48.1183</v>
      </c>
      <c r="P63" s="73" t="n">
        <v>22179.193</v>
      </c>
      <c r="Q63" s="73" t="n">
        <v>44.701</v>
      </c>
      <c r="R63" s="73" t="n">
        <v>47.31</v>
      </c>
      <c r="S63" s="73" t="n">
        <v>48.214</v>
      </c>
      <c r="T63" s="73" t="n">
        <v>62755.02</v>
      </c>
      <c r="U63" s="59" t="n">
        <v>110.17</v>
      </c>
      <c r="V63" s="57" t="n">
        <f aca="false">T63/3600</f>
        <v>17.43195</v>
      </c>
      <c r="W63" s="61" t="str">
        <f aca="false">IF(OR(AND(P63="",Q63="",R63="",S63=""),AND(L63=P63,M63=Q63,N63=R63,O63=S63)),"","!")</f>
        <v>!</v>
      </c>
      <c r="X63" s="73" t="n">
        <v>21741.284</v>
      </c>
      <c r="Y63" s="73" t="n">
        <v>44.713</v>
      </c>
      <c r="Z63" s="73" t="n">
        <v>47.294</v>
      </c>
      <c r="AA63" s="73" t="n">
        <v>48.182</v>
      </c>
      <c r="AB63" s="73" t="n">
        <v>69632.67</v>
      </c>
      <c r="AC63" s="59" t="n">
        <v>234.44</v>
      </c>
      <c r="AD63" s="57" t="n">
        <f aca="false">AB63/3600</f>
        <v>19.3424083333333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9" t="n">
        <f aca="false">P64</f>
        <v>13206.242</v>
      </c>
      <c r="E64" s="79" t="n">
        <f aca="false">R64</f>
        <v>45.817</v>
      </c>
      <c r="F64" s="79" t="n">
        <f aca="false">P64</f>
        <v>13206.242</v>
      </c>
      <c r="G64" s="79" t="n">
        <f aca="false">S64</f>
        <v>46.495</v>
      </c>
      <c r="H64" s="79" t="n">
        <f aca="false">X64</f>
        <v>12886.506</v>
      </c>
      <c r="I64" s="79" t="n">
        <f aca="false">Z64</f>
        <v>45.817</v>
      </c>
      <c r="J64" s="79" t="n">
        <f aca="false">X64</f>
        <v>12886.506</v>
      </c>
      <c r="K64" s="80" t="n">
        <f aca="false">AA64</f>
        <v>46.485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8" t="n">
        <v>13206.242</v>
      </c>
      <c r="Q64" s="58" t="n">
        <v>42.293</v>
      </c>
      <c r="R64" s="58" t="n">
        <v>45.817</v>
      </c>
      <c r="S64" s="58" t="n">
        <v>46.495</v>
      </c>
      <c r="T64" s="58" t="n">
        <v>54546.94</v>
      </c>
      <c r="U64" s="59" t="n">
        <v>104.18</v>
      </c>
      <c r="V64" s="60" t="n">
        <f aca="false">T64/3600</f>
        <v>15.1519277777778</v>
      </c>
      <c r="W64" s="64" t="str">
        <f aca="false">IF(OR(AND(P64="",Q64="",R64="",S64=""),AND(L64=P64,M64=Q64,N64=R64,O64=S64)),"","!")</f>
        <v>!</v>
      </c>
      <c r="X64" s="58" t="n">
        <v>12886.506</v>
      </c>
      <c r="Y64" s="58" t="n">
        <v>42.289</v>
      </c>
      <c r="Z64" s="58" t="n">
        <v>45.817</v>
      </c>
      <c r="AA64" s="58" t="n">
        <v>46.485</v>
      </c>
      <c r="AB64" s="58" t="n">
        <v>62081.09</v>
      </c>
      <c r="AC64" s="59" t="n">
        <v>228.51</v>
      </c>
      <c r="AD64" s="60" t="n">
        <f aca="false">AB64/3600</f>
        <v>17.2447472222222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7861.521</v>
      </c>
      <c r="E65" s="79" t="n">
        <f aca="false">R65</f>
        <v>44.294</v>
      </c>
      <c r="F65" s="79" t="n">
        <f aca="false">P65</f>
        <v>7861.521</v>
      </c>
      <c r="G65" s="79" t="n">
        <f aca="false">S65</f>
        <v>44.766</v>
      </c>
      <c r="H65" s="79" t="n">
        <f aca="false">X65</f>
        <v>7757.466</v>
      </c>
      <c r="I65" s="79" t="n">
        <f aca="false">Z65</f>
        <v>44.283</v>
      </c>
      <c r="J65" s="79" t="n">
        <f aca="false">X65</f>
        <v>7757.466</v>
      </c>
      <c r="K65" s="80" t="n">
        <f aca="false">AA65</f>
        <v>44.758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8" t="n">
        <v>7861.521</v>
      </c>
      <c r="Q65" s="58" t="n">
        <v>39.632</v>
      </c>
      <c r="R65" s="58" t="n">
        <v>44.294</v>
      </c>
      <c r="S65" s="58" t="n">
        <v>44.766</v>
      </c>
      <c r="T65" s="58" t="n">
        <v>49825.06</v>
      </c>
      <c r="U65" s="59" t="n">
        <v>100.48</v>
      </c>
      <c r="V65" s="60" t="n">
        <f aca="false">T65/3600</f>
        <v>13.8402944444444</v>
      </c>
      <c r="W65" s="64" t="str">
        <f aca="false">IF(OR(AND(P65="",Q65="",R65="",S65=""),AND(L65=P65,M65=Q65,N65=R65,O65=S65)),"","!")</f>
        <v>!</v>
      </c>
      <c r="X65" s="58" t="n">
        <v>7757.466</v>
      </c>
      <c r="Y65" s="58" t="n">
        <v>39.668</v>
      </c>
      <c r="Z65" s="58" t="n">
        <v>44.283</v>
      </c>
      <c r="AA65" s="58" t="n">
        <v>44.758</v>
      </c>
      <c r="AB65" s="58" t="n">
        <v>57434.76</v>
      </c>
      <c r="AC65" s="59" t="n">
        <v>225.94</v>
      </c>
      <c r="AD65" s="60" t="n">
        <f aca="false">AB65/3600</f>
        <v>15.9541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4727.51</v>
      </c>
      <c r="E66" s="81" t="n">
        <f aca="false">R66</f>
        <v>42.721</v>
      </c>
      <c r="F66" s="81" t="n">
        <f aca="false">P66</f>
        <v>4727.51</v>
      </c>
      <c r="G66" s="81" t="n">
        <f aca="false">S66</f>
        <v>42.973</v>
      </c>
      <c r="H66" s="81" t="n">
        <f aca="false">X66</f>
        <v>4664.25</v>
      </c>
      <c r="I66" s="81" t="n">
        <f aca="false">Z66</f>
        <v>42.71</v>
      </c>
      <c r="J66" s="81" t="n">
        <f aca="false">X66</f>
        <v>4664.25</v>
      </c>
      <c r="K66" s="82" t="n">
        <f aca="false">AA66</f>
        <v>42.987</v>
      </c>
      <c r="L66" s="69" t="n">
        <v>5205.8224</v>
      </c>
      <c r="M66" s="69" t="n">
        <v>36.3782</v>
      </c>
      <c r="N66" s="69" t="n">
        <v>42.4618</v>
      </c>
      <c r="O66" s="69" t="n">
        <v>42.6947</v>
      </c>
      <c r="P66" s="70" t="n">
        <v>4727.51</v>
      </c>
      <c r="Q66" s="70" t="n">
        <v>36.824</v>
      </c>
      <c r="R66" s="70" t="n">
        <v>42.721</v>
      </c>
      <c r="S66" s="70" t="n">
        <v>42.973</v>
      </c>
      <c r="T66" s="70" t="n">
        <v>46234.93</v>
      </c>
      <c r="U66" s="70" t="n">
        <v>94.55</v>
      </c>
      <c r="V66" s="69" t="n">
        <f aca="false">T66/3600</f>
        <v>12.8430361111111</v>
      </c>
      <c r="W66" s="74" t="str">
        <f aca="false">IF(OR(AND(P66="",Q66="",R66="",S66=""),AND(L66=P66,M66=Q66,N66=R66,O66=S66)),"","!")</f>
        <v>!</v>
      </c>
      <c r="X66" s="70" t="n">
        <v>4664.25</v>
      </c>
      <c r="Y66" s="70" t="n">
        <v>36.836</v>
      </c>
      <c r="Z66" s="70" t="n">
        <v>42.71</v>
      </c>
      <c r="AA66" s="70" t="n">
        <v>42.987</v>
      </c>
      <c r="AB66" s="70" t="n">
        <v>53372.5</v>
      </c>
      <c r="AC66" s="70" t="n">
        <v>221.61</v>
      </c>
      <c r="AD66" s="69" t="n">
        <f aca="false">AB66/3600</f>
        <v>14.8256944444444</v>
      </c>
      <c r="AE66" s="72"/>
      <c r="AF66" s="72"/>
      <c r="AG66" s="72"/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5" t="n">
        <f aca="false">P67</f>
        <v>22913.614</v>
      </c>
      <c r="E67" s="75" t="n">
        <f aca="false">R67</f>
        <v>48.494</v>
      </c>
      <c r="F67" s="75" t="n">
        <f aca="false">P67</f>
        <v>22913.614</v>
      </c>
      <c r="G67" s="75" t="n">
        <f aca="false">S67</f>
        <v>48.307</v>
      </c>
      <c r="H67" s="75" t="n">
        <f aca="false">X67</f>
        <v>22337.013</v>
      </c>
      <c r="I67" s="75" t="n">
        <f aca="false">Z67</f>
        <v>48.478</v>
      </c>
      <c r="J67" s="75" t="n">
        <f aca="false">X67</f>
        <v>22337.013</v>
      </c>
      <c r="K67" s="76" t="n">
        <f aca="false">AA67</f>
        <v>48.293</v>
      </c>
      <c r="L67" s="57" t="n">
        <v>24711.4752</v>
      </c>
      <c r="M67" s="57" t="n">
        <v>44.3835</v>
      </c>
      <c r="N67" s="57" t="n">
        <v>48.5165</v>
      </c>
      <c r="O67" s="57" t="n">
        <v>48.2291</v>
      </c>
      <c r="P67" s="73" t="n">
        <v>22913.614</v>
      </c>
      <c r="Q67" s="73" t="n">
        <v>44.687</v>
      </c>
      <c r="R67" s="73" t="n">
        <v>48.494</v>
      </c>
      <c r="S67" s="73" t="n">
        <v>48.307</v>
      </c>
      <c r="T67" s="73" t="n">
        <v>63129.98</v>
      </c>
      <c r="U67" s="59" t="n">
        <v>105.88</v>
      </c>
      <c r="V67" s="57" t="n">
        <f aca="false">T67/3600</f>
        <v>17.5361055555556</v>
      </c>
      <c r="W67" s="61" t="str">
        <f aca="false">IF(OR(AND(P67="",Q67="",R67="",S67=""),AND(L67=P67,M67=Q67,N67=R67,O67=S67)),"","!")</f>
        <v>!</v>
      </c>
      <c r="X67" s="73" t="n">
        <v>22337.013</v>
      </c>
      <c r="Y67" s="73" t="n">
        <v>44.688</v>
      </c>
      <c r="Z67" s="73" t="n">
        <v>48.478</v>
      </c>
      <c r="AA67" s="73" t="n">
        <v>48.293</v>
      </c>
      <c r="AB67" s="73" t="n">
        <v>70372.23</v>
      </c>
      <c r="AC67" s="59" t="n">
        <v>235.44</v>
      </c>
      <c r="AD67" s="57" t="n">
        <f aca="false">AB67/3600</f>
        <v>19.5478416666667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P68</f>
        <v>14085.664</v>
      </c>
      <c r="E68" s="55" t="n">
        <f aca="false">R68</f>
        <v>47.023</v>
      </c>
      <c r="F68" s="55" t="n">
        <f aca="false">P68</f>
        <v>14085.664</v>
      </c>
      <c r="G68" s="55" t="n">
        <f aca="false">S68</f>
        <v>46.174</v>
      </c>
      <c r="H68" s="55" t="n">
        <f aca="false">X68</f>
        <v>13710.102</v>
      </c>
      <c r="I68" s="55" t="n">
        <f aca="false">Z68</f>
        <v>47.012</v>
      </c>
      <c r="J68" s="55" t="n">
        <f aca="false">X68</f>
        <v>13710.102</v>
      </c>
      <c r="K68" s="56" t="n">
        <f aca="false">AA68</f>
        <v>46.139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8" t="n">
        <v>14085.664</v>
      </c>
      <c r="Q68" s="58" t="n">
        <v>42.282</v>
      </c>
      <c r="R68" s="58" t="n">
        <v>47.023</v>
      </c>
      <c r="S68" s="58" t="n">
        <v>46.174</v>
      </c>
      <c r="T68" s="58" t="n">
        <v>55849.72</v>
      </c>
      <c r="U68" s="59" t="n">
        <v>101.06</v>
      </c>
      <c r="V68" s="60" t="n">
        <f aca="false">T68/3600</f>
        <v>15.5138111111111</v>
      </c>
      <c r="W68" s="64" t="str">
        <f aca="false">IF(OR(AND(P68="",Q68="",R68="",S68=""),AND(L68=P68,M68=Q68,N68=R68,O68=S68)),"","!")</f>
        <v>!</v>
      </c>
      <c r="X68" s="58" t="n">
        <v>13710.102</v>
      </c>
      <c r="Y68" s="58" t="n">
        <v>42.271</v>
      </c>
      <c r="Z68" s="58" t="n">
        <v>47.012</v>
      </c>
      <c r="AA68" s="58" t="n">
        <v>46.139</v>
      </c>
      <c r="AB68" s="58" t="n">
        <v>62995.37</v>
      </c>
      <c r="AC68" s="59" t="n">
        <v>227.77</v>
      </c>
      <c r="AD68" s="60" t="n">
        <f aca="false">AB68/3600</f>
        <v>17.4987138888889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P69</f>
        <v>8581.808</v>
      </c>
      <c r="E69" s="55" t="n">
        <f aca="false">R69</f>
        <v>45.804</v>
      </c>
      <c r="F69" s="55" t="n">
        <f aca="false">P69</f>
        <v>8581.808</v>
      </c>
      <c r="G69" s="55" t="n">
        <f aca="false">S69</f>
        <v>44.025</v>
      </c>
      <c r="H69" s="55" t="n">
        <f aca="false">X69</f>
        <v>8470.525</v>
      </c>
      <c r="I69" s="55" t="n">
        <f aca="false">Z69</f>
        <v>45.836</v>
      </c>
      <c r="J69" s="55" t="n">
        <f aca="false">X69</f>
        <v>8470.525</v>
      </c>
      <c r="K69" s="56" t="n">
        <f aca="false">AA69</f>
        <v>44.043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8" t="n">
        <v>8581.808</v>
      </c>
      <c r="Q69" s="58" t="n">
        <v>39.485</v>
      </c>
      <c r="R69" s="58" t="n">
        <v>45.804</v>
      </c>
      <c r="S69" s="58" t="n">
        <v>44.025</v>
      </c>
      <c r="T69" s="58" t="n">
        <v>50638.45</v>
      </c>
      <c r="U69" s="59" t="n">
        <v>95.57</v>
      </c>
      <c r="V69" s="60" t="n">
        <f aca="false">T69/3600</f>
        <v>14.0662361111111</v>
      </c>
      <c r="W69" s="64" t="str">
        <f aca="false">IF(OR(AND(P69="",Q69="",R69="",S69=""),AND(L69=P69,M69=Q69,N69=R69,O69=S69)),"","!")</f>
        <v>!</v>
      </c>
      <c r="X69" s="58" t="n">
        <v>8470.525</v>
      </c>
      <c r="Y69" s="58" t="n">
        <v>39.526</v>
      </c>
      <c r="Z69" s="58" t="n">
        <v>45.836</v>
      </c>
      <c r="AA69" s="58" t="n">
        <v>44.043</v>
      </c>
      <c r="AB69" s="58" t="n">
        <v>57711.05</v>
      </c>
      <c r="AC69" s="59" t="n">
        <v>225.08</v>
      </c>
      <c r="AD69" s="60" t="n">
        <f aca="false">AB69/3600</f>
        <v>16.0308472222222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156.189</v>
      </c>
      <c r="E70" s="67" t="n">
        <f aca="false">R70</f>
        <v>44.474</v>
      </c>
      <c r="F70" s="67" t="n">
        <f aca="false">P70</f>
        <v>5156.189</v>
      </c>
      <c r="G70" s="67" t="n">
        <f aca="false">S70</f>
        <v>42.29</v>
      </c>
      <c r="H70" s="67" t="n">
        <f aca="false">X70</f>
        <v>5081.517</v>
      </c>
      <c r="I70" s="67" t="n">
        <f aca="false">Z70</f>
        <v>44.454</v>
      </c>
      <c r="J70" s="67" t="n">
        <f aca="false">X70</f>
        <v>5081.517</v>
      </c>
      <c r="K70" s="68" t="n">
        <f aca="false">AA70</f>
        <v>42.335</v>
      </c>
      <c r="L70" s="69" t="n">
        <v>5827.4144</v>
      </c>
      <c r="M70" s="69" t="n">
        <v>35.9386</v>
      </c>
      <c r="N70" s="69" t="n">
        <v>44.3725</v>
      </c>
      <c r="O70" s="69" t="n">
        <v>42.1441</v>
      </c>
      <c r="P70" s="70" t="n">
        <v>5156.189</v>
      </c>
      <c r="Q70" s="70" t="n">
        <v>36.465</v>
      </c>
      <c r="R70" s="70" t="n">
        <v>44.474</v>
      </c>
      <c r="S70" s="70" t="n">
        <v>42.29</v>
      </c>
      <c r="T70" s="70" t="n">
        <v>47264.59</v>
      </c>
      <c r="U70" s="70" t="n">
        <v>92.78</v>
      </c>
      <c r="V70" s="69" t="n">
        <f aca="false">T70/3600</f>
        <v>13.1290527777778</v>
      </c>
      <c r="W70" s="74" t="str">
        <f aca="false">IF(OR(AND(P70="",Q70="",R70="",S70=""),AND(L70=P70,M70=Q70,N70=R70,O70=S70)),"","!")</f>
        <v>!</v>
      </c>
      <c r="X70" s="70" t="n">
        <v>5081.517</v>
      </c>
      <c r="Y70" s="70" t="n">
        <v>36.464</v>
      </c>
      <c r="Z70" s="70" t="n">
        <v>44.454</v>
      </c>
      <c r="AA70" s="70" t="n">
        <v>42.335</v>
      </c>
      <c r="AB70" s="70" t="n">
        <v>54362.81</v>
      </c>
      <c r="AC70" s="70" t="n">
        <v>219.34</v>
      </c>
      <c r="AD70" s="69" t="n">
        <f aca="false">AB70/3600</f>
        <v>15.1007805555556</v>
      </c>
      <c r="AE70" s="72"/>
      <c r="AF70" s="72"/>
      <c r="AG70" s="72"/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5" t="n">
        <f aca="false">P71</f>
        <v>24487.758</v>
      </c>
      <c r="E71" s="75" t="n">
        <f aca="false">R71</f>
        <v>48.519</v>
      </c>
      <c r="F71" s="75" t="n">
        <f aca="false">P71</f>
        <v>24487.758</v>
      </c>
      <c r="G71" s="75" t="n">
        <f aca="false">S71</f>
        <v>48.692</v>
      </c>
      <c r="H71" s="75" t="n">
        <f aca="false">X71</f>
        <v>24016.914</v>
      </c>
      <c r="I71" s="75" t="n">
        <f aca="false">Z71</f>
        <v>48.52</v>
      </c>
      <c r="J71" s="75" t="n">
        <f aca="false">X71</f>
        <v>24016.914</v>
      </c>
      <c r="K71" s="76" t="n">
        <f aca="false">AA71</f>
        <v>48.675</v>
      </c>
      <c r="L71" s="57" t="n">
        <v>26338.1176</v>
      </c>
      <c r="M71" s="57" t="n">
        <v>44.3725</v>
      </c>
      <c r="N71" s="57" t="n">
        <v>48.4875</v>
      </c>
      <c r="O71" s="57" t="n">
        <v>48.6828</v>
      </c>
      <c r="P71" s="73" t="n">
        <v>24487.758</v>
      </c>
      <c r="Q71" s="73" t="n">
        <v>44.676</v>
      </c>
      <c r="R71" s="73" t="n">
        <v>48.519</v>
      </c>
      <c r="S71" s="73" t="n">
        <v>48.692</v>
      </c>
      <c r="T71" s="73" t="n">
        <v>63646.97</v>
      </c>
      <c r="U71" s="59" t="n">
        <v>101.94</v>
      </c>
      <c r="V71" s="57" t="n">
        <f aca="false">T71/3600</f>
        <v>17.6797138888889</v>
      </c>
      <c r="W71" s="61" t="str">
        <f aca="false">IF(OR(AND(P71="",Q71="",R71="",S71=""),AND(L71=P71,M71=Q71,N71=R71,O71=S71)),"","!")</f>
        <v>!</v>
      </c>
      <c r="X71" s="73" t="n">
        <v>24016.914</v>
      </c>
      <c r="Y71" s="73" t="n">
        <v>44.688</v>
      </c>
      <c r="Z71" s="73" t="n">
        <v>48.52</v>
      </c>
      <c r="AA71" s="73" t="n">
        <v>48.675</v>
      </c>
      <c r="AB71" s="73" t="n">
        <v>70848.28</v>
      </c>
      <c r="AC71" s="59" t="n">
        <v>240.83</v>
      </c>
      <c r="AD71" s="57" t="n">
        <f aca="false">AB71/3600</f>
        <v>19.6800777777778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P72</f>
        <v>14307.168</v>
      </c>
      <c r="E72" s="55" t="n">
        <f aca="false">R72</f>
        <v>46.788</v>
      </c>
      <c r="F72" s="55" t="n">
        <f aca="false">P72</f>
        <v>14307.168</v>
      </c>
      <c r="G72" s="55" t="n">
        <f aca="false">S72</f>
        <v>46.918</v>
      </c>
      <c r="H72" s="55" t="n">
        <f aca="false">X72</f>
        <v>13956.626</v>
      </c>
      <c r="I72" s="55" t="n">
        <f aca="false">Z72</f>
        <v>46.777</v>
      </c>
      <c r="J72" s="55" t="n">
        <f aca="false">X72</f>
        <v>13956.626</v>
      </c>
      <c r="K72" s="56" t="n">
        <f aca="false">AA72</f>
        <v>46.879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8" t="n">
        <v>14307.168</v>
      </c>
      <c r="Q72" s="58" t="n">
        <v>41.936</v>
      </c>
      <c r="R72" s="58" t="n">
        <v>46.788</v>
      </c>
      <c r="S72" s="58" t="n">
        <v>46.918</v>
      </c>
      <c r="T72" s="58" t="n">
        <v>55216.86</v>
      </c>
      <c r="U72" s="59" t="n">
        <v>97.26</v>
      </c>
      <c r="V72" s="60" t="n">
        <f aca="false">T72/3600</f>
        <v>15.3380166666667</v>
      </c>
      <c r="W72" s="64" t="str">
        <f aca="false">IF(OR(AND(P72="",Q72="",R72="",S72=""),AND(L72=P72,M72=Q72,N72=R72,O72=S72)),"","!")</f>
        <v>!</v>
      </c>
      <c r="X72" s="58" t="n">
        <v>13956.626</v>
      </c>
      <c r="Y72" s="58" t="n">
        <v>41.925</v>
      </c>
      <c r="Z72" s="58" t="n">
        <v>46.777</v>
      </c>
      <c r="AA72" s="58" t="n">
        <v>46.879</v>
      </c>
      <c r="AB72" s="58" t="n">
        <v>62499.32</v>
      </c>
      <c r="AC72" s="59" t="n">
        <v>237.62</v>
      </c>
      <c r="AD72" s="60" t="n">
        <f aca="false">AB72/3600</f>
        <v>17.3609222222222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P73</f>
        <v>8135.824</v>
      </c>
      <c r="E73" s="55" t="n">
        <f aca="false">R73</f>
        <v>45.089</v>
      </c>
      <c r="F73" s="55" t="n">
        <f aca="false">P73</f>
        <v>8135.824</v>
      </c>
      <c r="G73" s="55" t="n">
        <f aca="false">S73</f>
        <v>45.059</v>
      </c>
      <c r="H73" s="55" t="n">
        <f aca="false">X73</f>
        <v>8018.367</v>
      </c>
      <c r="I73" s="55" t="n">
        <f aca="false">Z73</f>
        <v>45.073</v>
      </c>
      <c r="J73" s="55" t="n">
        <f aca="false">X73</f>
        <v>8018.367</v>
      </c>
      <c r="K73" s="56" t="n">
        <f aca="false">AA73</f>
        <v>45.014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8" t="n">
        <v>8135.824</v>
      </c>
      <c r="Q73" s="58" t="n">
        <v>39.116</v>
      </c>
      <c r="R73" s="58" t="n">
        <v>45.089</v>
      </c>
      <c r="S73" s="58" t="n">
        <v>45.059</v>
      </c>
      <c r="T73" s="58" t="n">
        <v>49848.83</v>
      </c>
      <c r="U73" s="59" t="n">
        <v>91.68</v>
      </c>
      <c r="V73" s="60" t="n">
        <f aca="false">T73/3600</f>
        <v>13.8468972222222</v>
      </c>
      <c r="W73" s="64" t="str">
        <f aca="false">IF(OR(AND(P73="",Q73="",R73="",S73=""),AND(L73=P73,M73=Q73,N73=R73,O73=S73)),"","!")</f>
        <v>!</v>
      </c>
      <c r="X73" s="58" t="n">
        <v>8018.367</v>
      </c>
      <c r="Y73" s="58" t="n">
        <v>39.149</v>
      </c>
      <c r="Z73" s="58" t="n">
        <v>45.073</v>
      </c>
      <c r="AA73" s="58" t="n">
        <v>45.014</v>
      </c>
      <c r="AB73" s="58" t="n">
        <v>57178.02</v>
      </c>
      <c r="AC73" s="59" t="n">
        <v>219.57</v>
      </c>
      <c r="AD73" s="60" t="n">
        <f aca="false">AB73/3600</f>
        <v>15.8827833333333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4609.33</v>
      </c>
      <c r="E74" s="83" t="n">
        <f aca="false">R74</f>
        <v>43.376</v>
      </c>
      <c r="F74" s="83" t="n">
        <f aca="false">P74</f>
        <v>4609.33</v>
      </c>
      <c r="G74" s="83" t="n">
        <f aca="false">S74</f>
        <v>43.023</v>
      </c>
      <c r="H74" s="83" t="n">
        <f aca="false">X74</f>
        <v>4544.097</v>
      </c>
      <c r="I74" s="83" t="n">
        <f aca="false">Z74</f>
        <v>43.381</v>
      </c>
      <c r="J74" s="83" t="n">
        <f aca="false">X74</f>
        <v>4544.097</v>
      </c>
      <c r="K74" s="84" t="n">
        <f aca="false">AA74</f>
        <v>43.043</v>
      </c>
      <c r="L74" s="69" t="n">
        <v>5130.3528</v>
      </c>
      <c r="M74" s="69" t="n">
        <v>36.0187</v>
      </c>
      <c r="N74" s="69" t="n">
        <v>43.0418</v>
      </c>
      <c r="O74" s="69" t="n">
        <v>42.8513</v>
      </c>
      <c r="P74" s="70" t="n">
        <v>4609.33</v>
      </c>
      <c r="Q74" s="70" t="n">
        <v>36.373</v>
      </c>
      <c r="R74" s="70" t="n">
        <v>43.376</v>
      </c>
      <c r="S74" s="70" t="n">
        <v>43.023</v>
      </c>
      <c r="T74" s="70" t="n">
        <v>46369.71</v>
      </c>
      <c r="U74" s="70" t="n">
        <v>84.87</v>
      </c>
      <c r="V74" s="69" t="n">
        <f aca="false">T74/3600</f>
        <v>12.880475</v>
      </c>
      <c r="W74" s="74" t="str">
        <f aca="false">IF(OR(AND(P74="",Q74="",R74="",S74=""),AND(L74=P74,M74=Q74,N74=R74,O74=S74)),"","!")</f>
        <v>!</v>
      </c>
      <c r="X74" s="70" t="n">
        <v>4544.097</v>
      </c>
      <c r="Y74" s="70" t="n">
        <v>36.381</v>
      </c>
      <c r="Z74" s="70" t="n">
        <v>43.381</v>
      </c>
      <c r="AA74" s="70" t="n">
        <v>43.043</v>
      </c>
      <c r="AB74" s="70" t="n">
        <v>53770.91</v>
      </c>
      <c r="AC74" s="70" t="n">
        <v>211.02</v>
      </c>
      <c r="AD74" s="69" t="n">
        <f aca="false">AB74/3600</f>
        <v>14.9363638888889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6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7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8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9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10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7</v>
      </c>
      <c r="C81" s="85"/>
      <c r="T81" s="90"/>
      <c r="U81" s="90" t="n">
        <f aca="false">GEOMEAN(U3:U74)</f>
        <v>57.4174040003533</v>
      </c>
      <c r="V81" s="90" t="n">
        <f aca="false">GEOMEAN(V3:V74)</f>
        <v>8.95641449811457</v>
      </c>
      <c r="W81" s="90"/>
      <c r="X81" s="90"/>
      <c r="Y81" s="90"/>
      <c r="Z81" s="90"/>
      <c r="AA81" s="90"/>
      <c r="AB81" s="90"/>
      <c r="AC81" s="90" t="n">
        <f aca="false">GEOMEAN(AC3:AC74)</f>
        <v>130.291257957885</v>
      </c>
      <c r="AD81" s="90" t="n">
        <f aca="false">GEOMEAN(AD3:AD74)</f>
        <v>9.89472689966268</v>
      </c>
    </row>
    <row r="82" customFormat="false" ht="11.25" hidden="false" customHeight="false" outlineLevel="0" collapsed="false">
      <c r="A82" s="85"/>
      <c r="B82" s="85" t="s">
        <v>78</v>
      </c>
      <c r="C82" s="85"/>
      <c r="AB82" s="101"/>
      <c r="AC82" s="101" t="n">
        <f aca="false">AC81/U81</f>
        <v>2.26919451038021</v>
      </c>
      <c r="AD82" s="101" t="n">
        <f aca="false">AD81/V81</f>
        <v>1.10476428952073</v>
      </c>
    </row>
    <row r="83" customFormat="false" ht="11.25" hidden="false" customHeight="false" outlineLevel="0" collapsed="false">
      <c r="A83" s="85"/>
      <c r="B83" s="85" t="s">
        <v>79</v>
      </c>
      <c r="C83" s="85"/>
      <c r="T83" s="89"/>
      <c r="U83" s="89" t="n">
        <f aca="false">SUM(U3:U74)/3600</f>
        <v>1.77653055555556</v>
      </c>
      <c r="V83" s="89" t="n">
        <f aca="false">SUM(V3:V74)</f>
        <v>1033.97138055556</v>
      </c>
      <c r="AB83" s="89"/>
      <c r="AC83" s="89" t="n">
        <f aca="false">SUM(AC3:AC74)/3600</f>
        <v>3.86080555555556</v>
      </c>
      <c r="AD83" s="89" t="n">
        <f aca="false">SUM(AD3:AD74)</f>
        <v>1140.82034166667</v>
      </c>
    </row>
    <row r="86" customFormat="false" ht="12" hidden="false" customHeight="false" outlineLevel="0" collapsed="false"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</row>
    <row r="87" customFormat="false" ht="11.25" hidden="false" customHeight="false" outlineLevel="0" collapsed="false">
      <c r="A87" s="54" t="s">
        <v>6</v>
      </c>
      <c r="B87" s="54"/>
      <c r="C87" s="54" t="n">
        <v>22</v>
      </c>
      <c r="D87" s="55" t="n">
        <f aca="false">P87</f>
        <v>158725.312</v>
      </c>
      <c r="E87" s="55" t="n">
        <f aca="false">R87</f>
        <v>45.051</v>
      </c>
      <c r="F87" s="55" t="n">
        <f aca="false">P87</f>
        <v>158725.312</v>
      </c>
      <c r="G87" s="55" t="n">
        <f aca="false">S87</f>
        <v>44.746</v>
      </c>
      <c r="H87" s="55" t="n">
        <f aca="false">X87</f>
        <v>158661.706</v>
      </c>
      <c r="I87" s="55" t="n">
        <f aca="false">Z87</f>
        <v>45.062</v>
      </c>
      <c r="J87" s="55" t="n">
        <f aca="false">X87</f>
        <v>158661.706</v>
      </c>
      <c r="K87" s="56" t="n">
        <f aca="false">AA87</f>
        <v>44.76</v>
      </c>
      <c r="L87" s="57" t="n">
        <v>105780.3248</v>
      </c>
      <c r="M87" s="57" t="n">
        <v>43.5151</v>
      </c>
      <c r="N87" s="57" t="n">
        <v>42.9668</v>
      </c>
      <c r="O87" s="57" t="n">
        <v>44.7566</v>
      </c>
      <c r="P87" s="58" t="n">
        <v>158725.312</v>
      </c>
      <c r="Q87" s="58" t="n">
        <v>43.383</v>
      </c>
      <c r="R87" s="58" t="n">
        <v>45.051</v>
      </c>
      <c r="S87" s="58" t="n">
        <v>44.746</v>
      </c>
      <c r="T87" s="58" t="n">
        <v>81747.89</v>
      </c>
      <c r="U87" s="59"/>
      <c r="V87" s="60" t="n">
        <f aca="false">T87/3600</f>
        <v>22.7077472222222</v>
      </c>
      <c r="W87" s="64" t="str">
        <f aca="false">IF(OR(AND(P87="",Q87="",R87="",S87=""),AND(L87=P87,M87=Q87,N87=R87,O87=S87)),"","!")</f>
        <v>!</v>
      </c>
      <c r="X87" s="58" t="n">
        <v>158661.706</v>
      </c>
      <c r="Y87" s="58" t="n">
        <v>43.392</v>
      </c>
      <c r="Z87" s="58" t="n">
        <v>45.062</v>
      </c>
      <c r="AA87" s="58" t="n">
        <v>44.76</v>
      </c>
      <c r="AB87" s="58" t="n">
        <v>88968</v>
      </c>
      <c r="AC87" s="58"/>
      <c r="AD87" s="60" t="n">
        <f aca="false">AB87/3600</f>
        <v>24.7133333333333</v>
      </c>
      <c r="AE87" s="62" t="e">
        <f aca="false">RBJM($P87:$Q90,X87:Y90)</f>
        <v>#VALUE!</v>
      </c>
      <c r="AF87" s="62" t="e">
        <f aca="false">RBJM($D87:$E90,H87:I90)</f>
        <v>#VALUE!</v>
      </c>
      <c r="AG87" s="62" t="e">
        <f aca="false">RBJM($F87:$G90,J87:K90)</f>
        <v>#VALUE!</v>
      </c>
    </row>
    <row r="88" customFormat="false" ht="11.25" hidden="false" customHeight="false" outlineLevel="0" collapsed="false">
      <c r="A88" s="63" t="s">
        <v>37</v>
      </c>
      <c r="B88" s="63" t="s">
        <v>80</v>
      </c>
      <c r="C88" s="63" t="n">
        <v>27</v>
      </c>
      <c r="D88" s="55" t="n">
        <f aca="false">P88</f>
        <v>84440.922</v>
      </c>
      <c r="E88" s="55" t="n">
        <f aca="false">R88</f>
        <v>43.809</v>
      </c>
      <c r="F88" s="55" t="n">
        <f aca="false">P88</f>
        <v>84440.922</v>
      </c>
      <c r="G88" s="55" t="n">
        <f aca="false">S88</f>
        <v>43.584</v>
      </c>
      <c r="H88" s="55" t="n">
        <f aca="false">X88</f>
        <v>84076.336</v>
      </c>
      <c r="I88" s="55" t="n">
        <f aca="false">Z88</f>
        <v>43.805</v>
      </c>
      <c r="J88" s="55" t="n">
        <f aca="false">X88</f>
        <v>84076.336</v>
      </c>
      <c r="K88" s="56" t="n">
        <f aca="false">AA88</f>
        <v>43.584</v>
      </c>
      <c r="L88" s="60" t="n">
        <v>59825.1392</v>
      </c>
      <c r="M88" s="60" t="n">
        <v>40.2761</v>
      </c>
      <c r="N88" s="60" t="n">
        <v>40.3063</v>
      </c>
      <c r="O88" s="60" t="n">
        <v>42.3032</v>
      </c>
      <c r="P88" s="58" t="n">
        <v>84440.922</v>
      </c>
      <c r="Q88" s="58" t="n">
        <v>40.361</v>
      </c>
      <c r="R88" s="58" t="n">
        <v>43.809</v>
      </c>
      <c r="S88" s="58" t="n">
        <v>43.584</v>
      </c>
      <c r="T88" s="58" t="n">
        <v>66939.24</v>
      </c>
      <c r="U88" s="59"/>
      <c r="V88" s="60" t="n">
        <f aca="false">T88/3600</f>
        <v>18.5942333333333</v>
      </c>
      <c r="W88" s="64" t="str">
        <f aca="false">IF(OR(AND(P88="",Q88="",R88="",S88=""),AND(L88=P88,M88=Q88,N88=R88,O88=S88)),"","!")</f>
        <v>!</v>
      </c>
      <c r="X88" s="58" t="n">
        <v>84076.336</v>
      </c>
      <c r="Y88" s="58" t="n">
        <v>40.358</v>
      </c>
      <c r="Z88" s="58" t="n">
        <v>43.805</v>
      </c>
      <c r="AA88" s="58" t="n">
        <v>43.584</v>
      </c>
      <c r="AB88" s="58" t="n">
        <v>75244.34</v>
      </c>
      <c r="AC88" s="58"/>
      <c r="AD88" s="60" t="n">
        <f aca="false">AB88/3600</f>
        <v>20.9012055555556</v>
      </c>
      <c r="AE88" s="65"/>
      <c r="AF88" s="65"/>
      <c r="AG88" s="65"/>
    </row>
    <row r="89" customFormat="false" ht="11.25" hidden="false" customHeight="false" outlineLevel="0" collapsed="false">
      <c r="A89" s="63"/>
      <c r="B89" s="63" t="s">
        <v>81</v>
      </c>
      <c r="C89" s="63" t="n">
        <v>32</v>
      </c>
      <c r="D89" s="55" t="n">
        <f aca="false">P89</f>
        <v>48315.955</v>
      </c>
      <c r="E89" s="55" t="n">
        <f aca="false">R89</f>
        <v>43.067</v>
      </c>
      <c r="F89" s="55" t="n">
        <f aca="false">P89</f>
        <v>48315.955</v>
      </c>
      <c r="G89" s="55" t="n">
        <f aca="false">S89</f>
        <v>43.066</v>
      </c>
      <c r="H89" s="55" t="n">
        <f aca="false">X89</f>
        <v>48122.909</v>
      </c>
      <c r="I89" s="55" t="n">
        <f aca="false">Z89</f>
        <v>43.062</v>
      </c>
      <c r="J89" s="55" t="n">
        <f aca="false">X89</f>
        <v>48122.909</v>
      </c>
      <c r="K89" s="56" t="n">
        <f aca="false">AA89</f>
        <v>43.055</v>
      </c>
      <c r="L89" s="60" t="n">
        <v>33767.5296</v>
      </c>
      <c r="M89" s="60" t="n">
        <v>37.2416</v>
      </c>
      <c r="N89" s="60" t="n">
        <v>38.2505</v>
      </c>
      <c r="O89" s="60" t="n">
        <v>40.3922</v>
      </c>
      <c r="P89" s="58" t="n">
        <v>48315.955</v>
      </c>
      <c r="Q89" s="58" t="n">
        <v>37.985</v>
      </c>
      <c r="R89" s="58" t="n">
        <v>43.067</v>
      </c>
      <c r="S89" s="58" t="n">
        <v>43.066</v>
      </c>
      <c r="T89" s="58" t="n">
        <v>58852.47</v>
      </c>
      <c r="U89" s="59"/>
      <c r="V89" s="60" t="n">
        <f aca="false">T89/3600</f>
        <v>16.3479083333333</v>
      </c>
      <c r="W89" s="64" t="str">
        <f aca="false">IF(OR(AND(P89="",Q89="",R89="",S89=""),AND(L89=P89,M89=Q89,N89=R89,O89=S89)),"","!")</f>
        <v>!</v>
      </c>
      <c r="X89" s="58" t="n">
        <v>48122.909</v>
      </c>
      <c r="Y89" s="58" t="n">
        <v>37.994</v>
      </c>
      <c r="Z89" s="58" t="n">
        <v>43.062</v>
      </c>
      <c r="AA89" s="58" t="n">
        <v>43.055</v>
      </c>
      <c r="AB89" s="58" t="n">
        <v>67356.97</v>
      </c>
      <c r="AC89" s="58"/>
      <c r="AD89" s="60" t="n">
        <f aca="false">AB89/3600</f>
        <v>18.7102694444444</v>
      </c>
      <c r="AE89" s="65"/>
      <c r="AF89" s="65"/>
      <c r="AG89" s="65"/>
    </row>
    <row r="90" customFormat="false" ht="12" hidden="false" customHeight="false" outlineLevel="0" collapsed="false">
      <c r="A90" s="63"/>
      <c r="B90" s="66"/>
      <c r="C90" s="66" t="n">
        <v>37</v>
      </c>
      <c r="D90" s="67" t="n">
        <f aca="false">P90</f>
        <v>27298.266</v>
      </c>
      <c r="E90" s="67" t="n">
        <f aca="false">R90</f>
        <v>42.522</v>
      </c>
      <c r="F90" s="67" t="n">
        <f aca="false">P90</f>
        <v>27298.266</v>
      </c>
      <c r="G90" s="67" t="n">
        <f aca="false">S90</f>
        <v>42.693</v>
      </c>
      <c r="H90" s="67" t="n">
        <f aca="false">X90</f>
        <v>27153.222</v>
      </c>
      <c r="I90" s="67" t="n">
        <f aca="false">Z90</f>
        <v>42.49</v>
      </c>
      <c r="J90" s="67" t="n">
        <f aca="false">X90</f>
        <v>27153.222</v>
      </c>
      <c r="K90" s="68" t="n">
        <f aca="false">AA90</f>
        <v>42.67</v>
      </c>
      <c r="L90" s="69" t="n">
        <v>18753.2912</v>
      </c>
      <c r="M90" s="69" t="n">
        <v>34.2745</v>
      </c>
      <c r="N90" s="69" t="n">
        <v>36.4377</v>
      </c>
      <c r="O90" s="69" t="n">
        <v>38.8163</v>
      </c>
      <c r="P90" s="70" t="n">
        <v>27298.266</v>
      </c>
      <c r="Q90" s="70" t="n">
        <v>35.584</v>
      </c>
      <c r="R90" s="70" t="n">
        <v>42.522</v>
      </c>
      <c r="S90" s="70" t="n">
        <v>42.693</v>
      </c>
      <c r="T90" s="70" t="n">
        <v>53606.28</v>
      </c>
      <c r="U90" s="70"/>
      <c r="V90" s="69" t="n">
        <f aca="false">T90/3600</f>
        <v>14.8906333333333</v>
      </c>
      <c r="W90" s="71" t="str">
        <f aca="false">IF(OR(AND(P90="",Q90="",R90="",S90=""),AND(L90=P90,M90=Q90,N90=R90,O90=S90)),"","!")</f>
        <v>!</v>
      </c>
      <c r="X90" s="70" t="n">
        <v>27153.222</v>
      </c>
      <c r="Y90" s="70" t="n">
        <v>35.594</v>
      </c>
      <c r="Z90" s="70" t="n">
        <v>42.49</v>
      </c>
      <c r="AA90" s="70" t="n">
        <v>42.67</v>
      </c>
      <c r="AB90" s="70" t="n">
        <v>61655</v>
      </c>
      <c r="AC90" s="70"/>
      <c r="AD90" s="69" t="n">
        <f aca="false">AB90/3600</f>
        <v>17.1263888888889</v>
      </c>
      <c r="AE90" s="72"/>
      <c r="AF90" s="72"/>
      <c r="AG90" s="72"/>
    </row>
    <row r="91" customFormat="false" ht="11.25" hidden="false" customHeight="false" outlineLevel="0" collapsed="false">
      <c r="A91" s="63"/>
      <c r="B91" s="63"/>
      <c r="C91" s="54" t="n">
        <v>22</v>
      </c>
      <c r="D91" s="55" t="n">
        <f aca="false">P91</f>
        <v>421403.93</v>
      </c>
      <c r="E91" s="55" t="n">
        <f aca="false">R91</f>
        <v>41.032</v>
      </c>
      <c r="F91" s="55" t="n">
        <f aca="false">P91</f>
        <v>421403.93</v>
      </c>
      <c r="G91" s="55" t="n">
        <f aca="false">S91</f>
        <v>40.565</v>
      </c>
      <c r="H91" s="55" t="n">
        <f aca="false">X91</f>
        <v>420140.579</v>
      </c>
      <c r="I91" s="55" t="n">
        <f aca="false">Z91</f>
        <v>41.037</v>
      </c>
      <c r="J91" s="55" t="n">
        <f aca="false">X91</f>
        <v>420140.579</v>
      </c>
      <c r="K91" s="56" t="n">
        <f aca="false">AA91</f>
        <v>40.567</v>
      </c>
      <c r="L91" s="60" t="n">
        <v>107745.1072</v>
      </c>
      <c r="M91" s="60" t="n">
        <v>43.4343</v>
      </c>
      <c r="N91" s="60" t="n">
        <v>45.6407</v>
      </c>
      <c r="O91" s="60" t="n">
        <v>45.3118</v>
      </c>
      <c r="P91" s="73" t="n">
        <v>421403.93</v>
      </c>
      <c r="Q91" s="73" t="n">
        <v>42.593</v>
      </c>
      <c r="R91" s="73" t="n">
        <v>41.032</v>
      </c>
      <c r="S91" s="73" t="n">
        <v>40.565</v>
      </c>
      <c r="T91" s="58" t="n">
        <v>117972.84</v>
      </c>
      <c r="U91" s="59"/>
      <c r="V91" s="60" t="n">
        <f aca="false">T91/3600</f>
        <v>32.7702333333333</v>
      </c>
      <c r="W91" s="64" t="str">
        <f aca="false">IF(OR(AND(P91="",Q91="",R91="",S91=""),AND(L91=P91,M91=Q91,N91=R91,O91=S91)),"","!")</f>
        <v>!</v>
      </c>
      <c r="X91" s="73" t="n">
        <v>420140.579</v>
      </c>
      <c r="Y91" s="73" t="n">
        <v>42.621</v>
      </c>
      <c r="Z91" s="73" t="n">
        <v>41.037</v>
      </c>
      <c r="AA91" s="73" t="n">
        <v>40.567</v>
      </c>
      <c r="AB91" s="58" t="n">
        <v>122436.36</v>
      </c>
      <c r="AC91" s="58"/>
      <c r="AD91" s="60" t="n">
        <f aca="false">AB91/3600</f>
        <v>34.0101</v>
      </c>
      <c r="AE91" s="62" t="e">
        <f aca="false">RBJM($P91:$Q94,X91:Y94)</f>
        <v>#VALUE!</v>
      </c>
      <c r="AF91" s="62" t="e">
        <f aca="false">RBJM($D91:$E94,H91:I94)</f>
        <v>#VALUE!</v>
      </c>
      <c r="AG91" s="62" t="e">
        <f aca="false">RBJM($F91:$G94,J91:K94)</f>
        <v>#VALUE!</v>
      </c>
    </row>
    <row r="92" customFormat="false" ht="11.25" hidden="false" customHeight="false" outlineLevel="0" collapsed="false">
      <c r="A92" s="63"/>
      <c r="B92" s="63" t="s">
        <v>18</v>
      </c>
      <c r="C92" s="63" t="n">
        <v>27</v>
      </c>
      <c r="D92" s="55" t="n">
        <f aca="false">P92</f>
        <v>262474.365</v>
      </c>
      <c r="E92" s="55" t="n">
        <f aca="false">R92</f>
        <v>38.443</v>
      </c>
      <c r="F92" s="55" t="n">
        <f aca="false">P92</f>
        <v>262474.365</v>
      </c>
      <c r="G92" s="55" t="n">
        <f aca="false">S92</f>
        <v>37.092</v>
      </c>
      <c r="H92" s="55" t="n">
        <f aca="false">X92</f>
        <v>260887.302</v>
      </c>
      <c r="I92" s="55" t="n">
        <f aca="false">Z92</f>
        <v>38.461</v>
      </c>
      <c r="J92" s="55" t="n">
        <f aca="false">X92</f>
        <v>260887.302</v>
      </c>
      <c r="K92" s="56" t="n">
        <f aca="false">AA92</f>
        <v>37.099</v>
      </c>
      <c r="L92" s="60" t="n">
        <v>63156.768</v>
      </c>
      <c r="M92" s="60" t="n">
        <v>39.9342</v>
      </c>
      <c r="N92" s="60" t="n">
        <v>43.4055</v>
      </c>
      <c r="O92" s="60" t="n">
        <v>43.6325</v>
      </c>
      <c r="P92" s="58" t="n">
        <v>262474.365</v>
      </c>
      <c r="Q92" s="58" t="n">
        <v>38.882</v>
      </c>
      <c r="R92" s="58" t="n">
        <v>38.443</v>
      </c>
      <c r="S92" s="58" t="n">
        <v>37.092</v>
      </c>
      <c r="T92" s="58" t="n">
        <v>98988.04</v>
      </c>
      <c r="U92" s="59"/>
      <c r="V92" s="60" t="n">
        <f aca="false">T92/3600</f>
        <v>27.4966777777778</v>
      </c>
      <c r="W92" s="64" t="str">
        <f aca="false">IF(OR(AND(P92="",Q92="",R92="",S92=""),AND(L92=P92,M92=Q92,N92=R92,O92=S92)),"","!")</f>
        <v>!</v>
      </c>
      <c r="X92" s="58" t="n">
        <v>260887.302</v>
      </c>
      <c r="Y92" s="58" t="n">
        <v>38.895</v>
      </c>
      <c r="Z92" s="58" t="n">
        <v>38.461</v>
      </c>
      <c r="AA92" s="58" t="n">
        <v>37.099</v>
      </c>
      <c r="AB92" s="58" t="n">
        <v>104107.88</v>
      </c>
      <c r="AC92" s="58"/>
      <c r="AD92" s="60" t="n">
        <f aca="false">AB92/3600</f>
        <v>28.9188555555556</v>
      </c>
      <c r="AE92" s="65"/>
      <c r="AF92" s="65"/>
      <c r="AG92" s="65"/>
    </row>
    <row r="93" customFormat="false" ht="11.25" hidden="false" customHeight="false" outlineLevel="0" collapsed="false">
      <c r="A93" s="63"/>
      <c r="B93" s="63" t="s">
        <v>81</v>
      </c>
      <c r="C93" s="63" t="n">
        <v>32</v>
      </c>
      <c r="D93" s="55" t="n">
        <f aca="false">P93</f>
        <v>161917.216</v>
      </c>
      <c r="E93" s="55" t="n">
        <f aca="false">R93</f>
        <v>36.569</v>
      </c>
      <c r="F93" s="55" t="n">
        <f aca="false">P93</f>
        <v>161917.216</v>
      </c>
      <c r="G93" s="55" t="n">
        <f aca="false">S93</f>
        <v>35.28</v>
      </c>
      <c r="H93" s="55" t="n">
        <f aca="false">X93</f>
        <v>161206.077</v>
      </c>
      <c r="I93" s="55" t="n">
        <f aca="false">Z93</f>
        <v>36.612</v>
      </c>
      <c r="J93" s="55" t="n">
        <f aca="false">X93</f>
        <v>161206.077</v>
      </c>
      <c r="K93" s="56" t="n">
        <f aca="false">AA93</f>
        <v>35.297</v>
      </c>
      <c r="L93" s="60" t="n">
        <v>36189.1936</v>
      </c>
      <c r="M93" s="60" t="n">
        <v>36.8485</v>
      </c>
      <c r="N93" s="60" t="n">
        <v>41.4095</v>
      </c>
      <c r="O93" s="60" t="n">
        <v>42.0473</v>
      </c>
      <c r="P93" s="58" t="n">
        <v>161917.216</v>
      </c>
      <c r="Q93" s="58" t="n">
        <v>34.865</v>
      </c>
      <c r="R93" s="58" t="n">
        <v>36.569</v>
      </c>
      <c r="S93" s="58" t="n">
        <v>35.28</v>
      </c>
      <c r="T93" s="58" t="n">
        <v>81979.78</v>
      </c>
      <c r="U93" s="59"/>
      <c r="V93" s="60" t="n">
        <f aca="false">T93/3600</f>
        <v>22.7721611111111</v>
      </c>
      <c r="W93" s="64" t="str">
        <f aca="false">IF(OR(AND(P93="",Q93="",R93="",S93=""),AND(L93=P93,M93=Q93,N93=R93,O93=S93)),"","!")</f>
        <v>!</v>
      </c>
      <c r="X93" s="58" t="n">
        <v>161206.077</v>
      </c>
      <c r="Y93" s="58" t="n">
        <v>34.894</v>
      </c>
      <c r="Z93" s="58" t="n">
        <v>36.612</v>
      </c>
      <c r="AA93" s="58" t="n">
        <v>35.297</v>
      </c>
      <c r="AB93" s="58" t="n">
        <v>89322.53</v>
      </c>
      <c r="AC93" s="58"/>
      <c r="AD93" s="60" t="n">
        <f aca="false">AB93/3600</f>
        <v>24.8118138888889</v>
      </c>
      <c r="AE93" s="65"/>
      <c r="AF93" s="65"/>
      <c r="AG93" s="65"/>
    </row>
    <row r="94" customFormat="false" ht="12" hidden="false" customHeight="false" outlineLevel="0" collapsed="false">
      <c r="A94" s="66"/>
      <c r="B94" s="66"/>
      <c r="C94" s="66" t="n">
        <v>37</v>
      </c>
      <c r="D94" s="67" t="n">
        <f aca="false">P94</f>
        <v>86403.402</v>
      </c>
      <c r="E94" s="67" t="n">
        <f aca="false">R94</f>
        <v>34.69</v>
      </c>
      <c r="F94" s="67" t="n">
        <f aca="false">P94</f>
        <v>86403.402</v>
      </c>
      <c r="G94" s="67" t="n">
        <f aca="false">S94</f>
        <v>33.356</v>
      </c>
      <c r="H94" s="67" t="n">
        <f aca="false">X94</f>
        <v>85822.362</v>
      </c>
      <c r="I94" s="67" t="n">
        <f aca="false">Z94</f>
        <v>34.718</v>
      </c>
      <c r="J94" s="67" t="n">
        <f aca="false">X94</f>
        <v>85822.362</v>
      </c>
      <c r="K94" s="68" t="n">
        <f aca="false">AA94</f>
        <v>33.362</v>
      </c>
      <c r="L94" s="69" t="n">
        <v>21029.2352</v>
      </c>
      <c r="M94" s="69" t="n">
        <v>33.9997</v>
      </c>
      <c r="N94" s="69" t="n">
        <v>39.6384</v>
      </c>
      <c r="O94" s="69" t="n">
        <v>40.4515</v>
      </c>
      <c r="P94" s="70" t="n">
        <v>86403.402</v>
      </c>
      <c r="Q94" s="70" t="n">
        <v>30.855</v>
      </c>
      <c r="R94" s="70" t="n">
        <v>34.69</v>
      </c>
      <c r="S94" s="70" t="n">
        <v>33.356</v>
      </c>
      <c r="T94" s="70" t="n">
        <v>67608.98</v>
      </c>
      <c r="U94" s="70"/>
      <c r="V94" s="69" t="n">
        <f aca="false">T94/3600</f>
        <v>18.7802722222222</v>
      </c>
      <c r="W94" s="71" t="str">
        <f aca="false">IF(OR(AND(P94="",Q94="",R94="",S94=""),AND(L94=P94,M94=Q94,N94=R94,O94=S94)),"","!")</f>
        <v>!</v>
      </c>
      <c r="X94" s="70" t="n">
        <v>85822.362</v>
      </c>
      <c r="Y94" s="70" t="n">
        <v>30.864</v>
      </c>
      <c r="Z94" s="70" t="n">
        <v>34.718</v>
      </c>
      <c r="AA94" s="70" t="n">
        <v>33.362</v>
      </c>
      <c r="AB94" s="70" t="n">
        <v>75810.71</v>
      </c>
      <c r="AC94" s="70"/>
      <c r="AD94" s="69" t="n">
        <f aca="false">AB94/3600</f>
        <v>21.0585305555556</v>
      </c>
      <c r="AE94" s="72"/>
      <c r="AF94" s="72"/>
      <c r="AG94" s="72"/>
    </row>
  </sheetData>
  <mergeCells count="3">
    <mergeCell ref="L1:O1"/>
    <mergeCell ref="P1:W1"/>
    <mergeCell ref="X1:AE1"/>
  </mergeCells>
  <conditionalFormatting sqref="AE3:AG80 AE87:AG94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true" hidden="true" outlineLevel="0" max="12" min="12" style="39" width="7.85"/>
    <col collapsed="false" customWidth="true" hidden="true" outlineLevel="0" max="13" min="13" style="39" width="5.71"/>
    <col collapsed="false" customWidth="true" hidden="true" outlineLevel="0" max="14" min="14" style="39" width="5.56"/>
    <col collapsed="false" customWidth="true" hidden="true" outlineLevel="0" max="15" min="15" style="39" width="5.71"/>
    <col collapsed="false" customWidth="false" hidden="false" outlineLevel="0" max="16" min="16" style="37" width="9.14"/>
    <col collapsed="false" customWidth="true" hidden="false" outlineLevel="0" max="19" min="17" style="37" width="6.41"/>
    <col collapsed="false" customWidth="false" hidden="false" outlineLevel="0" max="22" min="20" style="37" width="9.14"/>
    <col collapsed="false" customWidth="true" hidden="false" outlineLevel="0" max="23" min="23" style="37" width="7.85"/>
    <col collapsed="false" customWidth="false" hidden="false" outlineLevel="0" max="24" min="24" style="37" width="9.14"/>
    <col collapsed="false" customWidth="true" hidden="false" outlineLevel="0" max="27" min="25" style="37" width="6.41"/>
    <col collapsed="false" customWidth="true" hidden="false" outlineLevel="0" max="28" min="28" style="37" width="8.56"/>
    <col collapsed="false" customWidth="false" hidden="false" outlineLevel="0" max="257" min="29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4" t="s">
        <v>22</v>
      </c>
      <c r="Q1" s="44"/>
      <c r="R1" s="44"/>
      <c r="S1" s="44"/>
      <c r="T1" s="44"/>
      <c r="U1" s="44"/>
      <c r="V1" s="44"/>
      <c r="W1" s="44"/>
      <c r="X1" s="45" t="s">
        <v>82</v>
      </c>
      <c r="Y1" s="45"/>
      <c r="Z1" s="45"/>
      <c r="AA1" s="45"/>
      <c r="AB1" s="45"/>
      <c r="AC1" s="45"/>
      <c r="AD1" s="45"/>
      <c r="AE1" s="45"/>
    </row>
    <row r="2" customFormat="false" ht="12" hidden="false" customHeight="false" outlineLevel="0" collapsed="false">
      <c r="C2" s="46" t="s">
        <v>24</v>
      </c>
      <c r="D2" s="47" t="str">
        <f aca="false">P2</f>
        <v>kbps</v>
      </c>
      <c r="E2" s="47" t="str">
        <f aca="false">R2</f>
        <v>U psnr</v>
      </c>
      <c r="F2" s="47" t="str">
        <f aca="false">P2</f>
        <v>kbps</v>
      </c>
      <c r="G2" s="47" t="str">
        <f aca="false">S2</f>
        <v>V psnr</v>
      </c>
      <c r="H2" s="47" t="str">
        <f aca="false">X2</f>
        <v>kbps</v>
      </c>
      <c r="I2" s="47" t="str">
        <f aca="false">Z2</f>
        <v>U psnr</v>
      </c>
      <c r="J2" s="47" t="str">
        <f aca="false">X2</f>
        <v>kbps</v>
      </c>
      <c r="K2" s="48" t="str">
        <f aca="false">AA2</f>
        <v>V psnr</v>
      </c>
      <c r="L2" s="49" t="s">
        <v>25</v>
      </c>
      <c r="M2" s="50" t="s">
        <v>26</v>
      </c>
      <c r="N2" s="50" t="s">
        <v>27</v>
      </c>
      <c r="O2" s="51" t="s">
        <v>28</v>
      </c>
      <c r="P2" s="50" t="s">
        <v>25</v>
      </c>
      <c r="Q2" s="50" t="s">
        <v>26</v>
      </c>
      <c r="R2" s="50" t="s">
        <v>27</v>
      </c>
      <c r="S2" s="50" t="s">
        <v>28</v>
      </c>
      <c r="T2" s="50" t="s">
        <v>29</v>
      </c>
      <c r="U2" s="50" t="s">
        <v>30</v>
      </c>
      <c r="V2" s="50" t="s">
        <v>31</v>
      </c>
      <c r="W2" s="52" t="n">
        <f aca="false">IF(COUNTIF(W3:W74,"!"),COUNTIF(W3:W74,"!"),"")</f>
        <v>60</v>
      </c>
      <c r="X2" s="50" t="s">
        <v>25</v>
      </c>
      <c r="Y2" s="50" t="s">
        <v>26</v>
      </c>
      <c r="Z2" s="50" t="s">
        <v>27</v>
      </c>
      <c r="AA2" s="50" t="s">
        <v>28</v>
      </c>
      <c r="AB2" s="50" t="s">
        <v>32</v>
      </c>
      <c r="AC2" s="50" t="s">
        <v>30</v>
      </c>
      <c r="AD2" s="50" t="s">
        <v>31</v>
      </c>
      <c r="AE2" s="53" t="s">
        <v>33</v>
      </c>
      <c r="AF2" s="53" t="s">
        <v>34</v>
      </c>
      <c r="AG2" s="53" t="s">
        <v>35</v>
      </c>
    </row>
    <row r="3" customFormat="false" ht="11.25" hidden="false" customHeight="false" outlineLevel="0" collapsed="false">
      <c r="A3" s="54" t="s">
        <v>6</v>
      </c>
      <c r="B3" s="54" t="s">
        <v>36</v>
      </c>
      <c r="C3" s="54" t="n">
        <v>22</v>
      </c>
      <c r="D3" s="55" t="n">
        <f aca="false">P3</f>
        <v>13648.589</v>
      </c>
      <c r="E3" s="55" t="n">
        <f aca="false">R3</f>
        <v>41.487</v>
      </c>
      <c r="F3" s="55" t="n">
        <f aca="false">P3</f>
        <v>13648.589</v>
      </c>
      <c r="G3" s="55" t="n">
        <f aca="false">S3</f>
        <v>44.045</v>
      </c>
      <c r="H3" s="55" t="n">
        <f aca="false">X3</f>
        <v>13573.403</v>
      </c>
      <c r="I3" s="55" t="n">
        <f aca="false">Z3</f>
        <v>41.496</v>
      </c>
      <c r="J3" s="55" t="n">
        <f aca="false">X3</f>
        <v>13573.403</v>
      </c>
      <c r="K3" s="56" t="n">
        <f aca="false">AA3</f>
        <v>44.062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8" t="n">
        <v>13648.589</v>
      </c>
      <c r="Q3" s="58" t="n">
        <v>41.771</v>
      </c>
      <c r="R3" s="58" t="n">
        <v>41.487</v>
      </c>
      <c r="S3" s="58" t="n">
        <v>44.045</v>
      </c>
      <c r="T3" s="58" t="n">
        <v>124214.28</v>
      </c>
      <c r="U3" s="59" t="n">
        <v>83.87</v>
      </c>
      <c r="V3" s="60" t="n">
        <f aca="false">T3/3600</f>
        <v>34.5039666666667</v>
      </c>
      <c r="W3" s="61" t="str">
        <f aca="false">IF(OR(AND(P3="",Q3="",R3="",S3=""),AND(L3=P3,M3=Q3,N3=R3,O3=S3)),"","!")</f>
        <v>!</v>
      </c>
      <c r="X3" s="58" t="n">
        <v>13573.403</v>
      </c>
      <c r="Y3" s="58" t="n">
        <v>41.783</v>
      </c>
      <c r="Z3" s="58" t="n">
        <v>41.496</v>
      </c>
      <c r="AA3" s="58" t="n">
        <v>44.062</v>
      </c>
      <c r="AB3" s="58" t="n">
        <v>128712.02</v>
      </c>
      <c r="AC3" s="59" t="n">
        <v>217.06</v>
      </c>
      <c r="AD3" s="60" t="n">
        <f aca="false">AB3/3600</f>
        <v>35.7533388888889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P4</f>
        <v>5613.093</v>
      </c>
      <c r="E4" s="55" t="n">
        <f aca="false">R4</f>
        <v>39.873</v>
      </c>
      <c r="F4" s="55" t="n">
        <f aca="false">P4</f>
        <v>5613.093</v>
      </c>
      <c r="G4" s="55" t="n">
        <f aca="false">S4</f>
        <v>42.291</v>
      </c>
      <c r="H4" s="55" t="n">
        <f aca="false">X4</f>
        <v>5572.413</v>
      </c>
      <c r="I4" s="55" t="n">
        <f aca="false">Z4</f>
        <v>39.874</v>
      </c>
      <c r="J4" s="55" t="n">
        <f aca="false">X4</f>
        <v>5572.413</v>
      </c>
      <c r="K4" s="56" t="n">
        <f aca="false">AA4</f>
        <v>42.293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8" t="n">
        <v>5613.093</v>
      </c>
      <c r="Q4" s="58" t="n">
        <v>39.326</v>
      </c>
      <c r="R4" s="58" t="n">
        <v>39.873</v>
      </c>
      <c r="S4" s="58" t="n">
        <v>42.291</v>
      </c>
      <c r="T4" s="58" t="n">
        <v>112557.6</v>
      </c>
      <c r="U4" s="59" t="n">
        <v>78.93</v>
      </c>
      <c r="V4" s="60" t="n">
        <f aca="false">T4/3600</f>
        <v>31.266</v>
      </c>
      <c r="W4" s="64" t="str">
        <f aca="false">IF(OR(AND(P4="",Q4="",R4="",S4=""),AND(L4=P4,M4=Q4,N4=R4,O4=S4)),"","!")</f>
        <v>!</v>
      </c>
      <c r="X4" s="58" t="n">
        <v>5572.413</v>
      </c>
      <c r="Y4" s="58" t="n">
        <v>39.34</v>
      </c>
      <c r="Z4" s="58" t="n">
        <v>39.874</v>
      </c>
      <c r="AA4" s="58" t="n">
        <v>42.293</v>
      </c>
      <c r="AB4" s="58" t="n">
        <v>116437.14</v>
      </c>
      <c r="AC4" s="59" t="n">
        <v>212.03</v>
      </c>
      <c r="AD4" s="60" t="n">
        <f aca="false">AB4/3600</f>
        <v>32.34365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P5</f>
        <v>2714.024</v>
      </c>
      <c r="E5" s="55" t="n">
        <f aca="false">R5</f>
        <v>38.447</v>
      </c>
      <c r="F5" s="55" t="n">
        <f aca="false">P5</f>
        <v>2714.024</v>
      </c>
      <c r="G5" s="55" t="n">
        <f aca="false">S5</f>
        <v>40.742</v>
      </c>
      <c r="H5" s="55" t="n">
        <f aca="false">X5</f>
        <v>2709.798</v>
      </c>
      <c r="I5" s="55" t="n">
        <f aca="false">Z5</f>
        <v>38.467</v>
      </c>
      <c r="J5" s="55" t="n">
        <f aca="false">X5</f>
        <v>2709.798</v>
      </c>
      <c r="K5" s="56" t="n">
        <f aca="false">AA5</f>
        <v>40.748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8" t="n">
        <v>2714.024</v>
      </c>
      <c r="Q5" s="58" t="n">
        <v>36.803</v>
      </c>
      <c r="R5" s="58" t="n">
        <v>38.447</v>
      </c>
      <c r="S5" s="58" t="n">
        <v>40.742</v>
      </c>
      <c r="T5" s="58" t="n">
        <v>108588.39</v>
      </c>
      <c r="U5" s="59" t="n">
        <v>69.22</v>
      </c>
      <c r="V5" s="60" t="n">
        <f aca="false">T5/3600</f>
        <v>30.1634416666667</v>
      </c>
      <c r="W5" s="64" t="str">
        <f aca="false">IF(OR(AND(P5="",Q5="",R5="",S5=""),AND(L5=P5,M5=Q5,N5=R5,O5=S5)),"","!")</f>
        <v>!</v>
      </c>
      <c r="X5" s="58" t="n">
        <v>2709.798</v>
      </c>
      <c r="Y5" s="58" t="n">
        <v>36.852</v>
      </c>
      <c r="Z5" s="58" t="n">
        <v>38.467</v>
      </c>
      <c r="AA5" s="58" t="n">
        <v>40.748</v>
      </c>
      <c r="AB5" s="58" t="n">
        <v>110902.73</v>
      </c>
      <c r="AC5" s="59" t="n">
        <v>199.01</v>
      </c>
      <c r="AD5" s="60" t="n">
        <f aca="false">AB5/3600</f>
        <v>30.8063138888889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10.984</v>
      </c>
      <c r="E6" s="67" t="n">
        <f aca="false">R6</f>
        <v>36.96</v>
      </c>
      <c r="F6" s="67" t="n">
        <f aca="false">P6</f>
        <v>1410.984</v>
      </c>
      <c r="G6" s="67" t="n">
        <f aca="false">S6</f>
        <v>39.305</v>
      </c>
      <c r="H6" s="67" t="n">
        <f aca="false">X6</f>
        <v>1409.304</v>
      </c>
      <c r="I6" s="67" t="n">
        <f aca="false">Z6</f>
        <v>36.975</v>
      </c>
      <c r="J6" s="67" t="n">
        <f aca="false">X6</f>
        <v>1409.304</v>
      </c>
      <c r="K6" s="68" t="n">
        <f aca="false">AA6</f>
        <v>39.302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10.984</v>
      </c>
      <c r="Q6" s="70" t="n">
        <v>34.199</v>
      </c>
      <c r="R6" s="70" t="n">
        <v>36.96</v>
      </c>
      <c r="S6" s="70" t="n">
        <v>39.305</v>
      </c>
      <c r="T6" s="70" t="n">
        <v>105614.49</v>
      </c>
      <c r="U6" s="70" t="n">
        <v>62.72</v>
      </c>
      <c r="V6" s="69" t="n">
        <f aca="false">T6/3600</f>
        <v>29.3373583333333</v>
      </c>
      <c r="W6" s="71" t="str">
        <f aca="false">IF(OR(AND(P6="",Q6="",R6="",S6=""),AND(L6=P6,M6=Q6,N6=R6,O6=S6)),"","!")</f>
        <v>!</v>
      </c>
      <c r="X6" s="70" t="n">
        <v>1409.304</v>
      </c>
      <c r="Y6" s="70" t="n">
        <v>34.255</v>
      </c>
      <c r="Z6" s="70" t="n">
        <v>36.975</v>
      </c>
      <c r="AA6" s="70" t="n">
        <v>39.302</v>
      </c>
      <c r="AB6" s="70" t="n">
        <v>109335.54</v>
      </c>
      <c r="AC6" s="70" t="n">
        <v>194.92</v>
      </c>
      <c r="AD6" s="69" t="n">
        <f aca="false">AB6/3600</f>
        <v>30.3709833333333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P7</f>
        <v>34481.224</v>
      </c>
      <c r="E7" s="55" t="n">
        <f aca="false">R7</f>
        <v>44.868</v>
      </c>
      <c r="F7" s="55" t="n">
        <f aca="false">P7</f>
        <v>34481.224</v>
      </c>
      <c r="G7" s="55" t="n">
        <f aca="false">S7</f>
        <v>44.627</v>
      </c>
      <c r="H7" s="55" t="n">
        <f aca="false">X7</f>
        <v>34312.136</v>
      </c>
      <c r="I7" s="55" t="n">
        <f aca="false">Z7</f>
        <v>44.834</v>
      </c>
      <c r="J7" s="55" t="n">
        <f aca="false">X7</f>
        <v>34312.136</v>
      </c>
      <c r="K7" s="56" t="n">
        <f aca="false">AA7</f>
        <v>44.608</v>
      </c>
      <c r="L7" s="57" t="n">
        <v>34312.136</v>
      </c>
      <c r="M7" s="57" t="n">
        <v>40.3356</v>
      </c>
      <c r="N7" s="57" t="n">
        <v>44.8342</v>
      </c>
      <c r="O7" s="57" t="n">
        <v>44.6084</v>
      </c>
      <c r="P7" s="73" t="n">
        <v>34481.224</v>
      </c>
      <c r="Q7" s="73" t="n">
        <v>40.327</v>
      </c>
      <c r="R7" s="73" t="n">
        <v>44.868</v>
      </c>
      <c r="S7" s="73" t="n">
        <v>44.627</v>
      </c>
      <c r="T7" s="58" t="n">
        <v>172446.21</v>
      </c>
      <c r="U7" s="59" t="n">
        <v>107.72</v>
      </c>
      <c r="V7" s="60" t="n">
        <f aca="false">T7/3600</f>
        <v>47.901725</v>
      </c>
      <c r="W7" s="64" t="str">
        <f aca="false">IF(OR(AND(P7="",Q7="",R7="",S7=""),AND(L7=P7,M7=Q7,N7=R7,O7=S7)),"","!")</f>
        <v>!</v>
      </c>
      <c r="X7" s="73" t="n">
        <v>34312.136</v>
      </c>
      <c r="Y7" s="73" t="n">
        <v>40.336</v>
      </c>
      <c r="Z7" s="73" t="n">
        <v>44.834</v>
      </c>
      <c r="AA7" s="73" t="n">
        <v>44.608</v>
      </c>
      <c r="AB7" s="58" t="n">
        <v>183452.71</v>
      </c>
      <c r="AC7" s="59" t="n">
        <v>236.32</v>
      </c>
      <c r="AD7" s="60" t="n">
        <f aca="false">AB7/3600</f>
        <v>50.9590861111111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P8</f>
        <v>16633.088</v>
      </c>
      <c r="E8" s="55" t="n">
        <f aca="false">R8</f>
        <v>43.073</v>
      </c>
      <c r="F8" s="55" t="n">
        <f aca="false">P8</f>
        <v>16633.088</v>
      </c>
      <c r="G8" s="55" t="n">
        <f aca="false">S8</f>
        <v>43.331</v>
      </c>
      <c r="H8" s="55" t="n">
        <f aca="false">X8</f>
        <v>16544.462</v>
      </c>
      <c r="I8" s="55" t="n">
        <f aca="false">Z8</f>
        <v>43.039</v>
      </c>
      <c r="J8" s="55" t="n">
        <f aca="false">X8</f>
        <v>16544.462</v>
      </c>
      <c r="K8" s="56" t="n">
        <f aca="false">AA8</f>
        <v>43.299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8" t="n">
        <v>16633.088</v>
      </c>
      <c r="Q8" s="58" t="n">
        <v>37.362</v>
      </c>
      <c r="R8" s="58" t="n">
        <v>43.073</v>
      </c>
      <c r="S8" s="58" t="n">
        <v>43.331</v>
      </c>
      <c r="T8" s="58" t="n">
        <v>153087.51</v>
      </c>
      <c r="U8" s="59" t="n">
        <v>93.56</v>
      </c>
      <c r="V8" s="60" t="n">
        <f aca="false">T8/3600</f>
        <v>42.5243083333333</v>
      </c>
      <c r="W8" s="64" t="str">
        <f aca="false">IF(OR(AND(P8="",Q8="",R8="",S8=""),AND(L8=P8,M8=Q8,N8=R8,O8=S8)),"","!")</f>
        <v>!</v>
      </c>
      <c r="X8" s="58" t="n">
        <v>16544.462</v>
      </c>
      <c r="Y8" s="58" t="n">
        <v>37.376</v>
      </c>
      <c r="Z8" s="58" t="n">
        <v>43.039</v>
      </c>
      <c r="AA8" s="58" t="n">
        <v>43.299</v>
      </c>
      <c r="AB8" s="58" t="n">
        <v>162107.12</v>
      </c>
      <c r="AC8" s="59" t="n">
        <v>220.69</v>
      </c>
      <c r="AD8" s="60" t="n">
        <f aca="false">AB8/3600</f>
        <v>45.0297555555556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P9</f>
        <v>8788.683</v>
      </c>
      <c r="E9" s="55" t="n">
        <f aca="false">R9</f>
        <v>41.324</v>
      </c>
      <c r="F9" s="55" t="n">
        <f aca="false">P9</f>
        <v>8788.683</v>
      </c>
      <c r="G9" s="55" t="n">
        <f aca="false">S9</f>
        <v>41.952</v>
      </c>
      <c r="H9" s="55" t="n">
        <f aca="false">X9</f>
        <v>8753.726</v>
      </c>
      <c r="I9" s="55" t="n">
        <f aca="false">Z9</f>
        <v>41.3</v>
      </c>
      <c r="J9" s="55" t="n">
        <f aca="false">X9</f>
        <v>8753.726</v>
      </c>
      <c r="K9" s="56" t="n">
        <f aca="false">AA9</f>
        <v>41.922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8" t="n">
        <v>8788.683</v>
      </c>
      <c r="Q9" s="58" t="n">
        <v>34.429</v>
      </c>
      <c r="R9" s="58" t="n">
        <v>41.324</v>
      </c>
      <c r="S9" s="58" t="n">
        <v>41.952</v>
      </c>
      <c r="T9" s="58" t="n">
        <v>141633.52</v>
      </c>
      <c r="U9" s="59" t="n">
        <v>88.53</v>
      </c>
      <c r="V9" s="60" t="n">
        <f aca="false">T9/3600</f>
        <v>39.3426444444444</v>
      </c>
      <c r="W9" s="64" t="str">
        <f aca="false">IF(OR(AND(P9="",Q9="",R9="",S9=""),AND(L9=P9,M9=Q9,N9=R9,O9=S9)),"","!")</f>
        <v>!</v>
      </c>
      <c r="X9" s="58" t="n">
        <v>8753.726</v>
      </c>
      <c r="Y9" s="58" t="n">
        <v>34.45</v>
      </c>
      <c r="Z9" s="58" t="n">
        <v>41.3</v>
      </c>
      <c r="AA9" s="58" t="n">
        <v>41.922</v>
      </c>
      <c r="AB9" s="58" t="n">
        <v>148910.18</v>
      </c>
      <c r="AC9" s="59" t="n">
        <v>219.26</v>
      </c>
      <c r="AD9" s="60" t="n">
        <f aca="false">AB9/3600</f>
        <v>41.3639388888889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43.618</v>
      </c>
      <c r="E10" s="67" t="n">
        <f aca="false">R10</f>
        <v>39.645</v>
      </c>
      <c r="F10" s="67" t="n">
        <f aca="false">P10</f>
        <v>4943.618</v>
      </c>
      <c r="G10" s="67" t="n">
        <f aca="false">S10</f>
        <v>40.574</v>
      </c>
      <c r="H10" s="67" t="n">
        <f aca="false">X10</f>
        <v>4931.512</v>
      </c>
      <c r="I10" s="67" t="n">
        <f aca="false">Z10</f>
        <v>39.602</v>
      </c>
      <c r="J10" s="67" t="n">
        <f aca="false">X10</f>
        <v>4931.512</v>
      </c>
      <c r="K10" s="68" t="n">
        <f aca="false">AA10</f>
        <v>40.505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43.618</v>
      </c>
      <c r="Q10" s="70" t="n">
        <v>31.671</v>
      </c>
      <c r="R10" s="70" t="n">
        <v>39.645</v>
      </c>
      <c r="S10" s="70" t="n">
        <v>40.574</v>
      </c>
      <c r="T10" s="70" t="n">
        <v>134221.33</v>
      </c>
      <c r="U10" s="70" t="n">
        <v>86.87</v>
      </c>
      <c r="V10" s="69" t="n">
        <f aca="false">T10/3600</f>
        <v>37.2837027777778</v>
      </c>
      <c r="W10" s="71" t="str">
        <f aca="false">IF(OR(AND(P10="",Q10="",R10="",S10=""),AND(L10=P10,M10=Q10,N10=R10,O10=S10)),"","!")</f>
        <v>!</v>
      </c>
      <c r="X10" s="70" t="n">
        <v>4931.512</v>
      </c>
      <c r="Y10" s="70" t="n">
        <v>31.685</v>
      </c>
      <c r="Z10" s="70" t="n">
        <v>39.602</v>
      </c>
      <c r="AA10" s="70" t="n">
        <v>40.505</v>
      </c>
      <c r="AB10" s="70" t="n">
        <v>140939.42</v>
      </c>
      <c r="AC10" s="70" t="n">
        <v>213.93</v>
      </c>
      <c r="AD10" s="69" t="n">
        <f aca="false">AB10/3600</f>
        <v>39.1498388888889</v>
      </c>
      <c r="AE10" s="72"/>
      <c r="AF10" s="72"/>
      <c r="AG10" s="72"/>
    </row>
    <row r="11" customFormat="false" ht="11.25" hidden="false" customHeight="false" outlineLevel="0" collapsed="false">
      <c r="A11" s="54" t="s">
        <v>7</v>
      </c>
      <c r="B11" s="54" t="s">
        <v>41</v>
      </c>
      <c r="C11" s="54" t="n">
        <v>22</v>
      </c>
      <c r="D11" s="55" t="n">
        <f aca="false">P11</f>
        <v>4884.966</v>
      </c>
      <c r="E11" s="55" t="n">
        <f aca="false">R11</f>
        <v>43.501</v>
      </c>
      <c r="F11" s="55" t="n">
        <f aca="false">P11</f>
        <v>4884.966</v>
      </c>
      <c r="G11" s="55" t="n">
        <f aca="false">S11</f>
        <v>45.191</v>
      </c>
      <c r="H11" s="55" t="n">
        <f aca="false">X11</f>
        <v>4892.446</v>
      </c>
      <c r="I11" s="55" t="n">
        <f aca="false">Z11</f>
        <v>43.512</v>
      </c>
      <c r="J11" s="55" t="n">
        <f aca="false">X11</f>
        <v>4892.446</v>
      </c>
      <c r="K11" s="56" t="n">
        <f aca="false">AA11</f>
        <v>45.203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8" t="n">
        <v>4884.966</v>
      </c>
      <c r="Q11" s="58" t="n">
        <v>41.77</v>
      </c>
      <c r="R11" s="58" t="n">
        <v>43.501</v>
      </c>
      <c r="S11" s="58" t="n">
        <v>45.191</v>
      </c>
      <c r="T11" s="58" t="n">
        <v>122001.03</v>
      </c>
      <c r="U11" s="59" t="n">
        <v>81.02</v>
      </c>
      <c r="V11" s="60" t="n">
        <f aca="false">T11/3600</f>
        <v>33.889175</v>
      </c>
      <c r="W11" s="64" t="str">
        <f aca="false">IF(OR(AND(P11="",Q11="",R11="",S11=""),AND(L11=P11,M11=Q11,N11=R11,O11=S11)),"","!")</f>
        <v>!</v>
      </c>
      <c r="X11" s="58" t="n">
        <v>4892.446</v>
      </c>
      <c r="Y11" s="58" t="n">
        <v>41.78</v>
      </c>
      <c r="Z11" s="58" t="n">
        <v>43.512</v>
      </c>
      <c r="AA11" s="58" t="n">
        <v>45.203</v>
      </c>
      <c r="AB11" s="58" t="n">
        <v>128766.38</v>
      </c>
      <c r="AC11" s="59" t="n">
        <v>181.15</v>
      </c>
      <c r="AD11" s="60" t="n">
        <f aca="false">AB11/3600</f>
        <v>35.7684388888889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P12</f>
        <v>2279.613</v>
      </c>
      <c r="E12" s="55" t="n">
        <f aca="false">R12</f>
        <v>42.154</v>
      </c>
      <c r="F12" s="55" t="n">
        <f aca="false">P12</f>
        <v>2279.613</v>
      </c>
      <c r="G12" s="55" t="n">
        <f aca="false">S12</f>
        <v>43.386</v>
      </c>
      <c r="H12" s="55" t="n">
        <f aca="false">X12</f>
        <v>2282.016</v>
      </c>
      <c r="I12" s="55" t="n">
        <f aca="false">Z12</f>
        <v>42.167</v>
      </c>
      <c r="J12" s="55" t="n">
        <f aca="false">X12</f>
        <v>2282.016</v>
      </c>
      <c r="K12" s="56" t="n">
        <f aca="false">AA12</f>
        <v>43.408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8" t="n">
        <v>2279.613</v>
      </c>
      <c r="Q12" s="58" t="n">
        <v>39.911</v>
      </c>
      <c r="R12" s="58" t="n">
        <v>42.154</v>
      </c>
      <c r="S12" s="58" t="n">
        <v>43.386</v>
      </c>
      <c r="T12" s="58" t="n">
        <v>112383.68</v>
      </c>
      <c r="U12" s="59" t="n">
        <v>76.68</v>
      </c>
      <c r="V12" s="60" t="n">
        <f aca="false">T12/3600</f>
        <v>31.2176888888889</v>
      </c>
      <c r="W12" s="64" t="str">
        <f aca="false">IF(OR(AND(P12="",Q12="",R12="",S12=""),AND(L12=P12,M12=Q12,N12=R12,O12=S12)),"","!")</f>
        <v>!</v>
      </c>
      <c r="X12" s="58" t="n">
        <v>2282.016</v>
      </c>
      <c r="Y12" s="58" t="n">
        <v>39.93</v>
      </c>
      <c r="Z12" s="58" t="n">
        <v>42.167</v>
      </c>
      <c r="AA12" s="58" t="n">
        <v>43.408</v>
      </c>
      <c r="AB12" s="58" t="n">
        <v>116836.52</v>
      </c>
      <c r="AC12" s="59" t="n">
        <v>180.16</v>
      </c>
      <c r="AD12" s="60" t="n">
        <f aca="false">AB12/3600</f>
        <v>32.4545888888889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P13</f>
        <v>1119.874</v>
      </c>
      <c r="E13" s="55" t="n">
        <f aca="false">R13</f>
        <v>40.847</v>
      </c>
      <c r="F13" s="55" t="n">
        <f aca="false">P13</f>
        <v>1119.874</v>
      </c>
      <c r="G13" s="55" t="n">
        <f aca="false">S13</f>
        <v>41.914</v>
      </c>
      <c r="H13" s="55" t="n">
        <f aca="false">X13</f>
        <v>1123.246</v>
      </c>
      <c r="I13" s="55" t="n">
        <f aca="false">Z13</f>
        <v>40.863</v>
      </c>
      <c r="J13" s="55" t="n">
        <f aca="false">X13</f>
        <v>1123.246</v>
      </c>
      <c r="K13" s="56" t="n">
        <f aca="false">AA13</f>
        <v>41.942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8" t="n">
        <v>1119.874</v>
      </c>
      <c r="Q13" s="58" t="n">
        <v>37.586</v>
      </c>
      <c r="R13" s="58" t="n">
        <v>40.847</v>
      </c>
      <c r="S13" s="58" t="n">
        <v>41.914</v>
      </c>
      <c r="T13" s="58" t="n">
        <v>105830.23</v>
      </c>
      <c r="U13" s="59" t="n">
        <v>65.19</v>
      </c>
      <c r="V13" s="60" t="n">
        <f aca="false">T13/3600</f>
        <v>29.3972861111111</v>
      </c>
      <c r="W13" s="64" t="str">
        <f aca="false">IF(OR(AND(P13="",Q13="",R13="",S13=""),AND(L13=P13,M13=Q13,N13=R13,O13=S13)),"","!")</f>
        <v>!</v>
      </c>
      <c r="X13" s="58" t="n">
        <v>1123.246</v>
      </c>
      <c r="Y13" s="58" t="n">
        <v>37.619</v>
      </c>
      <c r="Z13" s="58" t="n">
        <v>40.863</v>
      </c>
      <c r="AA13" s="58" t="n">
        <v>41.942</v>
      </c>
      <c r="AB13" s="58" t="n">
        <v>110702.88</v>
      </c>
      <c r="AC13" s="59" t="n">
        <v>170.27</v>
      </c>
      <c r="AD13" s="60" t="n">
        <f aca="false">AB13/3600</f>
        <v>30.7508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68.593</v>
      </c>
      <c r="E14" s="67" t="n">
        <f aca="false">R14</f>
        <v>39.647</v>
      </c>
      <c r="F14" s="67" t="n">
        <f aca="false">P14</f>
        <v>568.593</v>
      </c>
      <c r="G14" s="67" t="n">
        <f aca="false">S14</f>
        <v>40.851</v>
      </c>
      <c r="H14" s="67" t="n">
        <f aca="false">X14</f>
        <v>570.44</v>
      </c>
      <c r="I14" s="67" t="n">
        <f aca="false">Z14</f>
        <v>39.646</v>
      </c>
      <c r="J14" s="67" t="n">
        <f aca="false">X14</f>
        <v>570.44</v>
      </c>
      <c r="K14" s="68" t="n">
        <f aca="false">AA14</f>
        <v>40.848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68.593</v>
      </c>
      <c r="Q14" s="70" t="n">
        <v>35.189</v>
      </c>
      <c r="R14" s="70" t="n">
        <v>39.647</v>
      </c>
      <c r="S14" s="70" t="n">
        <v>40.851</v>
      </c>
      <c r="T14" s="70" t="n">
        <v>103857.05</v>
      </c>
      <c r="U14" s="70" t="n">
        <v>53.19</v>
      </c>
      <c r="V14" s="69" t="n">
        <f aca="false">T14/3600</f>
        <v>28.8491805555556</v>
      </c>
      <c r="W14" s="74" t="str">
        <f aca="false">IF(OR(AND(P14="",Q14="",R14="",S14=""),AND(L14=P14,M14=Q14,N14=R14,O14=S14)),"","!")</f>
        <v>!</v>
      </c>
      <c r="X14" s="70" t="n">
        <v>570.44</v>
      </c>
      <c r="Y14" s="70" t="n">
        <v>35.227</v>
      </c>
      <c r="Z14" s="70" t="n">
        <v>39.646</v>
      </c>
      <c r="AA14" s="70" t="n">
        <v>40.848</v>
      </c>
      <c r="AB14" s="70" t="n">
        <v>104973.42</v>
      </c>
      <c r="AC14" s="70" t="n">
        <v>153.96</v>
      </c>
      <c r="AD14" s="69" t="n">
        <f aca="false">AB14/3600</f>
        <v>29.1592833333333</v>
      </c>
      <c r="AE14" s="72"/>
      <c r="AF14" s="72"/>
      <c r="AG14" s="72"/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5" t="n">
        <f aca="false">P15</f>
        <v>7919.392</v>
      </c>
      <c r="E15" s="75" t="n">
        <f aca="false">R15</f>
        <v>42.281</v>
      </c>
      <c r="F15" s="75" t="n">
        <f aca="false">P15</f>
        <v>7919.392</v>
      </c>
      <c r="G15" s="75" t="n">
        <f aca="false">S15</f>
        <v>43.596</v>
      </c>
      <c r="H15" s="75" t="n">
        <f aca="false">X15</f>
        <v>7897.75</v>
      </c>
      <c r="I15" s="75" t="n">
        <f aca="false">Z15</f>
        <v>42.285</v>
      </c>
      <c r="J15" s="75" t="n">
        <f aca="false">X15</f>
        <v>7897.75</v>
      </c>
      <c r="K15" s="76" t="n">
        <f aca="false">AA15</f>
        <v>43.597</v>
      </c>
      <c r="L15" s="57" t="n">
        <v>7897.7504</v>
      </c>
      <c r="M15" s="57" t="n">
        <v>40.1898</v>
      </c>
      <c r="N15" s="57" t="n">
        <v>42.2848</v>
      </c>
      <c r="O15" s="57" t="n">
        <v>43.5967</v>
      </c>
      <c r="P15" s="73" t="n">
        <v>7919.392</v>
      </c>
      <c r="Q15" s="73" t="n">
        <v>40.175</v>
      </c>
      <c r="R15" s="73" t="n">
        <v>42.281</v>
      </c>
      <c r="S15" s="73" t="n">
        <v>43.596</v>
      </c>
      <c r="T15" s="73" t="n">
        <v>112571.01</v>
      </c>
      <c r="U15" s="59" t="n">
        <v>79.77</v>
      </c>
      <c r="V15" s="57" t="n">
        <f aca="false">T15/3600</f>
        <v>31.269725</v>
      </c>
      <c r="W15" s="61" t="str">
        <f aca="false">IF(OR(AND(P15="",Q15="",R15="",S15=""),AND(L15=P15,M15=Q15,N15=R15,O15=S15)),"","!")</f>
        <v>!</v>
      </c>
      <c r="X15" s="73" t="n">
        <v>7897.75</v>
      </c>
      <c r="Y15" s="73" t="n">
        <v>40.19</v>
      </c>
      <c r="Z15" s="73" t="n">
        <v>42.285</v>
      </c>
      <c r="AA15" s="73" t="n">
        <v>43.597</v>
      </c>
      <c r="AB15" s="73" t="n">
        <v>116395.87</v>
      </c>
      <c r="AC15" s="59" t="n">
        <v>183.57</v>
      </c>
      <c r="AD15" s="57" t="n">
        <f aca="false">AB15/3600</f>
        <v>32.3321861111111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P16</f>
        <v>3507.466</v>
      </c>
      <c r="E16" s="55" t="n">
        <f aca="false">R16</f>
        <v>40.529</v>
      </c>
      <c r="F16" s="55" t="n">
        <f aca="false">P16</f>
        <v>3507.466</v>
      </c>
      <c r="G16" s="55" t="n">
        <f aca="false">S16</f>
        <v>41.519</v>
      </c>
      <c r="H16" s="55" t="n">
        <f aca="false">X16</f>
        <v>3497.042</v>
      </c>
      <c r="I16" s="55" t="n">
        <f aca="false">Z16</f>
        <v>40.536</v>
      </c>
      <c r="J16" s="55" t="n">
        <f aca="false">X16</f>
        <v>3497.042</v>
      </c>
      <c r="K16" s="56" t="n">
        <f aca="false">AA16</f>
        <v>41.517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8" t="n">
        <v>3507.466</v>
      </c>
      <c r="Q16" s="58" t="n">
        <v>37.667</v>
      </c>
      <c r="R16" s="58" t="n">
        <v>40.529</v>
      </c>
      <c r="S16" s="58" t="n">
        <v>41.519</v>
      </c>
      <c r="T16" s="58" t="n">
        <v>101256.9</v>
      </c>
      <c r="U16" s="59" t="n">
        <v>74.94</v>
      </c>
      <c r="V16" s="60" t="n">
        <f aca="false">T16/3600</f>
        <v>28.1269166666667</v>
      </c>
      <c r="W16" s="64" t="str">
        <f aca="false">IF(OR(AND(P16="",Q16="",R16="",S16=""),AND(L16=P16,M16=Q16,N16=R16,O16=S16)),"","!")</f>
        <v>!</v>
      </c>
      <c r="X16" s="58" t="n">
        <v>3497.042</v>
      </c>
      <c r="Y16" s="58" t="n">
        <v>37.686</v>
      </c>
      <c r="Z16" s="58" t="n">
        <v>40.536</v>
      </c>
      <c r="AA16" s="58" t="n">
        <v>41.517</v>
      </c>
      <c r="AB16" s="58" t="n">
        <v>104261.61</v>
      </c>
      <c r="AC16" s="59" t="n">
        <v>179.34</v>
      </c>
      <c r="AD16" s="60" t="n">
        <f aca="false">AB16/3600</f>
        <v>28.9615583333333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P17</f>
        <v>1619.694</v>
      </c>
      <c r="E17" s="55" t="n">
        <f aca="false">R17</f>
        <v>38.858</v>
      </c>
      <c r="F17" s="55" t="n">
        <f aca="false">P17</f>
        <v>1619.694</v>
      </c>
      <c r="G17" s="55" t="n">
        <f aca="false">S17</f>
        <v>39.929</v>
      </c>
      <c r="H17" s="55" t="n">
        <f aca="false">X17</f>
        <v>1630.862</v>
      </c>
      <c r="I17" s="55" t="n">
        <f aca="false">Z17</f>
        <v>38.87</v>
      </c>
      <c r="J17" s="55" t="n">
        <f aca="false">X17</f>
        <v>1630.862</v>
      </c>
      <c r="K17" s="56" t="n">
        <f aca="false">AA17</f>
        <v>39.942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8" t="n">
        <v>1619.694</v>
      </c>
      <c r="Q17" s="58" t="n">
        <v>35.059</v>
      </c>
      <c r="R17" s="58" t="n">
        <v>38.858</v>
      </c>
      <c r="S17" s="58" t="n">
        <v>39.929</v>
      </c>
      <c r="T17" s="58" t="n">
        <v>95364.8</v>
      </c>
      <c r="U17" s="59" t="n">
        <v>69.45</v>
      </c>
      <c r="V17" s="60" t="n">
        <f aca="false">T17/3600</f>
        <v>26.4902222222222</v>
      </c>
      <c r="W17" s="64" t="str">
        <f aca="false">IF(OR(AND(P17="",Q17="",R17="",S17=""),AND(L17=P17,M17=Q17,N17=R17,O17=S17)),"","!")</f>
        <v>!</v>
      </c>
      <c r="X17" s="58" t="n">
        <v>1630.862</v>
      </c>
      <c r="Y17" s="58" t="n">
        <v>35.112</v>
      </c>
      <c r="Z17" s="58" t="n">
        <v>38.87</v>
      </c>
      <c r="AA17" s="58" t="n">
        <v>39.942</v>
      </c>
      <c r="AB17" s="58" t="n">
        <v>98631.1</v>
      </c>
      <c r="AC17" s="59" t="n">
        <v>173.01</v>
      </c>
      <c r="AD17" s="60" t="n">
        <f aca="false">AB17/3600</f>
        <v>27.3975277777778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2.486</v>
      </c>
      <c r="E18" s="67" t="n">
        <f aca="false">R18</f>
        <v>37.251</v>
      </c>
      <c r="F18" s="67" t="n">
        <f aca="false">P18</f>
        <v>752.486</v>
      </c>
      <c r="G18" s="67" t="n">
        <f aca="false">S18</f>
        <v>38.817</v>
      </c>
      <c r="H18" s="67" t="n">
        <f aca="false">X18</f>
        <v>758.899</v>
      </c>
      <c r="I18" s="67" t="n">
        <f aca="false">Z18</f>
        <v>37.269</v>
      </c>
      <c r="J18" s="67" t="n">
        <f aca="false">X18</f>
        <v>758.899</v>
      </c>
      <c r="K18" s="68" t="n">
        <f aca="false">AA18</f>
        <v>38.797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2.486</v>
      </c>
      <c r="Q18" s="70" t="n">
        <v>32.57</v>
      </c>
      <c r="R18" s="70" t="n">
        <v>37.251</v>
      </c>
      <c r="S18" s="70" t="n">
        <v>38.817</v>
      </c>
      <c r="T18" s="70" t="n">
        <v>93195.1</v>
      </c>
      <c r="U18" s="70" t="n">
        <v>54.03</v>
      </c>
      <c r="V18" s="69" t="n">
        <f aca="false">T18/3600</f>
        <v>25.8875277777778</v>
      </c>
      <c r="W18" s="74" t="str">
        <f aca="false">IF(OR(AND(P18="",Q18="",R18="",S18=""),AND(L18=P18,M18=Q18,N18=R18,O18=S18)),"","!")</f>
        <v>!</v>
      </c>
      <c r="X18" s="70" t="n">
        <v>758.899</v>
      </c>
      <c r="Y18" s="70" t="n">
        <v>32.625</v>
      </c>
      <c r="Z18" s="70" t="n">
        <v>37.269</v>
      </c>
      <c r="AA18" s="70" t="n">
        <v>38.797</v>
      </c>
      <c r="AB18" s="70" t="n">
        <v>96062.38</v>
      </c>
      <c r="AC18" s="70" t="n">
        <v>157.99</v>
      </c>
      <c r="AD18" s="69" t="n">
        <f aca="false">AB18/3600</f>
        <v>26.6839944444444</v>
      </c>
      <c r="AE18" s="72"/>
      <c r="AF18" s="72"/>
      <c r="AG18" s="72"/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5" t="n">
        <f aca="false">P19</f>
        <v>18958.92</v>
      </c>
      <c r="E19" s="75" t="n">
        <f aca="false">R19</f>
        <v>39.967</v>
      </c>
      <c r="F19" s="75" t="n">
        <f aca="false">P19</f>
        <v>18958.92</v>
      </c>
      <c r="G19" s="75" t="n">
        <f aca="false">S19</f>
        <v>43.426</v>
      </c>
      <c r="H19" s="75" t="n">
        <f aca="false">X19</f>
        <v>18996.832</v>
      </c>
      <c r="I19" s="75" t="n">
        <f aca="false">Z19</f>
        <v>39.971</v>
      </c>
      <c r="J19" s="75" t="n">
        <f aca="false">X19</f>
        <v>18996.832</v>
      </c>
      <c r="K19" s="76" t="n">
        <f aca="false">AA19</f>
        <v>43.428</v>
      </c>
      <c r="L19" s="57" t="n">
        <v>18996.832</v>
      </c>
      <c r="M19" s="57" t="n">
        <v>38.5235</v>
      </c>
      <c r="N19" s="57" t="n">
        <v>39.9714</v>
      </c>
      <c r="O19" s="57" t="n">
        <v>43.428</v>
      </c>
      <c r="P19" s="73" t="n">
        <v>18958.92</v>
      </c>
      <c r="Q19" s="73" t="n">
        <v>38.516</v>
      </c>
      <c r="R19" s="73" t="n">
        <v>39.967</v>
      </c>
      <c r="S19" s="73" t="n">
        <v>43.426</v>
      </c>
      <c r="T19" s="73" t="n">
        <v>259600.09</v>
      </c>
      <c r="U19" s="59" t="n">
        <v>162.3</v>
      </c>
      <c r="V19" s="57" t="n">
        <f aca="false">T19/3600</f>
        <v>72.1111361111111</v>
      </c>
      <c r="W19" s="61" t="str">
        <f aca="false">IF(OR(AND(P19="",Q19="",R19="",S19=""),AND(L19=P19,M19=Q19,N19=R19,O19=S19)),"","!")</f>
        <v>!</v>
      </c>
      <c r="X19" s="73" t="n">
        <v>18996.832</v>
      </c>
      <c r="Y19" s="73" t="n">
        <v>38.523</v>
      </c>
      <c r="Z19" s="73" t="n">
        <v>39.971</v>
      </c>
      <c r="AA19" s="73" t="n">
        <v>43.428</v>
      </c>
      <c r="AB19" s="73" t="n">
        <v>271085.35</v>
      </c>
      <c r="AC19" s="59" t="n">
        <v>371.19</v>
      </c>
      <c r="AD19" s="57" t="n">
        <f aca="false">AB19/3600</f>
        <v>75.3014861111111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P20</f>
        <v>6081.037</v>
      </c>
      <c r="E20" s="55" t="n">
        <f aca="false">R20</f>
        <v>39.061</v>
      </c>
      <c r="F20" s="55" t="n">
        <f aca="false">P20</f>
        <v>6081.037</v>
      </c>
      <c r="G20" s="55" t="n">
        <f aca="false">S20</f>
        <v>41.749</v>
      </c>
      <c r="H20" s="55" t="n">
        <f aca="false">X20</f>
        <v>6069.134</v>
      </c>
      <c r="I20" s="55" t="n">
        <f aca="false">Z20</f>
        <v>39.066</v>
      </c>
      <c r="J20" s="55" t="n">
        <f aca="false">X20</f>
        <v>6069.134</v>
      </c>
      <c r="K20" s="56" t="n">
        <f aca="false">AA20</f>
        <v>41.753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8" t="n">
        <v>6081.037</v>
      </c>
      <c r="Q20" s="58" t="n">
        <v>36.998</v>
      </c>
      <c r="R20" s="58" t="n">
        <v>39.061</v>
      </c>
      <c r="S20" s="58" t="n">
        <v>41.749</v>
      </c>
      <c r="T20" s="58" t="n">
        <v>221965.4</v>
      </c>
      <c r="U20" s="59" t="n">
        <v>131.21</v>
      </c>
      <c r="V20" s="60" t="n">
        <f aca="false">T20/3600</f>
        <v>61.6570555555556</v>
      </c>
      <c r="W20" s="64" t="str">
        <f aca="false">IF(OR(AND(P20="",Q20="",R20="",S20=""),AND(L20=P20,M20=Q20,N20=R20,O20=S20)),"","!")</f>
        <v>!</v>
      </c>
      <c r="X20" s="58" t="n">
        <v>6069.134</v>
      </c>
      <c r="Y20" s="58" t="n">
        <v>37.008</v>
      </c>
      <c r="Z20" s="58" t="n">
        <v>39.066</v>
      </c>
      <c r="AA20" s="58" t="n">
        <v>41.753</v>
      </c>
      <c r="AB20" s="58" t="n">
        <v>229822.58</v>
      </c>
      <c r="AC20" s="59" t="n">
        <v>335.32</v>
      </c>
      <c r="AD20" s="60" t="n">
        <f aca="false">AB20/3600</f>
        <v>63.8396055555556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P21</f>
        <v>2885.85</v>
      </c>
      <c r="E21" s="55" t="n">
        <f aca="false">R21</f>
        <v>38.153</v>
      </c>
      <c r="F21" s="55" t="n">
        <f aca="false">P21</f>
        <v>2885.85</v>
      </c>
      <c r="G21" s="55" t="n">
        <f aca="false">S21</f>
        <v>40.072</v>
      </c>
      <c r="H21" s="55" t="n">
        <f aca="false">X21</f>
        <v>2886.326</v>
      </c>
      <c r="I21" s="55" t="n">
        <f aca="false">Z21</f>
        <v>38.151</v>
      </c>
      <c r="J21" s="55" t="n">
        <f aca="false">X21</f>
        <v>2886.326</v>
      </c>
      <c r="K21" s="56" t="n">
        <f aca="false">AA21</f>
        <v>40.07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8" t="n">
        <v>2885.85</v>
      </c>
      <c r="Q21" s="58" t="n">
        <v>35.109</v>
      </c>
      <c r="R21" s="58" t="n">
        <v>38.153</v>
      </c>
      <c r="S21" s="58" t="n">
        <v>40.072</v>
      </c>
      <c r="T21" s="58" t="n">
        <v>206980.27</v>
      </c>
      <c r="U21" s="59" t="n">
        <v>106.88</v>
      </c>
      <c r="V21" s="60" t="n">
        <f aca="false">T21/3600</f>
        <v>57.4945194444444</v>
      </c>
      <c r="W21" s="64" t="str">
        <f aca="false">IF(OR(AND(P21="",Q21="",R21="",S21=""),AND(L21=P21,M21=Q21,N21=R21,O21=S21)),"","!")</f>
        <v>!</v>
      </c>
      <c r="X21" s="58" t="n">
        <v>2886.326</v>
      </c>
      <c r="Y21" s="58" t="n">
        <v>35.144</v>
      </c>
      <c r="Z21" s="58" t="n">
        <v>38.151</v>
      </c>
      <c r="AA21" s="58" t="n">
        <v>40.07</v>
      </c>
      <c r="AB21" s="58" t="n">
        <v>213952.05</v>
      </c>
      <c r="AC21" s="59" t="n">
        <v>316.61</v>
      </c>
      <c r="AD21" s="60" t="n">
        <f aca="false">AB21/3600</f>
        <v>59.431125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59.931</v>
      </c>
      <c r="E22" s="67" t="n">
        <f aca="false">R22</f>
        <v>37.09</v>
      </c>
      <c r="F22" s="67" t="n">
        <f aca="false">P22</f>
        <v>1459.931</v>
      </c>
      <c r="G22" s="67" t="n">
        <f aca="false">S22</f>
        <v>38.391</v>
      </c>
      <c r="H22" s="67" t="n">
        <f aca="false">X22</f>
        <v>1462.189</v>
      </c>
      <c r="I22" s="67" t="n">
        <f aca="false">Z22</f>
        <v>37.089</v>
      </c>
      <c r="J22" s="67" t="n">
        <f aca="false">X22</f>
        <v>1462.189</v>
      </c>
      <c r="K22" s="68" t="n">
        <f aca="false">AA22</f>
        <v>38.413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59.931</v>
      </c>
      <c r="Q22" s="70" t="n">
        <v>32.934</v>
      </c>
      <c r="R22" s="70" t="n">
        <v>37.09</v>
      </c>
      <c r="S22" s="70" t="n">
        <v>38.391</v>
      </c>
      <c r="T22" s="70" t="n">
        <v>201271.2</v>
      </c>
      <c r="U22" s="70" t="n">
        <v>93.65</v>
      </c>
      <c r="V22" s="69" t="n">
        <f aca="false">T22/3600</f>
        <v>55.9086666666667</v>
      </c>
      <c r="W22" s="74" t="str">
        <f aca="false">IF(OR(AND(P22="",Q22="",R22="",S22=""),AND(L22=P22,M22=Q22,N22=R22,O22=S22)),"","!")</f>
        <v>!</v>
      </c>
      <c r="X22" s="70" t="n">
        <v>1462.189</v>
      </c>
      <c r="Y22" s="70" t="n">
        <v>32.965</v>
      </c>
      <c r="Z22" s="70" t="n">
        <v>37.089</v>
      </c>
      <c r="AA22" s="70" t="n">
        <v>38.413</v>
      </c>
      <c r="AB22" s="70" t="n">
        <v>209222.54</v>
      </c>
      <c r="AC22" s="70" t="n">
        <v>302.12</v>
      </c>
      <c r="AD22" s="69" t="n">
        <f aca="false">AB22/3600</f>
        <v>58.1173722222222</v>
      </c>
      <c r="AE22" s="72"/>
      <c r="AF22" s="72"/>
      <c r="AG22" s="72"/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7" t="n">
        <f aca="false">P23</f>
        <v>17969.638</v>
      </c>
      <c r="E23" s="77" t="n">
        <f aca="false">R23</f>
        <v>43.755</v>
      </c>
      <c r="F23" s="77" t="n">
        <f aca="false">P23</f>
        <v>17969.638</v>
      </c>
      <c r="G23" s="77" t="n">
        <f aca="false">S23</f>
        <v>44.906</v>
      </c>
      <c r="H23" s="77" t="n">
        <f aca="false">X23</f>
        <v>17770.63</v>
      </c>
      <c r="I23" s="77" t="n">
        <f aca="false">Z23</f>
        <v>43.754</v>
      </c>
      <c r="J23" s="77" t="n">
        <f aca="false">X23</f>
        <v>17770.63</v>
      </c>
      <c r="K23" s="78" t="n">
        <f aca="false">AA23</f>
        <v>44.908</v>
      </c>
      <c r="L23" s="57" t="n">
        <v>17770.6304</v>
      </c>
      <c r="M23" s="57" t="n">
        <v>39.2335</v>
      </c>
      <c r="N23" s="57" t="n">
        <v>43.7542</v>
      </c>
      <c r="O23" s="57" t="n">
        <v>44.908</v>
      </c>
      <c r="P23" s="73" t="n">
        <v>17969.638</v>
      </c>
      <c r="Q23" s="73" t="n">
        <v>39.239</v>
      </c>
      <c r="R23" s="73" t="n">
        <v>43.755</v>
      </c>
      <c r="S23" s="73" t="n">
        <v>44.906</v>
      </c>
      <c r="T23" s="73" t="n">
        <v>307102.14</v>
      </c>
      <c r="U23" s="59" t="n">
        <v>182.18</v>
      </c>
      <c r="V23" s="57" t="n">
        <f aca="false">T23/3600</f>
        <v>85.30615</v>
      </c>
      <c r="W23" s="61" t="str">
        <f aca="false">IF(OR(AND(P23="",Q23="",R23="",S23=""),AND(L23=P23,M23=Q23,N23=R23,O23=S23)),"","!")</f>
        <v>!</v>
      </c>
      <c r="X23" s="73" t="n">
        <v>17770.63</v>
      </c>
      <c r="Y23" s="73" t="n">
        <v>39.233</v>
      </c>
      <c r="Z23" s="73" t="n">
        <v>43.754</v>
      </c>
      <c r="AA23" s="73" t="n">
        <v>44.908</v>
      </c>
      <c r="AB23" s="73" t="n">
        <v>326070.95</v>
      </c>
      <c r="AC23" s="59" t="n">
        <v>394.43</v>
      </c>
      <c r="AD23" s="57" t="n">
        <f aca="false">AB23/3600</f>
        <v>90.5752638888889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9" t="n">
        <f aca="false">P24</f>
        <v>6329.252</v>
      </c>
      <c r="E24" s="79" t="n">
        <f aca="false">R24</f>
        <v>42.496</v>
      </c>
      <c r="F24" s="79" t="n">
        <f aca="false">P24</f>
        <v>6329.252</v>
      </c>
      <c r="G24" s="79" t="n">
        <f aca="false">S24</f>
        <v>42.898</v>
      </c>
      <c r="H24" s="79" t="n">
        <f aca="false">X24</f>
        <v>6279.57</v>
      </c>
      <c r="I24" s="79" t="n">
        <f aca="false">Z24</f>
        <v>42.489</v>
      </c>
      <c r="J24" s="79" t="n">
        <f aca="false">X24</f>
        <v>6279.57</v>
      </c>
      <c r="K24" s="80" t="n">
        <f aca="false">AA24</f>
        <v>42.892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8" t="n">
        <v>6329.252</v>
      </c>
      <c r="Q24" s="58" t="n">
        <v>37.566</v>
      </c>
      <c r="R24" s="58" t="n">
        <v>42.496</v>
      </c>
      <c r="S24" s="58" t="n">
        <v>42.898</v>
      </c>
      <c r="T24" s="58" t="n">
        <v>268968.96</v>
      </c>
      <c r="U24" s="59" t="n">
        <v>161.52</v>
      </c>
      <c r="V24" s="60" t="n">
        <f aca="false">T24/3600</f>
        <v>74.7136</v>
      </c>
      <c r="W24" s="64" t="str">
        <f aca="false">IF(OR(AND(P24="",Q24="",R24="",S24=""),AND(L24=P24,M24=Q24,N24=R24,O24=S24)),"","!")</f>
        <v>!</v>
      </c>
      <c r="X24" s="58" t="n">
        <v>6279.57</v>
      </c>
      <c r="Y24" s="58" t="n">
        <v>37.574</v>
      </c>
      <c r="Z24" s="58" t="n">
        <v>42.489</v>
      </c>
      <c r="AA24" s="58" t="n">
        <v>42.892</v>
      </c>
      <c r="AB24" s="58" t="n">
        <v>283179.51</v>
      </c>
      <c r="AC24" s="59" t="n">
        <v>379.83</v>
      </c>
      <c r="AD24" s="60" t="n">
        <f aca="false">AB24/3600</f>
        <v>78.660975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48.733</v>
      </c>
      <c r="E25" s="79" t="n">
        <f aca="false">R25</f>
        <v>41.073</v>
      </c>
      <c r="F25" s="79" t="n">
        <f aca="false">P25</f>
        <v>2948.733</v>
      </c>
      <c r="G25" s="79" t="n">
        <f aca="false">S25</f>
        <v>40.772</v>
      </c>
      <c r="H25" s="79" t="n">
        <f aca="false">X25</f>
        <v>2929.846</v>
      </c>
      <c r="I25" s="79" t="n">
        <f aca="false">Z25</f>
        <v>41.047</v>
      </c>
      <c r="J25" s="79" t="n">
        <f aca="false">X25</f>
        <v>2929.846</v>
      </c>
      <c r="K25" s="80" t="n">
        <f aca="false">AA25</f>
        <v>40.752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8" t="n">
        <v>2948.733</v>
      </c>
      <c r="Q25" s="58" t="n">
        <v>35.735</v>
      </c>
      <c r="R25" s="58" t="n">
        <v>41.073</v>
      </c>
      <c r="S25" s="58" t="n">
        <v>40.772</v>
      </c>
      <c r="T25" s="58" t="n">
        <v>256774.22</v>
      </c>
      <c r="U25" s="59" t="n">
        <v>147.37</v>
      </c>
      <c r="V25" s="60" t="n">
        <f aca="false">T25/3600</f>
        <v>71.3261722222222</v>
      </c>
      <c r="W25" s="64" t="str">
        <f aca="false">IF(OR(AND(P25="",Q25="",R25="",S25=""),AND(L25=P25,M25=Q25,N25=R25,O25=S25)),"","!")</f>
        <v>!</v>
      </c>
      <c r="X25" s="58" t="n">
        <v>2929.846</v>
      </c>
      <c r="Y25" s="58" t="n">
        <v>35.752</v>
      </c>
      <c r="Z25" s="58" t="n">
        <v>41.047</v>
      </c>
      <c r="AA25" s="58" t="n">
        <v>40.752</v>
      </c>
      <c r="AB25" s="58" t="n">
        <v>264693.42</v>
      </c>
      <c r="AC25" s="59" t="n">
        <v>360.84</v>
      </c>
      <c r="AD25" s="60" t="n">
        <f aca="false">AB25/3600</f>
        <v>73.52595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5.782</v>
      </c>
      <c r="E26" s="81" t="n">
        <f aca="false">R26</f>
        <v>39.598</v>
      </c>
      <c r="F26" s="81" t="n">
        <f aca="false">P26</f>
        <v>1515.782</v>
      </c>
      <c r="G26" s="81" t="n">
        <f aca="false">S26</f>
        <v>38.725</v>
      </c>
      <c r="H26" s="81" t="n">
        <f aca="false">X26</f>
        <v>1512.578</v>
      </c>
      <c r="I26" s="81" t="n">
        <f aca="false">Z26</f>
        <v>39.553</v>
      </c>
      <c r="J26" s="81" t="n">
        <f aca="false">X26</f>
        <v>1512.578</v>
      </c>
      <c r="K26" s="82" t="n">
        <f aca="false">AA26</f>
        <v>38.709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5.782</v>
      </c>
      <c r="Q26" s="70" t="n">
        <v>33.759</v>
      </c>
      <c r="R26" s="70" t="n">
        <v>39.598</v>
      </c>
      <c r="S26" s="70" t="n">
        <v>38.725</v>
      </c>
      <c r="T26" s="70" t="n">
        <v>242692.9</v>
      </c>
      <c r="U26" s="70" t="n">
        <v>131.89</v>
      </c>
      <c r="V26" s="69" t="n">
        <f aca="false">T26/3600</f>
        <v>67.4146944444444</v>
      </c>
      <c r="W26" s="74" t="str">
        <f aca="false">IF(OR(AND(P26="",Q26="",R26="",S26=""),AND(L26=P26,M26=Q26,N26=R26,O26=S26)),"","!")</f>
        <v>!</v>
      </c>
      <c r="X26" s="70" t="n">
        <v>1512.578</v>
      </c>
      <c r="Y26" s="70" t="n">
        <v>33.781</v>
      </c>
      <c r="Z26" s="70" t="n">
        <v>39.553</v>
      </c>
      <c r="AA26" s="70" t="n">
        <v>38.709</v>
      </c>
      <c r="AB26" s="70" t="n">
        <v>248112.62</v>
      </c>
      <c r="AC26" s="70" t="n">
        <v>345.03</v>
      </c>
      <c r="AD26" s="69" t="n">
        <f aca="false">AB26/3600</f>
        <v>68.9201722222222</v>
      </c>
      <c r="AE26" s="72"/>
      <c r="AF26" s="72"/>
      <c r="AG26" s="72"/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7" t="n">
        <f aca="false">P27</f>
        <v>41539.785</v>
      </c>
      <c r="E27" s="77" t="n">
        <f aca="false">R27</f>
        <v>42.097</v>
      </c>
      <c r="F27" s="77" t="n">
        <f aca="false">P27</f>
        <v>41539.785</v>
      </c>
      <c r="G27" s="77" t="n">
        <f aca="false">S27</f>
        <v>44.213</v>
      </c>
      <c r="H27" s="77" t="n">
        <f aca="false">X27</f>
        <v>41295.994</v>
      </c>
      <c r="I27" s="77" t="n">
        <f aca="false">Z27</f>
        <v>42.101</v>
      </c>
      <c r="J27" s="77" t="n">
        <f aca="false">X27</f>
        <v>41295.994</v>
      </c>
      <c r="K27" s="78" t="n">
        <f aca="false">AA27</f>
        <v>44.219</v>
      </c>
      <c r="L27" s="57" t="n">
        <v>41295.9936</v>
      </c>
      <c r="M27" s="57" t="n">
        <v>37.4894</v>
      </c>
      <c r="N27" s="57" t="n">
        <v>42.1013</v>
      </c>
      <c r="O27" s="57" t="n">
        <v>44.2189</v>
      </c>
      <c r="P27" s="73" t="n">
        <v>41539.785</v>
      </c>
      <c r="Q27" s="73" t="n">
        <v>37.505</v>
      </c>
      <c r="R27" s="73" t="n">
        <v>42.097</v>
      </c>
      <c r="S27" s="73" t="n">
        <v>44.213</v>
      </c>
      <c r="T27" s="73" t="n">
        <v>323465.89</v>
      </c>
      <c r="U27" s="59" t="n">
        <v>228.54</v>
      </c>
      <c r="V27" s="57" t="n">
        <f aca="false">T27/3600</f>
        <v>89.8516361111111</v>
      </c>
      <c r="W27" s="61" t="str">
        <f aca="false">IF(OR(AND(P27="",Q27="",R27="",S27=""),AND(L27=P27,M27=Q27,N27=R27,O27=S27)),"","!")</f>
        <v>!</v>
      </c>
      <c r="X27" s="73" t="n">
        <v>41295.994</v>
      </c>
      <c r="Y27" s="73" t="n">
        <v>37.489</v>
      </c>
      <c r="Z27" s="73" t="n">
        <v>42.101</v>
      </c>
      <c r="AA27" s="73" t="n">
        <v>44.219</v>
      </c>
      <c r="AB27" s="73" t="n">
        <v>333049.17</v>
      </c>
      <c r="AC27" s="59" t="n">
        <v>496.44</v>
      </c>
      <c r="AD27" s="57" t="n">
        <f aca="false">AB27/3600</f>
        <v>92.5136583333333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9" t="n">
        <f aca="false">P28</f>
        <v>7601.036</v>
      </c>
      <c r="E28" s="79" t="n">
        <f aca="false">R28</f>
        <v>41.003</v>
      </c>
      <c r="F28" s="79" t="n">
        <f aca="false">P28</f>
        <v>7601.036</v>
      </c>
      <c r="G28" s="79" t="n">
        <f aca="false">S28</f>
        <v>43.26</v>
      </c>
      <c r="H28" s="79" t="n">
        <f aca="false">X28</f>
        <v>7551.115</v>
      </c>
      <c r="I28" s="79" t="n">
        <f aca="false">Z28</f>
        <v>41.011</v>
      </c>
      <c r="J28" s="79" t="n">
        <f aca="false">X28</f>
        <v>7551.115</v>
      </c>
      <c r="K28" s="80" t="n">
        <f aca="false">AA28</f>
        <v>43.26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8" t="n">
        <v>7601.036</v>
      </c>
      <c r="Q28" s="58" t="n">
        <v>35.339</v>
      </c>
      <c r="R28" s="58" t="n">
        <v>41.003</v>
      </c>
      <c r="S28" s="58" t="n">
        <v>43.26</v>
      </c>
      <c r="T28" s="58" t="n">
        <v>249397.95</v>
      </c>
      <c r="U28" s="59" t="n">
        <v>172.55</v>
      </c>
      <c r="V28" s="60" t="n">
        <f aca="false">T28/3600</f>
        <v>69.2772083333333</v>
      </c>
      <c r="W28" s="64" t="str">
        <f aca="false">IF(OR(AND(P28="",Q28="",R28="",S28=""),AND(L28=P28,M28=Q28,N28=R28,O28=S28)),"","!")</f>
        <v>!</v>
      </c>
      <c r="X28" s="58" t="n">
        <v>7551.115</v>
      </c>
      <c r="Y28" s="58" t="n">
        <v>35.34</v>
      </c>
      <c r="Z28" s="58" t="n">
        <v>41.011</v>
      </c>
      <c r="AA28" s="58" t="n">
        <v>43.26</v>
      </c>
      <c r="AB28" s="58" t="n">
        <v>257322.68</v>
      </c>
      <c r="AC28" s="59" t="n">
        <v>439.33</v>
      </c>
      <c r="AD28" s="60" t="n">
        <f aca="false">AB28/3600</f>
        <v>71.4785222222222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46.865</v>
      </c>
      <c r="E29" s="79" t="n">
        <f aca="false">R29</f>
        <v>39.702</v>
      </c>
      <c r="F29" s="79" t="n">
        <f aca="false">P29</f>
        <v>2346.865</v>
      </c>
      <c r="G29" s="79" t="n">
        <f aca="false">S29</f>
        <v>42.231</v>
      </c>
      <c r="H29" s="79" t="n">
        <f aca="false">X29</f>
        <v>2337.04</v>
      </c>
      <c r="I29" s="79" t="n">
        <f aca="false">Z29</f>
        <v>39.693</v>
      </c>
      <c r="J29" s="79" t="n">
        <f aca="false">X29</f>
        <v>2337.04</v>
      </c>
      <c r="K29" s="80" t="n">
        <f aca="false">AA29</f>
        <v>42.198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8" t="n">
        <v>2346.865</v>
      </c>
      <c r="Q29" s="58" t="n">
        <v>33.999</v>
      </c>
      <c r="R29" s="58" t="n">
        <v>39.702</v>
      </c>
      <c r="S29" s="58" t="n">
        <v>42.231</v>
      </c>
      <c r="T29" s="58" t="n">
        <v>229740.83</v>
      </c>
      <c r="U29" s="59" t="n">
        <v>144.29</v>
      </c>
      <c r="V29" s="60" t="n">
        <f aca="false">T29/3600</f>
        <v>63.8168972222222</v>
      </c>
      <c r="W29" s="64" t="str">
        <f aca="false">IF(OR(AND(P29="",Q29="",R29="",S29=""),AND(L29=P29,M29=Q29,N29=R29,O29=S29)),"","!")</f>
        <v>!</v>
      </c>
      <c r="X29" s="58" t="n">
        <v>2337.04</v>
      </c>
      <c r="Y29" s="58" t="n">
        <v>34.007</v>
      </c>
      <c r="Z29" s="58" t="n">
        <v>39.693</v>
      </c>
      <c r="AA29" s="58" t="n">
        <v>42.198</v>
      </c>
      <c r="AB29" s="58" t="n">
        <v>234894.63</v>
      </c>
      <c r="AC29" s="59" t="n">
        <v>409.93</v>
      </c>
      <c r="AD29" s="60" t="n">
        <f aca="false">AB29/3600</f>
        <v>65.2485083333333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8.107</v>
      </c>
      <c r="E30" s="81" t="n">
        <f aca="false">R30</f>
        <v>38.447</v>
      </c>
      <c r="F30" s="81" t="n">
        <f aca="false">P30</f>
        <v>1008.107</v>
      </c>
      <c r="G30" s="81" t="n">
        <f aca="false">S30</f>
        <v>41.247</v>
      </c>
      <c r="H30" s="81" t="n">
        <f aca="false">X30</f>
        <v>1001.546</v>
      </c>
      <c r="I30" s="81" t="n">
        <f aca="false">Z30</f>
        <v>38.421</v>
      </c>
      <c r="J30" s="81" t="n">
        <f aca="false">X30</f>
        <v>1001.546</v>
      </c>
      <c r="K30" s="82" t="n">
        <f aca="false">AA30</f>
        <v>41.173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8.107</v>
      </c>
      <c r="Q30" s="70" t="n">
        <v>32.293</v>
      </c>
      <c r="R30" s="70" t="n">
        <v>38.447</v>
      </c>
      <c r="S30" s="70" t="n">
        <v>41.247</v>
      </c>
      <c r="T30" s="70" t="n">
        <v>223836.13</v>
      </c>
      <c r="U30" s="70" t="n">
        <v>117.56</v>
      </c>
      <c r="V30" s="69" t="n">
        <f aca="false">T30/3600</f>
        <v>62.1767027777778</v>
      </c>
      <c r="W30" s="74" t="str">
        <f aca="false">IF(OR(AND(P30="",Q30="",R30="",S30=""),AND(L30=P30,M30=Q30,N30=R30,O30=S30)),"","!")</f>
        <v>!</v>
      </c>
      <c r="X30" s="70" t="n">
        <v>1001.546</v>
      </c>
      <c r="Y30" s="70" t="n">
        <v>32.301</v>
      </c>
      <c r="Z30" s="70" t="n">
        <v>38.421</v>
      </c>
      <c r="AA30" s="70" t="n">
        <v>41.173</v>
      </c>
      <c r="AB30" s="70" t="n">
        <v>226607.63</v>
      </c>
      <c r="AC30" s="70" t="n">
        <v>385.94</v>
      </c>
      <c r="AD30" s="69" t="n">
        <f aca="false">AB30/3600</f>
        <v>62.9465638888889</v>
      </c>
      <c r="AE30" s="72"/>
      <c r="AF30" s="72"/>
      <c r="AG30" s="72"/>
    </row>
    <row r="31" customFormat="false" ht="11.25" hidden="false" customHeight="false" outlineLevel="0" collapsed="false">
      <c r="A31" s="54" t="s">
        <v>8</v>
      </c>
      <c r="B31" s="54" t="s">
        <v>52</v>
      </c>
      <c r="C31" s="54" t="n">
        <v>22</v>
      </c>
      <c r="D31" s="77" t="n">
        <f aca="false">P31</f>
        <v>3673.642</v>
      </c>
      <c r="E31" s="77" t="n">
        <f aca="false">R31</f>
        <v>42.895</v>
      </c>
      <c r="F31" s="77" t="n">
        <f aca="false">P31</f>
        <v>3673.642</v>
      </c>
      <c r="G31" s="77" t="n">
        <f aca="false">S31</f>
        <v>43.362</v>
      </c>
      <c r="H31" s="77" t="n">
        <f aca="false">X31</f>
        <v>3645.835</v>
      </c>
      <c r="I31" s="77" t="n">
        <f aca="false">Z31</f>
        <v>42.895</v>
      </c>
      <c r="J31" s="77" t="n">
        <f aca="false">X31</f>
        <v>3645.835</v>
      </c>
      <c r="K31" s="78" t="n">
        <f aca="false">AA31</f>
        <v>43.36</v>
      </c>
      <c r="L31" s="57" t="n">
        <v>3645.8352</v>
      </c>
      <c r="M31" s="57" t="n">
        <v>40.5526</v>
      </c>
      <c r="N31" s="57" t="n">
        <v>42.8948</v>
      </c>
      <c r="O31" s="57" t="n">
        <v>43.3603</v>
      </c>
      <c r="P31" s="73" t="n">
        <v>3673.642</v>
      </c>
      <c r="Q31" s="73" t="n">
        <v>40.535</v>
      </c>
      <c r="R31" s="73" t="n">
        <v>42.895</v>
      </c>
      <c r="S31" s="73" t="n">
        <v>43.362</v>
      </c>
      <c r="T31" s="73" t="n">
        <v>53412.34</v>
      </c>
      <c r="U31" s="59" t="n">
        <v>28.95</v>
      </c>
      <c r="V31" s="57" t="n">
        <f aca="false">T31/3600</f>
        <v>14.8367611111111</v>
      </c>
      <c r="W31" s="61" t="str">
        <f aca="false">IF(OR(AND(P31="",Q31="",R31="",S31=""),AND(L31=P31,M31=Q31,N31=R31,O31=S31)),"","!")</f>
        <v>!</v>
      </c>
      <c r="X31" s="73" t="n">
        <v>3645.835</v>
      </c>
      <c r="Y31" s="73" t="n">
        <v>40.553</v>
      </c>
      <c r="Z31" s="73" t="n">
        <v>42.895</v>
      </c>
      <c r="AA31" s="73" t="n">
        <v>43.36</v>
      </c>
      <c r="AB31" s="73" t="n">
        <v>55619.71</v>
      </c>
      <c r="AC31" s="59" t="n">
        <v>77.83</v>
      </c>
      <c r="AD31" s="57" t="n">
        <f aca="false">AB31/3600</f>
        <v>15.4499194444444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9" t="n">
        <f aca="false">P32</f>
        <v>1778.275</v>
      </c>
      <c r="E32" s="79" t="n">
        <f aca="false">R32</f>
        <v>40.362</v>
      </c>
      <c r="F32" s="79" t="n">
        <f aca="false">P32</f>
        <v>1778.275</v>
      </c>
      <c r="G32" s="79" t="n">
        <f aca="false">S32</f>
        <v>40.492</v>
      </c>
      <c r="H32" s="79" t="n">
        <f aca="false">X32</f>
        <v>1768.578</v>
      </c>
      <c r="I32" s="79" t="n">
        <f aca="false">Z32</f>
        <v>40.383</v>
      </c>
      <c r="J32" s="79" t="n">
        <f aca="false">X32</f>
        <v>1768.578</v>
      </c>
      <c r="K32" s="80" t="n">
        <f aca="false">AA32</f>
        <v>40.503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8" t="n">
        <v>1778.275</v>
      </c>
      <c r="Q32" s="58" t="n">
        <v>37.395</v>
      </c>
      <c r="R32" s="58" t="n">
        <v>40.362</v>
      </c>
      <c r="S32" s="58" t="n">
        <v>40.492</v>
      </c>
      <c r="T32" s="58" t="n">
        <v>47667.09</v>
      </c>
      <c r="U32" s="59" t="n">
        <v>24.04</v>
      </c>
      <c r="V32" s="60" t="n">
        <f aca="false">T32/3600</f>
        <v>13.2408583333333</v>
      </c>
      <c r="W32" s="64" t="str">
        <f aca="false">IF(OR(AND(P32="",Q32="",R32="",S32=""),AND(L32=P32,M32=Q32,N32=R32,O32=S32)),"","!")</f>
        <v>!</v>
      </c>
      <c r="X32" s="58" t="n">
        <v>1768.578</v>
      </c>
      <c r="Y32" s="58" t="n">
        <v>37.425</v>
      </c>
      <c r="Z32" s="58" t="n">
        <v>40.383</v>
      </c>
      <c r="AA32" s="58" t="n">
        <v>40.503</v>
      </c>
      <c r="AB32" s="58" t="n">
        <v>49498.46</v>
      </c>
      <c r="AC32" s="59" t="n">
        <v>72.93</v>
      </c>
      <c r="AD32" s="60" t="n">
        <f aca="false">AB32/3600</f>
        <v>13.7495722222222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6.985</v>
      </c>
      <c r="E33" s="79" t="n">
        <f aca="false">R33</f>
        <v>38.034</v>
      </c>
      <c r="F33" s="79" t="n">
        <f aca="false">P33</f>
        <v>866.985</v>
      </c>
      <c r="G33" s="79" t="n">
        <f aca="false">S33</f>
        <v>37.93</v>
      </c>
      <c r="H33" s="79" t="n">
        <f aca="false">X33</f>
        <v>865.133</v>
      </c>
      <c r="I33" s="79" t="n">
        <f aca="false">Z33</f>
        <v>38.044</v>
      </c>
      <c r="J33" s="79" t="n">
        <f aca="false">X33</f>
        <v>865.133</v>
      </c>
      <c r="K33" s="80" t="n">
        <f aca="false">AA33</f>
        <v>37.916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8" t="n">
        <v>866.985</v>
      </c>
      <c r="Q33" s="58" t="n">
        <v>34.515</v>
      </c>
      <c r="R33" s="58" t="n">
        <v>38.034</v>
      </c>
      <c r="S33" s="58" t="n">
        <v>37.93</v>
      </c>
      <c r="T33" s="58" t="n">
        <v>43711.5</v>
      </c>
      <c r="U33" s="59" t="n">
        <v>19.61</v>
      </c>
      <c r="V33" s="60" t="n">
        <f aca="false">T33/3600</f>
        <v>12.1420833333333</v>
      </c>
      <c r="W33" s="64" t="str">
        <f aca="false">IF(OR(AND(P33="",Q33="",R33="",S33=""),AND(L33=P33,M33=Q33,N33=R33,O33=S33)),"","!")</f>
        <v>!</v>
      </c>
      <c r="X33" s="58" t="n">
        <v>865.133</v>
      </c>
      <c r="Y33" s="58" t="n">
        <v>34.544</v>
      </c>
      <c r="Z33" s="58" t="n">
        <v>38.044</v>
      </c>
      <c r="AA33" s="58" t="n">
        <v>37.916</v>
      </c>
      <c r="AB33" s="58" t="n">
        <v>45299.05</v>
      </c>
      <c r="AC33" s="59" t="n">
        <v>70.15</v>
      </c>
      <c r="AD33" s="60" t="n">
        <f aca="false">AB33/3600</f>
        <v>12.5830694444444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73</v>
      </c>
      <c r="E34" s="81" t="n">
        <f aca="false">R34</f>
        <v>36.038</v>
      </c>
      <c r="F34" s="81" t="n">
        <f aca="false">P34</f>
        <v>446.73</v>
      </c>
      <c r="G34" s="81" t="n">
        <f aca="false">S34</f>
        <v>35.742</v>
      </c>
      <c r="H34" s="81" t="n">
        <f aca="false">X34</f>
        <v>446.35</v>
      </c>
      <c r="I34" s="81" t="n">
        <f aca="false">Z34</f>
        <v>36.043</v>
      </c>
      <c r="J34" s="81" t="n">
        <f aca="false">X34</f>
        <v>446.35</v>
      </c>
      <c r="K34" s="82" t="n">
        <f aca="false">AA34</f>
        <v>35.706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73</v>
      </c>
      <c r="Q34" s="70" t="n">
        <v>32.047</v>
      </c>
      <c r="R34" s="70" t="n">
        <v>36.038</v>
      </c>
      <c r="S34" s="70" t="n">
        <v>35.742</v>
      </c>
      <c r="T34" s="70" t="n">
        <v>41451.34</v>
      </c>
      <c r="U34" s="70" t="n">
        <v>16.21</v>
      </c>
      <c r="V34" s="69" t="n">
        <f aca="false">T34/3600</f>
        <v>11.5142611111111</v>
      </c>
      <c r="W34" s="74" t="str">
        <f aca="false">IF(OR(AND(P34="",Q34="",R34="",S34=""),AND(L34=P34,M34=Q34,N34=R34,O34=S34)),"","!")</f>
        <v>!</v>
      </c>
      <c r="X34" s="70" t="n">
        <v>446.35</v>
      </c>
      <c r="Y34" s="70" t="n">
        <v>32.062</v>
      </c>
      <c r="Z34" s="70" t="n">
        <v>36.043</v>
      </c>
      <c r="AA34" s="70" t="n">
        <v>35.706</v>
      </c>
      <c r="AB34" s="70" t="n">
        <v>42635.38</v>
      </c>
      <c r="AC34" s="70" t="n">
        <v>66.15</v>
      </c>
      <c r="AD34" s="69" t="n">
        <f aca="false">AB34/3600</f>
        <v>11.8431611111111</v>
      </c>
      <c r="AE34" s="72"/>
      <c r="AF34" s="72"/>
      <c r="AG34" s="72"/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7" t="n">
        <f aca="false">P35</f>
        <v>3803.572</v>
      </c>
      <c r="E35" s="77" t="n">
        <f aca="false">R35</f>
        <v>43.389</v>
      </c>
      <c r="F35" s="77" t="n">
        <f aca="false">P35</f>
        <v>3803.572</v>
      </c>
      <c r="G35" s="77" t="n">
        <f aca="false">S35</f>
        <v>44.814</v>
      </c>
      <c r="H35" s="77" t="n">
        <f aca="false">X35</f>
        <v>3780.584</v>
      </c>
      <c r="I35" s="77" t="n">
        <f aca="false">Z35</f>
        <v>43.387</v>
      </c>
      <c r="J35" s="77" t="n">
        <f aca="false">X35</f>
        <v>3780.584</v>
      </c>
      <c r="K35" s="78" t="n">
        <f aca="false">AA35</f>
        <v>44.819</v>
      </c>
      <c r="L35" s="57" t="n">
        <v>3780.584</v>
      </c>
      <c r="M35" s="57" t="n">
        <v>40.3009</v>
      </c>
      <c r="N35" s="57" t="n">
        <v>43.3868</v>
      </c>
      <c r="O35" s="57" t="n">
        <v>44.8191</v>
      </c>
      <c r="P35" s="73" t="n">
        <v>3803.572</v>
      </c>
      <c r="Q35" s="73" t="n">
        <v>40.295</v>
      </c>
      <c r="R35" s="73" t="n">
        <v>43.389</v>
      </c>
      <c r="S35" s="73" t="n">
        <v>44.814</v>
      </c>
      <c r="T35" s="73" t="n">
        <v>65542.35</v>
      </c>
      <c r="U35" s="59" t="n">
        <v>34.34</v>
      </c>
      <c r="V35" s="57" t="n">
        <f aca="false">T35/3600</f>
        <v>18.2062083333333</v>
      </c>
      <c r="W35" s="61" t="str">
        <f aca="false">IF(OR(AND(P35="",Q35="",R35="",S35=""),AND(L35=P35,M35=Q35,N35=R35,O35=S35)),"","!")</f>
        <v>!</v>
      </c>
      <c r="X35" s="73" t="n">
        <v>3780.584</v>
      </c>
      <c r="Y35" s="73" t="n">
        <v>40.301</v>
      </c>
      <c r="Z35" s="73" t="n">
        <v>43.387</v>
      </c>
      <c r="AA35" s="73" t="n">
        <v>44.819</v>
      </c>
      <c r="AB35" s="73" t="n">
        <v>67576.11</v>
      </c>
      <c r="AC35" s="59" t="n">
        <v>94.84</v>
      </c>
      <c r="AD35" s="57" t="n">
        <f aca="false">AB35/3600</f>
        <v>18.7711416666667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9" t="n">
        <f aca="false">P36</f>
        <v>1817.384</v>
      </c>
      <c r="E36" s="79" t="n">
        <f aca="false">R36</f>
        <v>41.52</v>
      </c>
      <c r="F36" s="79" t="n">
        <f aca="false">P36</f>
        <v>1817.384</v>
      </c>
      <c r="G36" s="79" t="n">
        <f aca="false">S36</f>
        <v>42.627</v>
      </c>
      <c r="H36" s="79" t="n">
        <f aca="false">X36</f>
        <v>1804.457</v>
      </c>
      <c r="I36" s="79" t="n">
        <f aca="false">Z36</f>
        <v>41.517</v>
      </c>
      <c r="J36" s="79" t="n">
        <f aca="false">X36</f>
        <v>1804.457</v>
      </c>
      <c r="K36" s="80" t="n">
        <f aca="false">AA36</f>
        <v>42.649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8" t="n">
        <v>1817.384</v>
      </c>
      <c r="Q36" s="58" t="n">
        <v>37.791</v>
      </c>
      <c r="R36" s="58" t="n">
        <v>41.52</v>
      </c>
      <c r="S36" s="58" t="n">
        <v>42.627</v>
      </c>
      <c r="T36" s="58" t="n">
        <v>59595.25</v>
      </c>
      <c r="U36" s="59" t="n">
        <v>29.58</v>
      </c>
      <c r="V36" s="60" t="n">
        <f aca="false">T36/3600</f>
        <v>16.5542361111111</v>
      </c>
      <c r="W36" s="64" t="str">
        <f aca="false">IF(OR(AND(P36="",Q36="",R36="",S36=""),AND(L36=P36,M36=Q36,N36=R36,O36=S36)),"","!")</f>
        <v>!</v>
      </c>
      <c r="X36" s="58" t="n">
        <v>1804.457</v>
      </c>
      <c r="Y36" s="58" t="n">
        <v>37.792</v>
      </c>
      <c r="Z36" s="58" t="n">
        <v>41.517</v>
      </c>
      <c r="AA36" s="58" t="n">
        <v>42.649</v>
      </c>
      <c r="AB36" s="58" t="n">
        <v>61141.42</v>
      </c>
      <c r="AC36" s="59" t="n">
        <v>89.86</v>
      </c>
      <c r="AD36" s="60" t="n">
        <f aca="false">AB36/3600</f>
        <v>16.9837277777778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8.418</v>
      </c>
      <c r="E37" s="79" t="n">
        <f aca="false">R37</f>
        <v>39.68</v>
      </c>
      <c r="F37" s="79" t="n">
        <f aca="false">P37</f>
        <v>918.418</v>
      </c>
      <c r="G37" s="79" t="n">
        <f aca="false">S37</f>
        <v>40.595</v>
      </c>
      <c r="H37" s="79" t="n">
        <f aca="false">X37</f>
        <v>913.445</v>
      </c>
      <c r="I37" s="79" t="n">
        <f aca="false">Z37</f>
        <v>39.66</v>
      </c>
      <c r="J37" s="79" t="n">
        <f aca="false">X37</f>
        <v>913.445</v>
      </c>
      <c r="K37" s="80" t="n">
        <f aca="false">AA37</f>
        <v>40.604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8" t="n">
        <v>918.418</v>
      </c>
      <c r="Q37" s="58" t="n">
        <v>35.023</v>
      </c>
      <c r="R37" s="58" t="n">
        <v>39.68</v>
      </c>
      <c r="S37" s="58" t="n">
        <v>40.595</v>
      </c>
      <c r="T37" s="58" t="n">
        <v>56034.41</v>
      </c>
      <c r="U37" s="59" t="n">
        <v>23.69</v>
      </c>
      <c r="V37" s="60" t="n">
        <f aca="false">T37/3600</f>
        <v>15.5651138888889</v>
      </c>
      <c r="W37" s="64" t="str">
        <f aca="false">IF(OR(AND(P37="",Q37="",R37="",S37=""),AND(L37=P37,M37=Q37,N37=R37,O37=S37)),"","!")</f>
        <v>!</v>
      </c>
      <c r="X37" s="58" t="n">
        <v>913.445</v>
      </c>
      <c r="Y37" s="58" t="n">
        <v>35.036</v>
      </c>
      <c r="Z37" s="58" t="n">
        <v>39.66</v>
      </c>
      <c r="AA37" s="58" t="n">
        <v>40.604</v>
      </c>
      <c r="AB37" s="58" t="n">
        <v>57528.38</v>
      </c>
      <c r="AC37" s="59" t="n">
        <v>83.85</v>
      </c>
      <c r="AD37" s="60" t="n">
        <f aca="false">AB37/3600</f>
        <v>15.9801055555556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4.556</v>
      </c>
      <c r="E38" s="81" t="n">
        <f aca="false">R38</f>
        <v>37.846</v>
      </c>
      <c r="F38" s="81" t="n">
        <f aca="false">P38</f>
        <v>484.556</v>
      </c>
      <c r="G38" s="81" t="n">
        <f aca="false">S38</f>
        <v>38.613</v>
      </c>
      <c r="H38" s="81" t="n">
        <f aca="false">X38</f>
        <v>483.06</v>
      </c>
      <c r="I38" s="81" t="n">
        <f aca="false">Z38</f>
        <v>37.803</v>
      </c>
      <c r="J38" s="81" t="n">
        <f aca="false">X38</f>
        <v>483.06</v>
      </c>
      <c r="K38" s="82" t="n">
        <f aca="false">AA38</f>
        <v>38.601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4.556</v>
      </c>
      <c r="Q38" s="70" t="n">
        <v>32.265</v>
      </c>
      <c r="R38" s="70" t="n">
        <v>37.846</v>
      </c>
      <c r="S38" s="70" t="n">
        <v>38.613</v>
      </c>
      <c r="T38" s="70" t="n">
        <v>53857.03</v>
      </c>
      <c r="U38" s="70" t="n">
        <v>19.65</v>
      </c>
      <c r="V38" s="69" t="n">
        <f aca="false">T38/3600</f>
        <v>14.9602861111111</v>
      </c>
      <c r="W38" s="74" t="str">
        <f aca="false">IF(OR(AND(P38="",Q38="",R38="",S38=""),AND(L38=P38,M38=Q38,N38=R38,O38=S38)),"","!")</f>
        <v>!</v>
      </c>
      <c r="X38" s="70" t="n">
        <v>483.06</v>
      </c>
      <c r="Y38" s="70" t="n">
        <v>32.274</v>
      </c>
      <c r="Z38" s="70" t="n">
        <v>37.803</v>
      </c>
      <c r="AA38" s="70" t="n">
        <v>38.601</v>
      </c>
      <c r="AB38" s="70" t="n">
        <v>55203.43</v>
      </c>
      <c r="AC38" s="70" t="n">
        <v>80.02</v>
      </c>
      <c r="AD38" s="69" t="n">
        <f aca="false">AB38/3600</f>
        <v>15.3342861111111</v>
      </c>
      <c r="AE38" s="72"/>
      <c r="AF38" s="72"/>
      <c r="AG38" s="72"/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7" t="n">
        <f aca="false">P39</f>
        <v>7068.179</v>
      </c>
      <c r="E39" s="77" t="n">
        <f aca="false">R39</f>
        <v>41.195</v>
      </c>
      <c r="F39" s="77" t="n">
        <f aca="false">P39</f>
        <v>7068.179</v>
      </c>
      <c r="G39" s="77" t="n">
        <f aca="false">S39</f>
        <v>42.169</v>
      </c>
      <c r="H39" s="77" t="n">
        <f aca="false">X39</f>
        <v>7042.054</v>
      </c>
      <c r="I39" s="77" t="n">
        <f aca="false">Z39</f>
        <v>41.191</v>
      </c>
      <c r="J39" s="77" t="n">
        <f aca="false">X39</f>
        <v>7042.054</v>
      </c>
      <c r="K39" s="78" t="n">
        <f aca="false">AA39</f>
        <v>42.163</v>
      </c>
      <c r="L39" s="57" t="n">
        <v>7042.0544</v>
      </c>
      <c r="M39" s="57" t="n">
        <v>38.415</v>
      </c>
      <c r="N39" s="57" t="n">
        <v>41.1914</v>
      </c>
      <c r="O39" s="57" t="n">
        <v>42.1635</v>
      </c>
      <c r="P39" s="73" t="n">
        <v>7068.179</v>
      </c>
      <c r="Q39" s="73" t="n">
        <v>38.41</v>
      </c>
      <c r="R39" s="73" t="n">
        <v>41.195</v>
      </c>
      <c r="S39" s="73" t="n">
        <v>42.169</v>
      </c>
      <c r="T39" s="73" t="n">
        <v>54466.49</v>
      </c>
      <c r="U39" s="59" t="n">
        <v>35.54</v>
      </c>
      <c r="V39" s="57" t="n">
        <f aca="false">T39/3600</f>
        <v>15.1295805555556</v>
      </c>
      <c r="W39" s="61" t="str">
        <f aca="false">IF(OR(AND(P39="",Q39="",R39="",S39=""),AND(L39=P39,M39=Q39,N39=R39,O39=S39)),"","!")</f>
        <v>!</v>
      </c>
      <c r="X39" s="73" t="n">
        <v>7042.054</v>
      </c>
      <c r="Y39" s="73" t="n">
        <v>38.415</v>
      </c>
      <c r="Z39" s="73" t="n">
        <v>41.191</v>
      </c>
      <c r="AA39" s="73" t="n">
        <v>42.163</v>
      </c>
      <c r="AB39" s="73" t="n">
        <v>56685.06</v>
      </c>
      <c r="AC39" s="59" t="n">
        <v>86.33</v>
      </c>
      <c r="AD39" s="57" t="n">
        <f aca="false">AB39/3600</f>
        <v>15.74585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9" t="n">
        <f aca="false">P40</f>
        <v>3241.139</v>
      </c>
      <c r="E40" s="79" t="n">
        <f aca="false">R40</f>
        <v>38.631</v>
      </c>
      <c r="F40" s="79" t="n">
        <f aca="false">P40</f>
        <v>3241.139</v>
      </c>
      <c r="G40" s="79" t="n">
        <f aca="false">S40</f>
        <v>39.522</v>
      </c>
      <c r="H40" s="79" t="n">
        <f aca="false">X40</f>
        <v>3224.317</v>
      </c>
      <c r="I40" s="79" t="n">
        <f aca="false">Z40</f>
        <v>38.623</v>
      </c>
      <c r="J40" s="79" t="n">
        <f aca="false">X40</f>
        <v>3224.317</v>
      </c>
      <c r="K40" s="80" t="n">
        <f aca="false">AA40</f>
        <v>39.519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8" t="n">
        <v>3241.139</v>
      </c>
      <c r="Q40" s="58" t="n">
        <v>34.929</v>
      </c>
      <c r="R40" s="58" t="n">
        <v>38.631</v>
      </c>
      <c r="S40" s="58" t="n">
        <v>39.522</v>
      </c>
      <c r="T40" s="58" t="n">
        <v>47003.11</v>
      </c>
      <c r="U40" s="59" t="n">
        <v>31.18</v>
      </c>
      <c r="V40" s="60" t="n">
        <f aca="false">T40/3600</f>
        <v>13.0564194444444</v>
      </c>
      <c r="W40" s="64" t="str">
        <f aca="false">IF(OR(AND(P40="",Q40="",R40="",S40=""),AND(L40=P40,M40=Q40,N40=R40,O40=S40)),"","!")</f>
        <v>!</v>
      </c>
      <c r="X40" s="58" t="n">
        <v>3224.317</v>
      </c>
      <c r="Y40" s="58" t="n">
        <v>34.929</v>
      </c>
      <c r="Z40" s="58" t="n">
        <v>38.623</v>
      </c>
      <c r="AA40" s="58" t="n">
        <v>39.519</v>
      </c>
      <c r="AB40" s="58" t="n">
        <v>48267.62</v>
      </c>
      <c r="AC40" s="59" t="n">
        <v>81.28</v>
      </c>
      <c r="AD40" s="60" t="n">
        <f aca="false">AB40/3600</f>
        <v>13.4076722222222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32.233</v>
      </c>
      <c r="E41" s="79" t="n">
        <f aca="false">R41</f>
        <v>36.537</v>
      </c>
      <c r="F41" s="79" t="n">
        <f aca="false">P41</f>
        <v>1532.233</v>
      </c>
      <c r="G41" s="79" t="n">
        <f aca="false">S41</f>
        <v>37.377</v>
      </c>
      <c r="H41" s="79" t="n">
        <f aca="false">X41</f>
        <v>1524.622</v>
      </c>
      <c r="I41" s="79" t="n">
        <f aca="false">Z41</f>
        <v>36.539</v>
      </c>
      <c r="J41" s="79" t="n">
        <f aca="false">X41</f>
        <v>1524.622</v>
      </c>
      <c r="K41" s="80" t="n">
        <f aca="false">AA41</f>
        <v>37.37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8" t="n">
        <v>1532.233</v>
      </c>
      <c r="Q41" s="58" t="n">
        <v>31.756</v>
      </c>
      <c r="R41" s="58" t="n">
        <v>36.537</v>
      </c>
      <c r="S41" s="58" t="n">
        <v>37.377</v>
      </c>
      <c r="T41" s="58" t="n">
        <v>42111.31</v>
      </c>
      <c r="U41" s="59" t="n">
        <v>25.1</v>
      </c>
      <c r="V41" s="60" t="n">
        <f aca="false">T41/3600</f>
        <v>11.6975861111111</v>
      </c>
      <c r="W41" s="64" t="str">
        <f aca="false">IF(OR(AND(P41="",Q41="",R41="",S41=""),AND(L41=P41,M41=Q41,N41=R41,O41=S41)),"","!")</f>
        <v>!</v>
      </c>
      <c r="X41" s="58" t="n">
        <v>1524.622</v>
      </c>
      <c r="Y41" s="58" t="n">
        <v>31.782</v>
      </c>
      <c r="Z41" s="58" t="n">
        <v>36.539</v>
      </c>
      <c r="AA41" s="58" t="n">
        <v>37.37</v>
      </c>
      <c r="AB41" s="58" t="n">
        <v>43390.61</v>
      </c>
      <c r="AC41" s="59" t="n">
        <v>74.84</v>
      </c>
      <c r="AD41" s="60" t="n">
        <f aca="false">AB41/3600</f>
        <v>12.0529472222222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6.851</v>
      </c>
      <c r="E42" s="81" t="n">
        <f aca="false">R42</f>
        <v>34.814</v>
      </c>
      <c r="F42" s="81" t="n">
        <f aca="false">P42</f>
        <v>716.851</v>
      </c>
      <c r="G42" s="81" t="n">
        <f aca="false">S42</f>
        <v>35.612</v>
      </c>
      <c r="H42" s="81" t="n">
        <f aca="false">X42</f>
        <v>715.894</v>
      </c>
      <c r="I42" s="81" t="n">
        <f aca="false">Z42</f>
        <v>34.808</v>
      </c>
      <c r="J42" s="81" t="n">
        <f aca="false">X42</f>
        <v>715.894</v>
      </c>
      <c r="K42" s="82" t="n">
        <f aca="false">AA42</f>
        <v>35.599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6.851</v>
      </c>
      <c r="Q42" s="70" t="n">
        <v>28.837</v>
      </c>
      <c r="R42" s="70" t="n">
        <v>34.814</v>
      </c>
      <c r="S42" s="70" t="n">
        <v>35.612</v>
      </c>
      <c r="T42" s="70" t="n">
        <v>39289.97</v>
      </c>
      <c r="U42" s="70" t="n">
        <v>19.67</v>
      </c>
      <c r="V42" s="69" t="n">
        <f aca="false">T42/3600</f>
        <v>10.9138805555556</v>
      </c>
      <c r="W42" s="74" t="str">
        <f aca="false">IF(OR(AND(P42="",Q42="",R42="",S42=""),AND(L42=P42,M42=Q42,N42=R42,O42=S42)),"","!")</f>
        <v>!</v>
      </c>
      <c r="X42" s="70" t="n">
        <v>715.894</v>
      </c>
      <c r="Y42" s="70" t="n">
        <v>28.839</v>
      </c>
      <c r="Z42" s="70" t="n">
        <v>34.808</v>
      </c>
      <c r="AA42" s="70" t="n">
        <v>35.599</v>
      </c>
      <c r="AB42" s="70" t="n">
        <v>40288.67</v>
      </c>
      <c r="AC42" s="70" t="n">
        <v>69.57</v>
      </c>
      <c r="AD42" s="69" t="n">
        <f aca="false">AB42/3600</f>
        <v>11.1912972222222</v>
      </c>
      <c r="AE42" s="72"/>
      <c r="AF42" s="72"/>
      <c r="AG42" s="72"/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7" t="n">
        <f aca="false">P43</f>
        <v>5012.114</v>
      </c>
      <c r="E43" s="77" t="n">
        <f aca="false">R43</f>
        <v>41.191</v>
      </c>
      <c r="F43" s="77" t="n">
        <f aca="false">P43</f>
        <v>5012.114</v>
      </c>
      <c r="G43" s="77" t="n">
        <f aca="false">S43</f>
        <v>42.677</v>
      </c>
      <c r="H43" s="77" t="n">
        <f aca="false">X43</f>
        <v>5006.887</v>
      </c>
      <c r="I43" s="77" t="n">
        <f aca="false">Z43</f>
        <v>41.199</v>
      </c>
      <c r="J43" s="77" t="n">
        <f aca="false">X43</f>
        <v>5006.887</v>
      </c>
      <c r="K43" s="78" t="n">
        <f aca="false">AA43</f>
        <v>42.687</v>
      </c>
      <c r="L43" s="57" t="n">
        <v>5006.8872</v>
      </c>
      <c r="M43" s="57" t="n">
        <v>39.1487</v>
      </c>
      <c r="N43" s="57" t="n">
        <v>41.1986</v>
      </c>
      <c r="O43" s="57" t="n">
        <v>42.6867</v>
      </c>
      <c r="P43" s="73" t="n">
        <v>5012.114</v>
      </c>
      <c r="Q43" s="73" t="n">
        <v>39.14</v>
      </c>
      <c r="R43" s="73" t="n">
        <v>41.191</v>
      </c>
      <c r="S43" s="73" t="n">
        <v>42.677</v>
      </c>
      <c r="T43" s="73" t="n">
        <v>44480.73</v>
      </c>
      <c r="U43" s="59" t="n">
        <v>23.38</v>
      </c>
      <c r="V43" s="57" t="n">
        <f aca="false">T43/3600</f>
        <v>12.3557583333333</v>
      </c>
      <c r="W43" s="61" t="str">
        <f aca="false">IF(OR(AND(P43="",Q43="",R43="",S43=""),AND(L43=P43,M43=Q43,N43=R43,O43=S43)),"","!")</f>
        <v>!</v>
      </c>
      <c r="X43" s="73" t="n">
        <v>5006.887</v>
      </c>
      <c r="Y43" s="73" t="n">
        <v>39.149</v>
      </c>
      <c r="Z43" s="73" t="n">
        <v>41.199</v>
      </c>
      <c r="AA43" s="73" t="n">
        <v>42.687</v>
      </c>
      <c r="AB43" s="73" t="n">
        <v>47002.48</v>
      </c>
      <c r="AC43" s="59" t="n">
        <v>53.4</v>
      </c>
      <c r="AD43" s="57" t="n">
        <f aca="false">AB43/3600</f>
        <v>13.0562444444444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9" t="n">
        <f aca="false">P44</f>
        <v>2129.216</v>
      </c>
      <c r="E44" s="79" t="n">
        <f aca="false">R44</f>
        <v>38.87</v>
      </c>
      <c r="F44" s="79" t="n">
        <f aca="false">P44</f>
        <v>2129.216</v>
      </c>
      <c r="G44" s="79" t="n">
        <f aca="false">S44</f>
        <v>40.517</v>
      </c>
      <c r="H44" s="79" t="n">
        <f aca="false">X44</f>
        <v>2123.406</v>
      </c>
      <c r="I44" s="79" t="n">
        <f aca="false">Z44</f>
        <v>38.873</v>
      </c>
      <c r="J44" s="79" t="n">
        <f aca="false">X44</f>
        <v>2123.406</v>
      </c>
      <c r="K44" s="80" t="n">
        <f aca="false">AA44</f>
        <v>40.52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8" t="n">
        <v>2129.216</v>
      </c>
      <c r="Q44" s="58" t="n">
        <v>35.911</v>
      </c>
      <c r="R44" s="58" t="n">
        <v>38.87</v>
      </c>
      <c r="S44" s="58" t="n">
        <v>40.517</v>
      </c>
      <c r="T44" s="58" t="n">
        <v>39197.67</v>
      </c>
      <c r="U44" s="59" t="n">
        <v>19.09</v>
      </c>
      <c r="V44" s="60" t="n">
        <f aca="false">T44/3600</f>
        <v>10.8882416666667</v>
      </c>
      <c r="W44" s="64" t="str">
        <f aca="false">IF(OR(AND(P44="",Q44="",R44="",S44=""),AND(L44=P44,M44=Q44,N44=R44,O44=S44)),"","!")</f>
        <v>!</v>
      </c>
      <c r="X44" s="58" t="n">
        <v>2123.406</v>
      </c>
      <c r="Y44" s="58" t="n">
        <v>35.918</v>
      </c>
      <c r="Z44" s="58" t="n">
        <v>38.873</v>
      </c>
      <c r="AA44" s="58" t="n">
        <v>40.52</v>
      </c>
      <c r="AB44" s="58" t="n">
        <v>41134</v>
      </c>
      <c r="AC44" s="59" t="n">
        <v>48.82</v>
      </c>
      <c r="AD44" s="60" t="n">
        <f aca="false">AB44/3600</f>
        <v>11.4261111111111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5.405</v>
      </c>
      <c r="E45" s="79" t="n">
        <f aca="false">R45</f>
        <v>36.824</v>
      </c>
      <c r="F45" s="79" t="n">
        <f aca="false">P45</f>
        <v>995.405</v>
      </c>
      <c r="G45" s="79" t="n">
        <f aca="false">S45</f>
        <v>38.576</v>
      </c>
      <c r="H45" s="79" t="n">
        <f aca="false">X45</f>
        <v>992.93</v>
      </c>
      <c r="I45" s="79" t="n">
        <f aca="false">Z45</f>
        <v>36.822</v>
      </c>
      <c r="J45" s="79" t="n">
        <f aca="false">X45</f>
        <v>992.93</v>
      </c>
      <c r="K45" s="80" t="n">
        <f aca="false">AA45</f>
        <v>38.578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8" t="n">
        <v>995.405</v>
      </c>
      <c r="Q45" s="58" t="n">
        <v>33.059</v>
      </c>
      <c r="R45" s="58" t="n">
        <v>36.824</v>
      </c>
      <c r="S45" s="58" t="n">
        <v>38.576</v>
      </c>
      <c r="T45" s="58" t="n">
        <v>35531.03</v>
      </c>
      <c r="U45" s="59" t="n">
        <v>16.02</v>
      </c>
      <c r="V45" s="60" t="n">
        <f aca="false">T45/3600</f>
        <v>9.86973055555556</v>
      </c>
      <c r="W45" s="64" t="str">
        <f aca="false">IF(OR(AND(P45="",Q45="",R45="",S45=""),AND(L45=P45,M45=Q45,N45=R45,O45=S45)),"","!")</f>
        <v>!</v>
      </c>
      <c r="X45" s="58" t="n">
        <v>992.93</v>
      </c>
      <c r="Y45" s="58" t="n">
        <v>33.076</v>
      </c>
      <c r="Z45" s="58" t="n">
        <v>36.822</v>
      </c>
      <c r="AA45" s="58" t="n">
        <v>38.578</v>
      </c>
      <c r="AB45" s="58" t="n">
        <v>37083.09</v>
      </c>
      <c r="AC45" s="59" t="n">
        <v>45.9</v>
      </c>
      <c r="AD45" s="60" t="n">
        <f aca="false">AB45/3600</f>
        <v>10.3008583333333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78.767</v>
      </c>
      <c r="E46" s="81" t="n">
        <f aca="false">R46</f>
        <v>35.065</v>
      </c>
      <c r="F46" s="81" t="n">
        <f aca="false">P46</f>
        <v>478.767</v>
      </c>
      <c r="G46" s="81" t="n">
        <f aca="false">S46</f>
        <v>36.714</v>
      </c>
      <c r="H46" s="81" t="n">
        <f aca="false">X46</f>
        <v>480.468</v>
      </c>
      <c r="I46" s="81" t="n">
        <f aca="false">Z46</f>
        <v>35.045</v>
      </c>
      <c r="J46" s="81" t="n">
        <f aca="false">X46</f>
        <v>480.468</v>
      </c>
      <c r="K46" s="82" t="n">
        <f aca="false">AA46</f>
        <v>36.691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78.767</v>
      </c>
      <c r="Q46" s="70" t="n">
        <v>30.416</v>
      </c>
      <c r="R46" s="70" t="n">
        <v>35.065</v>
      </c>
      <c r="S46" s="70" t="n">
        <v>36.714</v>
      </c>
      <c r="T46" s="70" t="n">
        <v>33254.83</v>
      </c>
      <c r="U46" s="70" t="n">
        <v>12.44</v>
      </c>
      <c r="V46" s="69" t="n">
        <f aca="false">T46/3600</f>
        <v>9.23745277777778</v>
      </c>
      <c r="W46" s="74" t="str">
        <f aca="false">IF(OR(AND(P46="",Q46="",R46="",S46=""),AND(L46=P46,M46=Q46,N46=R46,O46=S46)),"","!")</f>
        <v>!</v>
      </c>
      <c r="X46" s="70" t="n">
        <v>480.468</v>
      </c>
      <c r="Y46" s="70" t="n">
        <v>30.442</v>
      </c>
      <c r="Z46" s="70" t="n">
        <v>35.045</v>
      </c>
      <c r="AA46" s="70" t="n">
        <v>36.691</v>
      </c>
      <c r="AB46" s="70" t="n">
        <v>34303.57</v>
      </c>
      <c r="AC46" s="70" t="n">
        <v>43.32</v>
      </c>
      <c r="AD46" s="69" t="n">
        <f aca="false">AB46/3600</f>
        <v>9.52876944444444</v>
      </c>
      <c r="AE46" s="72"/>
      <c r="AF46" s="72"/>
      <c r="AG46" s="72"/>
    </row>
    <row r="47" customFormat="false" ht="11.25" hidden="false" customHeight="false" outlineLevel="0" collapsed="false">
      <c r="A47" s="54" t="s">
        <v>9</v>
      </c>
      <c r="B47" s="54" t="s">
        <v>61</v>
      </c>
      <c r="C47" s="54" t="n">
        <v>22</v>
      </c>
      <c r="D47" s="77" t="n">
        <f aca="false">P47</f>
        <v>1596.815</v>
      </c>
      <c r="E47" s="77" t="n">
        <f aca="false">R47</f>
        <v>43.604</v>
      </c>
      <c r="F47" s="77" t="n">
        <f aca="false">P47</f>
        <v>1596.815</v>
      </c>
      <c r="G47" s="77" t="n">
        <f aca="false">S47</f>
        <v>42.67</v>
      </c>
      <c r="H47" s="77" t="n">
        <f aca="false">X47</f>
        <v>1584.825</v>
      </c>
      <c r="I47" s="77" t="n">
        <f aca="false">Z47</f>
        <v>43.608</v>
      </c>
      <c r="J47" s="77" t="n">
        <f aca="false">X47</f>
        <v>1584.825</v>
      </c>
      <c r="K47" s="78" t="n">
        <f aca="false">AA47</f>
        <v>42.668</v>
      </c>
      <c r="L47" s="57" t="n">
        <v>1584.8248</v>
      </c>
      <c r="M47" s="57" t="n">
        <v>40.8205</v>
      </c>
      <c r="N47" s="57" t="n">
        <v>43.6078</v>
      </c>
      <c r="O47" s="57" t="n">
        <v>42.6677</v>
      </c>
      <c r="P47" s="73" t="n">
        <v>1596.815</v>
      </c>
      <c r="Q47" s="73" t="n">
        <v>40.805</v>
      </c>
      <c r="R47" s="73" t="n">
        <v>43.604</v>
      </c>
      <c r="S47" s="73" t="n">
        <v>42.67</v>
      </c>
      <c r="T47" s="73" t="n">
        <v>15133.78</v>
      </c>
      <c r="U47" s="59" t="n">
        <v>7.68</v>
      </c>
      <c r="V47" s="57" t="n">
        <f aca="false">T47/3600</f>
        <v>4.20382777777778</v>
      </c>
      <c r="W47" s="61" t="str">
        <f aca="false">IF(OR(AND(P47="",Q47="",R47="",S47=""),AND(L47=P47,M47=Q47,N47=R47,O47=S47)),"","!")</f>
        <v>!</v>
      </c>
      <c r="X47" s="73" t="n">
        <v>1584.825</v>
      </c>
      <c r="Y47" s="73" t="n">
        <v>40.821</v>
      </c>
      <c r="Z47" s="73" t="n">
        <v>43.608</v>
      </c>
      <c r="AA47" s="73" t="n">
        <v>42.668</v>
      </c>
      <c r="AB47" s="73" t="n">
        <v>15956.84</v>
      </c>
      <c r="AC47" s="59" t="n">
        <v>26.22</v>
      </c>
      <c r="AD47" s="57" t="n">
        <f aca="false">AB47/3600</f>
        <v>4.43245555555556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9" t="n">
        <f aca="false">P48</f>
        <v>803.984</v>
      </c>
      <c r="E48" s="79" t="n">
        <f aca="false">R48</f>
        <v>41.037</v>
      </c>
      <c r="F48" s="79" t="n">
        <f aca="false">P48</f>
        <v>803.984</v>
      </c>
      <c r="G48" s="79" t="n">
        <f aca="false">S48</f>
        <v>39.616</v>
      </c>
      <c r="H48" s="79" t="n">
        <f aca="false">X48</f>
        <v>797.898</v>
      </c>
      <c r="I48" s="79" t="n">
        <f aca="false">Z48</f>
        <v>41.027</v>
      </c>
      <c r="J48" s="79" t="n">
        <f aca="false">X48</f>
        <v>797.898</v>
      </c>
      <c r="K48" s="80" t="n">
        <f aca="false">AA48</f>
        <v>39.639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8" t="n">
        <v>803.984</v>
      </c>
      <c r="Q48" s="58" t="n">
        <v>37.015</v>
      </c>
      <c r="R48" s="58" t="n">
        <v>41.037</v>
      </c>
      <c r="S48" s="58" t="n">
        <v>39.616</v>
      </c>
      <c r="T48" s="58" t="n">
        <v>13693.94</v>
      </c>
      <c r="U48" s="59" t="n">
        <v>6.15</v>
      </c>
      <c r="V48" s="60" t="n">
        <f aca="false">T48/3600</f>
        <v>3.80387222222222</v>
      </c>
      <c r="W48" s="64" t="str">
        <f aca="false">IF(OR(AND(P48="",Q48="",R48="",S48=""),AND(L48=P48,M48=Q48,N48=R48,O48=S48)),"","!")</f>
        <v>!</v>
      </c>
      <c r="X48" s="58" t="n">
        <v>797.898</v>
      </c>
      <c r="Y48" s="58" t="n">
        <v>37.026</v>
      </c>
      <c r="Z48" s="58" t="n">
        <v>41.027</v>
      </c>
      <c r="AA48" s="58" t="n">
        <v>39.639</v>
      </c>
      <c r="AB48" s="58" t="n">
        <v>14424.49</v>
      </c>
      <c r="AC48" s="59" t="n">
        <v>24.72</v>
      </c>
      <c r="AD48" s="60" t="n">
        <f aca="false">AB48/3600</f>
        <v>4.00680277777778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8.537</v>
      </c>
      <c r="E49" s="79" t="n">
        <f aca="false">R49</f>
        <v>38.728</v>
      </c>
      <c r="F49" s="79" t="n">
        <f aca="false">P49</f>
        <v>398.537</v>
      </c>
      <c r="G49" s="79" t="n">
        <f aca="false">S49</f>
        <v>37.006</v>
      </c>
      <c r="H49" s="79" t="n">
        <f aca="false">X49</f>
        <v>396.762</v>
      </c>
      <c r="I49" s="79" t="n">
        <f aca="false">Z49</f>
        <v>38.709</v>
      </c>
      <c r="J49" s="79" t="n">
        <f aca="false">X49</f>
        <v>396.762</v>
      </c>
      <c r="K49" s="80" t="n">
        <f aca="false">AA49</f>
        <v>36.959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8" t="n">
        <v>398.537</v>
      </c>
      <c r="Q49" s="58" t="n">
        <v>33.633</v>
      </c>
      <c r="R49" s="58" t="n">
        <v>38.728</v>
      </c>
      <c r="S49" s="58" t="n">
        <v>37.006</v>
      </c>
      <c r="T49" s="58" t="n">
        <v>12713.71</v>
      </c>
      <c r="U49" s="59" t="n">
        <v>4.88</v>
      </c>
      <c r="V49" s="60" t="n">
        <f aca="false">T49/3600</f>
        <v>3.53158611111111</v>
      </c>
      <c r="W49" s="64" t="str">
        <f aca="false">IF(OR(AND(P49="",Q49="",R49="",S49=""),AND(L49=P49,M49=Q49,N49=R49,O49=S49)),"","!")</f>
        <v>!</v>
      </c>
      <c r="X49" s="58" t="n">
        <v>396.762</v>
      </c>
      <c r="Y49" s="58" t="n">
        <v>33.653</v>
      </c>
      <c r="Z49" s="58" t="n">
        <v>38.709</v>
      </c>
      <c r="AA49" s="58" t="n">
        <v>36.959</v>
      </c>
      <c r="AB49" s="58" t="n">
        <v>13152.35</v>
      </c>
      <c r="AC49" s="59" t="n">
        <v>23.47</v>
      </c>
      <c r="AD49" s="60" t="n">
        <f aca="false">AB49/3600</f>
        <v>3.65343055555556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034</v>
      </c>
      <c r="E50" s="81" t="n">
        <f aca="false">R50</f>
        <v>36.712</v>
      </c>
      <c r="F50" s="81" t="n">
        <f aca="false">P50</f>
        <v>205.034</v>
      </c>
      <c r="G50" s="81" t="n">
        <f aca="false">S50</f>
        <v>34.819</v>
      </c>
      <c r="H50" s="81" t="n">
        <f aca="false">X50</f>
        <v>205.256</v>
      </c>
      <c r="I50" s="81" t="n">
        <f aca="false">Z50</f>
        <v>36.693</v>
      </c>
      <c r="J50" s="81" t="n">
        <f aca="false">X50</f>
        <v>205.256</v>
      </c>
      <c r="K50" s="82" t="n">
        <f aca="false">AA50</f>
        <v>34.762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034</v>
      </c>
      <c r="Q50" s="70" t="n">
        <v>30.8</v>
      </c>
      <c r="R50" s="70" t="n">
        <v>36.712</v>
      </c>
      <c r="S50" s="70" t="n">
        <v>34.819</v>
      </c>
      <c r="T50" s="70" t="n">
        <v>12201.94</v>
      </c>
      <c r="U50" s="70" t="n">
        <v>4.19</v>
      </c>
      <c r="V50" s="69" t="n">
        <f aca="false">T50/3600</f>
        <v>3.38942777777778</v>
      </c>
      <c r="W50" s="74" t="str">
        <f aca="false">IF(OR(AND(P50="",Q50="",R50="",S50=""),AND(L50=P50,M50=Q50,N50=R50,O50=S50)),"","!")</f>
        <v>!</v>
      </c>
      <c r="X50" s="70" t="n">
        <v>205.256</v>
      </c>
      <c r="Y50" s="70" t="n">
        <v>30.826</v>
      </c>
      <c r="Z50" s="70" t="n">
        <v>36.693</v>
      </c>
      <c r="AA50" s="70" t="n">
        <v>34.762</v>
      </c>
      <c r="AB50" s="70" t="n">
        <v>12435.33</v>
      </c>
      <c r="AC50" s="70" t="n">
        <v>22.67</v>
      </c>
      <c r="AD50" s="69" t="n">
        <f aca="false">AB50/3600</f>
        <v>3.45425833333333</v>
      </c>
      <c r="AE50" s="72"/>
      <c r="AF50" s="72"/>
      <c r="AG50" s="72"/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5" t="n">
        <f aca="false">P51</f>
        <v>1644.146</v>
      </c>
      <c r="E51" s="75" t="n">
        <f aca="false">R51</f>
        <v>43.009</v>
      </c>
      <c r="F51" s="75" t="n">
        <f aca="false">P51</f>
        <v>1644.146</v>
      </c>
      <c r="G51" s="75" t="n">
        <f aca="false">S51</f>
        <v>44.053</v>
      </c>
      <c r="H51" s="75" t="n">
        <f aca="false">X51</f>
        <v>1640.889</v>
      </c>
      <c r="I51" s="75" t="n">
        <f aca="false">Z51</f>
        <v>43.013</v>
      </c>
      <c r="J51" s="75" t="n">
        <f aca="false">X51</f>
        <v>1640.889</v>
      </c>
      <c r="K51" s="76" t="n">
        <f aca="false">AA51</f>
        <v>44.046</v>
      </c>
      <c r="L51" s="57" t="n">
        <v>1640.8888</v>
      </c>
      <c r="M51" s="57" t="n">
        <v>38.0495</v>
      </c>
      <c r="N51" s="57" t="n">
        <v>43.0132</v>
      </c>
      <c r="O51" s="57" t="n">
        <v>44.0461</v>
      </c>
      <c r="P51" s="73" t="n">
        <v>1644.146</v>
      </c>
      <c r="Q51" s="73" t="n">
        <v>38.043</v>
      </c>
      <c r="R51" s="73" t="n">
        <v>43.009</v>
      </c>
      <c r="S51" s="73" t="n">
        <v>44.053</v>
      </c>
      <c r="T51" s="73" t="n">
        <v>14284.79</v>
      </c>
      <c r="U51" s="59" t="n">
        <v>10.62</v>
      </c>
      <c r="V51" s="57" t="n">
        <f aca="false">T51/3600</f>
        <v>3.96799722222222</v>
      </c>
      <c r="W51" s="61" t="str">
        <f aca="false">IF(OR(AND(P51="",Q51="",R51="",S51=""),AND(L51=P51,M51=Q51,N51=R51,O51=S51)),"","!")</f>
        <v>!</v>
      </c>
      <c r="X51" s="73" t="n">
        <v>1640.889</v>
      </c>
      <c r="Y51" s="73" t="n">
        <v>38.05</v>
      </c>
      <c r="Z51" s="73" t="n">
        <v>43.013</v>
      </c>
      <c r="AA51" s="73" t="n">
        <v>44.046</v>
      </c>
      <c r="AB51" s="73" t="n">
        <v>14588.19</v>
      </c>
      <c r="AC51" s="59" t="n">
        <v>32.98</v>
      </c>
      <c r="AD51" s="57" t="n">
        <f aca="false">AB51/3600</f>
        <v>4.052275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P52</f>
        <v>639.994</v>
      </c>
      <c r="E52" s="55" t="n">
        <f aca="false">R52</f>
        <v>40.98</v>
      </c>
      <c r="F52" s="55" t="n">
        <f aca="false">P52</f>
        <v>639.994</v>
      </c>
      <c r="G52" s="55" t="n">
        <f aca="false">S52</f>
        <v>41.919</v>
      </c>
      <c r="H52" s="55" t="n">
        <f aca="false">X52</f>
        <v>637.182</v>
      </c>
      <c r="I52" s="55" t="n">
        <f aca="false">Z52</f>
        <v>40.979</v>
      </c>
      <c r="J52" s="55" t="n">
        <f aca="false">X52</f>
        <v>637.182</v>
      </c>
      <c r="K52" s="56" t="n">
        <f aca="false">AA52</f>
        <v>41.878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8" t="n">
        <v>639.994</v>
      </c>
      <c r="Q52" s="58" t="n">
        <v>34.848</v>
      </c>
      <c r="R52" s="58" t="n">
        <v>40.98</v>
      </c>
      <c r="S52" s="58" t="n">
        <v>41.919</v>
      </c>
      <c r="T52" s="58" t="n">
        <v>11603.14</v>
      </c>
      <c r="U52" s="59" t="n">
        <v>8.86</v>
      </c>
      <c r="V52" s="60" t="n">
        <f aca="false">T52/3600</f>
        <v>3.22309444444444</v>
      </c>
      <c r="W52" s="64" t="str">
        <f aca="false">IF(OR(AND(P52="",Q52="",R52="",S52=""),AND(L52=P52,M52=Q52,N52=R52,O52=S52)),"","!")</f>
        <v>!</v>
      </c>
      <c r="X52" s="58" t="n">
        <v>637.182</v>
      </c>
      <c r="Y52" s="58" t="n">
        <v>34.85</v>
      </c>
      <c r="Z52" s="58" t="n">
        <v>40.979</v>
      </c>
      <c r="AA52" s="58" t="n">
        <v>41.878</v>
      </c>
      <c r="AB52" s="58" t="n">
        <v>11859.45</v>
      </c>
      <c r="AC52" s="59" t="n">
        <v>31.26</v>
      </c>
      <c r="AD52" s="60" t="n">
        <f aca="false">AB52/3600</f>
        <v>3.29429166666667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P53</f>
        <v>292.765</v>
      </c>
      <c r="E53" s="55" t="n">
        <f aca="false">R53</f>
        <v>39.443</v>
      </c>
      <c r="F53" s="55" t="n">
        <f aca="false">P53</f>
        <v>292.765</v>
      </c>
      <c r="G53" s="55" t="n">
        <f aca="false">S53</f>
        <v>40.169</v>
      </c>
      <c r="H53" s="55" t="n">
        <f aca="false">X53</f>
        <v>291.278</v>
      </c>
      <c r="I53" s="55" t="n">
        <f aca="false">Z53</f>
        <v>39.424</v>
      </c>
      <c r="J53" s="55" t="n">
        <f aca="false">X53</f>
        <v>291.278</v>
      </c>
      <c r="K53" s="56" t="n">
        <f aca="false">AA53</f>
        <v>40.134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8" t="n">
        <v>292.765</v>
      </c>
      <c r="Q53" s="58" t="n">
        <v>32.073</v>
      </c>
      <c r="R53" s="58" t="n">
        <v>39.443</v>
      </c>
      <c r="S53" s="58" t="n">
        <v>40.169</v>
      </c>
      <c r="T53" s="58" t="n">
        <v>10699.25</v>
      </c>
      <c r="U53" s="59" t="n">
        <v>6.91</v>
      </c>
      <c r="V53" s="60" t="n">
        <f aca="false">T53/3600</f>
        <v>2.97201388888889</v>
      </c>
      <c r="W53" s="64" t="str">
        <f aca="false">IF(OR(AND(P53="",Q53="",R53="",S53=""),AND(L53=P53,M53=Q53,N53=R53,O53=S53)),"","!")</f>
        <v>!</v>
      </c>
      <c r="X53" s="58" t="n">
        <v>291.278</v>
      </c>
      <c r="Y53" s="58" t="n">
        <v>32.089</v>
      </c>
      <c r="Z53" s="58" t="n">
        <v>39.424</v>
      </c>
      <c r="AA53" s="58" t="n">
        <v>40.134</v>
      </c>
      <c r="AB53" s="58" t="n">
        <v>10898.98</v>
      </c>
      <c r="AC53" s="59" t="n">
        <v>29.15</v>
      </c>
      <c r="AD53" s="60" t="n">
        <f aca="false">AB53/3600</f>
        <v>3.02749444444444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9.63</v>
      </c>
      <c r="E54" s="67" t="n">
        <f aca="false">R54</f>
        <v>38.155</v>
      </c>
      <c r="F54" s="67" t="n">
        <f aca="false">P54</f>
        <v>149.63</v>
      </c>
      <c r="G54" s="67" t="n">
        <f aca="false">S54</f>
        <v>38.571</v>
      </c>
      <c r="H54" s="67" t="n">
        <f aca="false">X54</f>
        <v>148.714</v>
      </c>
      <c r="I54" s="67" t="n">
        <f aca="false">Z54</f>
        <v>38.109</v>
      </c>
      <c r="J54" s="67" t="n">
        <f aca="false">X54</f>
        <v>148.714</v>
      </c>
      <c r="K54" s="68" t="n">
        <f aca="false">AA54</f>
        <v>38.53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9.63</v>
      </c>
      <c r="Q54" s="70" t="n">
        <v>29.421</v>
      </c>
      <c r="R54" s="70" t="n">
        <v>38.155</v>
      </c>
      <c r="S54" s="70" t="n">
        <v>38.571</v>
      </c>
      <c r="T54" s="70" t="n">
        <v>10150.41</v>
      </c>
      <c r="U54" s="70" t="n">
        <v>5.19</v>
      </c>
      <c r="V54" s="69" t="n">
        <f aca="false">T54/3600</f>
        <v>2.81955833333333</v>
      </c>
      <c r="W54" s="74" t="str">
        <f aca="false">IF(OR(AND(P54="",Q54="",R54="",S54=""),AND(L54=P54,M54=Q54,N54=R54,O54=S54)),"","!")</f>
        <v>!</v>
      </c>
      <c r="X54" s="70" t="n">
        <v>148.714</v>
      </c>
      <c r="Y54" s="70" t="n">
        <v>29.399</v>
      </c>
      <c r="Z54" s="70" t="n">
        <v>38.109</v>
      </c>
      <c r="AA54" s="70" t="n">
        <v>38.53</v>
      </c>
      <c r="AB54" s="70" t="n">
        <v>10422.63</v>
      </c>
      <c r="AC54" s="70" t="n">
        <v>27.65</v>
      </c>
      <c r="AD54" s="69" t="n">
        <f aca="false">AB54/3600</f>
        <v>2.895175</v>
      </c>
      <c r="AE54" s="72"/>
      <c r="AF54" s="72"/>
      <c r="AG54" s="72"/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7" t="n">
        <f aca="false">P55</f>
        <v>1706.531</v>
      </c>
      <c r="E55" s="77" t="n">
        <f aca="false">R55</f>
        <v>41.113</v>
      </c>
      <c r="F55" s="77" t="n">
        <f aca="false">P55</f>
        <v>1706.531</v>
      </c>
      <c r="G55" s="77" t="n">
        <f aca="false">S55</f>
        <v>41.989</v>
      </c>
      <c r="H55" s="77" t="n">
        <f aca="false">X55</f>
        <v>1701.374</v>
      </c>
      <c r="I55" s="77" t="n">
        <f aca="false">Z55</f>
        <v>41.115</v>
      </c>
      <c r="J55" s="77" t="n">
        <f aca="false">X55</f>
        <v>1701.374</v>
      </c>
      <c r="K55" s="78" t="n">
        <f aca="false">AA55</f>
        <v>41.989</v>
      </c>
      <c r="L55" s="57" t="n">
        <v>1701.3736</v>
      </c>
      <c r="M55" s="57" t="n">
        <v>38.3695</v>
      </c>
      <c r="N55" s="57" t="n">
        <v>41.1147</v>
      </c>
      <c r="O55" s="57" t="n">
        <v>41.989</v>
      </c>
      <c r="P55" s="73" t="n">
        <v>1706.531</v>
      </c>
      <c r="Q55" s="73" t="n">
        <v>38.365</v>
      </c>
      <c r="R55" s="73" t="n">
        <v>41.113</v>
      </c>
      <c r="S55" s="73" t="n">
        <v>41.989</v>
      </c>
      <c r="T55" s="73" t="n">
        <v>12046.22</v>
      </c>
      <c r="U55" s="59" t="n">
        <v>8.36</v>
      </c>
      <c r="V55" s="57" t="n">
        <f aca="false">T55/3600</f>
        <v>3.34617222222222</v>
      </c>
      <c r="W55" s="61" t="str">
        <f aca="false">IF(OR(AND(P55="",Q55="",R55="",S55=""),AND(L55=P55,M55=Q55,N55=R55,O55=S55)),"","!")</f>
        <v>!</v>
      </c>
      <c r="X55" s="73" t="n">
        <v>1701.374</v>
      </c>
      <c r="Y55" s="73" t="n">
        <v>38.37</v>
      </c>
      <c r="Z55" s="73" t="n">
        <v>41.115</v>
      </c>
      <c r="AA55" s="73" t="n">
        <v>41.989</v>
      </c>
      <c r="AB55" s="73" t="n">
        <v>12397.26</v>
      </c>
      <c r="AC55" s="59" t="n">
        <v>26.85</v>
      </c>
      <c r="AD55" s="57" t="n">
        <f aca="false">AB55/3600</f>
        <v>3.44368333333333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9" t="n">
        <f aca="false">P56</f>
        <v>800.731</v>
      </c>
      <c r="E56" s="79" t="n">
        <f aca="false">R56</f>
        <v>38.497</v>
      </c>
      <c r="F56" s="79" t="n">
        <f aca="false">P56</f>
        <v>800.731</v>
      </c>
      <c r="G56" s="79" t="n">
        <f aca="false">S56</f>
        <v>39.226</v>
      </c>
      <c r="H56" s="79" t="n">
        <f aca="false">X56</f>
        <v>796.678</v>
      </c>
      <c r="I56" s="79" t="n">
        <f aca="false">Z56</f>
        <v>38.514</v>
      </c>
      <c r="J56" s="79" t="n">
        <f aca="false">X56</f>
        <v>796.678</v>
      </c>
      <c r="K56" s="80" t="n">
        <f aca="false">AA56</f>
        <v>39.239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8" t="n">
        <v>800.731</v>
      </c>
      <c r="Q56" s="58" t="n">
        <v>35.01</v>
      </c>
      <c r="R56" s="58" t="n">
        <v>38.497</v>
      </c>
      <c r="S56" s="58" t="n">
        <v>39.226</v>
      </c>
      <c r="T56" s="58" t="n">
        <v>10476.35</v>
      </c>
      <c r="U56" s="59" t="n">
        <v>6.47</v>
      </c>
      <c r="V56" s="60" t="n">
        <f aca="false">T56/3600</f>
        <v>2.91009722222222</v>
      </c>
      <c r="W56" s="64" t="str">
        <f aca="false">IF(OR(AND(P56="",Q56="",R56="",S56=""),AND(L56=P56,M56=Q56,N56=R56,O56=S56)),"","!")</f>
        <v>!</v>
      </c>
      <c r="X56" s="58" t="n">
        <v>796.678</v>
      </c>
      <c r="Y56" s="58" t="n">
        <v>35.016</v>
      </c>
      <c r="Z56" s="58" t="n">
        <v>38.514</v>
      </c>
      <c r="AA56" s="58" t="n">
        <v>39.239</v>
      </c>
      <c r="AB56" s="58" t="n">
        <v>10757.13</v>
      </c>
      <c r="AC56" s="59" t="n">
        <v>24.65</v>
      </c>
      <c r="AD56" s="60" t="n">
        <f aca="false">AB56/3600</f>
        <v>2.98809166666667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6.05</v>
      </c>
      <c r="E57" s="79" t="n">
        <f aca="false">R57</f>
        <v>36.247</v>
      </c>
      <c r="F57" s="79" t="n">
        <f aca="false">P57</f>
        <v>376.05</v>
      </c>
      <c r="G57" s="79" t="n">
        <f aca="false">S57</f>
        <v>36.945</v>
      </c>
      <c r="H57" s="79" t="n">
        <f aca="false">X57</f>
        <v>374.488</v>
      </c>
      <c r="I57" s="79" t="n">
        <f aca="false">Z57</f>
        <v>36.233</v>
      </c>
      <c r="J57" s="79" t="n">
        <f aca="false">X57</f>
        <v>374.488</v>
      </c>
      <c r="K57" s="80" t="n">
        <f aca="false">AA57</f>
        <v>36.941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8" t="n">
        <v>376.05</v>
      </c>
      <c r="Q57" s="58" t="n">
        <v>31.735</v>
      </c>
      <c r="R57" s="58" t="n">
        <v>36.247</v>
      </c>
      <c r="S57" s="58" t="n">
        <v>36.945</v>
      </c>
      <c r="T57" s="58" t="n">
        <v>9524.79</v>
      </c>
      <c r="U57" s="59" t="n">
        <v>4.73</v>
      </c>
      <c r="V57" s="60" t="n">
        <f aca="false">T57/3600</f>
        <v>2.645775</v>
      </c>
      <c r="W57" s="64" t="str">
        <f aca="false">IF(OR(AND(P57="",Q57="",R57="",S57=""),AND(L57=P57,M57=Q57,N57=R57,O57=S57)),"","!")</f>
        <v>!</v>
      </c>
      <c r="X57" s="58" t="n">
        <v>374.488</v>
      </c>
      <c r="Y57" s="58" t="n">
        <v>31.756</v>
      </c>
      <c r="Z57" s="58" t="n">
        <v>36.233</v>
      </c>
      <c r="AA57" s="58" t="n">
        <v>36.941</v>
      </c>
      <c r="AB57" s="58" t="n">
        <v>9783.75</v>
      </c>
      <c r="AC57" s="59" t="n">
        <v>23.29</v>
      </c>
      <c r="AD57" s="60" t="n">
        <f aca="false">AB57/3600</f>
        <v>2.71770833333333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629</v>
      </c>
      <c r="E58" s="81" t="n">
        <f aca="false">R58</f>
        <v>34.29</v>
      </c>
      <c r="F58" s="81" t="n">
        <f aca="false">P58</f>
        <v>174.629</v>
      </c>
      <c r="G58" s="81" t="n">
        <f aca="false">S58</f>
        <v>34.956</v>
      </c>
      <c r="H58" s="81" t="n">
        <f aca="false">X58</f>
        <v>174.206</v>
      </c>
      <c r="I58" s="81" t="n">
        <f aca="false">Z58</f>
        <v>34.27</v>
      </c>
      <c r="J58" s="81" t="n">
        <f aca="false">X58</f>
        <v>174.206</v>
      </c>
      <c r="K58" s="82" t="n">
        <f aca="false">AA58</f>
        <v>34.946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629</v>
      </c>
      <c r="Q58" s="70" t="n">
        <v>28.807</v>
      </c>
      <c r="R58" s="70" t="n">
        <v>34.29</v>
      </c>
      <c r="S58" s="70" t="n">
        <v>34.956</v>
      </c>
      <c r="T58" s="70" t="n">
        <v>8975.33</v>
      </c>
      <c r="U58" s="70" t="n">
        <v>3.94</v>
      </c>
      <c r="V58" s="69" t="n">
        <f aca="false">T58/3600</f>
        <v>2.49314722222222</v>
      </c>
      <c r="W58" s="74" t="str">
        <f aca="false">IF(OR(AND(P58="",Q58="",R58="",S58=""),AND(L58=P58,M58=Q58,N58=R58,O58=S58)),"","!")</f>
        <v>!</v>
      </c>
      <c r="X58" s="70" t="n">
        <v>174.206</v>
      </c>
      <c r="Y58" s="70" t="n">
        <v>28.813</v>
      </c>
      <c r="Z58" s="70" t="n">
        <v>34.27</v>
      </c>
      <c r="AA58" s="70" t="n">
        <v>34.946</v>
      </c>
      <c r="AB58" s="70" t="n">
        <v>9240.63</v>
      </c>
      <c r="AC58" s="70" t="n">
        <v>22.1</v>
      </c>
      <c r="AD58" s="69" t="n">
        <f aca="false">AB58/3600</f>
        <v>2.56684166666667</v>
      </c>
      <c r="AE58" s="72"/>
      <c r="AF58" s="72"/>
      <c r="AG58" s="72"/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5" t="n">
        <f aca="false">P59</f>
        <v>1270.379</v>
      </c>
      <c r="E59" s="75" t="n">
        <f aca="false">R59</f>
        <v>41.189</v>
      </c>
      <c r="F59" s="75" t="n">
        <f aca="false">P59</f>
        <v>1270.379</v>
      </c>
      <c r="G59" s="75" t="n">
        <f aca="false">S59</f>
        <v>42.277</v>
      </c>
      <c r="H59" s="75" t="n">
        <f aca="false">X59</f>
        <v>1265.914</v>
      </c>
      <c r="I59" s="75" t="n">
        <f aca="false">Z59</f>
        <v>41.193</v>
      </c>
      <c r="J59" s="75" t="n">
        <f aca="false">X59</f>
        <v>1265.914</v>
      </c>
      <c r="K59" s="76" t="n">
        <f aca="false">AA59</f>
        <v>42.29</v>
      </c>
      <c r="L59" s="57" t="n">
        <v>1265.9144</v>
      </c>
      <c r="M59" s="57" t="n">
        <v>39.6607</v>
      </c>
      <c r="N59" s="57" t="n">
        <v>41.1926</v>
      </c>
      <c r="O59" s="57" t="n">
        <v>42.2899</v>
      </c>
      <c r="P59" s="73" t="n">
        <v>1270.379</v>
      </c>
      <c r="Q59" s="73" t="n">
        <v>39.646</v>
      </c>
      <c r="R59" s="73" t="n">
        <v>41.189</v>
      </c>
      <c r="S59" s="73" t="n">
        <v>42.277</v>
      </c>
      <c r="T59" s="73" t="n">
        <v>9877.29</v>
      </c>
      <c r="U59" s="59" t="n">
        <v>5.69</v>
      </c>
      <c r="V59" s="57" t="n">
        <f aca="false">T59/3600</f>
        <v>2.74369166666667</v>
      </c>
      <c r="W59" s="61" t="str">
        <f aca="false">IF(OR(AND(P59="",Q59="",R59="",S59=""),AND(L59=P59,M59=Q59,N59=R59,O59=S59)),"","!")</f>
        <v>!</v>
      </c>
      <c r="X59" s="73" t="n">
        <v>1265.914</v>
      </c>
      <c r="Y59" s="73" t="n">
        <v>39.661</v>
      </c>
      <c r="Z59" s="73" t="n">
        <v>41.193</v>
      </c>
      <c r="AA59" s="73" t="n">
        <v>42.29</v>
      </c>
      <c r="AB59" s="73" t="n">
        <v>10335.21</v>
      </c>
      <c r="AC59" s="59" t="n">
        <v>16.91</v>
      </c>
      <c r="AD59" s="57" t="n">
        <f aca="false">AB59/3600</f>
        <v>2.87089166666667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P60</f>
        <v>629.398</v>
      </c>
      <c r="E60" s="55" t="n">
        <f aca="false">R60</f>
        <v>38.538</v>
      </c>
      <c r="F60" s="55" t="n">
        <f aca="false">P60</f>
        <v>629.398</v>
      </c>
      <c r="G60" s="55" t="n">
        <f aca="false">S60</f>
        <v>39.747</v>
      </c>
      <c r="H60" s="55" t="n">
        <f aca="false">X60</f>
        <v>626.033</v>
      </c>
      <c r="I60" s="55" t="n">
        <f aca="false">Z60</f>
        <v>38.546</v>
      </c>
      <c r="J60" s="55" t="n">
        <f aca="false">X60</f>
        <v>626.033</v>
      </c>
      <c r="K60" s="56" t="n">
        <f aca="false">AA60</f>
        <v>39.759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8" t="n">
        <v>629.398</v>
      </c>
      <c r="Q60" s="58" t="n">
        <v>35.883</v>
      </c>
      <c r="R60" s="58" t="n">
        <v>38.538</v>
      </c>
      <c r="S60" s="58" t="n">
        <v>39.747</v>
      </c>
      <c r="T60" s="58" t="n">
        <v>8793.72</v>
      </c>
      <c r="U60" s="59" t="n">
        <v>4.56</v>
      </c>
      <c r="V60" s="60" t="n">
        <f aca="false">T60/3600</f>
        <v>2.4427</v>
      </c>
      <c r="W60" s="64" t="str">
        <f aca="false">IF(OR(AND(P60="",Q60="",R60="",S60=""),AND(L60=P60,M60=Q60,N60=R60,O60=S60)),"","!")</f>
        <v>!</v>
      </c>
      <c r="X60" s="58" t="n">
        <v>626.033</v>
      </c>
      <c r="Y60" s="58" t="n">
        <v>35.889</v>
      </c>
      <c r="Z60" s="58" t="n">
        <v>38.546</v>
      </c>
      <c r="AA60" s="58" t="n">
        <v>39.759</v>
      </c>
      <c r="AB60" s="58" t="n">
        <v>9201.81</v>
      </c>
      <c r="AC60" s="59" t="n">
        <v>15.72</v>
      </c>
      <c r="AD60" s="60" t="n">
        <f aca="false">AB60/3600</f>
        <v>2.55605833333333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P61</f>
        <v>306.222</v>
      </c>
      <c r="E61" s="55" t="n">
        <f aca="false">R61</f>
        <v>36.269</v>
      </c>
      <c r="F61" s="55" t="n">
        <f aca="false">P61</f>
        <v>306.222</v>
      </c>
      <c r="G61" s="55" t="n">
        <f aca="false">S61</f>
        <v>37.499</v>
      </c>
      <c r="H61" s="55" t="n">
        <f aca="false">X61</f>
        <v>305.887</v>
      </c>
      <c r="I61" s="55" t="n">
        <f aca="false">Z61</f>
        <v>36.29</v>
      </c>
      <c r="J61" s="55" t="n">
        <f aca="false">X61</f>
        <v>305.887</v>
      </c>
      <c r="K61" s="56" t="n">
        <f aca="false">AA61</f>
        <v>37.492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8" t="n">
        <v>306.222</v>
      </c>
      <c r="Q61" s="58" t="n">
        <v>32.42</v>
      </c>
      <c r="R61" s="58" t="n">
        <v>36.269</v>
      </c>
      <c r="S61" s="58" t="n">
        <v>37.499</v>
      </c>
      <c r="T61" s="58" t="n">
        <v>8011.68</v>
      </c>
      <c r="U61" s="59" t="n">
        <v>3.54</v>
      </c>
      <c r="V61" s="60" t="n">
        <f aca="false">T61/3600</f>
        <v>2.22546666666667</v>
      </c>
      <c r="W61" s="64" t="str">
        <f aca="false">IF(OR(AND(P61="",Q61="",R61="",S61=""),AND(L61=P61,M61=Q61,N61=R61,O61=S61)),"","!")</f>
        <v>!</v>
      </c>
      <c r="X61" s="58" t="n">
        <v>305.887</v>
      </c>
      <c r="Y61" s="58" t="n">
        <v>32.434</v>
      </c>
      <c r="Z61" s="58" t="n">
        <v>36.29</v>
      </c>
      <c r="AA61" s="58" t="n">
        <v>37.492</v>
      </c>
      <c r="AB61" s="58" t="n">
        <v>8289.4</v>
      </c>
      <c r="AC61" s="59" t="n">
        <v>14.76</v>
      </c>
      <c r="AD61" s="60" t="n">
        <f aca="false">AB61/3600</f>
        <v>2.30261111111111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038</v>
      </c>
      <c r="E62" s="83" t="n">
        <f aca="false">R62</f>
        <v>34.373</v>
      </c>
      <c r="F62" s="83" t="n">
        <f aca="false">P62</f>
        <v>149.038</v>
      </c>
      <c r="G62" s="83" t="n">
        <f aca="false">S62</f>
        <v>35.381</v>
      </c>
      <c r="H62" s="83" t="n">
        <f aca="false">X62</f>
        <v>149.246</v>
      </c>
      <c r="I62" s="83" t="n">
        <f aca="false">Z62</f>
        <v>34.333</v>
      </c>
      <c r="J62" s="83" t="n">
        <f aca="false">X62</f>
        <v>149.246</v>
      </c>
      <c r="K62" s="84" t="n">
        <f aca="false">AA62</f>
        <v>35.423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038</v>
      </c>
      <c r="Q62" s="70" t="n">
        <v>29.549</v>
      </c>
      <c r="R62" s="70" t="n">
        <v>34.373</v>
      </c>
      <c r="S62" s="70" t="n">
        <v>35.381</v>
      </c>
      <c r="T62" s="70" t="n">
        <v>7616.16</v>
      </c>
      <c r="U62" s="70" t="n">
        <v>2.86</v>
      </c>
      <c r="V62" s="69" t="n">
        <f aca="false">T62/3600</f>
        <v>2.1156</v>
      </c>
      <c r="W62" s="74" t="str">
        <f aca="false">IF(OR(AND(P62="",Q62="",R62="",S62=""),AND(L62=P62,M62=Q62,N62=R62,O62=S62)),"","!")</f>
        <v>!</v>
      </c>
      <c r="X62" s="70" t="n">
        <v>149.246</v>
      </c>
      <c r="Y62" s="70" t="n">
        <v>29.577</v>
      </c>
      <c r="Z62" s="70" t="n">
        <v>34.333</v>
      </c>
      <c r="AA62" s="70" t="n">
        <v>35.423</v>
      </c>
      <c r="AB62" s="70" t="n">
        <v>7756.53</v>
      </c>
      <c r="AC62" s="70" t="n">
        <v>14.05</v>
      </c>
      <c r="AD62" s="69" t="n">
        <f aca="false">AB62/3600</f>
        <v>2.15459166666667</v>
      </c>
      <c r="AE62" s="72"/>
      <c r="AF62" s="72"/>
      <c r="AG62" s="72"/>
    </row>
    <row r="63" customFormat="false" ht="11.25" hidden="false" customHeight="false" outlineLevel="0" collapsed="false">
      <c r="A63" s="104" t="s">
        <v>69</v>
      </c>
      <c r="B63" s="104" t="s">
        <v>70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71</v>
      </c>
      <c r="B64" s="110" t="s">
        <v>72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3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4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5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6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6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7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8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9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10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7</v>
      </c>
      <c r="C81" s="85"/>
      <c r="T81" s="90"/>
      <c r="U81" s="90" t="n">
        <f aca="false">GEOMEAN(U3:U62)</f>
        <v>31.124511328874</v>
      </c>
      <c r="V81" s="90" t="n">
        <f aca="false">GEOMEAN(V3:V62)</f>
        <v>15.617667021463</v>
      </c>
      <c r="AB81" s="90"/>
      <c r="AC81" s="90" t="n">
        <f aca="false">GEOMEAN(AC3:AC62)</f>
        <v>94.7586626883417</v>
      </c>
      <c r="AD81" s="90" t="n">
        <f aca="false">GEOMEAN(AD3:AD62)</f>
        <v>16.1671856619628</v>
      </c>
    </row>
    <row r="82" customFormat="false" ht="11.25" hidden="false" customHeight="false" outlineLevel="0" collapsed="false">
      <c r="A82" s="85"/>
      <c r="B82" s="85" t="s">
        <v>78</v>
      </c>
      <c r="C82" s="85"/>
      <c r="AB82" s="101"/>
      <c r="AC82" s="101" t="n">
        <f aca="false">AC81/U81</f>
        <v>3.04450282566958</v>
      </c>
      <c r="AD82" s="101" t="n">
        <f aca="false">AD81/V81</f>
        <v>1.03518570601772</v>
      </c>
    </row>
    <row r="83" customFormat="false" ht="11.25" hidden="false" customHeight="false" outlineLevel="0" collapsed="false">
      <c r="A83" s="85"/>
      <c r="B83" s="85" t="s">
        <v>79</v>
      </c>
      <c r="C83" s="85"/>
      <c r="T83" s="89"/>
      <c r="U83" s="89" t="n">
        <f aca="false">SUM(U3:U62)/3600</f>
        <v>0.966319444444444</v>
      </c>
      <c r="V83" s="89" t="n">
        <f aca="false">SUM(V3:V62)</f>
        <v>1617.50779444444</v>
      </c>
      <c r="AB83" s="89"/>
      <c r="AC83" s="89" t="n">
        <f aca="false">SUM(AC3:AC62)/3600</f>
        <v>2.54033888888889</v>
      </c>
      <c r="AD83" s="89" t="n">
        <f aca="false">SUM(AD3:AD62)</f>
        <v>1677.66588055556</v>
      </c>
    </row>
    <row r="86" customFormat="false" ht="12" hidden="false" customHeight="false" outlineLevel="0" collapsed="false"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</row>
    <row r="87" customFormat="false" ht="11.25" hidden="false" customHeight="false" outlineLevel="0" collapsed="false">
      <c r="A87" s="54" t="s">
        <v>6</v>
      </c>
      <c r="B87" s="54"/>
      <c r="C87" s="54" t="n">
        <v>22</v>
      </c>
      <c r="D87" s="55" t="n">
        <f aca="false">P87</f>
        <v>36508.992</v>
      </c>
      <c r="E87" s="55" t="n">
        <f aca="false">R87</f>
        <v>44.873</v>
      </c>
      <c r="F87" s="55" t="n">
        <f aca="false">P87</f>
        <v>36508.992</v>
      </c>
      <c r="G87" s="55" t="n">
        <f aca="false">S87</f>
        <v>44.572</v>
      </c>
      <c r="H87" s="55" t="n">
        <f aca="false">X87</f>
        <v>36557.075</v>
      </c>
      <c r="I87" s="55" t="n">
        <f aca="false">Z87</f>
        <v>44.895</v>
      </c>
      <c r="J87" s="55" t="n">
        <f aca="false">X87</f>
        <v>36557.075</v>
      </c>
      <c r="K87" s="56" t="n">
        <f aca="false">AA87</f>
        <v>44.592</v>
      </c>
      <c r="L87" s="57" t="n">
        <v>105780.3248</v>
      </c>
      <c r="M87" s="57" t="n">
        <v>43.5151</v>
      </c>
      <c r="N87" s="57" t="n">
        <v>42.9668</v>
      </c>
      <c r="O87" s="57" t="n">
        <v>44.7566</v>
      </c>
      <c r="P87" s="58" t="n">
        <v>36508.992</v>
      </c>
      <c r="Q87" s="58" t="n">
        <v>40.478</v>
      </c>
      <c r="R87" s="58" t="n">
        <v>44.873</v>
      </c>
      <c r="S87" s="58" t="n">
        <v>44.572</v>
      </c>
      <c r="T87" s="58" t="n">
        <v>232129.42</v>
      </c>
      <c r="U87" s="59"/>
      <c r="V87" s="60" t="n">
        <f aca="false">T87/3600</f>
        <v>64.4803944444444</v>
      </c>
      <c r="W87" s="64" t="str">
        <f aca="false">IF(OR(AND(P87="",Q87="",R87="",S87=""),AND(L87=P87,M87=Q87,N87=R87,O87=S87)),"","!")</f>
        <v>!</v>
      </c>
      <c r="X87" s="58" t="n">
        <v>36557.075</v>
      </c>
      <c r="Y87" s="58" t="n">
        <v>40.483</v>
      </c>
      <c r="Z87" s="58" t="n">
        <v>44.895</v>
      </c>
      <c r="AA87" s="58" t="n">
        <v>44.592</v>
      </c>
      <c r="AB87" s="58" t="n">
        <v>243491.19</v>
      </c>
      <c r="AC87" s="58"/>
      <c r="AD87" s="60" t="n">
        <f aca="false">AB87/3600</f>
        <v>67.6364416666667</v>
      </c>
      <c r="AE87" s="62" t="e">
        <f aca="false">RBJM($P87:$Q90,X87:Y90)</f>
        <v>#VALUE!</v>
      </c>
      <c r="AF87" s="62" t="e">
        <f aca="false">RBJM($D87:$E90,H87:I90)</f>
        <v>#VALUE!</v>
      </c>
      <c r="AG87" s="62" t="e">
        <f aca="false">RBJM($F87:$G90,J87:K90)</f>
        <v>#VALUE!</v>
      </c>
    </row>
    <row r="88" customFormat="false" ht="11.25" hidden="false" customHeight="false" outlineLevel="0" collapsed="false">
      <c r="A88" s="63" t="s">
        <v>37</v>
      </c>
      <c r="B88" s="63" t="s">
        <v>80</v>
      </c>
      <c r="C88" s="63" t="n">
        <v>27</v>
      </c>
      <c r="D88" s="55" t="n">
        <f aca="false">P88</f>
        <v>9125.155</v>
      </c>
      <c r="E88" s="55" t="n">
        <f aca="false">R88</f>
        <v>43.844</v>
      </c>
      <c r="F88" s="55" t="n">
        <f aca="false">P88</f>
        <v>9125.155</v>
      </c>
      <c r="G88" s="55" t="n">
        <f aca="false">S88</f>
        <v>43.65</v>
      </c>
      <c r="H88" s="55" t="n">
        <f aca="false">X88</f>
        <v>9128.118</v>
      </c>
      <c r="I88" s="55" t="n">
        <f aca="false">Z88</f>
        <v>43.867</v>
      </c>
      <c r="J88" s="55" t="n">
        <f aca="false">X88</f>
        <v>9128.118</v>
      </c>
      <c r="K88" s="56" t="n">
        <f aca="false">AA88</f>
        <v>43.663</v>
      </c>
      <c r="L88" s="60" t="n">
        <v>59825.1392</v>
      </c>
      <c r="M88" s="60" t="n">
        <v>40.2761</v>
      </c>
      <c r="N88" s="60" t="n">
        <v>40.3063</v>
      </c>
      <c r="O88" s="60" t="n">
        <v>42.3032</v>
      </c>
      <c r="P88" s="58" t="n">
        <v>9125.155</v>
      </c>
      <c r="Q88" s="58" t="n">
        <v>38.532</v>
      </c>
      <c r="R88" s="58" t="n">
        <v>43.844</v>
      </c>
      <c r="S88" s="58" t="n">
        <v>43.65</v>
      </c>
      <c r="T88" s="58" t="n">
        <v>200552.33</v>
      </c>
      <c r="U88" s="59"/>
      <c r="V88" s="60" t="n">
        <f aca="false">T88/3600</f>
        <v>55.7089805555556</v>
      </c>
      <c r="W88" s="64" t="str">
        <f aca="false">IF(OR(AND(P88="",Q88="",R88="",S88=""),AND(L88=P88,M88=Q88,N88=R88,O88=S88)),"","!")</f>
        <v>!</v>
      </c>
      <c r="X88" s="58" t="n">
        <v>9128.118</v>
      </c>
      <c r="Y88" s="58" t="n">
        <v>38.536</v>
      </c>
      <c r="Z88" s="58" t="n">
        <v>43.867</v>
      </c>
      <c r="AA88" s="58" t="n">
        <v>43.663</v>
      </c>
      <c r="AB88" s="58" t="n">
        <v>208850.87</v>
      </c>
      <c r="AC88" s="58"/>
      <c r="AD88" s="60" t="n">
        <f aca="false">AB88/3600</f>
        <v>58.0141305555556</v>
      </c>
      <c r="AE88" s="65"/>
      <c r="AF88" s="65"/>
      <c r="AG88" s="65"/>
    </row>
    <row r="89" customFormat="false" ht="11.25" hidden="false" customHeight="false" outlineLevel="0" collapsed="false">
      <c r="A89" s="63"/>
      <c r="B89" s="63" t="s">
        <v>81</v>
      </c>
      <c r="C89" s="63" t="n">
        <v>32</v>
      </c>
      <c r="D89" s="55" t="n">
        <f aca="false">P89</f>
        <v>3619.446</v>
      </c>
      <c r="E89" s="55" t="n">
        <f aca="false">R89</f>
        <v>43.093</v>
      </c>
      <c r="F89" s="55" t="n">
        <f aca="false">P89</f>
        <v>3619.446</v>
      </c>
      <c r="G89" s="55" t="n">
        <f aca="false">S89</f>
        <v>43.081</v>
      </c>
      <c r="H89" s="55" t="n">
        <f aca="false">X89</f>
        <v>3606.448</v>
      </c>
      <c r="I89" s="55" t="n">
        <f aca="false">Z89</f>
        <v>43.11</v>
      </c>
      <c r="J89" s="55" t="n">
        <f aca="false">X89</f>
        <v>3606.448</v>
      </c>
      <c r="K89" s="56" t="n">
        <f aca="false">AA89</f>
        <v>43.08</v>
      </c>
      <c r="L89" s="60" t="n">
        <v>33767.5296</v>
      </c>
      <c r="M89" s="60" t="n">
        <v>37.2416</v>
      </c>
      <c r="N89" s="60" t="n">
        <v>38.2505</v>
      </c>
      <c r="O89" s="60" t="n">
        <v>40.3922</v>
      </c>
      <c r="P89" s="58" t="n">
        <v>3619.446</v>
      </c>
      <c r="Q89" s="58" t="n">
        <v>37.064</v>
      </c>
      <c r="R89" s="58" t="n">
        <v>43.093</v>
      </c>
      <c r="S89" s="58" t="n">
        <v>43.081</v>
      </c>
      <c r="T89" s="58" t="n">
        <v>187074.93</v>
      </c>
      <c r="U89" s="59"/>
      <c r="V89" s="60" t="n">
        <f aca="false">T89/3600</f>
        <v>51.9652583333333</v>
      </c>
      <c r="W89" s="64" t="str">
        <f aca="false">IF(OR(AND(P89="",Q89="",R89="",S89=""),AND(L89=P89,M89=Q89,N89=R89,O89=S89)),"","!")</f>
        <v>!</v>
      </c>
      <c r="X89" s="58" t="n">
        <v>3606.448</v>
      </c>
      <c r="Y89" s="58" t="n">
        <v>37.084</v>
      </c>
      <c r="Z89" s="58" t="n">
        <v>43.11</v>
      </c>
      <c r="AA89" s="58" t="n">
        <v>43.08</v>
      </c>
      <c r="AB89" s="58" t="n">
        <v>195919.91</v>
      </c>
      <c r="AC89" s="58"/>
      <c r="AD89" s="60" t="n">
        <f aca="false">AB89/3600</f>
        <v>54.4221972222222</v>
      </c>
      <c r="AE89" s="65"/>
      <c r="AF89" s="65"/>
      <c r="AG89" s="65"/>
    </row>
    <row r="90" customFormat="false" ht="12" hidden="false" customHeight="false" outlineLevel="0" collapsed="false">
      <c r="A90" s="63"/>
      <c r="B90" s="66"/>
      <c r="C90" s="66" t="n">
        <v>37</v>
      </c>
      <c r="D90" s="67" t="n">
        <f aca="false">P90</f>
        <v>1633.888</v>
      </c>
      <c r="E90" s="67" t="n">
        <f aca="false">R90</f>
        <v>42.517</v>
      </c>
      <c r="F90" s="67" t="n">
        <f aca="false">P90</f>
        <v>1633.888</v>
      </c>
      <c r="G90" s="67" t="n">
        <f aca="false">S90</f>
        <v>42.705</v>
      </c>
      <c r="H90" s="67" t="n">
        <f aca="false">X90</f>
        <v>1637.088</v>
      </c>
      <c r="I90" s="67" t="n">
        <f aca="false">Z90</f>
        <v>42.484</v>
      </c>
      <c r="J90" s="67" t="n">
        <f aca="false">X90</f>
        <v>1637.088</v>
      </c>
      <c r="K90" s="68" t="n">
        <f aca="false">AA90</f>
        <v>42.671</v>
      </c>
      <c r="L90" s="69" t="n">
        <v>18753.2912</v>
      </c>
      <c r="M90" s="69" t="n">
        <v>34.2745</v>
      </c>
      <c r="N90" s="69" t="n">
        <v>36.4377</v>
      </c>
      <c r="O90" s="69" t="n">
        <v>38.8163</v>
      </c>
      <c r="P90" s="70" t="n">
        <v>1633.888</v>
      </c>
      <c r="Q90" s="70" t="n">
        <v>35.06</v>
      </c>
      <c r="R90" s="70" t="n">
        <v>42.517</v>
      </c>
      <c r="S90" s="70" t="n">
        <v>42.705</v>
      </c>
      <c r="T90" s="70" t="n">
        <v>179325.47</v>
      </c>
      <c r="U90" s="70"/>
      <c r="V90" s="69" t="n">
        <f aca="false">T90/3600</f>
        <v>49.8126305555556</v>
      </c>
      <c r="W90" s="71" t="str">
        <f aca="false">IF(OR(AND(P90="",Q90="",R90="",S90=""),AND(L90=P90,M90=Q90,N90=R90,O90=S90)),"","!")</f>
        <v>!</v>
      </c>
      <c r="X90" s="70" t="n">
        <v>1637.088</v>
      </c>
      <c r="Y90" s="70" t="n">
        <v>35.097</v>
      </c>
      <c r="Z90" s="70" t="n">
        <v>42.484</v>
      </c>
      <c r="AA90" s="70" t="n">
        <v>42.671</v>
      </c>
      <c r="AB90" s="70" t="n">
        <v>181850.95</v>
      </c>
      <c r="AC90" s="70"/>
      <c r="AD90" s="69" t="n">
        <f aca="false">AB90/3600</f>
        <v>50.5141527777778</v>
      </c>
      <c r="AE90" s="72"/>
      <c r="AF90" s="72"/>
      <c r="AG90" s="72"/>
    </row>
    <row r="91" customFormat="false" ht="11.25" hidden="false" customHeight="false" outlineLevel="0" collapsed="false">
      <c r="A91" s="63"/>
      <c r="B91" s="63"/>
      <c r="C91" s="54" t="n">
        <v>22</v>
      </c>
      <c r="D91" s="55" t="n">
        <f aca="false">P91</f>
        <v>217802.595</v>
      </c>
      <c r="E91" s="55" t="n">
        <f aca="false">R91</f>
        <v>38.81</v>
      </c>
      <c r="F91" s="55" t="n">
        <f aca="false">P91</f>
        <v>217802.595</v>
      </c>
      <c r="G91" s="55" t="n">
        <f aca="false">S91</f>
        <v>37.472</v>
      </c>
      <c r="H91" s="55" t="n">
        <f aca="false">X91</f>
        <v>217792.957</v>
      </c>
      <c r="I91" s="55" t="n">
        <f aca="false">Z91</f>
        <v>38.814</v>
      </c>
      <c r="J91" s="55" t="n">
        <f aca="false">X91</f>
        <v>217792.957</v>
      </c>
      <c r="K91" s="56" t="n">
        <f aca="false">AA91</f>
        <v>37.472</v>
      </c>
      <c r="L91" s="60" t="n">
        <v>107745.1072</v>
      </c>
      <c r="M91" s="60" t="n">
        <v>43.4343</v>
      </c>
      <c r="N91" s="60" t="n">
        <v>45.6407</v>
      </c>
      <c r="O91" s="60" t="n">
        <v>45.3118</v>
      </c>
      <c r="P91" s="73" t="n">
        <v>217802.595</v>
      </c>
      <c r="Q91" s="73" t="n">
        <v>39.502</v>
      </c>
      <c r="R91" s="73" t="n">
        <v>38.81</v>
      </c>
      <c r="S91" s="73" t="n">
        <v>37.472</v>
      </c>
      <c r="T91" s="58" t="n">
        <v>230888.27</v>
      </c>
      <c r="U91" s="59"/>
      <c r="V91" s="60" t="n">
        <f aca="false">T91/3600</f>
        <v>64.1356305555556</v>
      </c>
      <c r="W91" s="64" t="str">
        <f aca="false">IF(OR(AND(P91="",Q91="",R91="",S91=""),AND(L91=P91,M91=Q91,N91=R91,O91=S91)),"","!")</f>
        <v>!</v>
      </c>
      <c r="X91" s="73" t="n">
        <v>217792.957</v>
      </c>
      <c r="Y91" s="73" t="n">
        <v>39.506</v>
      </c>
      <c r="Z91" s="73" t="n">
        <v>38.814</v>
      </c>
      <c r="AA91" s="73" t="n">
        <v>37.472</v>
      </c>
      <c r="AB91" s="58" t="n">
        <v>243844.79</v>
      </c>
      <c r="AC91" s="58"/>
      <c r="AD91" s="60" t="n">
        <f aca="false">AB91/3600</f>
        <v>67.7346638888889</v>
      </c>
      <c r="AE91" s="62" t="e">
        <f aca="false">RBJM($P91:$Q94,X91:Y94)</f>
        <v>#VALUE!</v>
      </c>
      <c r="AF91" s="62" t="e">
        <f aca="false">RBJM($D91:$E94,H91:I94)</f>
        <v>#VALUE!</v>
      </c>
      <c r="AG91" s="62" t="e">
        <f aca="false">RBJM($F91:$G94,J91:K94)</f>
        <v>#VALUE!</v>
      </c>
    </row>
    <row r="92" customFormat="false" ht="11.25" hidden="false" customHeight="false" outlineLevel="0" collapsed="false">
      <c r="A92" s="63"/>
      <c r="B92" s="63" t="s">
        <v>18</v>
      </c>
      <c r="C92" s="63" t="n">
        <v>27</v>
      </c>
      <c r="D92" s="55" t="n">
        <f aca="false">P92</f>
        <v>95836.163</v>
      </c>
      <c r="E92" s="55" t="n">
        <f aca="false">R92</f>
        <v>37.556</v>
      </c>
      <c r="F92" s="55" t="n">
        <f aca="false">P92</f>
        <v>95836.163</v>
      </c>
      <c r="G92" s="55" t="n">
        <f aca="false">S92</f>
        <v>36.128</v>
      </c>
      <c r="H92" s="55" t="n">
        <f aca="false">X92</f>
        <v>95807.283</v>
      </c>
      <c r="I92" s="55" t="n">
        <f aca="false">Z92</f>
        <v>37.579</v>
      </c>
      <c r="J92" s="55" t="n">
        <f aca="false">X92</f>
        <v>95807.283</v>
      </c>
      <c r="K92" s="56" t="n">
        <f aca="false">AA92</f>
        <v>36.139</v>
      </c>
      <c r="L92" s="60" t="n">
        <v>63156.768</v>
      </c>
      <c r="M92" s="60" t="n">
        <v>39.9342</v>
      </c>
      <c r="N92" s="60" t="n">
        <v>43.4055</v>
      </c>
      <c r="O92" s="60" t="n">
        <v>43.6325</v>
      </c>
      <c r="P92" s="58" t="n">
        <v>95836.163</v>
      </c>
      <c r="Q92" s="58" t="n">
        <v>33.688</v>
      </c>
      <c r="R92" s="58" t="n">
        <v>37.556</v>
      </c>
      <c r="S92" s="58" t="n">
        <v>36.128</v>
      </c>
      <c r="T92" s="58" t="n">
        <v>197729.49</v>
      </c>
      <c r="U92" s="59"/>
      <c r="V92" s="60" t="n">
        <f aca="false">T92/3600</f>
        <v>54.9248583333333</v>
      </c>
      <c r="W92" s="64" t="str">
        <f aca="false">IF(OR(AND(P92="",Q92="",R92="",S92=""),AND(L92=P92,M92=Q92,N92=R92,O92=S92)),"","!")</f>
        <v>!</v>
      </c>
      <c r="X92" s="58" t="n">
        <v>95807.283</v>
      </c>
      <c r="Y92" s="58" t="n">
        <v>33.69</v>
      </c>
      <c r="Z92" s="58" t="n">
        <v>37.579</v>
      </c>
      <c r="AA92" s="58" t="n">
        <v>36.139</v>
      </c>
      <c r="AB92" s="58" t="n">
        <v>206284.1</v>
      </c>
      <c r="AC92" s="58"/>
      <c r="AD92" s="60" t="n">
        <f aca="false">AB92/3600</f>
        <v>57.3011388888889</v>
      </c>
      <c r="AE92" s="65"/>
      <c r="AF92" s="65"/>
      <c r="AG92" s="65"/>
    </row>
    <row r="93" customFormat="false" ht="11.25" hidden="false" customHeight="false" outlineLevel="0" collapsed="false">
      <c r="A93" s="63"/>
      <c r="B93" s="63" t="s">
        <v>81</v>
      </c>
      <c r="C93" s="63" t="n">
        <v>32</v>
      </c>
      <c r="D93" s="55" t="n">
        <f aca="false">P93</f>
        <v>32490.963</v>
      </c>
      <c r="E93" s="55" t="n">
        <f aca="false">R93</f>
        <v>36.366</v>
      </c>
      <c r="F93" s="55" t="n">
        <f aca="false">P93</f>
        <v>32490.963</v>
      </c>
      <c r="G93" s="55" t="n">
        <f aca="false">S93</f>
        <v>35.008</v>
      </c>
      <c r="H93" s="55" t="n">
        <f aca="false">X93</f>
        <v>32483.187</v>
      </c>
      <c r="I93" s="55" t="n">
        <f aca="false">Z93</f>
        <v>36.425</v>
      </c>
      <c r="J93" s="55" t="n">
        <f aca="false">X93</f>
        <v>32483.187</v>
      </c>
      <c r="K93" s="56" t="n">
        <f aca="false">AA93</f>
        <v>35.043</v>
      </c>
      <c r="L93" s="60" t="n">
        <v>36189.1936</v>
      </c>
      <c r="M93" s="60" t="n">
        <v>36.8485</v>
      </c>
      <c r="N93" s="60" t="n">
        <v>41.4095</v>
      </c>
      <c r="O93" s="60" t="n">
        <v>42.0473</v>
      </c>
      <c r="P93" s="58" t="n">
        <v>32490.963</v>
      </c>
      <c r="Q93" s="58" t="n">
        <v>29.781</v>
      </c>
      <c r="R93" s="58" t="n">
        <v>36.366</v>
      </c>
      <c r="S93" s="58" t="n">
        <v>35.008</v>
      </c>
      <c r="T93" s="58" t="n">
        <v>156713.95</v>
      </c>
      <c r="U93" s="59"/>
      <c r="V93" s="60" t="n">
        <f aca="false">T93/3600</f>
        <v>43.5316527777778</v>
      </c>
      <c r="W93" s="64" t="str">
        <f aca="false">IF(OR(AND(P93="",Q93="",R93="",S93=""),AND(L93=P93,M93=Q93,N93=R93,O93=S93)),"","!")</f>
        <v>!</v>
      </c>
      <c r="X93" s="58" t="n">
        <v>32483.187</v>
      </c>
      <c r="Y93" s="58" t="n">
        <v>29.785</v>
      </c>
      <c r="Z93" s="58" t="n">
        <v>36.425</v>
      </c>
      <c r="AA93" s="58" t="n">
        <v>35.043</v>
      </c>
      <c r="AB93" s="58" t="n">
        <v>161500.74</v>
      </c>
      <c r="AC93" s="58"/>
      <c r="AD93" s="60" t="n">
        <f aca="false">AB93/3600</f>
        <v>44.8613166666667</v>
      </c>
      <c r="AE93" s="65"/>
      <c r="AF93" s="65"/>
      <c r="AG93" s="65"/>
    </row>
    <row r="94" customFormat="false" ht="12" hidden="false" customHeight="false" outlineLevel="0" collapsed="false">
      <c r="A94" s="66"/>
      <c r="B94" s="66"/>
      <c r="C94" s="66" t="n">
        <v>37</v>
      </c>
      <c r="D94" s="67" t="n">
        <f aca="false">P94</f>
        <v>7744.966</v>
      </c>
      <c r="E94" s="67" t="n">
        <f aca="false">R94</f>
        <v>35.111</v>
      </c>
      <c r="F94" s="67" t="n">
        <f aca="false">P94</f>
        <v>7744.966</v>
      </c>
      <c r="G94" s="67" t="n">
        <f aca="false">S94</f>
        <v>33.75</v>
      </c>
      <c r="H94" s="67" t="n">
        <f aca="false">X94</f>
        <v>7734.778</v>
      </c>
      <c r="I94" s="67" t="n">
        <f aca="false">Z94</f>
        <v>35.148</v>
      </c>
      <c r="J94" s="67" t="n">
        <f aca="false">X94</f>
        <v>7734.778</v>
      </c>
      <c r="K94" s="68" t="n">
        <f aca="false">AA94</f>
        <v>33.77</v>
      </c>
      <c r="L94" s="69" t="n">
        <v>21029.2352</v>
      </c>
      <c r="M94" s="69" t="n">
        <v>33.9997</v>
      </c>
      <c r="N94" s="69" t="n">
        <v>39.6384</v>
      </c>
      <c r="O94" s="69" t="n">
        <v>40.4515</v>
      </c>
      <c r="P94" s="70" t="n">
        <v>7744.966</v>
      </c>
      <c r="Q94" s="70" t="n">
        <v>27.941</v>
      </c>
      <c r="R94" s="70" t="n">
        <v>35.111</v>
      </c>
      <c r="S94" s="70" t="n">
        <v>33.75</v>
      </c>
      <c r="T94" s="70" t="n">
        <v>137722.34</v>
      </c>
      <c r="U94" s="70"/>
      <c r="V94" s="69" t="n">
        <f aca="false">T94/3600</f>
        <v>38.2562055555556</v>
      </c>
      <c r="W94" s="71" t="str">
        <f aca="false">IF(OR(AND(P94="",Q94="",R94="",S94=""),AND(L94=P94,M94=Q94,N94=R94,O94=S94)),"","!")</f>
        <v>!</v>
      </c>
      <c r="X94" s="70" t="n">
        <v>7734.778</v>
      </c>
      <c r="Y94" s="70" t="n">
        <v>27.947</v>
      </c>
      <c r="Z94" s="70" t="n">
        <v>35.148</v>
      </c>
      <c r="AA94" s="70" t="n">
        <v>33.77</v>
      </c>
      <c r="AB94" s="70" t="n">
        <v>141422.43</v>
      </c>
      <c r="AC94" s="70"/>
      <c r="AD94" s="69" t="n">
        <f aca="false">AB94/3600</f>
        <v>39.2840083333333</v>
      </c>
      <c r="AE94" s="72"/>
      <c r="AF94" s="72"/>
      <c r="AG94" s="72"/>
    </row>
  </sheetData>
  <mergeCells count="3">
    <mergeCell ref="L1:O1"/>
    <mergeCell ref="P1:W1"/>
    <mergeCell ref="X1:AE1"/>
  </mergeCells>
  <conditionalFormatting sqref="AE3:AG80 AE87:AG94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true" hidden="true" outlineLevel="0" max="12" min="12" style="39" width="7.85"/>
    <col collapsed="false" customWidth="true" hidden="true" outlineLevel="0" max="13" min="13" style="39" width="5.71"/>
    <col collapsed="false" customWidth="true" hidden="true" outlineLevel="0" max="14" min="14" style="39" width="5.56"/>
    <col collapsed="false" customWidth="true" hidden="true" outlineLevel="0" max="15" min="15" style="39" width="5.71"/>
    <col collapsed="false" customWidth="false" hidden="false" outlineLevel="0" max="16" min="16" style="37" width="9.14"/>
    <col collapsed="false" customWidth="true" hidden="false" outlineLevel="0" max="19" min="17" style="37" width="6.41"/>
    <col collapsed="false" customWidth="false" hidden="false" outlineLevel="0" max="22" min="20" style="37" width="9.14"/>
    <col collapsed="false" customWidth="true" hidden="false" outlineLevel="0" max="23" min="23" style="37" width="7.85"/>
    <col collapsed="false" customWidth="false" hidden="false" outlineLevel="0" max="24" min="24" style="37" width="9.14"/>
    <col collapsed="false" customWidth="true" hidden="false" outlineLevel="0" max="27" min="25" style="37" width="6.41"/>
    <col collapsed="false" customWidth="true" hidden="false" outlineLevel="0" max="28" min="28" style="37" width="8.56"/>
    <col collapsed="false" customWidth="false" hidden="false" outlineLevel="0" max="257" min="29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4" t="s">
        <v>22</v>
      </c>
      <c r="Q1" s="44"/>
      <c r="R1" s="44"/>
      <c r="S1" s="44"/>
      <c r="T1" s="44"/>
      <c r="U1" s="44"/>
      <c r="V1" s="44"/>
      <c r="W1" s="44"/>
      <c r="X1" s="45" t="s">
        <v>82</v>
      </c>
      <c r="Y1" s="45"/>
      <c r="Z1" s="45"/>
      <c r="AA1" s="45"/>
      <c r="AB1" s="45"/>
      <c r="AC1" s="45"/>
      <c r="AD1" s="45"/>
      <c r="AE1" s="45"/>
    </row>
    <row r="2" customFormat="false" ht="12" hidden="false" customHeight="false" outlineLevel="0" collapsed="false">
      <c r="C2" s="46" t="s">
        <v>24</v>
      </c>
      <c r="D2" s="47" t="str">
        <f aca="false">P2</f>
        <v>kbps</v>
      </c>
      <c r="E2" s="47" t="str">
        <f aca="false">R2</f>
        <v>U psnr</v>
      </c>
      <c r="F2" s="47" t="str">
        <f aca="false">P2</f>
        <v>kbps</v>
      </c>
      <c r="G2" s="47" t="str">
        <f aca="false">S2</f>
        <v>V psnr</v>
      </c>
      <c r="H2" s="47" t="str">
        <f aca="false">X2</f>
        <v>kbps</v>
      </c>
      <c r="I2" s="47" t="str">
        <f aca="false">Z2</f>
        <v>U psnr</v>
      </c>
      <c r="J2" s="47" t="str">
        <f aca="false">X2</f>
        <v>kbps</v>
      </c>
      <c r="K2" s="48" t="str">
        <f aca="false">AA2</f>
        <v>V psnr</v>
      </c>
      <c r="L2" s="49" t="s">
        <v>25</v>
      </c>
      <c r="M2" s="50" t="s">
        <v>26</v>
      </c>
      <c r="N2" s="50" t="s">
        <v>27</v>
      </c>
      <c r="O2" s="51" t="s">
        <v>28</v>
      </c>
      <c r="P2" s="50" t="s">
        <v>25</v>
      </c>
      <c r="Q2" s="50" t="s">
        <v>26</v>
      </c>
      <c r="R2" s="50" t="s">
        <v>27</v>
      </c>
      <c r="S2" s="50" t="s">
        <v>28</v>
      </c>
      <c r="T2" s="50" t="s">
        <v>29</v>
      </c>
      <c r="U2" s="50" t="s">
        <v>30</v>
      </c>
      <c r="V2" s="50" t="s">
        <v>31</v>
      </c>
      <c r="W2" s="52" t="n">
        <f aca="false">IF(COUNTIF(W3:W74,"!"),COUNTIF(W3:W74,"!"),"")</f>
        <v>60</v>
      </c>
      <c r="X2" s="50" t="s">
        <v>25</v>
      </c>
      <c r="Y2" s="50" t="s">
        <v>26</v>
      </c>
      <c r="Z2" s="50" t="s">
        <v>27</v>
      </c>
      <c r="AA2" s="50" t="s">
        <v>28</v>
      </c>
      <c r="AB2" s="50" t="s">
        <v>32</v>
      </c>
      <c r="AC2" s="50" t="s">
        <v>30</v>
      </c>
      <c r="AD2" s="50" t="s">
        <v>31</v>
      </c>
      <c r="AE2" s="53" t="s">
        <v>33</v>
      </c>
      <c r="AF2" s="53" t="s">
        <v>34</v>
      </c>
      <c r="AG2" s="53" t="s">
        <v>35</v>
      </c>
    </row>
    <row r="3" customFormat="false" ht="11.25" hidden="false" customHeight="false" outlineLevel="0" collapsed="false">
      <c r="A3" s="54" t="s">
        <v>6</v>
      </c>
      <c r="B3" s="54" t="s">
        <v>36</v>
      </c>
      <c r="C3" s="54" t="n">
        <v>22</v>
      </c>
      <c r="D3" s="55" t="n">
        <f aca="false">P3</f>
        <v>13648.589</v>
      </c>
      <c r="E3" s="55" t="n">
        <f aca="false">R3</f>
        <v>41.487</v>
      </c>
      <c r="F3" s="55" t="n">
        <f aca="false">P3</f>
        <v>13648.589</v>
      </c>
      <c r="G3" s="55" t="n">
        <f aca="false">S3</f>
        <v>44.045</v>
      </c>
      <c r="H3" s="55" t="n">
        <f aca="false">X3</f>
        <v>13669.384</v>
      </c>
      <c r="I3" s="55" t="n">
        <f aca="false">Z3</f>
        <v>41.509</v>
      </c>
      <c r="J3" s="55" t="n">
        <f aca="false">X3</f>
        <v>13669.384</v>
      </c>
      <c r="K3" s="56" t="n">
        <f aca="false">AA3</f>
        <v>44.084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8" t="n">
        <v>13648.589</v>
      </c>
      <c r="Q3" s="58" t="n">
        <v>41.771</v>
      </c>
      <c r="R3" s="58" t="n">
        <v>41.487</v>
      </c>
      <c r="S3" s="58" t="n">
        <v>44.045</v>
      </c>
      <c r="T3" s="58" t="n">
        <v>124214.28</v>
      </c>
      <c r="U3" s="59" t="n">
        <v>83.87</v>
      </c>
      <c r="V3" s="60" t="n">
        <f aca="false">T3/3600</f>
        <v>34.5039666666667</v>
      </c>
      <c r="W3" s="61" t="str">
        <f aca="false">IF(OR(AND(P3="",Q3="",R3="",S3=""),AND(L3=P3,M3=Q3,N3=R3,O3=S3)),"","!")</f>
        <v>!</v>
      </c>
      <c r="X3" s="58" t="n">
        <v>13669.384</v>
      </c>
      <c r="Y3" s="58" t="n">
        <v>41.798</v>
      </c>
      <c r="Z3" s="58" t="n">
        <v>41.509</v>
      </c>
      <c r="AA3" s="58" t="n">
        <v>44.084</v>
      </c>
      <c r="AB3" s="58" t="n">
        <v>129709.89</v>
      </c>
      <c r="AC3" s="59" t="n">
        <v>85.95</v>
      </c>
      <c r="AD3" s="60" t="n">
        <f aca="false">AB3/3600</f>
        <v>36.030525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P4</f>
        <v>5613.093</v>
      </c>
      <c r="E4" s="55" t="n">
        <f aca="false">R4</f>
        <v>39.873</v>
      </c>
      <c r="F4" s="55" t="n">
        <f aca="false">P4</f>
        <v>5613.093</v>
      </c>
      <c r="G4" s="55" t="n">
        <f aca="false">S4</f>
        <v>42.291</v>
      </c>
      <c r="H4" s="55" t="n">
        <f aca="false">X4</f>
        <v>5629.213</v>
      </c>
      <c r="I4" s="55" t="n">
        <f aca="false">Z4</f>
        <v>39.896</v>
      </c>
      <c r="J4" s="55" t="n">
        <f aca="false">X4</f>
        <v>5629.213</v>
      </c>
      <c r="K4" s="56" t="n">
        <f aca="false">AA4</f>
        <v>42.324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8" t="n">
        <v>5613.093</v>
      </c>
      <c r="Q4" s="58" t="n">
        <v>39.326</v>
      </c>
      <c r="R4" s="58" t="n">
        <v>39.873</v>
      </c>
      <c r="S4" s="58" t="n">
        <v>42.291</v>
      </c>
      <c r="T4" s="58" t="n">
        <v>112557.6</v>
      </c>
      <c r="U4" s="59" t="n">
        <v>78.93</v>
      </c>
      <c r="V4" s="60" t="n">
        <f aca="false">T4/3600</f>
        <v>31.266</v>
      </c>
      <c r="W4" s="64" t="str">
        <f aca="false">IF(OR(AND(P4="",Q4="",R4="",S4=""),AND(L4=P4,M4=Q4,N4=R4,O4=S4)),"","!")</f>
        <v>!</v>
      </c>
      <c r="X4" s="58" t="n">
        <v>5629.213</v>
      </c>
      <c r="Y4" s="58" t="n">
        <v>39.37</v>
      </c>
      <c r="Z4" s="58" t="n">
        <v>39.896</v>
      </c>
      <c r="AA4" s="58" t="n">
        <v>42.324</v>
      </c>
      <c r="AB4" s="58" t="n">
        <v>116428.78</v>
      </c>
      <c r="AC4" s="59" t="n">
        <v>81.28</v>
      </c>
      <c r="AD4" s="60" t="n">
        <f aca="false">AB4/3600</f>
        <v>32.3413277777778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P5</f>
        <v>2714.024</v>
      </c>
      <c r="E5" s="55" t="n">
        <f aca="false">R5</f>
        <v>38.447</v>
      </c>
      <c r="F5" s="55" t="n">
        <f aca="false">P5</f>
        <v>2714.024</v>
      </c>
      <c r="G5" s="55" t="n">
        <f aca="false">S5</f>
        <v>40.742</v>
      </c>
      <c r="H5" s="55" t="n">
        <f aca="false">X5</f>
        <v>2724.762</v>
      </c>
      <c r="I5" s="55" t="n">
        <f aca="false">Z5</f>
        <v>38.475</v>
      </c>
      <c r="J5" s="55" t="n">
        <f aca="false">X5</f>
        <v>2724.762</v>
      </c>
      <c r="K5" s="56" t="n">
        <f aca="false">AA5</f>
        <v>40.762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8" t="n">
        <v>2714.024</v>
      </c>
      <c r="Q5" s="58" t="n">
        <v>36.803</v>
      </c>
      <c r="R5" s="58" t="n">
        <v>38.447</v>
      </c>
      <c r="S5" s="58" t="n">
        <v>40.742</v>
      </c>
      <c r="T5" s="58" t="n">
        <v>108588.39</v>
      </c>
      <c r="U5" s="59" t="n">
        <v>69.22</v>
      </c>
      <c r="V5" s="60" t="n">
        <f aca="false">T5/3600</f>
        <v>30.1634416666667</v>
      </c>
      <c r="W5" s="64" t="str">
        <f aca="false">IF(OR(AND(P5="",Q5="",R5="",S5=""),AND(L5=P5,M5=Q5,N5=R5,O5=S5)),"","!")</f>
        <v>!</v>
      </c>
      <c r="X5" s="58" t="n">
        <v>2724.762</v>
      </c>
      <c r="Y5" s="58" t="n">
        <v>36.874</v>
      </c>
      <c r="Z5" s="58" t="n">
        <v>38.475</v>
      </c>
      <c r="AA5" s="58" t="n">
        <v>40.762</v>
      </c>
      <c r="AB5" s="58" t="n">
        <v>111759.96</v>
      </c>
      <c r="AC5" s="59" t="n">
        <v>68.21</v>
      </c>
      <c r="AD5" s="60" t="n">
        <f aca="false">AB5/3600</f>
        <v>31.0444333333333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10.984</v>
      </c>
      <c r="E6" s="67" t="n">
        <f aca="false">R6</f>
        <v>36.96</v>
      </c>
      <c r="F6" s="67" t="n">
        <f aca="false">P6</f>
        <v>1410.984</v>
      </c>
      <c r="G6" s="67" t="n">
        <f aca="false">S6</f>
        <v>39.305</v>
      </c>
      <c r="H6" s="67" t="n">
        <f aca="false">X6</f>
        <v>1417.547</v>
      </c>
      <c r="I6" s="67" t="n">
        <f aca="false">Z6</f>
        <v>36.94</v>
      </c>
      <c r="J6" s="67" t="n">
        <f aca="false">X6</f>
        <v>1417.547</v>
      </c>
      <c r="K6" s="68" t="n">
        <f aca="false">AA6</f>
        <v>39.269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10.984</v>
      </c>
      <c r="Q6" s="70" t="n">
        <v>34.199</v>
      </c>
      <c r="R6" s="70" t="n">
        <v>36.96</v>
      </c>
      <c r="S6" s="70" t="n">
        <v>39.305</v>
      </c>
      <c r="T6" s="70" t="n">
        <v>105614.49</v>
      </c>
      <c r="U6" s="70" t="n">
        <v>62.72</v>
      </c>
      <c r="V6" s="69" t="n">
        <f aca="false">T6/3600</f>
        <v>29.3373583333333</v>
      </c>
      <c r="W6" s="71" t="str">
        <f aca="false">IF(OR(AND(P6="",Q6="",R6="",S6=""),AND(L6=P6,M6=Q6,N6=R6,O6=S6)),"","!")</f>
        <v>!</v>
      </c>
      <c r="X6" s="70" t="n">
        <v>1417.547</v>
      </c>
      <c r="Y6" s="70" t="n">
        <v>34.296</v>
      </c>
      <c r="Z6" s="70" t="n">
        <v>36.94</v>
      </c>
      <c r="AA6" s="70" t="n">
        <v>39.269</v>
      </c>
      <c r="AB6" s="70" t="n">
        <v>109451.52</v>
      </c>
      <c r="AC6" s="70" t="n">
        <v>62.87</v>
      </c>
      <c r="AD6" s="69" t="n">
        <f aca="false">AB6/3600</f>
        <v>30.4032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P7</f>
        <v>34481.224</v>
      </c>
      <c r="E7" s="55" t="n">
        <f aca="false">R7</f>
        <v>44.868</v>
      </c>
      <c r="F7" s="55" t="n">
        <f aca="false">P7</f>
        <v>34481.224</v>
      </c>
      <c r="G7" s="55" t="n">
        <f aca="false">S7</f>
        <v>44.627</v>
      </c>
      <c r="H7" s="55" t="n">
        <f aca="false">X7</f>
        <v>34602.323</v>
      </c>
      <c r="I7" s="55" t="n">
        <f aca="false">Z7</f>
        <v>44.878</v>
      </c>
      <c r="J7" s="55" t="n">
        <f aca="false">X7</f>
        <v>34602.323</v>
      </c>
      <c r="K7" s="56" t="n">
        <f aca="false">AA7</f>
        <v>44.622</v>
      </c>
      <c r="L7" s="57" t="n">
        <v>34312.136</v>
      </c>
      <c r="M7" s="57" t="n">
        <v>40.3356</v>
      </c>
      <c r="N7" s="57" t="n">
        <v>44.8342</v>
      </c>
      <c r="O7" s="57" t="n">
        <v>44.6084</v>
      </c>
      <c r="P7" s="73" t="n">
        <v>34481.224</v>
      </c>
      <c r="Q7" s="73" t="n">
        <v>40.327</v>
      </c>
      <c r="R7" s="73" t="n">
        <v>44.868</v>
      </c>
      <c r="S7" s="73" t="n">
        <v>44.627</v>
      </c>
      <c r="T7" s="58" t="n">
        <v>172446.21</v>
      </c>
      <c r="U7" s="59" t="n">
        <v>107.72</v>
      </c>
      <c r="V7" s="60" t="n">
        <f aca="false">T7/3600</f>
        <v>47.901725</v>
      </c>
      <c r="W7" s="64" t="str">
        <f aca="false">IF(OR(AND(P7="",Q7="",R7="",S7=""),AND(L7=P7,M7=Q7,N7=R7,O7=S7)),"","!")</f>
        <v>!</v>
      </c>
      <c r="X7" s="73" t="n">
        <v>34602.323</v>
      </c>
      <c r="Y7" s="73" t="n">
        <v>40.353</v>
      </c>
      <c r="Z7" s="73" t="n">
        <v>44.878</v>
      </c>
      <c r="AA7" s="73" t="n">
        <v>44.622</v>
      </c>
      <c r="AB7" s="58" t="n">
        <v>187539.56</v>
      </c>
      <c r="AC7" s="59" t="n">
        <v>106.11</v>
      </c>
      <c r="AD7" s="60" t="n">
        <f aca="false">AB7/3600</f>
        <v>52.0943222222222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P8</f>
        <v>16633.088</v>
      </c>
      <c r="E8" s="55" t="n">
        <f aca="false">R8</f>
        <v>43.073</v>
      </c>
      <c r="F8" s="55" t="n">
        <f aca="false">P8</f>
        <v>16633.088</v>
      </c>
      <c r="G8" s="55" t="n">
        <f aca="false">S8</f>
        <v>43.331</v>
      </c>
      <c r="H8" s="55" t="n">
        <f aca="false">X8</f>
        <v>16709.87</v>
      </c>
      <c r="I8" s="55" t="n">
        <f aca="false">Z8</f>
        <v>43.062</v>
      </c>
      <c r="J8" s="55" t="n">
        <f aca="false">X8</f>
        <v>16709.87</v>
      </c>
      <c r="K8" s="56" t="n">
        <f aca="false">AA8</f>
        <v>43.314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8" t="n">
        <v>16633.088</v>
      </c>
      <c r="Q8" s="58" t="n">
        <v>37.362</v>
      </c>
      <c r="R8" s="58" t="n">
        <v>43.073</v>
      </c>
      <c r="S8" s="58" t="n">
        <v>43.331</v>
      </c>
      <c r="T8" s="58" t="n">
        <v>153087.51</v>
      </c>
      <c r="U8" s="59" t="n">
        <v>93.56</v>
      </c>
      <c r="V8" s="60" t="n">
        <f aca="false">T8/3600</f>
        <v>42.5243083333333</v>
      </c>
      <c r="W8" s="64" t="str">
        <f aca="false">IF(OR(AND(P8="",Q8="",R8="",S8=""),AND(L8=P8,M8=Q8,N8=R8,O8=S8)),"","!")</f>
        <v>!</v>
      </c>
      <c r="X8" s="58" t="n">
        <v>16709.87</v>
      </c>
      <c r="Y8" s="58" t="n">
        <v>37.399</v>
      </c>
      <c r="Z8" s="58" t="n">
        <v>43.062</v>
      </c>
      <c r="AA8" s="58" t="n">
        <v>43.314</v>
      </c>
      <c r="AB8" s="58" t="n">
        <v>164144.57</v>
      </c>
      <c r="AC8" s="59" t="n">
        <v>98.88</v>
      </c>
      <c r="AD8" s="60" t="n">
        <f aca="false">AB8/3600</f>
        <v>45.5957138888889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P9</f>
        <v>8788.683</v>
      </c>
      <c r="E9" s="55" t="n">
        <f aca="false">R9</f>
        <v>41.324</v>
      </c>
      <c r="F9" s="55" t="n">
        <f aca="false">P9</f>
        <v>8788.683</v>
      </c>
      <c r="G9" s="55" t="n">
        <f aca="false">S9</f>
        <v>41.952</v>
      </c>
      <c r="H9" s="55" t="n">
        <f aca="false">X9</f>
        <v>8823.611</v>
      </c>
      <c r="I9" s="55" t="n">
        <f aca="false">Z9</f>
        <v>41.269</v>
      </c>
      <c r="J9" s="55" t="n">
        <f aca="false">X9</f>
        <v>8823.611</v>
      </c>
      <c r="K9" s="56" t="n">
        <f aca="false">AA9</f>
        <v>41.893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8" t="n">
        <v>8788.683</v>
      </c>
      <c r="Q9" s="58" t="n">
        <v>34.429</v>
      </c>
      <c r="R9" s="58" t="n">
        <v>41.324</v>
      </c>
      <c r="S9" s="58" t="n">
        <v>41.952</v>
      </c>
      <c r="T9" s="58" t="n">
        <v>141633.52</v>
      </c>
      <c r="U9" s="59" t="n">
        <v>88.53</v>
      </c>
      <c r="V9" s="60" t="n">
        <f aca="false">T9/3600</f>
        <v>39.3426444444444</v>
      </c>
      <c r="W9" s="64" t="str">
        <f aca="false">IF(OR(AND(P9="",Q9="",R9="",S9=""),AND(L9=P9,M9=Q9,N9=R9,O9=S9)),"","!")</f>
        <v>!</v>
      </c>
      <c r="X9" s="58" t="n">
        <v>8823.611</v>
      </c>
      <c r="Y9" s="58" t="n">
        <v>34.477</v>
      </c>
      <c r="Z9" s="58" t="n">
        <v>41.269</v>
      </c>
      <c r="AA9" s="58" t="n">
        <v>41.893</v>
      </c>
      <c r="AB9" s="58" t="n">
        <v>149311.84</v>
      </c>
      <c r="AC9" s="59" t="n">
        <v>93.35</v>
      </c>
      <c r="AD9" s="60" t="n">
        <f aca="false">AB9/3600</f>
        <v>41.4755111111111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43.618</v>
      </c>
      <c r="E10" s="67" t="n">
        <f aca="false">R10</f>
        <v>39.645</v>
      </c>
      <c r="F10" s="67" t="n">
        <f aca="false">P10</f>
        <v>4943.618</v>
      </c>
      <c r="G10" s="67" t="n">
        <f aca="false">S10</f>
        <v>40.574</v>
      </c>
      <c r="H10" s="67" t="n">
        <f aca="false">X10</f>
        <v>4957.491</v>
      </c>
      <c r="I10" s="67" t="n">
        <f aca="false">Z10</f>
        <v>39.538</v>
      </c>
      <c r="J10" s="67" t="n">
        <f aca="false">X10</f>
        <v>4957.491</v>
      </c>
      <c r="K10" s="68" t="n">
        <f aca="false">AA10</f>
        <v>40.431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43.618</v>
      </c>
      <c r="Q10" s="70" t="n">
        <v>31.671</v>
      </c>
      <c r="R10" s="70" t="n">
        <v>39.645</v>
      </c>
      <c r="S10" s="70" t="n">
        <v>40.574</v>
      </c>
      <c r="T10" s="70" t="n">
        <v>134221.33</v>
      </c>
      <c r="U10" s="70" t="n">
        <v>86.87</v>
      </c>
      <c r="V10" s="69" t="n">
        <f aca="false">T10/3600</f>
        <v>37.2837027777778</v>
      </c>
      <c r="W10" s="71" t="str">
        <f aca="false">IF(OR(AND(P10="",Q10="",R10="",S10=""),AND(L10=P10,M10=Q10,N10=R10,O10=S10)),"","!")</f>
        <v>!</v>
      </c>
      <c r="X10" s="70" t="n">
        <v>4957.491</v>
      </c>
      <c r="Y10" s="70" t="n">
        <v>31.721</v>
      </c>
      <c r="Z10" s="70" t="n">
        <v>39.538</v>
      </c>
      <c r="AA10" s="70" t="n">
        <v>40.431</v>
      </c>
      <c r="AB10" s="70" t="n">
        <v>140460.41</v>
      </c>
      <c r="AC10" s="70" t="n">
        <v>91.66</v>
      </c>
      <c r="AD10" s="69" t="n">
        <f aca="false">AB10/3600</f>
        <v>39.0167805555556</v>
      </c>
      <c r="AE10" s="72"/>
      <c r="AF10" s="72"/>
      <c r="AG10" s="72"/>
    </row>
    <row r="11" customFormat="false" ht="11.25" hidden="false" customHeight="false" outlineLevel="0" collapsed="false">
      <c r="A11" s="54" t="s">
        <v>7</v>
      </c>
      <c r="B11" s="54" t="s">
        <v>41</v>
      </c>
      <c r="C11" s="54" t="n">
        <v>22</v>
      </c>
      <c r="D11" s="55" t="n">
        <f aca="false">P11</f>
        <v>4884.966</v>
      </c>
      <c r="E11" s="55" t="n">
        <f aca="false">R11</f>
        <v>43.501</v>
      </c>
      <c r="F11" s="55" t="n">
        <f aca="false">P11</f>
        <v>4884.966</v>
      </c>
      <c r="G11" s="55" t="n">
        <f aca="false">S11</f>
        <v>45.191</v>
      </c>
      <c r="H11" s="55" t="n">
        <f aca="false">X11</f>
        <v>4906.611</v>
      </c>
      <c r="I11" s="55" t="n">
        <f aca="false">Z11</f>
        <v>43.514</v>
      </c>
      <c r="J11" s="55" t="n">
        <f aca="false">X11</f>
        <v>4906.611</v>
      </c>
      <c r="K11" s="56" t="n">
        <f aca="false">AA11</f>
        <v>45.216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8" t="n">
        <v>4884.966</v>
      </c>
      <c r="Q11" s="58" t="n">
        <v>41.77</v>
      </c>
      <c r="R11" s="58" t="n">
        <v>43.501</v>
      </c>
      <c r="S11" s="58" t="n">
        <v>45.191</v>
      </c>
      <c r="T11" s="58" t="n">
        <v>122001.03</v>
      </c>
      <c r="U11" s="59" t="n">
        <v>81.02</v>
      </c>
      <c r="V11" s="60" t="n">
        <f aca="false">T11/3600</f>
        <v>33.889175</v>
      </c>
      <c r="W11" s="64" t="str">
        <f aca="false">IF(OR(AND(P11="",Q11="",R11="",S11=""),AND(L11=P11,M11=Q11,N11=R11,O11=S11)),"","!")</f>
        <v>!</v>
      </c>
      <c r="X11" s="58" t="n">
        <v>4906.611</v>
      </c>
      <c r="Y11" s="58" t="n">
        <v>41.784</v>
      </c>
      <c r="Z11" s="58" t="n">
        <v>43.514</v>
      </c>
      <c r="AA11" s="58" t="n">
        <v>45.216</v>
      </c>
      <c r="AB11" s="58" t="n">
        <v>128403.05</v>
      </c>
      <c r="AC11" s="59" t="n">
        <v>81.99</v>
      </c>
      <c r="AD11" s="60" t="n">
        <f aca="false">AB11/3600</f>
        <v>35.6675138888889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P12</f>
        <v>2279.613</v>
      </c>
      <c r="E12" s="55" t="n">
        <f aca="false">R12</f>
        <v>42.154</v>
      </c>
      <c r="F12" s="55" t="n">
        <f aca="false">P12</f>
        <v>2279.613</v>
      </c>
      <c r="G12" s="55" t="n">
        <f aca="false">S12</f>
        <v>43.386</v>
      </c>
      <c r="H12" s="55" t="n">
        <f aca="false">X12</f>
        <v>2286.407</v>
      </c>
      <c r="I12" s="55" t="n">
        <f aca="false">Z12</f>
        <v>42.177</v>
      </c>
      <c r="J12" s="55" t="n">
        <f aca="false">X12</f>
        <v>2286.407</v>
      </c>
      <c r="K12" s="56" t="n">
        <f aca="false">AA12</f>
        <v>43.416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8" t="n">
        <v>2279.613</v>
      </c>
      <c r="Q12" s="58" t="n">
        <v>39.911</v>
      </c>
      <c r="R12" s="58" t="n">
        <v>42.154</v>
      </c>
      <c r="S12" s="58" t="n">
        <v>43.386</v>
      </c>
      <c r="T12" s="58" t="n">
        <v>112383.68</v>
      </c>
      <c r="U12" s="59" t="n">
        <v>76.68</v>
      </c>
      <c r="V12" s="60" t="n">
        <f aca="false">T12/3600</f>
        <v>31.2176888888889</v>
      </c>
      <c r="W12" s="64" t="str">
        <f aca="false">IF(OR(AND(P12="",Q12="",R12="",S12=""),AND(L12=P12,M12=Q12,N12=R12,O12=S12)),"","!")</f>
        <v>!</v>
      </c>
      <c r="X12" s="58" t="n">
        <v>2286.407</v>
      </c>
      <c r="Y12" s="58" t="n">
        <v>39.936</v>
      </c>
      <c r="Z12" s="58" t="n">
        <v>42.177</v>
      </c>
      <c r="AA12" s="58" t="n">
        <v>43.416</v>
      </c>
      <c r="AB12" s="58" t="n">
        <v>116871.41</v>
      </c>
      <c r="AC12" s="59" t="n">
        <v>78.77</v>
      </c>
      <c r="AD12" s="60" t="n">
        <f aca="false">AB12/3600</f>
        <v>32.4642805555556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P13</f>
        <v>1119.874</v>
      </c>
      <c r="E13" s="55" t="n">
        <f aca="false">R13</f>
        <v>40.847</v>
      </c>
      <c r="F13" s="55" t="n">
        <f aca="false">P13</f>
        <v>1119.874</v>
      </c>
      <c r="G13" s="55" t="n">
        <f aca="false">S13</f>
        <v>41.914</v>
      </c>
      <c r="H13" s="55" t="n">
        <f aca="false">X13</f>
        <v>1124.498</v>
      </c>
      <c r="I13" s="55" t="n">
        <f aca="false">Z13</f>
        <v>40.862</v>
      </c>
      <c r="J13" s="55" t="n">
        <f aca="false">X13</f>
        <v>1124.498</v>
      </c>
      <c r="K13" s="56" t="n">
        <f aca="false">AA13</f>
        <v>41.949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8" t="n">
        <v>1119.874</v>
      </c>
      <c r="Q13" s="58" t="n">
        <v>37.586</v>
      </c>
      <c r="R13" s="58" t="n">
        <v>40.847</v>
      </c>
      <c r="S13" s="58" t="n">
        <v>41.914</v>
      </c>
      <c r="T13" s="58" t="n">
        <v>105830.23</v>
      </c>
      <c r="U13" s="59" t="n">
        <v>65.19</v>
      </c>
      <c r="V13" s="60" t="n">
        <f aca="false">T13/3600</f>
        <v>29.3972861111111</v>
      </c>
      <c r="W13" s="64" t="str">
        <f aca="false">IF(OR(AND(P13="",Q13="",R13="",S13=""),AND(L13=P13,M13=Q13,N13=R13,O13=S13)),"","!")</f>
        <v>!</v>
      </c>
      <c r="X13" s="58" t="n">
        <v>1124.498</v>
      </c>
      <c r="Y13" s="58" t="n">
        <v>37.627</v>
      </c>
      <c r="Z13" s="58" t="n">
        <v>40.862</v>
      </c>
      <c r="AA13" s="58" t="n">
        <v>41.949</v>
      </c>
      <c r="AB13" s="58" t="n">
        <v>109605.8</v>
      </c>
      <c r="AC13" s="59" t="n">
        <v>67.51</v>
      </c>
      <c r="AD13" s="60" t="n">
        <f aca="false">AB13/3600</f>
        <v>30.4460555555556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68.593</v>
      </c>
      <c r="E14" s="67" t="n">
        <f aca="false">R14</f>
        <v>39.647</v>
      </c>
      <c r="F14" s="67" t="n">
        <f aca="false">P14</f>
        <v>568.593</v>
      </c>
      <c r="G14" s="67" t="n">
        <f aca="false">S14</f>
        <v>40.851</v>
      </c>
      <c r="H14" s="67" t="n">
        <f aca="false">X14</f>
        <v>570.252</v>
      </c>
      <c r="I14" s="67" t="n">
        <f aca="false">Z14</f>
        <v>39.629</v>
      </c>
      <c r="J14" s="67" t="n">
        <f aca="false">X14</f>
        <v>570.252</v>
      </c>
      <c r="K14" s="68" t="n">
        <f aca="false">AA14</f>
        <v>40.838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68.593</v>
      </c>
      <c r="Q14" s="70" t="n">
        <v>35.189</v>
      </c>
      <c r="R14" s="70" t="n">
        <v>39.647</v>
      </c>
      <c r="S14" s="70" t="n">
        <v>40.851</v>
      </c>
      <c r="T14" s="70" t="n">
        <v>103857.05</v>
      </c>
      <c r="U14" s="70" t="n">
        <v>53.19</v>
      </c>
      <c r="V14" s="69" t="n">
        <f aca="false">T14/3600</f>
        <v>28.8491805555556</v>
      </c>
      <c r="W14" s="74" t="str">
        <f aca="false">IF(OR(AND(P14="",Q14="",R14="",S14=""),AND(L14=P14,M14=Q14,N14=R14,O14=S14)),"","!")</f>
        <v>!</v>
      </c>
      <c r="X14" s="70" t="n">
        <v>570.252</v>
      </c>
      <c r="Y14" s="70" t="n">
        <v>35.233</v>
      </c>
      <c r="Z14" s="70" t="n">
        <v>39.629</v>
      </c>
      <c r="AA14" s="70" t="n">
        <v>40.838</v>
      </c>
      <c r="AB14" s="70" t="n">
        <v>105835.14</v>
      </c>
      <c r="AC14" s="70" t="n">
        <v>53.42</v>
      </c>
      <c r="AD14" s="69" t="n">
        <f aca="false">AB14/3600</f>
        <v>29.39865</v>
      </c>
      <c r="AE14" s="72"/>
      <c r="AF14" s="72"/>
      <c r="AG14" s="72"/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5" t="n">
        <f aca="false">P15</f>
        <v>7919.392</v>
      </c>
      <c r="E15" s="75" t="n">
        <f aca="false">R15</f>
        <v>42.281</v>
      </c>
      <c r="F15" s="75" t="n">
        <f aca="false">P15</f>
        <v>7919.392</v>
      </c>
      <c r="G15" s="75" t="n">
        <f aca="false">S15</f>
        <v>43.596</v>
      </c>
      <c r="H15" s="75" t="n">
        <f aca="false">X15</f>
        <v>7965.979</v>
      </c>
      <c r="I15" s="75" t="n">
        <f aca="false">Z15</f>
        <v>42.315</v>
      </c>
      <c r="J15" s="75" t="n">
        <f aca="false">X15</f>
        <v>7965.979</v>
      </c>
      <c r="K15" s="76" t="n">
        <f aca="false">AA15</f>
        <v>43.634</v>
      </c>
      <c r="L15" s="57" t="n">
        <v>7897.7504</v>
      </c>
      <c r="M15" s="57" t="n">
        <v>40.1898</v>
      </c>
      <c r="N15" s="57" t="n">
        <v>42.2848</v>
      </c>
      <c r="O15" s="57" t="n">
        <v>43.5967</v>
      </c>
      <c r="P15" s="73" t="n">
        <v>7919.392</v>
      </c>
      <c r="Q15" s="73" t="n">
        <v>40.175</v>
      </c>
      <c r="R15" s="73" t="n">
        <v>42.281</v>
      </c>
      <c r="S15" s="73" t="n">
        <v>43.596</v>
      </c>
      <c r="T15" s="73" t="n">
        <v>112571.01</v>
      </c>
      <c r="U15" s="59" t="n">
        <v>79.77</v>
      </c>
      <c r="V15" s="57" t="n">
        <f aca="false">T15/3600</f>
        <v>31.269725</v>
      </c>
      <c r="W15" s="61" t="str">
        <f aca="false">IF(OR(AND(P15="",Q15="",R15="",S15=""),AND(L15=P15,M15=Q15,N15=R15,O15=S15)),"","!")</f>
        <v>!</v>
      </c>
      <c r="X15" s="73" t="n">
        <v>7965.979</v>
      </c>
      <c r="Y15" s="73" t="n">
        <v>40.205</v>
      </c>
      <c r="Z15" s="73" t="n">
        <v>42.315</v>
      </c>
      <c r="AA15" s="73" t="n">
        <v>43.634</v>
      </c>
      <c r="AB15" s="73" t="n">
        <v>118631.41</v>
      </c>
      <c r="AC15" s="59" t="n">
        <v>81.63</v>
      </c>
      <c r="AD15" s="57" t="n">
        <f aca="false">AB15/3600</f>
        <v>32.9531694444445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P16</f>
        <v>3507.466</v>
      </c>
      <c r="E16" s="55" t="n">
        <f aca="false">R16</f>
        <v>40.529</v>
      </c>
      <c r="F16" s="55" t="n">
        <f aca="false">P16</f>
        <v>3507.466</v>
      </c>
      <c r="G16" s="55" t="n">
        <f aca="false">S16</f>
        <v>41.519</v>
      </c>
      <c r="H16" s="55" t="n">
        <f aca="false">X16</f>
        <v>3540.342</v>
      </c>
      <c r="I16" s="55" t="n">
        <f aca="false">Z16</f>
        <v>40.579</v>
      </c>
      <c r="J16" s="55" t="n">
        <f aca="false">X16</f>
        <v>3540.342</v>
      </c>
      <c r="K16" s="56" t="n">
        <f aca="false">AA16</f>
        <v>41.565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8" t="n">
        <v>3507.466</v>
      </c>
      <c r="Q16" s="58" t="n">
        <v>37.667</v>
      </c>
      <c r="R16" s="58" t="n">
        <v>40.529</v>
      </c>
      <c r="S16" s="58" t="n">
        <v>41.519</v>
      </c>
      <c r="T16" s="58" t="n">
        <v>101256.9</v>
      </c>
      <c r="U16" s="59" t="n">
        <v>74.94</v>
      </c>
      <c r="V16" s="60" t="n">
        <f aca="false">T16/3600</f>
        <v>28.1269166666667</v>
      </c>
      <c r="W16" s="64" t="str">
        <f aca="false">IF(OR(AND(P16="",Q16="",R16="",S16=""),AND(L16=P16,M16=Q16,N16=R16,O16=S16)),"","!")</f>
        <v>!</v>
      </c>
      <c r="X16" s="58" t="n">
        <v>3540.342</v>
      </c>
      <c r="Y16" s="58" t="n">
        <v>37.717</v>
      </c>
      <c r="Z16" s="58" t="n">
        <v>40.579</v>
      </c>
      <c r="AA16" s="58" t="n">
        <v>41.565</v>
      </c>
      <c r="AB16" s="58" t="n">
        <v>105281.66</v>
      </c>
      <c r="AC16" s="59" t="n">
        <v>72.11</v>
      </c>
      <c r="AD16" s="60" t="n">
        <f aca="false">AB16/3600</f>
        <v>29.2449055555556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P17</f>
        <v>1619.694</v>
      </c>
      <c r="E17" s="55" t="n">
        <f aca="false">R17</f>
        <v>38.858</v>
      </c>
      <c r="F17" s="55" t="n">
        <f aca="false">P17</f>
        <v>1619.694</v>
      </c>
      <c r="G17" s="55" t="n">
        <f aca="false">S17</f>
        <v>39.929</v>
      </c>
      <c r="H17" s="55" t="n">
        <f aca="false">X17</f>
        <v>1642.07</v>
      </c>
      <c r="I17" s="55" t="n">
        <f aca="false">Z17</f>
        <v>38.891</v>
      </c>
      <c r="J17" s="55" t="n">
        <f aca="false">X17</f>
        <v>1642.07</v>
      </c>
      <c r="K17" s="56" t="n">
        <f aca="false">AA17</f>
        <v>39.919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8" t="n">
        <v>1619.694</v>
      </c>
      <c r="Q17" s="58" t="n">
        <v>35.059</v>
      </c>
      <c r="R17" s="58" t="n">
        <v>38.858</v>
      </c>
      <c r="S17" s="58" t="n">
        <v>39.929</v>
      </c>
      <c r="T17" s="58" t="n">
        <v>95364.8</v>
      </c>
      <c r="U17" s="59" t="n">
        <v>69.45</v>
      </c>
      <c r="V17" s="60" t="n">
        <f aca="false">T17/3600</f>
        <v>26.4902222222222</v>
      </c>
      <c r="W17" s="64" t="str">
        <f aca="false">IF(OR(AND(P17="",Q17="",R17="",S17=""),AND(L17=P17,M17=Q17,N17=R17,O17=S17)),"","!")</f>
        <v>!</v>
      </c>
      <c r="X17" s="58" t="n">
        <v>1642.07</v>
      </c>
      <c r="Y17" s="58" t="n">
        <v>35.13</v>
      </c>
      <c r="Z17" s="58" t="n">
        <v>38.891</v>
      </c>
      <c r="AA17" s="58" t="n">
        <v>39.919</v>
      </c>
      <c r="AB17" s="58" t="n">
        <v>99164.04</v>
      </c>
      <c r="AC17" s="59" t="n">
        <v>64.17</v>
      </c>
      <c r="AD17" s="60" t="n">
        <f aca="false">AB17/3600</f>
        <v>27.5455666666667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2.486</v>
      </c>
      <c r="E18" s="67" t="n">
        <f aca="false">R18</f>
        <v>37.251</v>
      </c>
      <c r="F18" s="67" t="n">
        <f aca="false">P18</f>
        <v>752.486</v>
      </c>
      <c r="G18" s="67" t="n">
        <f aca="false">S18</f>
        <v>38.817</v>
      </c>
      <c r="H18" s="67" t="n">
        <f aca="false">X18</f>
        <v>763.911</v>
      </c>
      <c r="I18" s="67" t="n">
        <f aca="false">Z18</f>
        <v>37.23</v>
      </c>
      <c r="J18" s="67" t="n">
        <f aca="false">X18</f>
        <v>763.911</v>
      </c>
      <c r="K18" s="68" t="n">
        <f aca="false">AA18</f>
        <v>38.769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2.486</v>
      </c>
      <c r="Q18" s="70" t="n">
        <v>32.57</v>
      </c>
      <c r="R18" s="70" t="n">
        <v>37.251</v>
      </c>
      <c r="S18" s="70" t="n">
        <v>38.817</v>
      </c>
      <c r="T18" s="70" t="n">
        <v>93195.1</v>
      </c>
      <c r="U18" s="70" t="n">
        <v>54.03</v>
      </c>
      <c r="V18" s="69" t="n">
        <f aca="false">T18/3600</f>
        <v>25.8875277777778</v>
      </c>
      <c r="W18" s="74" t="str">
        <f aca="false">IF(OR(AND(P18="",Q18="",R18="",S18=""),AND(L18=P18,M18=Q18,N18=R18,O18=S18)),"","!")</f>
        <v>!</v>
      </c>
      <c r="X18" s="70" t="n">
        <v>763.911</v>
      </c>
      <c r="Y18" s="70" t="n">
        <v>32.654</v>
      </c>
      <c r="Z18" s="70" t="n">
        <v>37.23</v>
      </c>
      <c r="AA18" s="70" t="n">
        <v>38.769</v>
      </c>
      <c r="AB18" s="70" t="n">
        <v>95427.45</v>
      </c>
      <c r="AC18" s="70" t="n">
        <v>50.4</v>
      </c>
      <c r="AD18" s="69" t="n">
        <f aca="false">AB18/3600</f>
        <v>26.507625</v>
      </c>
      <c r="AE18" s="72"/>
      <c r="AF18" s="72"/>
      <c r="AG18" s="72"/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5" t="n">
        <f aca="false">P19</f>
        <v>18958.92</v>
      </c>
      <c r="E19" s="75" t="n">
        <f aca="false">R19</f>
        <v>39.967</v>
      </c>
      <c r="F19" s="75" t="n">
        <f aca="false">P19</f>
        <v>18958.92</v>
      </c>
      <c r="G19" s="75" t="n">
        <f aca="false">S19</f>
        <v>43.426</v>
      </c>
      <c r="H19" s="75" t="n">
        <f aca="false">X19</f>
        <v>19098.186</v>
      </c>
      <c r="I19" s="75" t="n">
        <f aca="false">Z19</f>
        <v>39.982</v>
      </c>
      <c r="J19" s="75" t="n">
        <f aca="false">X19</f>
        <v>19098.186</v>
      </c>
      <c r="K19" s="76" t="n">
        <f aca="false">AA19</f>
        <v>43.457</v>
      </c>
      <c r="L19" s="57" t="n">
        <v>18996.832</v>
      </c>
      <c r="M19" s="57" t="n">
        <v>38.5235</v>
      </c>
      <c r="N19" s="57" t="n">
        <v>39.9714</v>
      </c>
      <c r="O19" s="57" t="n">
        <v>43.428</v>
      </c>
      <c r="P19" s="73" t="n">
        <v>18958.92</v>
      </c>
      <c r="Q19" s="73" t="n">
        <v>38.516</v>
      </c>
      <c r="R19" s="73" t="n">
        <v>39.967</v>
      </c>
      <c r="S19" s="73" t="n">
        <v>43.426</v>
      </c>
      <c r="T19" s="73" t="n">
        <v>259600.09</v>
      </c>
      <c r="U19" s="59" t="n">
        <v>162.3</v>
      </c>
      <c r="V19" s="57" t="n">
        <f aca="false">T19/3600</f>
        <v>72.1111361111111</v>
      </c>
      <c r="W19" s="61" t="str">
        <f aca="false">IF(OR(AND(P19="",Q19="",R19="",S19=""),AND(L19=P19,M19=Q19,N19=R19,O19=S19)),"","!")</f>
        <v>!</v>
      </c>
      <c r="X19" s="73" t="n">
        <v>19098.186</v>
      </c>
      <c r="Y19" s="73" t="n">
        <v>38.53</v>
      </c>
      <c r="Z19" s="73" t="n">
        <v>39.982</v>
      </c>
      <c r="AA19" s="73" t="n">
        <v>43.457</v>
      </c>
      <c r="AB19" s="73" t="n">
        <v>275931.68</v>
      </c>
      <c r="AC19" s="59" t="n">
        <v>150.48</v>
      </c>
      <c r="AD19" s="57" t="n">
        <f aca="false">AB19/3600</f>
        <v>76.6476888888889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P20</f>
        <v>6081.037</v>
      </c>
      <c r="E20" s="55" t="n">
        <f aca="false">R20</f>
        <v>39.061</v>
      </c>
      <c r="F20" s="55" t="n">
        <f aca="false">P20</f>
        <v>6081.037</v>
      </c>
      <c r="G20" s="55" t="n">
        <f aca="false">S20</f>
        <v>41.749</v>
      </c>
      <c r="H20" s="55" t="n">
        <f aca="false">X20</f>
        <v>6112.893</v>
      </c>
      <c r="I20" s="55" t="n">
        <f aca="false">Z20</f>
        <v>39.087</v>
      </c>
      <c r="J20" s="55" t="n">
        <f aca="false">X20</f>
        <v>6112.893</v>
      </c>
      <c r="K20" s="56" t="n">
        <f aca="false">AA20</f>
        <v>41.799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8" t="n">
        <v>6081.037</v>
      </c>
      <c r="Q20" s="58" t="n">
        <v>36.998</v>
      </c>
      <c r="R20" s="58" t="n">
        <v>39.061</v>
      </c>
      <c r="S20" s="58" t="n">
        <v>41.749</v>
      </c>
      <c r="T20" s="58" t="n">
        <v>221965.4</v>
      </c>
      <c r="U20" s="59" t="n">
        <v>131.21</v>
      </c>
      <c r="V20" s="60" t="n">
        <f aca="false">T20/3600</f>
        <v>61.6570555555556</v>
      </c>
      <c r="W20" s="64" t="str">
        <f aca="false">IF(OR(AND(P20="",Q20="",R20="",S20=""),AND(L20=P20,M20=Q20,N20=R20,O20=S20)),"","!")</f>
        <v>!</v>
      </c>
      <c r="X20" s="58" t="n">
        <v>6112.893</v>
      </c>
      <c r="Y20" s="58" t="n">
        <v>37.025</v>
      </c>
      <c r="Z20" s="58" t="n">
        <v>39.087</v>
      </c>
      <c r="AA20" s="58" t="n">
        <v>41.799</v>
      </c>
      <c r="AB20" s="58" t="n">
        <v>231146.68</v>
      </c>
      <c r="AC20" s="59" t="n">
        <v>124.99</v>
      </c>
      <c r="AD20" s="60" t="n">
        <f aca="false">AB20/3600</f>
        <v>64.2074111111111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P21</f>
        <v>2885.85</v>
      </c>
      <c r="E21" s="55" t="n">
        <f aca="false">R21</f>
        <v>38.153</v>
      </c>
      <c r="F21" s="55" t="n">
        <f aca="false">P21</f>
        <v>2885.85</v>
      </c>
      <c r="G21" s="55" t="n">
        <f aca="false">S21</f>
        <v>40.072</v>
      </c>
      <c r="H21" s="55" t="n">
        <f aca="false">X21</f>
        <v>2898.289</v>
      </c>
      <c r="I21" s="55" t="n">
        <f aca="false">Z21</f>
        <v>38.167</v>
      </c>
      <c r="J21" s="55" t="n">
        <f aca="false">X21</f>
        <v>2898.289</v>
      </c>
      <c r="K21" s="56" t="n">
        <f aca="false">AA21</f>
        <v>40.097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8" t="n">
        <v>2885.85</v>
      </c>
      <c r="Q21" s="58" t="n">
        <v>35.109</v>
      </c>
      <c r="R21" s="58" t="n">
        <v>38.153</v>
      </c>
      <c r="S21" s="58" t="n">
        <v>40.072</v>
      </c>
      <c r="T21" s="58" t="n">
        <v>206980.27</v>
      </c>
      <c r="U21" s="59" t="n">
        <v>106.88</v>
      </c>
      <c r="V21" s="60" t="n">
        <f aca="false">T21/3600</f>
        <v>57.4945194444444</v>
      </c>
      <c r="W21" s="64" t="str">
        <f aca="false">IF(OR(AND(P21="",Q21="",R21="",S21=""),AND(L21=P21,M21=Q21,N21=R21,O21=S21)),"","!")</f>
        <v>!</v>
      </c>
      <c r="X21" s="58" t="n">
        <v>2898.289</v>
      </c>
      <c r="Y21" s="58" t="n">
        <v>35.162</v>
      </c>
      <c r="Z21" s="58" t="n">
        <v>38.167</v>
      </c>
      <c r="AA21" s="58" t="n">
        <v>40.097</v>
      </c>
      <c r="AB21" s="58" t="n">
        <v>215015.63</v>
      </c>
      <c r="AC21" s="59" t="n">
        <v>103.38</v>
      </c>
      <c r="AD21" s="60" t="n">
        <f aca="false">AB21/3600</f>
        <v>59.7265638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59.931</v>
      </c>
      <c r="E22" s="67" t="n">
        <f aca="false">R22</f>
        <v>37.09</v>
      </c>
      <c r="F22" s="67" t="n">
        <f aca="false">P22</f>
        <v>1459.931</v>
      </c>
      <c r="G22" s="67" t="n">
        <f aca="false">S22</f>
        <v>38.391</v>
      </c>
      <c r="H22" s="67" t="n">
        <f aca="false">X22</f>
        <v>1465.625</v>
      </c>
      <c r="I22" s="67" t="n">
        <f aca="false">Z22</f>
        <v>37.079</v>
      </c>
      <c r="J22" s="67" t="n">
        <f aca="false">X22</f>
        <v>1465.625</v>
      </c>
      <c r="K22" s="68" t="n">
        <f aca="false">AA22</f>
        <v>38.392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59.931</v>
      </c>
      <c r="Q22" s="70" t="n">
        <v>32.934</v>
      </c>
      <c r="R22" s="70" t="n">
        <v>37.09</v>
      </c>
      <c r="S22" s="70" t="n">
        <v>38.391</v>
      </c>
      <c r="T22" s="70" t="n">
        <v>201271.2</v>
      </c>
      <c r="U22" s="70" t="n">
        <v>93.65</v>
      </c>
      <c r="V22" s="69" t="n">
        <f aca="false">T22/3600</f>
        <v>55.9086666666667</v>
      </c>
      <c r="W22" s="74" t="str">
        <f aca="false">IF(OR(AND(P22="",Q22="",R22="",S22=""),AND(L22=P22,M22=Q22,N22=R22,O22=S22)),"","!")</f>
        <v>!</v>
      </c>
      <c r="X22" s="70" t="n">
        <v>1465.625</v>
      </c>
      <c r="Y22" s="70" t="n">
        <v>33</v>
      </c>
      <c r="Z22" s="70" t="n">
        <v>37.079</v>
      </c>
      <c r="AA22" s="70" t="n">
        <v>38.392</v>
      </c>
      <c r="AB22" s="70" t="n">
        <v>205638.26</v>
      </c>
      <c r="AC22" s="70" t="n">
        <v>87.77</v>
      </c>
      <c r="AD22" s="69" t="n">
        <f aca="false">AB22/3600</f>
        <v>57.1217388888889</v>
      </c>
      <c r="AE22" s="72"/>
      <c r="AF22" s="72"/>
      <c r="AG22" s="72"/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7" t="n">
        <f aca="false">P23</f>
        <v>17969.638</v>
      </c>
      <c r="E23" s="77" t="n">
        <f aca="false">R23</f>
        <v>43.755</v>
      </c>
      <c r="F23" s="77" t="n">
        <f aca="false">P23</f>
        <v>17969.638</v>
      </c>
      <c r="G23" s="77" t="n">
        <f aca="false">S23</f>
        <v>44.906</v>
      </c>
      <c r="H23" s="77" t="n">
        <f aca="false">X23</f>
        <v>18034.984</v>
      </c>
      <c r="I23" s="77" t="n">
        <f aca="false">Z23</f>
        <v>43.757</v>
      </c>
      <c r="J23" s="77" t="n">
        <f aca="false">X23</f>
        <v>18034.984</v>
      </c>
      <c r="K23" s="78" t="n">
        <f aca="false">AA23</f>
        <v>44.914</v>
      </c>
      <c r="L23" s="57" t="n">
        <v>17770.6304</v>
      </c>
      <c r="M23" s="57" t="n">
        <v>39.2335</v>
      </c>
      <c r="N23" s="57" t="n">
        <v>43.7542</v>
      </c>
      <c r="O23" s="57" t="n">
        <v>44.908</v>
      </c>
      <c r="P23" s="73" t="n">
        <v>17969.638</v>
      </c>
      <c r="Q23" s="73" t="n">
        <v>39.239</v>
      </c>
      <c r="R23" s="73" t="n">
        <v>43.755</v>
      </c>
      <c r="S23" s="73" t="n">
        <v>44.906</v>
      </c>
      <c r="T23" s="73" t="n">
        <v>307102.14</v>
      </c>
      <c r="U23" s="59" t="n">
        <v>182.18</v>
      </c>
      <c r="V23" s="57" t="n">
        <f aca="false">T23/3600</f>
        <v>85.30615</v>
      </c>
      <c r="W23" s="61" t="str">
        <f aca="false">IF(OR(AND(P23="",Q23="",R23="",S23=""),AND(L23=P23,M23=Q23,N23=R23,O23=S23)),"","!")</f>
        <v>!</v>
      </c>
      <c r="X23" s="73" t="n">
        <v>18034.984</v>
      </c>
      <c r="Y23" s="73" t="n">
        <v>39.258</v>
      </c>
      <c r="Z23" s="73" t="n">
        <v>43.757</v>
      </c>
      <c r="AA23" s="73" t="n">
        <v>44.914</v>
      </c>
      <c r="AB23" s="73" t="n">
        <v>334053.49</v>
      </c>
      <c r="AC23" s="59" t="n">
        <v>176.66</v>
      </c>
      <c r="AD23" s="57" t="n">
        <f aca="false">AB23/3600</f>
        <v>92.7926361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9" t="n">
        <f aca="false">P24</f>
        <v>6329.252</v>
      </c>
      <c r="E24" s="79" t="n">
        <f aca="false">R24</f>
        <v>42.496</v>
      </c>
      <c r="F24" s="79" t="n">
        <f aca="false">P24</f>
        <v>6329.252</v>
      </c>
      <c r="G24" s="79" t="n">
        <f aca="false">S24</f>
        <v>42.898</v>
      </c>
      <c r="H24" s="79" t="n">
        <f aca="false">X24</f>
        <v>6343.568</v>
      </c>
      <c r="I24" s="79" t="n">
        <f aca="false">Z24</f>
        <v>42.491</v>
      </c>
      <c r="J24" s="79" t="n">
        <f aca="false">X24</f>
        <v>6343.568</v>
      </c>
      <c r="K24" s="80" t="n">
        <f aca="false">AA24</f>
        <v>42.9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8" t="n">
        <v>6329.252</v>
      </c>
      <c r="Q24" s="58" t="n">
        <v>37.566</v>
      </c>
      <c r="R24" s="58" t="n">
        <v>42.496</v>
      </c>
      <c r="S24" s="58" t="n">
        <v>42.898</v>
      </c>
      <c r="T24" s="58" t="n">
        <v>268968.96</v>
      </c>
      <c r="U24" s="59" t="n">
        <v>161.52</v>
      </c>
      <c r="V24" s="60" t="n">
        <f aca="false">T24/3600</f>
        <v>74.7136</v>
      </c>
      <c r="W24" s="64" t="str">
        <f aca="false">IF(OR(AND(P24="",Q24="",R24="",S24=""),AND(L24=P24,M24=Q24,N24=R24,O24=S24)),"","!")</f>
        <v>!</v>
      </c>
      <c r="X24" s="58" t="n">
        <v>6343.568</v>
      </c>
      <c r="Y24" s="58" t="n">
        <v>37.588</v>
      </c>
      <c r="Z24" s="58" t="n">
        <v>42.491</v>
      </c>
      <c r="AA24" s="58" t="n">
        <v>42.9</v>
      </c>
      <c r="AB24" s="58" t="n">
        <v>286152.17</v>
      </c>
      <c r="AC24" s="59" t="n">
        <v>155.48</v>
      </c>
      <c r="AD24" s="60" t="n">
        <f aca="false">AB24/3600</f>
        <v>79.4867138888889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48.733</v>
      </c>
      <c r="E25" s="79" t="n">
        <f aca="false">R25</f>
        <v>41.073</v>
      </c>
      <c r="F25" s="79" t="n">
        <f aca="false">P25</f>
        <v>2948.733</v>
      </c>
      <c r="G25" s="79" t="n">
        <f aca="false">S25</f>
        <v>40.772</v>
      </c>
      <c r="H25" s="79" t="n">
        <f aca="false">X25</f>
        <v>2951.506</v>
      </c>
      <c r="I25" s="79" t="n">
        <f aca="false">Z25</f>
        <v>41.036</v>
      </c>
      <c r="J25" s="79" t="n">
        <f aca="false">X25</f>
        <v>2951.506</v>
      </c>
      <c r="K25" s="80" t="n">
        <f aca="false">AA25</f>
        <v>40.753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8" t="n">
        <v>2948.733</v>
      </c>
      <c r="Q25" s="58" t="n">
        <v>35.735</v>
      </c>
      <c r="R25" s="58" t="n">
        <v>41.073</v>
      </c>
      <c r="S25" s="58" t="n">
        <v>40.772</v>
      </c>
      <c r="T25" s="58" t="n">
        <v>256774.22</v>
      </c>
      <c r="U25" s="59" t="n">
        <v>147.37</v>
      </c>
      <c r="V25" s="60" t="n">
        <f aca="false">T25/3600</f>
        <v>71.3261722222222</v>
      </c>
      <c r="W25" s="64" t="str">
        <f aca="false">IF(OR(AND(P25="",Q25="",R25="",S25=""),AND(L25=P25,M25=Q25,N25=R25,O25=S25)),"","!")</f>
        <v>!</v>
      </c>
      <c r="X25" s="58" t="n">
        <v>2951.506</v>
      </c>
      <c r="Y25" s="58" t="n">
        <v>35.767</v>
      </c>
      <c r="Z25" s="58" t="n">
        <v>41.036</v>
      </c>
      <c r="AA25" s="58" t="n">
        <v>40.753</v>
      </c>
      <c r="AB25" s="58" t="n">
        <v>263912.56</v>
      </c>
      <c r="AC25" s="59" t="n">
        <v>141.28</v>
      </c>
      <c r="AD25" s="60" t="n">
        <f aca="false">AB25/3600</f>
        <v>73.3090444444444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5.782</v>
      </c>
      <c r="E26" s="81" t="n">
        <f aca="false">R26</f>
        <v>39.598</v>
      </c>
      <c r="F26" s="81" t="n">
        <f aca="false">P26</f>
        <v>1515.782</v>
      </c>
      <c r="G26" s="81" t="n">
        <f aca="false">S26</f>
        <v>38.725</v>
      </c>
      <c r="H26" s="81" t="n">
        <f aca="false">X26</f>
        <v>1516.131</v>
      </c>
      <c r="I26" s="81" t="n">
        <f aca="false">Z26</f>
        <v>39.525</v>
      </c>
      <c r="J26" s="81" t="n">
        <f aca="false">X26</f>
        <v>1516.131</v>
      </c>
      <c r="K26" s="82" t="n">
        <f aca="false">AA26</f>
        <v>38.673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5.782</v>
      </c>
      <c r="Q26" s="70" t="n">
        <v>33.759</v>
      </c>
      <c r="R26" s="70" t="n">
        <v>39.598</v>
      </c>
      <c r="S26" s="70" t="n">
        <v>38.725</v>
      </c>
      <c r="T26" s="70" t="n">
        <v>242692.9</v>
      </c>
      <c r="U26" s="70" t="n">
        <v>131.89</v>
      </c>
      <c r="V26" s="69" t="n">
        <f aca="false">T26/3600</f>
        <v>67.4146944444444</v>
      </c>
      <c r="W26" s="74" t="str">
        <f aca="false">IF(OR(AND(P26="",Q26="",R26="",S26=""),AND(L26=P26,M26=Q26,N26=R26,O26=S26)),"","!")</f>
        <v>!</v>
      </c>
      <c r="X26" s="70" t="n">
        <v>1516.131</v>
      </c>
      <c r="Y26" s="70" t="n">
        <v>33.791</v>
      </c>
      <c r="Z26" s="70" t="n">
        <v>39.525</v>
      </c>
      <c r="AA26" s="70" t="n">
        <v>38.673</v>
      </c>
      <c r="AB26" s="70" t="n">
        <v>249085.01</v>
      </c>
      <c r="AC26" s="70" t="n">
        <v>123.84</v>
      </c>
      <c r="AD26" s="69" t="n">
        <f aca="false">AB26/3600</f>
        <v>69.1902805555556</v>
      </c>
      <c r="AE26" s="72"/>
      <c r="AF26" s="72"/>
      <c r="AG26" s="72"/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7" t="n">
        <f aca="false">P27</f>
        <v>41539.785</v>
      </c>
      <c r="E27" s="77" t="n">
        <f aca="false">R27</f>
        <v>42.097</v>
      </c>
      <c r="F27" s="77" t="n">
        <f aca="false">P27</f>
        <v>41539.785</v>
      </c>
      <c r="G27" s="77" t="n">
        <f aca="false">S27</f>
        <v>44.213</v>
      </c>
      <c r="H27" s="77" t="n">
        <f aca="false">X27</f>
        <v>41566.716</v>
      </c>
      <c r="I27" s="77" t="n">
        <f aca="false">Z27</f>
        <v>42.112</v>
      </c>
      <c r="J27" s="77" t="n">
        <f aca="false">X27</f>
        <v>41566.716</v>
      </c>
      <c r="K27" s="78" t="n">
        <f aca="false">AA27</f>
        <v>44.223</v>
      </c>
      <c r="L27" s="57" t="n">
        <v>41295.9936</v>
      </c>
      <c r="M27" s="57" t="n">
        <v>37.4894</v>
      </c>
      <c r="N27" s="57" t="n">
        <v>42.1013</v>
      </c>
      <c r="O27" s="57" t="n">
        <v>44.2189</v>
      </c>
      <c r="P27" s="73" t="n">
        <v>41539.785</v>
      </c>
      <c r="Q27" s="73" t="n">
        <v>37.505</v>
      </c>
      <c r="R27" s="73" t="n">
        <v>42.097</v>
      </c>
      <c r="S27" s="73" t="n">
        <v>44.213</v>
      </c>
      <c r="T27" s="73" t="n">
        <v>323465.89</v>
      </c>
      <c r="U27" s="59" t="n">
        <v>228.54</v>
      </c>
      <c r="V27" s="57" t="n">
        <f aca="false">T27/3600</f>
        <v>89.8516361111111</v>
      </c>
      <c r="W27" s="61" t="str">
        <f aca="false">IF(OR(AND(P27="",Q27="",R27="",S27=""),AND(L27=P27,M27=Q27,N27=R27,O27=S27)),"","!")</f>
        <v>!</v>
      </c>
      <c r="X27" s="73" t="n">
        <v>41566.716</v>
      </c>
      <c r="Y27" s="73" t="n">
        <v>37.509</v>
      </c>
      <c r="Z27" s="73" t="n">
        <v>42.112</v>
      </c>
      <c r="AA27" s="73" t="n">
        <v>44.223</v>
      </c>
      <c r="AB27" s="73" t="n">
        <v>337250.69</v>
      </c>
      <c r="AC27" s="59" t="n">
        <v>231.36</v>
      </c>
      <c r="AD27" s="57" t="n">
        <f aca="false">AB27/3600</f>
        <v>93.6807472222222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9" t="n">
        <f aca="false">P28</f>
        <v>7601.036</v>
      </c>
      <c r="E28" s="79" t="n">
        <f aca="false">R28</f>
        <v>41.003</v>
      </c>
      <c r="F28" s="79" t="n">
        <f aca="false">P28</f>
        <v>7601.036</v>
      </c>
      <c r="G28" s="79" t="n">
        <f aca="false">S28</f>
        <v>43.26</v>
      </c>
      <c r="H28" s="79" t="n">
        <f aca="false">X28</f>
        <v>7613.863</v>
      </c>
      <c r="I28" s="79" t="n">
        <f aca="false">Z28</f>
        <v>41.014</v>
      </c>
      <c r="J28" s="79" t="n">
        <f aca="false">X28</f>
        <v>7613.863</v>
      </c>
      <c r="K28" s="80" t="n">
        <f aca="false">AA28</f>
        <v>43.259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8" t="n">
        <v>7601.036</v>
      </c>
      <c r="Q28" s="58" t="n">
        <v>35.339</v>
      </c>
      <c r="R28" s="58" t="n">
        <v>41.003</v>
      </c>
      <c r="S28" s="58" t="n">
        <v>43.26</v>
      </c>
      <c r="T28" s="58" t="n">
        <v>249397.95</v>
      </c>
      <c r="U28" s="59" t="n">
        <v>172.55</v>
      </c>
      <c r="V28" s="60" t="n">
        <f aca="false">T28/3600</f>
        <v>69.2772083333333</v>
      </c>
      <c r="W28" s="64" t="str">
        <f aca="false">IF(OR(AND(P28="",Q28="",R28="",S28=""),AND(L28=P28,M28=Q28,N28=R28,O28=S28)),"","!")</f>
        <v>!</v>
      </c>
      <c r="X28" s="58" t="n">
        <v>7613.863</v>
      </c>
      <c r="Y28" s="58" t="n">
        <v>35.347</v>
      </c>
      <c r="Z28" s="58" t="n">
        <v>41.014</v>
      </c>
      <c r="AA28" s="58" t="n">
        <v>43.259</v>
      </c>
      <c r="AB28" s="58" t="n">
        <v>255557.31</v>
      </c>
      <c r="AC28" s="59" t="n">
        <v>176.82</v>
      </c>
      <c r="AD28" s="60" t="n">
        <f aca="false">AB28/3600</f>
        <v>70.9881416666667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46.865</v>
      </c>
      <c r="E29" s="79" t="n">
        <f aca="false">R29</f>
        <v>39.702</v>
      </c>
      <c r="F29" s="79" t="n">
        <f aca="false">P29</f>
        <v>2346.865</v>
      </c>
      <c r="G29" s="79" t="n">
        <f aca="false">S29</f>
        <v>42.231</v>
      </c>
      <c r="H29" s="79" t="n">
        <f aca="false">X29</f>
        <v>2345.457</v>
      </c>
      <c r="I29" s="79" t="n">
        <f aca="false">Z29</f>
        <v>39.682</v>
      </c>
      <c r="J29" s="79" t="n">
        <f aca="false">X29</f>
        <v>2345.457</v>
      </c>
      <c r="K29" s="80" t="n">
        <f aca="false">AA29</f>
        <v>42.175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8" t="n">
        <v>2346.865</v>
      </c>
      <c r="Q29" s="58" t="n">
        <v>33.999</v>
      </c>
      <c r="R29" s="58" t="n">
        <v>39.702</v>
      </c>
      <c r="S29" s="58" t="n">
        <v>42.231</v>
      </c>
      <c r="T29" s="58" t="n">
        <v>229740.83</v>
      </c>
      <c r="U29" s="59" t="n">
        <v>144.29</v>
      </c>
      <c r="V29" s="60" t="n">
        <f aca="false">T29/3600</f>
        <v>63.8168972222222</v>
      </c>
      <c r="W29" s="64" t="str">
        <f aca="false">IF(OR(AND(P29="",Q29="",R29="",S29=""),AND(L29=P29,M29=Q29,N29=R29,O29=S29)),"","!")</f>
        <v>!</v>
      </c>
      <c r="X29" s="58" t="n">
        <v>2345.457</v>
      </c>
      <c r="Y29" s="58" t="n">
        <v>34.019</v>
      </c>
      <c r="Z29" s="58" t="n">
        <v>39.682</v>
      </c>
      <c r="AA29" s="58" t="n">
        <v>42.175</v>
      </c>
      <c r="AB29" s="58" t="n">
        <v>236168.99</v>
      </c>
      <c r="AC29" s="59" t="n">
        <v>147.88</v>
      </c>
      <c r="AD29" s="60" t="n">
        <f aca="false">AB29/3600</f>
        <v>65.6024972222222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8.107</v>
      </c>
      <c r="E30" s="81" t="n">
        <f aca="false">R30</f>
        <v>38.447</v>
      </c>
      <c r="F30" s="81" t="n">
        <f aca="false">P30</f>
        <v>1008.107</v>
      </c>
      <c r="G30" s="81" t="n">
        <f aca="false">S30</f>
        <v>41.247</v>
      </c>
      <c r="H30" s="81" t="n">
        <f aca="false">X30</f>
        <v>1009.735</v>
      </c>
      <c r="I30" s="81" t="n">
        <f aca="false">Z30</f>
        <v>38.381</v>
      </c>
      <c r="J30" s="81" t="n">
        <f aca="false">X30</f>
        <v>1009.735</v>
      </c>
      <c r="K30" s="82" t="n">
        <f aca="false">AA30</f>
        <v>41.116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8.107</v>
      </c>
      <c r="Q30" s="70" t="n">
        <v>32.293</v>
      </c>
      <c r="R30" s="70" t="n">
        <v>38.447</v>
      </c>
      <c r="S30" s="70" t="n">
        <v>41.247</v>
      </c>
      <c r="T30" s="70" t="n">
        <v>223836.13</v>
      </c>
      <c r="U30" s="70" t="n">
        <v>117.56</v>
      </c>
      <c r="V30" s="69" t="n">
        <f aca="false">T30/3600</f>
        <v>62.1767027777778</v>
      </c>
      <c r="W30" s="74" t="str">
        <f aca="false">IF(OR(AND(P30="",Q30="",R30="",S30=""),AND(L30=P30,M30=Q30,N30=R30,O30=S30)),"","!")</f>
        <v>!</v>
      </c>
      <c r="X30" s="70" t="n">
        <v>1009.735</v>
      </c>
      <c r="Y30" s="70" t="n">
        <v>32.338</v>
      </c>
      <c r="Z30" s="70" t="n">
        <v>38.381</v>
      </c>
      <c r="AA30" s="70" t="n">
        <v>41.116</v>
      </c>
      <c r="AB30" s="70" t="n">
        <v>227396.48</v>
      </c>
      <c r="AC30" s="70" t="n">
        <v>122.23</v>
      </c>
      <c r="AD30" s="69" t="n">
        <f aca="false">AB30/3600</f>
        <v>63.1656888888889</v>
      </c>
      <c r="AE30" s="72"/>
      <c r="AF30" s="72"/>
      <c r="AG30" s="72"/>
    </row>
    <row r="31" customFormat="false" ht="11.25" hidden="false" customHeight="false" outlineLevel="0" collapsed="false">
      <c r="A31" s="54" t="s">
        <v>8</v>
      </c>
      <c r="B31" s="54" t="s">
        <v>52</v>
      </c>
      <c r="C31" s="54" t="n">
        <v>22</v>
      </c>
      <c r="D31" s="77" t="n">
        <f aca="false">P31</f>
        <v>3673.642</v>
      </c>
      <c r="E31" s="77" t="n">
        <f aca="false">R31</f>
        <v>42.895</v>
      </c>
      <c r="F31" s="77" t="n">
        <f aca="false">P31</f>
        <v>3673.642</v>
      </c>
      <c r="G31" s="77" t="n">
        <f aca="false">S31</f>
        <v>43.362</v>
      </c>
      <c r="H31" s="77" t="n">
        <f aca="false">X31</f>
        <v>3666.841</v>
      </c>
      <c r="I31" s="77" t="n">
        <f aca="false">Z31</f>
        <v>42.937</v>
      </c>
      <c r="J31" s="77" t="n">
        <f aca="false">X31</f>
        <v>3666.841</v>
      </c>
      <c r="K31" s="78" t="n">
        <f aca="false">AA31</f>
        <v>43.413</v>
      </c>
      <c r="L31" s="57" t="n">
        <v>3645.8352</v>
      </c>
      <c r="M31" s="57" t="n">
        <v>40.5526</v>
      </c>
      <c r="N31" s="57" t="n">
        <v>42.8948</v>
      </c>
      <c r="O31" s="57" t="n">
        <v>43.3603</v>
      </c>
      <c r="P31" s="73" t="n">
        <v>3673.642</v>
      </c>
      <c r="Q31" s="73" t="n">
        <v>40.535</v>
      </c>
      <c r="R31" s="73" t="n">
        <v>42.895</v>
      </c>
      <c r="S31" s="73" t="n">
        <v>43.362</v>
      </c>
      <c r="T31" s="73" t="n">
        <v>53412.34</v>
      </c>
      <c r="U31" s="59" t="n">
        <v>28.95</v>
      </c>
      <c r="V31" s="57" t="n">
        <f aca="false">T31/3600</f>
        <v>14.8367611111111</v>
      </c>
      <c r="W31" s="61" t="str">
        <f aca="false">IF(OR(AND(P31="",Q31="",R31="",S31=""),AND(L31=P31,M31=Q31,N31=R31,O31=S31)),"","!")</f>
        <v>!</v>
      </c>
      <c r="X31" s="73" t="n">
        <v>3666.841</v>
      </c>
      <c r="Y31" s="73" t="n">
        <v>40.58</v>
      </c>
      <c r="Z31" s="73" t="n">
        <v>42.937</v>
      </c>
      <c r="AA31" s="73" t="n">
        <v>43.413</v>
      </c>
      <c r="AB31" s="73" t="n">
        <v>56598.26</v>
      </c>
      <c r="AC31" s="59" t="n">
        <v>29.87</v>
      </c>
      <c r="AD31" s="57" t="n">
        <f aca="false">AB31/3600</f>
        <v>15.7217388888889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9" t="n">
        <f aca="false">P32</f>
        <v>1778.275</v>
      </c>
      <c r="E32" s="79" t="n">
        <f aca="false">R32</f>
        <v>40.362</v>
      </c>
      <c r="F32" s="79" t="n">
        <f aca="false">P32</f>
        <v>1778.275</v>
      </c>
      <c r="G32" s="79" t="n">
        <f aca="false">S32</f>
        <v>40.492</v>
      </c>
      <c r="H32" s="79" t="n">
        <f aca="false">X32</f>
        <v>1779.59</v>
      </c>
      <c r="I32" s="79" t="n">
        <f aca="false">Z32</f>
        <v>40.42</v>
      </c>
      <c r="J32" s="79" t="n">
        <f aca="false">X32</f>
        <v>1779.59</v>
      </c>
      <c r="K32" s="80" t="n">
        <f aca="false">AA32</f>
        <v>40.545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8" t="n">
        <v>1778.275</v>
      </c>
      <c r="Q32" s="58" t="n">
        <v>37.395</v>
      </c>
      <c r="R32" s="58" t="n">
        <v>40.362</v>
      </c>
      <c r="S32" s="58" t="n">
        <v>40.492</v>
      </c>
      <c r="T32" s="58" t="n">
        <v>47667.09</v>
      </c>
      <c r="U32" s="59" t="n">
        <v>24.04</v>
      </c>
      <c r="V32" s="60" t="n">
        <f aca="false">T32/3600</f>
        <v>13.2408583333333</v>
      </c>
      <c r="W32" s="64" t="str">
        <f aca="false">IF(OR(AND(P32="",Q32="",R32="",S32=""),AND(L32=P32,M32=Q32,N32=R32,O32=S32)),"","!")</f>
        <v>!</v>
      </c>
      <c r="X32" s="58" t="n">
        <v>1779.59</v>
      </c>
      <c r="Y32" s="58" t="n">
        <v>37.449</v>
      </c>
      <c r="Z32" s="58" t="n">
        <v>40.42</v>
      </c>
      <c r="AA32" s="58" t="n">
        <v>40.545</v>
      </c>
      <c r="AB32" s="58" t="n">
        <v>49953.32</v>
      </c>
      <c r="AC32" s="59" t="n">
        <v>25.1</v>
      </c>
      <c r="AD32" s="60" t="n">
        <f aca="false">AB32/3600</f>
        <v>13.8759222222222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6.985</v>
      </c>
      <c r="E33" s="79" t="n">
        <f aca="false">R33</f>
        <v>38.034</v>
      </c>
      <c r="F33" s="79" t="n">
        <f aca="false">P33</f>
        <v>866.985</v>
      </c>
      <c r="G33" s="79" t="n">
        <f aca="false">S33</f>
        <v>37.93</v>
      </c>
      <c r="H33" s="79" t="n">
        <f aca="false">X33</f>
        <v>868.519</v>
      </c>
      <c r="I33" s="79" t="n">
        <f aca="false">Z33</f>
        <v>38.076</v>
      </c>
      <c r="J33" s="79" t="n">
        <f aca="false">X33</f>
        <v>868.519</v>
      </c>
      <c r="K33" s="80" t="n">
        <f aca="false">AA33</f>
        <v>37.969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8" t="n">
        <v>866.985</v>
      </c>
      <c r="Q33" s="58" t="n">
        <v>34.515</v>
      </c>
      <c r="R33" s="58" t="n">
        <v>38.034</v>
      </c>
      <c r="S33" s="58" t="n">
        <v>37.93</v>
      </c>
      <c r="T33" s="58" t="n">
        <v>43711.5</v>
      </c>
      <c r="U33" s="59" t="n">
        <v>19.61</v>
      </c>
      <c r="V33" s="60" t="n">
        <f aca="false">T33/3600</f>
        <v>12.1420833333333</v>
      </c>
      <c r="W33" s="64" t="str">
        <f aca="false">IF(OR(AND(P33="",Q33="",R33="",S33=""),AND(L33=P33,M33=Q33,N33=R33,O33=S33)),"","!")</f>
        <v>!</v>
      </c>
      <c r="X33" s="58" t="n">
        <v>868.519</v>
      </c>
      <c r="Y33" s="58" t="n">
        <v>34.564</v>
      </c>
      <c r="Z33" s="58" t="n">
        <v>38.076</v>
      </c>
      <c r="AA33" s="58" t="n">
        <v>37.969</v>
      </c>
      <c r="AB33" s="58" t="n">
        <v>45436.53</v>
      </c>
      <c r="AC33" s="59" t="n">
        <v>20.57</v>
      </c>
      <c r="AD33" s="60" t="n">
        <f aca="false">AB33/3600</f>
        <v>12.6212583333333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73</v>
      </c>
      <c r="E34" s="81" t="n">
        <f aca="false">R34</f>
        <v>36.038</v>
      </c>
      <c r="F34" s="81" t="n">
        <f aca="false">P34</f>
        <v>446.73</v>
      </c>
      <c r="G34" s="81" t="n">
        <f aca="false">S34</f>
        <v>35.742</v>
      </c>
      <c r="H34" s="81" t="n">
        <f aca="false">X34</f>
        <v>446.973</v>
      </c>
      <c r="I34" s="81" t="n">
        <f aca="false">Z34</f>
        <v>36.041</v>
      </c>
      <c r="J34" s="81" t="n">
        <f aca="false">X34</f>
        <v>446.973</v>
      </c>
      <c r="K34" s="82" t="n">
        <f aca="false">AA34</f>
        <v>35.712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73</v>
      </c>
      <c r="Q34" s="70" t="n">
        <v>32.047</v>
      </c>
      <c r="R34" s="70" t="n">
        <v>36.038</v>
      </c>
      <c r="S34" s="70" t="n">
        <v>35.742</v>
      </c>
      <c r="T34" s="70" t="n">
        <v>41451.34</v>
      </c>
      <c r="U34" s="70" t="n">
        <v>16.21</v>
      </c>
      <c r="V34" s="69" t="n">
        <f aca="false">T34/3600</f>
        <v>11.5142611111111</v>
      </c>
      <c r="W34" s="74" t="str">
        <f aca="false">IF(OR(AND(P34="",Q34="",R34="",S34=""),AND(L34=P34,M34=Q34,N34=R34,O34=S34)),"","!")</f>
        <v>!</v>
      </c>
      <c r="X34" s="70" t="n">
        <v>446.973</v>
      </c>
      <c r="Y34" s="70" t="n">
        <v>32.098</v>
      </c>
      <c r="Z34" s="70" t="n">
        <v>36.041</v>
      </c>
      <c r="AA34" s="70" t="n">
        <v>35.712</v>
      </c>
      <c r="AB34" s="70" t="n">
        <v>42596.67</v>
      </c>
      <c r="AC34" s="70" t="n">
        <v>16.99</v>
      </c>
      <c r="AD34" s="69" t="n">
        <f aca="false">AB34/3600</f>
        <v>11.8324083333333</v>
      </c>
      <c r="AE34" s="72"/>
      <c r="AF34" s="72"/>
      <c r="AG34" s="72"/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7" t="n">
        <f aca="false">P35</f>
        <v>3803.572</v>
      </c>
      <c r="E35" s="77" t="n">
        <f aca="false">R35</f>
        <v>43.389</v>
      </c>
      <c r="F35" s="77" t="n">
        <f aca="false">P35</f>
        <v>3803.572</v>
      </c>
      <c r="G35" s="77" t="n">
        <f aca="false">S35</f>
        <v>44.814</v>
      </c>
      <c r="H35" s="77" t="n">
        <f aca="false">X35</f>
        <v>3799.862</v>
      </c>
      <c r="I35" s="77" t="n">
        <f aca="false">Z35</f>
        <v>43.416</v>
      </c>
      <c r="J35" s="77" t="n">
        <f aca="false">X35</f>
        <v>3799.862</v>
      </c>
      <c r="K35" s="78" t="n">
        <f aca="false">AA35</f>
        <v>44.842</v>
      </c>
      <c r="L35" s="57" t="n">
        <v>3780.584</v>
      </c>
      <c r="M35" s="57" t="n">
        <v>40.3009</v>
      </c>
      <c r="N35" s="57" t="n">
        <v>43.3868</v>
      </c>
      <c r="O35" s="57" t="n">
        <v>44.8191</v>
      </c>
      <c r="P35" s="73" t="n">
        <v>3803.572</v>
      </c>
      <c r="Q35" s="73" t="n">
        <v>40.295</v>
      </c>
      <c r="R35" s="73" t="n">
        <v>43.389</v>
      </c>
      <c r="S35" s="73" t="n">
        <v>44.814</v>
      </c>
      <c r="T35" s="73" t="n">
        <v>65542.35</v>
      </c>
      <c r="U35" s="59" t="n">
        <v>34.34</v>
      </c>
      <c r="V35" s="57" t="n">
        <f aca="false">T35/3600</f>
        <v>18.2062083333333</v>
      </c>
      <c r="W35" s="61" t="str">
        <f aca="false">IF(OR(AND(P35="",Q35="",R35="",S35=""),AND(L35=P35,M35=Q35,N35=R35,O35=S35)),"","!")</f>
        <v>!</v>
      </c>
      <c r="X35" s="73" t="n">
        <v>3799.862</v>
      </c>
      <c r="Y35" s="73" t="n">
        <v>40.316</v>
      </c>
      <c r="Z35" s="73" t="n">
        <v>43.416</v>
      </c>
      <c r="AA35" s="73" t="n">
        <v>44.842</v>
      </c>
      <c r="AB35" s="73" t="n">
        <v>68425.57</v>
      </c>
      <c r="AC35" s="59" t="n">
        <v>35.68</v>
      </c>
      <c r="AD35" s="57" t="n">
        <f aca="false">AB35/3600</f>
        <v>19.0071027777778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9" t="n">
        <f aca="false">P36</f>
        <v>1817.384</v>
      </c>
      <c r="E36" s="79" t="n">
        <f aca="false">R36</f>
        <v>41.52</v>
      </c>
      <c r="F36" s="79" t="n">
        <f aca="false">P36</f>
        <v>1817.384</v>
      </c>
      <c r="G36" s="79" t="n">
        <f aca="false">S36</f>
        <v>42.627</v>
      </c>
      <c r="H36" s="79" t="n">
        <f aca="false">X36</f>
        <v>1818.074</v>
      </c>
      <c r="I36" s="79" t="n">
        <f aca="false">Z36</f>
        <v>41.544</v>
      </c>
      <c r="J36" s="79" t="n">
        <f aca="false">X36</f>
        <v>1818.074</v>
      </c>
      <c r="K36" s="80" t="n">
        <f aca="false">AA36</f>
        <v>42.66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8" t="n">
        <v>1817.384</v>
      </c>
      <c r="Q36" s="58" t="n">
        <v>37.791</v>
      </c>
      <c r="R36" s="58" t="n">
        <v>41.52</v>
      </c>
      <c r="S36" s="58" t="n">
        <v>42.627</v>
      </c>
      <c r="T36" s="58" t="n">
        <v>59595.25</v>
      </c>
      <c r="U36" s="59" t="n">
        <v>29.58</v>
      </c>
      <c r="V36" s="60" t="n">
        <f aca="false">T36/3600</f>
        <v>16.5542361111111</v>
      </c>
      <c r="W36" s="64" t="str">
        <f aca="false">IF(OR(AND(P36="",Q36="",R36="",S36=""),AND(L36=P36,M36=Q36,N36=R36,O36=S36)),"","!")</f>
        <v>!</v>
      </c>
      <c r="X36" s="58" t="n">
        <v>1818.074</v>
      </c>
      <c r="Y36" s="58" t="n">
        <v>37.823</v>
      </c>
      <c r="Z36" s="58" t="n">
        <v>41.544</v>
      </c>
      <c r="AA36" s="58" t="n">
        <v>42.66</v>
      </c>
      <c r="AB36" s="58" t="n">
        <v>61494.36</v>
      </c>
      <c r="AC36" s="59" t="n">
        <v>30.92</v>
      </c>
      <c r="AD36" s="60" t="n">
        <f aca="false">AB36/3600</f>
        <v>17.0817666666667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8.418</v>
      </c>
      <c r="E37" s="79" t="n">
        <f aca="false">R37</f>
        <v>39.68</v>
      </c>
      <c r="F37" s="79" t="n">
        <f aca="false">P37</f>
        <v>918.418</v>
      </c>
      <c r="G37" s="79" t="n">
        <f aca="false">S37</f>
        <v>40.595</v>
      </c>
      <c r="H37" s="79" t="n">
        <f aca="false">X37</f>
        <v>919.83</v>
      </c>
      <c r="I37" s="79" t="n">
        <f aca="false">Z37</f>
        <v>39.656</v>
      </c>
      <c r="J37" s="79" t="n">
        <f aca="false">X37</f>
        <v>919.83</v>
      </c>
      <c r="K37" s="80" t="n">
        <f aca="false">AA37</f>
        <v>40.589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8" t="n">
        <v>918.418</v>
      </c>
      <c r="Q37" s="58" t="n">
        <v>35.023</v>
      </c>
      <c r="R37" s="58" t="n">
        <v>39.68</v>
      </c>
      <c r="S37" s="58" t="n">
        <v>40.595</v>
      </c>
      <c r="T37" s="58" t="n">
        <v>56034.41</v>
      </c>
      <c r="U37" s="59" t="n">
        <v>23.69</v>
      </c>
      <c r="V37" s="60" t="n">
        <f aca="false">T37/3600</f>
        <v>15.5651138888889</v>
      </c>
      <c r="W37" s="64" t="str">
        <f aca="false">IF(OR(AND(P37="",Q37="",R37="",S37=""),AND(L37=P37,M37=Q37,N37=R37,O37=S37)),"","!")</f>
        <v>!</v>
      </c>
      <c r="X37" s="58" t="n">
        <v>919.83</v>
      </c>
      <c r="Y37" s="58" t="n">
        <v>35.078</v>
      </c>
      <c r="Z37" s="58" t="n">
        <v>39.656</v>
      </c>
      <c r="AA37" s="58" t="n">
        <v>40.589</v>
      </c>
      <c r="AB37" s="58" t="n">
        <v>57470.65</v>
      </c>
      <c r="AC37" s="59" t="n">
        <v>24.85</v>
      </c>
      <c r="AD37" s="60" t="n">
        <f aca="false">AB37/3600</f>
        <v>15.9640694444444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4.556</v>
      </c>
      <c r="E38" s="81" t="n">
        <f aca="false">R38</f>
        <v>37.846</v>
      </c>
      <c r="F38" s="81" t="n">
        <f aca="false">P38</f>
        <v>484.556</v>
      </c>
      <c r="G38" s="81" t="n">
        <f aca="false">S38</f>
        <v>38.613</v>
      </c>
      <c r="H38" s="81" t="n">
        <f aca="false">X38</f>
        <v>485.484</v>
      </c>
      <c r="I38" s="81" t="n">
        <f aca="false">Z38</f>
        <v>37.776</v>
      </c>
      <c r="J38" s="81" t="n">
        <f aca="false">X38</f>
        <v>485.484</v>
      </c>
      <c r="K38" s="82" t="n">
        <f aca="false">AA38</f>
        <v>38.558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4.556</v>
      </c>
      <c r="Q38" s="70" t="n">
        <v>32.265</v>
      </c>
      <c r="R38" s="70" t="n">
        <v>37.846</v>
      </c>
      <c r="S38" s="70" t="n">
        <v>38.613</v>
      </c>
      <c r="T38" s="70" t="n">
        <v>53857.03</v>
      </c>
      <c r="U38" s="70" t="n">
        <v>19.65</v>
      </c>
      <c r="V38" s="69" t="n">
        <f aca="false">T38/3600</f>
        <v>14.9602861111111</v>
      </c>
      <c r="W38" s="74" t="str">
        <f aca="false">IF(OR(AND(P38="",Q38="",R38="",S38=""),AND(L38=P38,M38=Q38,N38=R38,O38=S38)),"","!")</f>
        <v>!</v>
      </c>
      <c r="X38" s="70" t="n">
        <v>485.484</v>
      </c>
      <c r="Y38" s="70" t="n">
        <v>32.324</v>
      </c>
      <c r="Z38" s="70" t="n">
        <v>37.776</v>
      </c>
      <c r="AA38" s="70" t="n">
        <v>38.558</v>
      </c>
      <c r="AB38" s="70" t="n">
        <v>54880.65</v>
      </c>
      <c r="AC38" s="70" t="n">
        <v>18.97</v>
      </c>
      <c r="AD38" s="69" t="n">
        <f aca="false">AB38/3600</f>
        <v>15.244625</v>
      </c>
      <c r="AE38" s="72"/>
      <c r="AF38" s="72"/>
      <c r="AG38" s="72"/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7" t="n">
        <f aca="false">P39</f>
        <v>7068.179</v>
      </c>
      <c r="E39" s="77" t="n">
        <f aca="false">R39</f>
        <v>41.195</v>
      </c>
      <c r="F39" s="77" t="n">
        <f aca="false">P39</f>
        <v>7068.179</v>
      </c>
      <c r="G39" s="77" t="n">
        <f aca="false">S39</f>
        <v>42.169</v>
      </c>
      <c r="H39" s="77" t="n">
        <f aca="false">X39</f>
        <v>7058.51</v>
      </c>
      <c r="I39" s="77" t="n">
        <f aca="false">Z39</f>
        <v>41.224</v>
      </c>
      <c r="J39" s="77" t="n">
        <f aca="false">X39</f>
        <v>7058.51</v>
      </c>
      <c r="K39" s="78" t="n">
        <f aca="false">AA39</f>
        <v>42.206</v>
      </c>
      <c r="L39" s="57" t="n">
        <v>7042.0544</v>
      </c>
      <c r="M39" s="57" t="n">
        <v>38.415</v>
      </c>
      <c r="N39" s="57" t="n">
        <v>41.1914</v>
      </c>
      <c r="O39" s="57" t="n">
        <v>42.1635</v>
      </c>
      <c r="P39" s="73" t="n">
        <v>7068.179</v>
      </c>
      <c r="Q39" s="73" t="n">
        <v>38.41</v>
      </c>
      <c r="R39" s="73" t="n">
        <v>41.195</v>
      </c>
      <c r="S39" s="73" t="n">
        <v>42.169</v>
      </c>
      <c r="T39" s="73" t="n">
        <v>54466.49</v>
      </c>
      <c r="U39" s="59" t="n">
        <v>35.54</v>
      </c>
      <c r="V39" s="57" t="n">
        <f aca="false">T39/3600</f>
        <v>15.1295805555556</v>
      </c>
      <c r="W39" s="61" t="str">
        <f aca="false">IF(OR(AND(P39="",Q39="",R39="",S39=""),AND(L39=P39,M39=Q39,N39=R39,O39=S39)),"","!")</f>
        <v>!</v>
      </c>
      <c r="X39" s="73" t="n">
        <v>7058.51</v>
      </c>
      <c r="Y39" s="73" t="n">
        <v>38.433</v>
      </c>
      <c r="Z39" s="73" t="n">
        <v>41.224</v>
      </c>
      <c r="AA39" s="73" t="n">
        <v>42.206</v>
      </c>
      <c r="AB39" s="73" t="n">
        <v>57630.97</v>
      </c>
      <c r="AC39" s="59" t="n">
        <v>35.75</v>
      </c>
      <c r="AD39" s="57" t="n">
        <f aca="false">AB39/3600</f>
        <v>16.008602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9" t="n">
        <f aca="false">P40</f>
        <v>3241.139</v>
      </c>
      <c r="E40" s="79" t="n">
        <f aca="false">R40</f>
        <v>38.631</v>
      </c>
      <c r="F40" s="79" t="n">
        <f aca="false">P40</f>
        <v>3241.139</v>
      </c>
      <c r="G40" s="79" t="n">
        <f aca="false">S40</f>
        <v>39.522</v>
      </c>
      <c r="H40" s="79" t="n">
        <f aca="false">X40</f>
        <v>3241.707</v>
      </c>
      <c r="I40" s="79" t="n">
        <f aca="false">Z40</f>
        <v>38.66</v>
      </c>
      <c r="J40" s="79" t="n">
        <f aca="false">X40</f>
        <v>3241.707</v>
      </c>
      <c r="K40" s="80" t="n">
        <f aca="false">AA40</f>
        <v>39.565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8" t="n">
        <v>3241.139</v>
      </c>
      <c r="Q40" s="58" t="n">
        <v>34.929</v>
      </c>
      <c r="R40" s="58" t="n">
        <v>38.631</v>
      </c>
      <c r="S40" s="58" t="n">
        <v>39.522</v>
      </c>
      <c r="T40" s="58" t="n">
        <v>47003.11</v>
      </c>
      <c r="U40" s="59" t="n">
        <v>31.18</v>
      </c>
      <c r="V40" s="60" t="n">
        <f aca="false">T40/3600</f>
        <v>13.0564194444444</v>
      </c>
      <c r="W40" s="64" t="str">
        <f aca="false">IF(OR(AND(P40="",Q40="",R40="",S40=""),AND(L40=P40,M40=Q40,N40=R40,O40=S40)),"","!")</f>
        <v>!</v>
      </c>
      <c r="X40" s="58" t="n">
        <v>3241.707</v>
      </c>
      <c r="Y40" s="58" t="n">
        <v>34.968</v>
      </c>
      <c r="Z40" s="58" t="n">
        <v>38.66</v>
      </c>
      <c r="AA40" s="58" t="n">
        <v>39.565</v>
      </c>
      <c r="AB40" s="58" t="n">
        <v>48860.43</v>
      </c>
      <c r="AC40" s="59" t="n">
        <v>31.23</v>
      </c>
      <c r="AD40" s="60" t="n">
        <f aca="false">AB40/3600</f>
        <v>13.5723416666667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32.233</v>
      </c>
      <c r="E41" s="79" t="n">
        <f aca="false">R41</f>
        <v>36.537</v>
      </c>
      <c r="F41" s="79" t="n">
        <f aca="false">P41</f>
        <v>1532.233</v>
      </c>
      <c r="G41" s="79" t="n">
        <f aca="false">S41</f>
        <v>37.377</v>
      </c>
      <c r="H41" s="79" t="n">
        <f aca="false">X41</f>
        <v>1533.795</v>
      </c>
      <c r="I41" s="79" t="n">
        <f aca="false">Z41</f>
        <v>36.561</v>
      </c>
      <c r="J41" s="79" t="n">
        <f aca="false">X41</f>
        <v>1533.795</v>
      </c>
      <c r="K41" s="80" t="n">
        <f aca="false">AA41</f>
        <v>37.401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8" t="n">
        <v>1532.233</v>
      </c>
      <c r="Q41" s="58" t="n">
        <v>31.756</v>
      </c>
      <c r="R41" s="58" t="n">
        <v>36.537</v>
      </c>
      <c r="S41" s="58" t="n">
        <v>37.377</v>
      </c>
      <c r="T41" s="58" t="n">
        <v>42111.31</v>
      </c>
      <c r="U41" s="59" t="n">
        <v>25.1</v>
      </c>
      <c r="V41" s="60" t="n">
        <f aca="false">T41/3600</f>
        <v>11.6975861111111</v>
      </c>
      <c r="W41" s="64" t="str">
        <f aca="false">IF(OR(AND(P41="",Q41="",R41="",S41=""),AND(L41=P41,M41=Q41,N41=R41,O41=S41)),"","!")</f>
        <v>!</v>
      </c>
      <c r="X41" s="58" t="n">
        <v>1533.795</v>
      </c>
      <c r="Y41" s="58" t="n">
        <v>31.808</v>
      </c>
      <c r="Z41" s="58" t="n">
        <v>36.561</v>
      </c>
      <c r="AA41" s="58" t="n">
        <v>37.401</v>
      </c>
      <c r="AB41" s="58" t="n">
        <v>43616.95</v>
      </c>
      <c r="AC41" s="59" t="n">
        <v>25.43</v>
      </c>
      <c r="AD41" s="60" t="n">
        <f aca="false">AB41/3600</f>
        <v>12.1158194444444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6.851</v>
      </c>
      <c r="E42" s="81" t="n">
        <f aca="false">R42</f>
        <v>34.814</v>
      </c>
      <c r="F42" s="81" t="n">
        <f aca="false">P42</f>
        <v>716.851</v>
      </c>
      <c r="G42" s="81" t="n">
        <f aca="false">S42</f>
        <v>35.612</v>
      </c>
      <c r="H42" s="81" t="n">
        <f aca="false">X42</f>
        <v>720.148</v>
      </c>
      <c r="I42" s="81" t="n">
        <f aca="false">Z42</f>
        <v>34.778</v>
      </c>
      <c r="J42" s="81" t="n">
        <f aca="false">X42</f>
        <v>720.148</v>
      </c>
      <c r="K42" s="82" t="n">
        <f aca="false">AA42</f>
        <v>35.573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6.851</v>
      </c>
      <c r="Q42" s="70" t="n">
        <v>28.837</v>
      </c>
      <c r="R42" s="70" t="n">
        <v>34.814</v>
      </c>
      <c r="S42" s="70" t="n">
        <v>35.612</v>
      </c>
      <c r="T42" s="70" t="n">
        <v>39289.97</v>
      </c>
      <c r="U42" s="70" t="n">
        <v>19.67</v>
      </c>
      <c r="V42" s="69" t="n">
        <f aca="false">T42/3600</f>
        <v>10.9138805555556</v>
      </c>
      <c r="W42" s="74" t="str">
        <f aca="false">IF(OR(AND(P42="",Q42="",R42="",S42=""),AND(L42=P42,M42=Q42,N42=R42,O42=S42)),"","!")</f>
        <v>!</v>
      </c>
      <c r="X42" s="70" t="n">
        <v>720.148</v>
      </c>
      <c r="Y42" s="70" t="n">
        <v>28.891</v>
      </c>
      <c r="Z42" s="70" t="n">
        <v>34.778</v>
      </c>
      <c r="AA42" s="70" t="n">
        <v>35.573</v>
      </c>
      <c r="AB42" s="70" t="n">
        <v>40531.59</v>
      </c>
      <c r="AC42" s="70" t="n">
        <v>19.64</v>
      </c>
      <c r="AD42" s="69" t="n">
        <f aca="false">AB42/3600</f>
        <v>11.258775</v>
      </c>
      <c r="AE42" s="72"/>
      <c r="AF42" s="72"/>
      <c r="AG42" s="72"/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7" t="n">
        <f aca="false">P43</f>
        <v>5012.114</v>
      </c>
      <c r="E43" s="77" t="n">
        <f aca="false">R43</f>
        <v>41.191</v>
      </c>
      <c r="F43" s="77" t="n">
        <f aca="false">P43</f>
        <v>5012.114</v>
      </c>
      <c r="G43" s="77" t="n">
        <f aca="false">S43</f>
        <v>42.677</v>
      </c>
      <c r="H43" s="77" t="n">
        <f aca="false">X43</f>
        <v>5022.19</v>
      </c>
      <c r="I43" s="77" t="n">
        <f aca="false">Z43</f>
        <v>41.218</v>
      </c>
      <c r="J43" s="77" t="n">
        <f aca="false">X43</f>
        <v>5022.19</v>
      </c>
      <c r="K43" s="78" t="n">
        <f aca="false">AA43</f>
        <v>42.707</v>
      </c>
      <c r="L43" s="57" t="n">
        <v>5006.8872</v>
      </c>
      <c r="M43" s="57" t="n">
        <v>39.1487</v>
      </c>
      <c r="N43" s="57" t="n">
        <v>41.1986</v>
      </c>
      <c r="O43" s="57" t="n">
        <v>42.6867</v>
      </c>
      <c r="P43" s="73" t="n">
        <v>5012.114</v>
      </c>
      <c r="Q43" s="73" t="n">
        <v>39.14</v>
      </c>
      <c r="R43" s="73" t="n">
        <v>41.191</v>
      </c>
      <c r="S43" s="73" t="n">
        <v>42.677</v>
      </c>
      <c r="T43" s="73" t="n">
        <v>44480.73</v>
      </c>
      <c r="U43" s="59" t="n">
        <v>23.38</v>
      </c>
      <c r="V43" s="57" t="n">
        <f aca="false">T43/3600</f>
        <v>12.3557583333333</v>
      </c>
      <c r="W43" s="61" t="str">
        <f aca="false">IF(OR(AND(P43="",Q43="",R43="",S43=""),AND(L43=P43,M43=Q43,N43=R43,O43=S43)),"","!")</f>
        <v>!</v>
      </c>
      <c r="X43" s="73" t="n">
        <v>5022.19</v>
      </c>
      <c r="Y43" s="73" t="n">
        <v>39.17</v>
      </c>
      <c r="Z43" s="73" t="n">
        <v>41.218</v>
      </c>
      <c r="AA43" s="73" t="n">
        <v>42.707</v>
      </c>
      <c r="AB43" s="73" t="n">
        <v>48170</v>
      </c>
      <c r="AC43" s="59" t="n">
        <v>23.58</v>
      </c>
      <c r="AD43" s="57" t="n">
        <f aca="false">AB43/3600</f>
        <v>13.3805555555556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9" t="n">
        <f aca="false">P44</f>
        <v>2129.216</v>
      </c>
      <c r="E44" s="79" t="n">
        <f aca="false">R44</f>
        <v>38.87</v>
      </c>
      <c r="F44" s="79" t="n">
        <f aca="false">P44</f>
        <v>2129.216</v>
      </c>
      <c r="G44" s="79" t="n">
        <f aca="false">S44</f>
        <v>40.517</v>
      </c>
      <c r="H44" s="79" t="n">
        <f aca="false">X44</f>
        <v>2135.52</v>
      </c>
      <c r="I44" s="79" t="n">
        <f aca="false">Z44</f>
        <v>38.892</v>
      </c>
      <c r="J44" s="79" t="n">
        <f aca="false">X44</f>
        <v>2135.52</v>
      </c>
      <c r="K44" s="80" t="n">
        <f aca="false">AA44</f>
        <v>40.54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8" t="n">
        <v>2129.216</v>
      </c>
      <c r="Q44" s="58" t="n">
        <v>35.911</v>
      </c>
      <c r="R44" s="58" t="n">
        <v>38.87</v>
      </c>
      <c r="S44" s="58" t="n">
        <v>40.517</v>
      </c>
      <c r="T44" s="58" t="n">
        <v>39197.67</v>
      </c>
      <c r="U44" s="59" t="n">
        <v>19.09</v>
      </c>
      <c r="V44" s="60" t="n">
        <f aca="false">T44/3600</f>
        <v>10.8882416666667</v>
      </c>
      <c r="W44" s="64" t="str">
        <f aca="false">IF(OR(AND(P44="",Q44="",R44="",S44=""),AND(L44=P44,M44=Q44,N44=R44,O44=S44)),"","!")</f>
        <v>!</v>
      </c>
      <c r="X44" s="58" t="n">
        <v>2135.52</v>
      </c>
      <c r="Y44" s="58" t="n">
        <v>35.949</v>
      </c>
      <c r="Z44" s="58" t="n">
        <v>38.892</v>
      </c>
      <c r="AA44" s="58" t="n">
        <v>40.54</v>
      </c>
      <c r="AB44" s="58" t="n">
        <v>41676.83</v>
      </c>
      <c r="AC44" s="59" t="n">
        <v>19.25</v>
      </c>
      <c r="AD44" s="60" t="n">
        <f aca="false">AB44/3600</f>
        <v>11.5768972222222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5.405</v>
      </c>
      <c r="E45" s="79" t="n">
        <f aca="false">R45</f>
        <v>36.824</v>
      </c>
      <c r="F45" s="79" t="n">
        <f aca="false">P45</f>
        <v>995.405</v>
      </c>
      <c r="G45" s="79" t="n">
        <f aca="false">S45</f>
        <v>38.576</v>
      </c>
      <c r="H45" s="79" t="n">
        <f aca="false">X45</f>
        <v>998.387</v>
      </c>
      <c r="I45" s="79" t="n">
        <f aca="false">Z45</f>
        <v>36.845</v>
      </c>
      <c r="J45" s="79" t="n">
        <f aca="false">X45</f>
        <v>998.387</v>
      </c>
      <c r="K45" s="80" t="n">
        <f aca="false">AA45</f>
        <v>38.572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8" t="n">
        <v>995.405</v>
      </c>
      <c r="Q45" s="58" t="n">
        <v>33.059</v>
      </c>
      <c r="R45" s="58" t="n">
        <v>36.824</v>
      </c>
      <c r="S45" s="58" t="n">
        <v>38.576</v>
      </c>
      <c r="T45" s="58" t="n">
        <v>35531.03</v>
      </c>
      <c r="U45" s="59" t="n">
        <v>16.02</v>
      </c>
      <c r="V45" s="60" t="n">
        <f aca="false">T45/3600</f>
        <v>9.86973055555556</v>
      </c>
      <c r="W45" s="64" t="str">
        <f aca="false">IF(OR(AND(P45="",Q45="",R45="",S45=""),AND(L45=P45,M45=Q45,N45=R45,O45=S45)),"","!")</f>
        <v>!</v>
      </c>
      <c r="X45" s="58" t="n">
        <v>998.387</v>
      </c>
      <c r="Y45" s="58" t="n">
        <v>33.111</v>
      </c>
      <c r="Z45" s="58" t="n">
        <v>36.845</v>
      </c>
      <c r="AA45" s="58" t="n">
        <v>38.572</v>
      </c>
      <c r="AB45" s="58" t="n">
        <v>37437.44</v>
      </c>
      <c r="AC45" s="59" t="n">
        <v>15.96</v>
      </c>
      <c r="AD45" s="60" t="n">
        <f aca="false">AB45/3600</f>
        <v>10.3992888888889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78.767</v>
      </c>
      <c r="E46" s="81" t="n">
        <f aca="false">R46</f>
        <v>35.065</v>
      </c>
      <c r="F46" s="81" t="n">
        <f aca="false">P46</f>
        <v>478.767</v>
      </c>
      <c r="G46" s="81" t="n">
        <f aca="false">S46</f>
        <v>36.714</v>
      </c>
      <c r="H46" s="81" t="n">
        <f aca="false">X46</f>
        <v>482.837</v>
      </c>
      <c r="I46" s="81" t="n">
        <f aca="false">Z46</f>
        <v>35.041</v>
      </c>
      <c r="J46" s="81" t="n">
        <f aca="false">X46</f>
        <v>482.837</v>
      </c>
      <c r="K46" s="82" t="n">
        <f aca="false">AA46</f>
        <v>36.673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78.767</v>
      </c>
      <c r="Q46" s="70" t="n">
        <v>30.416</v>
      </c>
      <c r="R46" s="70" t="n">
        <v>35.065</v>
      </c>
      <c r="S46" s="70" t="n">
        <v>36.714</v>
      </c>
      <c r="T46" s="70" t="n">
        <v>33254.83</v>
      </c>
      <c r="U46" s="70" t="n">
        <v>12.44</v>
      </c>
      <c r="V46" s="69" t="n">
        <f aca="false">T46/3600</f>
        <v>9.23745277777778</v>
      </c>
      <c r="W46" s="74" t="str">
        <f aca="false">IF(OR(AND(P46="",Q46="",R46="",S46=""),AND(L46=P46,M46=Q46,N46=R46,O46=S46)),"","!")</f>
        <v>!</v>
      </c>
      <c r="X46" s="70" t="n">
        <v>482.837</v>
      </c>
      <c r="Y46" s="70" t="n">
        <v>30.479</v>
      </c>
      <c r="Z46" s="70" t="n">
        <v>35.041</v>
      </c>
      <c r="AA46" s="70" t="n">
        <v>36.673</v>
      </c>
      <c r="AB46" s="70" t="n">
        <v>34554.65</v>
      </c>
      <c r="AC46" s="70" t="n">
        <v>12.07</v>
      </c>
      <c r="AD46" s="69" t="n">
        <f aca="false">AB46/3600</f>
        <v>9.59851388888889</v>
      </c>
      <c r="AE46" s="72"/>
      <c r="AF46" s="72"/>
      <c r="AG46" s="72"/>
    </row>
    <row r="47" customFormat="false" ht="11.25" hidden="false" customHeight="false" outlineLevel="0" collapsed="false">
      <c r="A47" s="54" t="s">
        <v>9</v>
      </c>
      <c r="B47" s="54" t="s">
        <v>61</v>
      </c>
      <c r="C47" s="54" t="n">
        <v>22</v>
      </c>
      <c r="D47" s="77" t="n">
        <f aca="false">P47</f>
        <v>1596.815</v>
      </c>
      <c r="E47" s="77" t="n">
        <f aca="false">R47</f>
        <v>43.604</v>
      </c>
      <c r="F47" s="77" t="n">
        <f aca="false">P47</f>
        <v>1596.815</v>
      </c>
      <c r="G47" s="77" t="n">
        <f aca="false">S47</f>
        <v>42.67</v>
      </c>
      <c r="H47" s="77" t="n">
        <f aca="false">X47</f>
        <v>1596.334</v>
      </c>
      <c r="I47" s="77" t="n">
        <f aca="false">Z47</f>
        <v>43.653</v>
      </c>
      <c r="J47" s="77" t="n">
        <f aca="false">X47</f>
        <v>1596.334</v>
      </c>
      <c r="K47" s="78" t="n">
        <f aca="false">AA47</f>
        <v>42.714</v>
      </c>
      <c r="L47" s="57" t="n">
        <v>1584.8248</v>
      </c>
      <c r="M47" s="57" t="n">
        <v>40.8205</v>
      </c>
      <c r="N47" s="57" t="n">
        <v>43.6078</v>
      </c>
      <c r="O47" s="57" t="n">
        <v>42.6677</v>
      </c>
      <c r="P47" s="73" t="n">
        <v>1596.815</v>
      </c>
      <c r="Q47" s="73" t="n">
        <v>40.805</v>
      </c>
      <c r="R47" s="73" t="n">
        <v>43.604</v>
      </c>
      <c r="S47" s="73" t="n">
        <v>42.67</v>
      </c>
      <c r="T47" s="73" t="n">
        <v>15133.78</v>
      </c>
      <c r="U47" s="59" t="n">
        <v>7.68</v>
      </c>
      <c r="V47" s="57" t="n">
        <f aca="false">T47/3600</f>
        <v>4.20382777777778</v>
      </c>
      <c r="W47" s="61" t="str">
        <f aca="false">IF(OR(AND(P47="",Q47="",R47="",S47=""),AND(L47=P47,M47=Q47,N47=R47,O47=S47)),"","!")</f>
        <v>!</v>
      </c>
      <c r="X47" s="73" t="n">
        <v>1596.334</v>
      </c>
      <c r="Y47" s="73" t="n">
        <v>40.853</v>
      </c>
      <c r="Z47" s="73" t="n">
        <v>43.653</v>
      </c>
      <c r="AA47" s="73" t="n">
        <v>42.714</v>
      </c>
      <c r="AB47" s="73" t="n">
        <v>16433.05</v>
      </c>
      <c r="AC47" s="59" t="n">
        <v>7.7</v>
      </c>
      <c r="AD47" s="57" t="n">
        <f aca="false">AB47/3600</f>
        <v>4.56473611111111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9" t="n">
        <f aca="false">P48</f>
        <v>803.984</v>
      </c>
      <c r="E48" s="79" t="n">
        <f aca="false">R48</f>
        <v>41.037</v>
      </c>
      <c r="F48" s="79" t="n">
        <f aca="false">P48</f>
        <v>803.984</v>
      </c>
      <c r="G48" s="79" t="n">
        <f aca="false">S48</f>
        <v>39.616</v>
      </c>
      <c r="H48" s="79" t="n">
        <f aca="false">X48</f>
        <v>804.911</v>
      </c>
      <c r="I48" s="79" t="n">
        <f aca="false">Z48</f>
        <v>41.045</v>
      </c>
      <c r="J48" s="79" t="n">
        <f aca="false">X48</f>
        <v>804.911</v>
      </c>
      <c r="K48" s="80" t="n">
        <f aca="false">AA48</f>
        <v>39.66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8" t="n">
        <v>803.984</v>
      </c>
      <c r="Q48" s="58" t="n">
        <v>37.015</v>
      </c>
      <c r="R48" s="58" t="n">
        <v>41.037</v>
      </c>
      <c r="S48" s="58" t="n">
        <v>39.616</v>
      </c>
      <c r="T48" s="58" t="n">
        <v>13693.94</v>
      </c>
      <c r="U48" s="59" t="n">
        <v>6.15</v>
      </c>
      <c r="V48" s="60" t="n">
        <f aca="false">T48/3600</f>
        <v>3.80387222222222</v>
      </c>
      <c r="W48" s="64" t="str">
        <f aca="false">IF(OR(AND(P48="",Q48="",R48="",S48=""),AND(L48=P48,M48=Q48,N48=R48,O48=S48)),"","!")</f>
        <v>!</v>
      </c>
      <c r="X48" s="58" t="n">
        <v>804.911</v>
      </c>
      <c r="Y48" s="58" t="n">
        <v>37.056</v>
      </c>
      <c r="Z48" s="58" t="n">
        <v>41.045</v>
      </c>
      <c r="AA48" s="58" t="n">
        <v>39.66</v>
      </c>
      <c r="AB48" s="58" t="n">
        <v>14756.75</v>
      </c>
      <c r="AC48" s="59" t="n">
        <v>6.13</v>
      </c>
      <c r="AD48" s="60" t="n">
        <f aca="false">AB48/3600</f>
        <v>4.09909722222222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8.537</v>
      </c>
      <c r="E49" s="79" t="n">
        <f aca="false">R49</f>
        <v>38.728</v>
      </c>
      <c r="F49" s="79" t="n">
        <f aca="false">P49</f>
        <v>398.537</v>
      </c>
      <c r="G49" s="79" t="n">
        <f aca="false">S49</f>
        <v>37.006</v>
      </c>
      <c r="H49" s="79" t="n">
        <f aca="false">X49</f>
        <v>399.752</v>
      </c>
      <c r="I49" s="79" t="n">
        <f aca="false">Z49</f>
        <v>38.708</v>
      </c>
      <c r="J49" s="79" t="n">
        <f aca="false">X49</f>
        <v>399.752</v>
      </c>
      <c r="K49" s="80" t="n">
        <f aca="false">AA49</f>
        <v>36.991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8" t="n">
        <v>398.537</v>
      </c>
      <c r="Q49" s="58" t="n">
        <v>33.633</v>
      </c>
      <c r="R49" s="58" t="n">
        <v>38.728</v>
      </c>
      <c r="S49" s="58" t="n">
        <v>37.006</v>
      </c>
      <c r="T49" s="58" t="n">
        <v>12713.71</v>
      </c>
      <c r="U49" s="59" t="n">
        <v>4.88</v>
      </c>
      <c r="V49" s="60" t="n">
        <f aca="false">T49/3600</f>
        <v>3.53158611111111</v>
      </c>
      <c r="W49" s="64" t="str">
        <f aca="false">IF(OR(AND(P49="",Q49="",R49="",S49=""),AND(L49=P49,M49=Q49,N49=R49,O49=S49)),"","!")</f>
        <v>!</v>
      </c>
      <c r="X49" s="58" t="n">
        <v>399.752</v>
      </c>
      <c r="Y49" s="58" t="n">
        <v>33.677</v>
      </c>
      <c r="Z49" s="58" t="n">
        <v>38.708</v>
      </c>
      <c r="AA49" s="58" t="n">
        <v>36.991</v>
      </c>
      <c r="AB49" s="58" t="n">
        <v>13355.68</v>
      </c>
      <c r="AC49" s="59" t="n">
        <v>5.31</v>
      </c>
      <c r="AD49" s="60" t="n">
        <f aca="false">AB49/3600</f>
        <v>3.70991111111111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034</v>
      </c>
      <c r="E50" s="81" t="n">
        <f aca="false">R50</f>
        <v>36.712</v>
      </c>
      <c r="F50" s="81" t="n">
        <f aca="false">P50</f>
        <v>205.034</v>
      </c>
      <c r="G50" s="81" t="n">
        <f aca="false">S50</f>
        <v>34.819</v>
      </c>
      <c r="H50" s="81" t="n">
        <f aca="false">X50</f>
        <v>205.857</v>
      </c>
      <c r="I50" s="81" t="n">
        <f aca="false">Z50</f>
        <v>36.656</v>
      </c>
      <c r="J50" s="81" t="n">
        <f aca="false">X50</f>
        <v>205.857</v>
      </c>
      <c r="K50" s="82" t="n">
        <f aca="false">AA50</f>
        <v>34.774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034</v>
      </c>
      <c r="Q50" s="70" t="n">
        <v>30.8</v>
      </c>
      <c r="R50" s="70" t="n">
        <v>36.712</v>
      </c>
      <c r="S50" s="70" t="n">
        <v>34.819</v>
      </c>
      <c r="T50" s="70" t="n">
        <v>12201.94</v>
      </c>
      <c r="U50" s="70" t="n">
        <v>4.19</v>
      </c>
      <c r="V50" s="69" t="n">
        <f aca="false">T50/3600</f>
        <v>3.38942777777778</v>
      </c>
      <c r="W50" s="74" t="str">
        <f aca="false">IF(OR(AND(P50="",Q50="",R50="",S50=""),AND(L50=P50,M50=Q50,N50=R50,O50=S50)),"","!")</f>
        <v>!</v>
      </c>
      <c r="X50" s="70" t="n">
        <v>205.857</v>
      </c>
      <c r="Y50" s="70" t="n">
        <v>30.849</v>
      </c>
      <c r="Z50" s="70" t="n">
        <v>36.656</v>
      </c>
      <c r="AA50" s="70" t="n">
        <v>34.774</v>
      </c>
      <c r="AB50" s="70" t="n">
        <v>12495.69</v>
      </c>
      <c r="AC50" s="70" t="n">
        <v>4.86</v>
      </c>
      <c r="AD50" s="69" t="n">
        <f aca="false">AB50/3600</f>
        <v>3.471025</v>
      </c>
      <c r="AE50" s="72"/>
      <c r="AF50" s="72"/>
      <c r="AG50" s="72"/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5" t="n">
        <f aca="false">P51</f>
        <v>1644.146</v>
      </c>
      <c r="E51" s="75" t="n">
        <f aca="false">R51</f>
        <v>43.009</v>
      </c>
      <c r="F51" s="75" t="n">
        <f aca="false">P51</f>
        <v>1644.146</v>
      </c>
      <c r="G51" s="75" t="n">
        <f aca="false">S51</f>
        <v>44.053</v>
      </c>
      <c r="H51" s="75" t="n">
        <f aca="false">X51</f>
        <v>1640.86</v>
      </c>
      <c r="I51" s="75" t="n">
        <f aca="false">Z51</f>
        <v>43.043</v>
      </c>
      <c r="J51" s="75" t="n">
        <f aca="false">X51</f>
        <v>1640.86</v>
      </c>
      <c r="K51" s="76" t="n">
        <f aca="false">AA51</f>
        <v>44.077</v>
      </c>
      <c r="L51" s="57" t="n">
        <v>1640.8888</v>
      </c>
      <c r="M51" s="57" t="n">
        <v>38.0495</v>
      </c>
      <c r="N51" s="57" t="n">
        <v>43.0132</v>
      </c>
      <c r="O51" s="57" t="n">
        <v>44.0461</v>
      </c>
      <c r="P51" s="73" t="n">
        <v>1644.146</v>
      </c>
      <c r="Q51" s="73" t="n">
        <v>38.043</v>
      </c>
      <c r="R51" s="73" t="n">
        <v>43.009</v>
      </c>
      <c r="S51" s="73" t="n">
        <v>44.053</v>
      </c>
      <c r="T51" s="73" t="n">
        <v>14284.79</v>
      </c>
      <c r="U51" s="59" t="n">
        <v>10.62</v>
      </c>
      <c r="V51" s="57" t="n">
        <f aca="false">T51/3600</f>
        <v>3.96799722222222</v>
      </c>
      <c r="W51" s="61" t="str">
        <f aca="false">IF(OR(AND(P51="",Q51="",R51="",S51=""),AND(L51=P51,M51=Q51,N51=R51,O51=S51)),"","!")</f>
        <v>!</v>
      </c>
      <c r="X51" s="73" t="n">
        <v>1640.86</v>
      </c>
      <c r="Y51" s="73" t="n">
        <v>38.059</v>
      </c>
      <c r="Z51" s="73" t="n">
        <v>43.043</v>
      </c>
      <c r="AA51" s="73" t="n">
        <v>44.077</v>
      </c>
      <c r="AB51" s="73" t="n">
        <v>14555.42</v>
      </c>
      <c r="AC51" s="59" t="n">
        <v>12.09</v>
      </c>
      <c r="AD51" s="57" t="n">
        <f aca="false">AB51/3600</f>
        <v>4.04317222222222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P52</f>
        <v>639.994</v>
      </c>
      <c r="E52" s="55" t="n">
        <f aca="false">R52</f>
        <v>40.98</v>
      </c>
      <c r="F52" s="55" t="n">
        <f aca="false">P52</f>
        <v>639.994</v>
      </c>
      <c r="G52" s="55" t="n">
        <f aca="false">S52</f>
        <v>41.919</v>
      </c>
      <c r="H52" s="55" t="n">
        <f aca="false">X52</f>
        <v>639.125</v>
      </c>
      <c r="I52" s="55" t="n">
        <f aca="false">Z52</f>
        <v>40.999</v>
      </c>
      <c r="J52" s="55" t="n">
        <f aca="false">X52</f>
        <v>639.125</v>
      </c>
      <c r="K52" s="56" t="n">
        <f aca="false">AA52</f>
        <v>41.911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8" t="n">
        <v>639.994</v>
      </c>
      <c r="Q52" s="58" t="n">
        <v>34.848</v>
      </c>
      <c r="R52" s="58" t="n">
        <v>40.98</v>
      </c>
      <c r="S52" s="58" t="n">
        <v>41.919</v>
      </c>
      <c r="T52" s="58" t="n">
        <v>11603.14</v>
      </c>
      <c r="U52" s="59" t="n">
        <v>8.86</v>
      </c>
      <c r="V52" s="60" t="n">
        <f aca="false">T52/3600</f>
        <v>3.22309444444444</v>
      </c>
      <c r="W52" s="64" t="str">
        <f aca="false">IF(OR(AND(P52="",Q52="",R52="",S52=""),AND(L52=P52,M52=Q52,N52=R52,O52=S52)),"","!")</f>
        <v>!</v>
      </c>
      <c r="X52" s="58" t="n">
        <v>639.125</v>
      </c>
      <c r="Y52" s="58" t="n">
        <v>34.867</v>
      </c>
      <c r="Z52" s="58" t="n">
        <v>40.999</v>
      </c>
      <c r="AA52" s="58" t="n">
        <v>41.911</v>
      </c>
      <c r="AB52" s="58" t="n">
        <v>11837.94</v>
      </c>
      <c r="AC52" s="59" t="n">
        <v>8.98</v>
      </c>
      <c r="AD52" s="60" t="n">
        <f aca="false">AB52/3600</f>
        <v>3.28831666666667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P53</f>
        <v>292.765</v>
      </c>
      <c r="E53" s="55" t="n">
        <f aca="false">R53</f>
        <v>39.443</v>
      </c>
      <c r="F53" s="55" t="n">
        <f aca="false">P53</f>
        <v>292.765</v>
      </c>
      <c r="G53" s="55" t="n">
        <f aca="false">S53</f>
        <v>40.169</v>
      </c>
      <c r="H53" s="55" t="n">
        <f aca="false">X53</f>
        <v>291.982</v>
      </c>
      <c r="I53" s="55" t="n">
        <f aca="false">Z53</f>
        <v>39.397</v>
      </c>
      <c r="J53" s="55" t="n">
        <f aca="false">X53</f>
        <v>291.982</v>
      </c>
      <c r="K53" s="56" t="n">
        <f aca="false">AA53</f>
        <v>40.129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8" t="n">
        <v>292.765</v>
      </c>
      <c r="Q53" s="58" t="n">
        <v>32.073</v>
      </c>
      <c r="R53" s="58" t="n">
        <v>39.443</v>
      </c>
      <c r="S53" s="58" t="n">
        <v>40.169</v>
      </c>
      <c r="T53" s="58" t="n">
        <v>10699.25</v>
      </c>
      <c r="U53" s="59" t="n">
        <v>6.91</v>
      </c>
      <c r="V53" s="60" t="n">
        <f aca="false">T53/3600</f>
        <v>2.97201388888889</v>
      </c>
      <c r="W53" s="64" t="str">
        <f aca="false">IF(OR(AND(P53="",Q53="",R53="",S53=""),AND(L53=P53,M53=Q53,N53=R53,O53=S53)),"","!")</f>
        <v>!</v>
      </c>
      <c r="X53" s="58" t="n">
        <v>291.982</v>
      </c>
      <c r="Y53" s="58" t="n">
        <v>32.111</v>
      </c>
      <c r="Z53" s="58" t="n">
        <v>39.397</v>
      </c>
      <c r="AA53" s="58" t="n">
        <v>40.129</v>
      </c>
      <c r="AB53" s="58" t="n">
        <v>10907.58</v>
      </c>
      <c r="AC53" s="59" t="n">
        <v>6.96</v>
      </c>
      <c r="AD53" s="60" t="n">
        <f aca="false">AB53/3600</f>
        <v>3.02988333333333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9.63</v>
      </c>
      <c r="E54" s="67" t="n">
        <f aca="false">R54</f>
        <v>38.155</v>
      </c>
      <c r="F54" s="67" t="n">
        <f aca="false">P54</f>
        <v>149.63</v>
      </c>
      <c r="G54" s="67" t="n">
        <f aca="false">S54</f>
        <v>38.571</v>
      </c>
      <c r="H54" s="67" t="n">
        <f aca="false">X54</f>
        <v>149.857</v>
      </c>
      <c r="I54" s="67" t="n">
        <f aca="false">Z54</f>
        <v>37.951</v>
      </c>
      <c r="J54" s="67" t="n">
        <f aca="false">X54</f>
        <v>149.857</v>
      </c>
      <c r="K54" s="68" t="n">
        <f aca="false">AA54</f>
        <v>38.418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9.63</v>
      </c>
      <c r="Q54" s="70" t="n">
        <v>29.421</v>
      </c>
      <c r="R54" s="70" t="n">
        <v>38.155</v>
      </c>
      <c r="S54" s="70" t="n">
        <v>38.571</v>
      </c>
      <c r="T54" s="70" t="n">
        <v>10150.41</v>
      </c>
      <c r="U54" s="70" t="n">
        <v>5.19</v>
      </c>
      <c r="V54" s="69" t="n">
        <f aca="false">T54/3600</f>
        <v>2.81955833333333</v>
      </c>
      <c r="W54" s="74" t="str">
        <f aca="false">IF(OR(AND(P54="",Q54="",R54="",S54=""),AND(L54=P54,M54=Q54,N54=R54,O54=S54)),"","!")</f>
        <v>!</v>
      </c>
      <c r="X54" s="70" t="n">
        <v>149.857</v>
      </c>
      <c r="Y54" s="70" t="n">
        <v>29.469</v>
      </c>
      <c r="Z54" s="70" t="n">
        <v>37.951</v>
      </c>
      <c r="AA54" s="70" t="n">
        <v>38.418</v>
      </c>
      <c r="AB54" s="70" t="n">
        <v>10371.39</v>
      </c>
      <c r="AC54" s="70" t="n">
        <v>5.26</v>
      </c>
      <c r="AD54" s="69" t="n">
        <f aca="false">AB54/3600</f>
        <v>2.88094166666667</v>
      </c>
      <c r="AE54" s="72"/>
      <c r="AF54" s="72"/>
      <c r="AG54" s="72"/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7" t="n">
        <f aca="false">P55</f>
        <v>1706.531</v>
      </c>
      <c r="E55" s="77" t="n">
        <f aca="false">R55</f>
        <v>41.113</v>
      </c>
      <c r="F55" s="77" t="n">
        <f aca="false">P55</f>
        <v>1706.531</v>
      </c>
      <c r="G55" s="77" t="n">
        <f aca="false">S55</f>
        <v>41.989</v>
      </c>
      <c r="H55" s="77" t="n">
        <f aca="false">X55</f>
        <v>1703.404</v>
      </c>
      <c r="I55" s="77" t="n">
        <f aca="false">Z55</f>
        <v>41.142</v>
      </c>
      <c r="J55" s="77" t="n">
        <f aca="false">X55</f>
        <v>1703.404</v>
      </c>
      <c r="K55" s="78" t="n">
        <f aca="false">AA55</f>
        <v>42.031</v>
      </c>
      <c r="L55" s="57" t="n">
        <v>1701.3736</v>
      </c>
      <c r="M55" s="57" t="n">
        <v>38.3695</v>
      </c>
      <c r="N55" s="57" t="n">
        <v>41.1147</v>
      </c>
      <c r="O55" s="57" t="n">
        <v>41.989</v>
      </c>
      <c r="P55" s="73" t="n">
        <v>1706.531</v>
      </c>
      <c r="Q55" s="73" t="n">
        <v>38.365</v>
      </c>
      <c r="R55" s="73" t="n">
        <v>41.113</v>
      </c>
      <c r="S55" s="73" t="n">
        <v>41.989</v>
      </c>
      <c r="T55" s="73" t="n">
        <v>12046.22</v>
      </c>
      <c r="U55" s="59" t="n">
        <v>8.36</v>
      </c>
      <c r="V55" s="57" t="n">
        <f aca="false">T55/3600</f>
        <v>3.34617222222222</v>
      </c>
      <c r="W55" s="61" t="str">
        <f aca="false">IF(OR(AND(P55="",Q55="",R55="",S55=""),AND(L55=P55,M55=Q55,N55=R55,O55=S55)),"","!")</f>
        <v>!</v>
      </c>
      <c r="X55" s="73" t="n">
        <v>1703.404</v>
      </c>
      <c r="Y55" s="73" t="n">
        <v>38.381</v>
      </c>
      <c r="Z55" s="73" t="n">
        <v>41.142</v>
      </c>
      <c r="AA55" s="73" t="n">
        <v>42.031</v>
      </c>
      <c r="AB55" s="73" t="n">
        <v>12522.29</v>
      </c>
      <c r="AC55" s="59" t="n">
        <v>8.46</v>
      </c>
      <c r="AD55" s="57" t="n">
        <f aca="false">AB55/3600</f>
        <v>3.47841388888889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9" t="n">
        <f aca="false">P56</f>
        <v>800.731</v>
      </c>
      <c r="E56" s="79" t="n">
        <f aca="false">R56</f>
        <v>38.497</v>
      </c>
      <c r="F56" s="79" t="n">
        <f aca="false">P56</f>
        <v>800.731</v>
      </c>
      <c r="G56" s="79" t="n">
        <f aca="false">S56</f>
        <v>39.226</v>
      </c>
      <c r="H56" s="79" t="n">
        <f aca="false">X56</f>
        <v>800.111</v>
      </c>
      <c r="I56" s="79" t="n">
        <f aca="false">Z56</f>
        <v>38.535</v>
      </c>
      <c r="J56" s="79" t="n">
        <f aca="false">X56</f>
        <v>800.111</v>
      </c>
      <c r="K56" s="80" t="n">
        <f aca="false">AA56</f>
        <v>39.279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8" t="n">
        <v>800.731</v>
      </c>
      <c r="Q56" s="58" t="n">
        <v>35.01</v>
      </c>
      <c r="R56" s="58" t="n">
        <v>38.497</v>
      </c>
      <c r="S56" s="58" t="n">
        <v>39.226</v>
      </c>
      <c r="T56" s="58" t="n">
        <v>10476.35</v>
      </c>
      <c r="U56" s="59" t="n">
        <v>6.47</v>
      </c>
      <c r="V56" s="60" t="n">
        <f aca="false">T56/3600</f>
        <v>2.91009722222222</v>
      </c>
      <c r="W56" s="64" t="str">
        <f aca="false">IF(OR(AND(P56="",Q56="",R56="",S56=""),AND(L56=P56,M56=Q56,N56=R56,O56=S56)),"","!")</f>
        <v>!</v>
      </c>
      <c r="X56" s="58" t="n">
        <v>800.111</v>
      </c>
      <c r="Y56" s="58" t="n">
        <v>35.034</v>
      </c>
      <c r="Z56" s="58" t="n">
        <v>38.535</v>
      </c>
      <c r="AA56" s="58" t="n">
        <v>39.279</v>
      </c>
      <c r="AB56" s="58" t="n">
        <v>10846.62</v>
      </c>
      <c r="AC56" s="59" t="n">
        <v>6.45</v>
      </c>
      <c r="AD56" s="60" t="n">
        <f aca="false">AB56/3600</f>
        <v>3.01295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6.05</v>
      </c>
      <c r="E57" s="79" t="n">
        <f aca="false">R57</f>
        <v>36.247</v>
      </c>
      <c r="F57" s="79" t="n">
        <f aca="false">P57</f>
        <v>376.05</v>
      </c>
      <c r="G57" s="79" t="n">
        <f aca="false">S57</f>
        <v>36.945</v>
      </c>
      <c r="H57" s="79" t="n">
        <f aca="false">X57</f>
        <v>376.294</v>
      </c>
      <c r="I57" s="79" t="n">
        <f aca="false">Z57</f>
        <v>36.256</v>
      </c>
      <c r="J57" s="79" t="n">
        <f aca="false">X57</f>
        <v>376.294</v>
      </c>
      <c r="K57" s="80" t="n">
        <f aca="false">AA57</f>
        <v>36.98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8" t="n">
        <v>376.05</v>
      </c>
      <c r="Q57" s="58" t="n">
        <v>31.735</v>
      </c>
      <c r="R57" s="58" t="n">
        <v>36.247</v>
      </c>
      <c r="S57" s="58" t="n">
        <v>36.945</v>
      </c>
      <c r="T57" s="58" t="n">
        <v>9524.79</v>
      </c>
      <c r="U57" s="59" t="n">
        <v>4.73</v>
      </c>
      <c r="V57" s="60" t="n">
        <f aca="false">T57/3600</f>
        <v>2.645775</v>
      </c>
      <c r="W57" s="64" t="str">
        <f aca="false">IF(OR(AND(P57="",Q57="",R57="",S57=""),AND(L57=P57,M57=Q57,N57=R57,O57=S57)),"","!")</f>
        <v>!</v>
      </c>
      <c r="X57" s="58" t="n">
        <v>376.294</v>
      </c>
      <c r="Y57" s="58" t="n">
        <v>31.776</v>
      </c>
      <c r="Z57" s="58" t="n">
        <v>36.256</v>
      </c>
      <c r="AA57" s="58" t="n">
        <v>36.98</v>
      </c>
      <c r="AB57" s="58" t="n">
        <v>9796.24</v>
      </c>
      <c r="AC57" s="59" t="n">
        <v>4.76</v>
      </c>
      <c r="AD57" s="60" t="n">
        <f aca="false">AB57/3600</f>
        <v>2.72117777777778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629</v>
      </c>
      <c r="E58" s="81" t="n">
        <f aca="false">R58</f>
        <v>34.29</v>
      </c>
      <c r="F58" s="81" t="n">
        <f aca="false">P58</f>
        <v>174.629</v>
      </c>
      <c r="G58" s="81" t="n">
        <f aca="false">S58</f>
        <v>34.956</v>
      </c>
      <c r="H58" s="81" t="n">
        <f aca="false">X58</f>
        <v>175.067</v>
      </c>
      <c r="I58" s="81" t="n">
        <f aca="false">Z58</f>
        <v>34.271</v>
      </c>
      <c r="J58" s="81" t="n">
        <f aca="false">X58</f>
        <v>175.067</v>
      </c>
      <c r="K58" s="82" t="n">
        <f aca="false">AA58</f>
        <v>34.968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629</v>
      </c>
      <c r="Q58" s="70" t="n">
        <v>28.807</v>
      </c>
      <c r="R58" s="70" t="n">
        <v>34.29</v>
      </c>
      <c r="S58" s="70" t="n">
        <v>34.956</v>
      </c>
      <c r="T58" s="70" t="n">
        <v>8975.33</v>
      </c>
      <c r="U58" s="70" t="n">
        <v>3.94</v>
      </c>
      <c r="V58" s="69" t="n">
        <f aca="false">T58/3600</f>
        <v>2.49314722222222</v>
      </c>
      <c r="W58" s="74" t="str">
        <f aca="false">IF(OR(AND(P58="",Q58="",R58="",S58=""),AND(L58=P58,M58=Q58,N58=R58,O58=S58)),"","!")</f>
        <v>!</v>
      </c>
      <c r="X58" s="70" t="n">
        <v>175.067</v>
      </c>
      <c r="Y58" s="70" t="n">
        <v>28.847</v>
      </c>
      <c r="Z58" s="70" t="n">
        <v>34.271</v>
      </c>
      <c r="AA58" s="70" t="n">
        <v>34.968</v>
      </c>
      <c r="AB58" s="70" t="n">
        <v>9235.43</v>
      </c>
      <c r="AC58" s="70" t="n">
        <v>3.95</v>
      </c>
      <c r="AD58" s="69" t="n">
        <f aca="false">AB58/3600</f>
        <v>2.56539722222222</v>
      </c>
      <c r="AE58" s="72"/>
      <c r="AF58" s="72"/>
      <c r="AG58" s="72"/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5" t="n">
        <f aca="false">P59</f>
        <v>1270.379</v>
      </c>
      <c r="E59" s="75" t="n">
        <f aca="false">R59</f>
        <v>41.189</v>
      </c>
      <c r="F59" s="75" t="n">
        <f aca="false">P59</f>
        <v>1270.379</v>
      </c>
      <c r="G59" s="75" t="n">
        <f aca="false">S59</f>
        <v>42.277</v>
      </c>
      <c r="H59" s="75" t="n">
        <f aca="false">X59</f>
        <v>1271.009</v>
      </c>
      <c r="I59" s="75" t="n">
        <f aca="false">Z59</f>
        <v>41.218</v>
      </c>
      <c r="J59" s="75" t="n">
        <f aca="false">X59</f>
        <v>1271.009</v>
      </c>
      <c r="K59" s="76" t="n">
        <f aca="false">AA59</f>
        <v>42.317</v>
      </c>
      <c r="L59" s="57" t="n">
        <v>1265.9144</v>
      </c>
      <c r="M59" s="57" t="n">
        <v>39.6607</v>
      </c>
      <c r="N59" s="57" t="n">
        <v>41.1926</v>
      </c>
      <c r="O59" s="57" t="n">
        <v>42.2899</v>
      </c>
      <c r="P59" s="73" t="n">
        <v>1270.379</v>
      </c>
      <c r="Q59" s="73" t="n">
        <v>39.646</v>
      </c>
      <c r="R59" s="73" t="n">
        <v>41.189</v>
      </c>
      <c r="S59" s="73" t="n">
        <v>42.277</v>
      </c>
      <c r="T59" s="73" t="n">
        <v>9877.29</v>
      </c>
      <c r="U59" s="59" t="n">
        <v>5.69</v>
      </c>
      <c r="V59" s="57" t="n">
        <f aca="false">T59/3600</f>
        <v>2.74369166666667</v>
      </c>
      <c r="W59" s="61" t="str">
        <f aca="false">IF(OR(AND(P59="",Q59="",R59="",S59=""),AND(L59=P59,M59=Q59,N59=R59,O59=S59)),"","!")</f>
        <v>!</v>
      </c>
      <c r="X59" s="73" t="n">
        <v>1271.009</v>
      </c>
      <c r="Y59" s="73" t="n">
        <v>39.688</v>
      </c>
      <c r="Z59" s="73" t="n">
        <v>41.218</v>
      </c>
      <c r="AA59" s="73" t="n">
        <v>42.317</v>
      </c>
      <c r="AB59" s="73" t="n">
        <v>10755.22</v>
      </c>
      <c r="AC59" s="59" t="n">
        <v>5.67</v>
      </c>
      <c r="AD59" s="57" t="n">
        <f aca="false">AB59/3600</f>
        <v>2.98756111111111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P60</f>
        <v>629.398</v>
      </c>
      <c r="E60" s="55" t="n">
        <f aca="false">R60</f>
        <v>38.538</v>
      </c>
      <c r="F60" s="55" t="n">
        <f aca="false">P60</f>
        <v>629.398</v>
      </c>
      <c r="G60" s="55" t="n">
        <f aca="false">S60</f>
        <v>39.747</v>
      </c>
      <c r="H60" s="55" t="n">
        <f aca="false">X60</f>
        <v>630.561</v>
      </c>
      <c r="I60" s="55" t="n">
        <f aca="false">Z60</f>
        <v>38.586</v>
      </c>
      <c r="J60" s="55" t="n">
        <f aca="false">X60</f>
        <v>630.561</v>
      </c>
      <c r="K60" s="56" t="n">
        <f aca="false">AA60</f>
        <v>39.802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8" t="n">
        <v>629.398</v>
      </c>
      <c r="Q60" s="58" t="n">
        <v>35.883</v>
      </c>
      <c r="R60" s="58" t="n">
        <v>38.538</v>
      </c>
      <c r="S60" s="58" t="n">
        <v>39.747</v>
      </c>
      <c r="T60" s="58" t="n">
        <v>8793.72</v>
      </c>
      <c r="U60" s="59" t="n">
        <v>4.56</v>
      </c>
      <c r="V60" s="60" t="n">
        <f aca="false">T60/3600</f>
        <v>2.4427</v>
      </c>
      <c r="W60" s="64" t="str">
        <f aca="false">IF(OR(AND(P60="",Q60="",R60="",S60=""),AND(L60=P60,M60=Q60,N60=R60,O60=S60)),"","!")</f>
        <v>!</v>
      </c>
      <c r="X60" s="58" t="n">
        <v>630.561</v>
      </c>
      <c r="Y60" s="58" t="n">
        <v>35.929</v>
      </c>
      <c r="Z60" s="58" t="n">
        <v>38.586</v>
      </c>
      <c r="AA60" s="58" t="n">
        <v>39.802</v>
      </c>
      <c r="AB60" s="58" t="n">
        <v>9514.87</v>
      </c>
      <c r="AC60" s="59" t="n">
        <v>4.57</v>
      </c>
      <c r="AD60" s="60" t="n">
        <f aca="false">AB60/3600</f>
        <v>2.64301944444444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P61</f>
        <v>306.222</v>
      </c>
      <c r="E61" s="55" t="n">
        <f aca="false">R61</f>
        <v>36.269</v>
      </c>
      <c r="F61" s="55" t="n">
        <f aca="false">P61</f>
        <v>306.222</v>
      </c>
      <c r="G61" s="55" t="n">
        <f aca="false">S61</f>
        <v>37.499</v>
      </c>
      <c r="H61" s="55" t="n">
        <f aca="false">X61</f>
        <v>307.234</v>
      </c>
      <c r="I61" s="55" t="n">
        <f aca="false">Z61</f>
        <v>36.312</v>
      </c>
      <c r="J61" s="55" t="n">
        <f aca="false">X61</f>
        <v>307.234</v>
      </c>
      <c r="K61" s="56" t="n">
        <f aca="false">AA61</f>
        <v>37.495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8" t="n">
        <v>306.222</v>
      </c>
      <c r="Q61" s="58" t="n">
        <v>32.42</v>
      </c>
      <c r="R61" s="58" t="n">
        <v>36.269</v>
      </c>
      <c r="S61" s="58" t="n">
        <v>37.499</v>
      </c>
      <c r="T61" s="58" t="n">
        <v>8011.68</v>
      </c>
      <c r="U61" s="59" t="n">
        <v>3.54</v>
      </c>
      <c r="V61" s="60" t="n">
        <f aca="false">T61/3600</f>
        <v>2.22546666666667</v>
      </c>
      <c r="W61" s="64" t="str">
        <f aca="false">IF(OR(AND(P61="",Q61="",R61="",S61=""),AND(L61=P61,M61=Q61,N61=R61,O61=S61)),"","!")</f>
        <v>!</v>
      </c>
      <c r="X61" s="58" t="n">
        <v>307.234</v>
      </c>
      <c r="Y61" s="58" t="n">
        <v>32.472</v>
      </c>
      <c r="Z61" s="58" t="n">
        <v>36.312</v>
      </c>
      <c r="AA61" s="58" t="n">
        <v>37.495</v>
      </c>
      <c r="AB61" s="58" t="n">
        <v>8544.47</v>
      </c>
      <c r="AC61" s="59" t="n">
        <v>3.5</v>
      </c>
      <c r="AD61" s="60" t="n">
        <f aca="false">AB61/3600</f>
        <v>2.37346388888889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038</v>
      </c>
      <c r="E62" s="83" t="n">
        <f aca="false">R62</f>
        <v>34.373</v>
      </c>
      <c r="F62" s="83" t="n">
        <f aca="false">P62</f>
        <v>149.038</v>
      </c>
      <c r="G62" s="83" t="n">
        <f aca="false">S62</f>
        <v>35.381</v>
      </c>
      <c r="H62" s="83" t="n">
        <f aca="false">X62</f>
        <v>150.014</v>
      </c>
      <c r="I62" s="83" t="n">
        <f aca="false">Z62</f>
        <v>34.299</v>
      </c>
      <c r="J62" s="83" t="n">
        <f aca="false">X62</f>
        <v>150.014</v>
      </c>
      <c r="K62" s="84" t="n">
        <f aca="false">AA62</f>
        <v>35.369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038</v>
      </c>
      <c r="Q62" s="70" t="n">
        <v>29.549</v>
      </c>
      <c r="R62" s="70" t="n">
        <v>34.373</v>
      </c>
      <c r="S62" s="70" t="n">
        <v>35.381</v>
      </c>
      <c r="T62" s="70" t="n">
        <v>7616.16</v>
      </c>
      <c r="U62" s="70" t="n">
        <v>2.86</v>
      </c>
      <c r="V62" s="69" t="n">
        <f aca="false">T62/3600</f>
        <v>2.1156</v>
      </c>
      <c r="W62" s="74" t="str">
        <f aca="false">IF(OR(AND(P62="",Q62="",R62="",S62=""),AND(L62=P62,M62=Q62,N62=R62,O62=S62)),"","!")</f>
        <v>!</v>
      </c>
      <c r="X62" s="70" t="n">
        <v>150.014</v>
      </c>
      <c r="Y62" s="70" t="n">
        <v>29.61</v>
      </c>
      <c r="Z62" s="70" t="n">
        <v>34.299</v>
      </c>
      <c r="AA62" s="70" t="n">
        <v>35.369</v>
      </c>
      <c r="AB62" s="70" t="n">
        <v>7880.77</v>
      </c>
      <c r="AC62" s="70" t="n">
        <v>2.88</v>
      </c>
      <c r="AD62" s="69" t="n">
        <f aca="false">AB62/3600</f>
        <v>2.18910277777778</v>
      </c>
      <c r="AE62" s="72"/>
      <c r="AF62" s="72"/>
      <c r="AG62" s="72"/>
    </row>
    <row r="63" customFormat="false" ht="11.25" hidden="false" customHeight="false" outlineLevel="0" collapsed="false">
      <c r="A63" s="104" t="s">
        <v>69</v>
      </c>
      <c r="B63" s="104" t="s">
        <v>70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71</v>
      </c>
      <c r="B64" s="110" t="s">
        <v>72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3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4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5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6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6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7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8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9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10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7</v>
      </c>
      <c r="C81" s="85"/>
      <c r="T81" s="90"/>
      <c r="U81" s="90" t="n">
        <f aca="false">GEOMEAN(U3:U62)</f>
        <v>31.124511328874</v>
      </c>
      <c r="V81" s="90" t="n">
        <f aca="false">GEOMEAN(V3:V62)</f>
        <v>15.617667021463</v>
      </c>
      <c r="AB81" s="90"/>
      <c r="AC81" s="90" t="n">
        <f aca="false">GEOMEAN(AC3:AC62)</f>
        <v>31.374728243537</v>
      </c>
      <c r="AD81" s="90" t="n">
        <f aca="false">GEOMEAN(AD3:AD62)</f>
        <v>16.2948381948002</v>
      </c>
    </row>
    <row r="82" customFormat="false" ht="11.25" hidden="false" customHeight="false" outlineLevel="0" collapsed="false">
      <c r="A82" s="85"/>
      <c r="B82" s="85" t="s">
        <v>78</v>
      </c>
      <c r="C82" s="85"/>
      <c r="AB82" s="101"/>
      <c r="AC82" s="101" t="n">
        <f aca="false">AC81/U81</f>
        <v>1.0080392238779</v>
      </c>
      <c r="AD82" s="101" t="n">
        <f aca="false">AD81/V81</f>
        <v>1.04335930407574</v>
      </c>
    </row>
    <row r="83" customFormat="false" ht="11.25" hidden="false" customHeight="false" outlineLevel="0" collapsed="false">
      <c r="A83" s="85"/>
      <c r="B83" s="85" t="s">
        <v>79</v>
      </c>
      <c r="C83" s="85"/>
      <c r="T83" s="89"/>
      <c r="U83" s="89" t="n">
        <f aca="false">SUM(U3:U62)/3600</f>
        <v>0.966319444444444</v>
      </c>
      <c r="V83" s="89" t="n">
        <f aca="false">SUM(V3:V62)</f>
        <v>1617.50779444444</v>
      </c>
      <c r="AB83" s="89"/>
      <c r="AC83" s="89" t="n">
        <f aca="false">SUM(AC3:AC62)/3600</f>
        <v>0.962186111111111</v>
      </c>
      <c r="AD83" s="89" t="n">
        <f aca="false">SUM(AD3:AD62)</f>
        <v>1688.46658888889</v>
      </c>
    </row>
    <row r="86" customFormat="false" ht="12" hidden="false" customHeight="false" outlineLevel="0" collapsed="false"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</row>
    <row r="87" customFormat="false" ht="11.25" hidden="false" customHeight="false" outlineLevel="0" collapsed="false">
      <c r="A87" s="54" t="s">
        <v>6</v>
      </c>
      <c r="B87" s="54"/>
      <c r="C87" s="54" t="n">
        <v>22</v>
      </c>
      <c r="D87" s="55" t="n">
        <f aca="false">P87</f>
        <v>36508.992</v>
      </c>
      <c r="E87" s="55" t="n">
        <f aca="false">R87</f>
        <v>44.873</v>
      </c>
      <c r="F87" s="55" t="n">
        <f aca="false">P87</f>
        <v>36508.992</v>
      </c>
      <c r="G87" s="55" t="n">
        <f aca="false">S87</f>
        <v>44.572</v>
      </c>
      <c r="H87" s="55" t="n">
        <f aca="false">X87</f>
        <v>36593.834</v>
      </c>
      <c r="I87" s="55" t="n">
        <f aca="false">Z87</f>
        <v>44.89</v>
      </c>
      <c r="J87" s="55" t="n">
        <f aca="false">X87</f>
        <v>36593.834</v>
      </c>
      <c r="K87" s="56" t="n">
        <f aca="false">AA87</f>
        <v>44.581</v>
      </c>
      <c r="L87" s="57" t="n">
        <v>105780.3248</v>
      </c>
      <c r="M87" s="57" t="n">
        <v>43.5151</v>
      </c>
      <c r="N87" s="57" t="n">
        <v>42.9668</v>
      </c>
      <c r="O87" s="57" t="n">
        <v>44.7566</v>
      </c>
      <c r="P87" s="58" t="n">
        <v>36508.992</v>
      </c>
      <c r="Q87" s="58" t="n">
        <v>40.478</v>
      </c>
      <c r="R87" s="58" t="n">
        <v>44.873</v>
      </c>
      <c r="S87" s="58" t="n">
        <v>44.572</v>
      </c>
      <c r="T87" s="58" t="n">
        <v>232129.42</v>
      </c>
      <c r="U87" s="59"/>
      <c r="V87" s="60" t="n">
        <f aca="false">T87/3600</f>
        <v>64.4803944444444</v>
      </c>
      <c r="W87" s="64" t="str">
        <f aca="false">IF(OR(AND(P87="",Q87="",R87="",S87=""),AND(L87=P87,M87=Q87,N87=R87,O87=S87)),"","!")</f>
        <v>!</v>
      </c>
      <c r="X87" s="58" t="n">
        <v>36593.834</v>
      </c>
      <c r="Y87" s="58" t="n">
        <v>40.485</v>
      </c>
      <c r="Z87" s="58" t="n">
        <v>44.89</v>
      </c>
      <c r="AA87" s="58" t="n">
        <v>44.581</v>
      </c>
      <c r="AB87" s="58" t="n">
        <v>244747.84</v>
      </c>
      <c r="AC87" s="58"/>
      <c r="AD87" s="60" t="n">
        <f aca="false">AB87/3600</f>
        <v>67.9855111111111</v>
      </c>
      <c r="AE87" s="62" t="e">
        <f aca="false">RBJM($P87:$Q90,X87:Y90)</f>
        <v>#VALUE!</v>
      </c>
      <c r="AF87" s="62" t="e">
        <f aca="false">RBJM($D87:$E90,H87:I90)</f>
        <v>#VALUE!</v>
      </c>
      <c r="AG87" s="62" t="e">
        <f aca="false">RBJM($F87:$G90,J87:K90)</f>
        <v>#VALUE!</v>
      </c>
    </row>
    <row r="88" customFormat="false" ht="11.25" hidden="false" customHeight="false" outlineLevel="0" collapsed="false">
      <c r="A88" s="63" t="s">
        <v>37</v>
      </c>
      <c r="B88" s="63" t="s">
        <v>80</v>
      </c>
      <c r="C88" s="63" t="n">
        <v>27</v>
      </c>
      <c r="D88" s="55" t="n">
        <f aca="false">P88</f>
        <v>9125.155</v>
      </c>
      <c r="E88" s="55" t="n">
        <f aca="false">R88</f>
        <v>43.844</v>
      </c>
      <c r="F88" s="55" t="n">
        <f aca="false">P88</f>
        <v>9125.155</v>
      </c>
      <c r="G88" s="55" t="n">
        <f aca="false">S88</f>
        <v>43.65</v>
      </c>
      <c r="H88" s="55" t="n">
        <f aca="false">X88</f>
        <v>9138.314</v>
      </c>
      <c r="I88" s="55" t="n">
        <f aca="false">Z88</f>
        <v>43.855</v>
      </c>
      <c r="J88" s="55" t="n">
        <f aca="false">X88</f>
        <v>9138.314</v>
      </c>
      <c r="K88" s="56" t="n">
        <f aca="false">AA88</f>
        <v>43.651</v>
      </c>
      <c r="L88" s="60" t="n">
        <v>59825.1392</v>
      </c>
      <c r="M88" s="60" t="n">
        <v>40.2761</v>
      </c>
      <c r="N88" s="60" t="n">
        <v>40.3063</v>
      </c>
      <c r="O88" s="60" t="n">
        <v>42.3032</v>
      </c>
      <c r="P88" s="58" t="n">
        <v>9125.155</v>
      </c>
      <c r="Q88" s="58" t="n">
        <v>38.532</v>
      </c>
      <c r="R88" s="58" t="n">
        <v>43.844</v>
      </c>
      <c r="S88" s="58" t="n">
        <v>43.65</v>
      </c>
      <c r="T88" s="58" t="n">
        <v>200552.33</v>
      </c>
      <c r="U88" s="59"/>
      <c r="V88" s="60" t="n">
        <f aca="false">T88/3600</f>
        <v>55.7089805555556</v>
      </c>
      <c r="W88" s="64" t="str">
        <f aca="false">IF(OR(AND(P88="",Q88="",R88="",S88=""),AND(L88=P88,M88=Q88,N88=R88,O88=S88)),"","!")</f>
        <v>!</v>
      </c>
      <c r="X88" s="58" t="n">
        <v>9138.314</v>
      </c>
      <c r="Y88" s="58" t="n">
        <v>38.538</v>
      </c>
      <c r="Z88" s="58" t="n">
        <v>43.855</v>
      </c>
      <c r="AA88" s="58" t="n">
        <v>43.651</v>
      </c>
      <c r="AB88" s="58" t="n">
        <v>202753.51</v>
      </c>
      <c r="AC88" s="58"/>
      <c r="AD88" s="60" t="n">
        <f aca="false">AB88/3600</f>
        <v>56.3204194444445</v>
      </c>
      <c r="AE88" s="65"/>
      <c r="AF88" s="65"/>
      <c r="AG88" s="65"/>
    </row>
    <row r="89" customFormat="false" ht="11.25" hidden="false" customHeight="false" outlineLevel="0" collapsed="false">
      <c r="A89" s="63"/>
      <c r="B89" s="63" t="s">
        <v>81</v>
      </c>
      <c r="C89" s="63" t="n">
        <v>32</v>
      </c>
      <c r="D89" s="55" t="n">
        <f aca="false">P89</f>
        <v>3619.446</v>
      </c>
      <c r="E89" s="55" t="n">
        <f aca="false">R89</f>
        <v>43.093</v>
      </c>
      <c r="F89" s="55" t="n">
        <f aca="false">P89</f>
        <v>3619.446</v>
      </c>
      <c r="G89" s="55" t="n">
        <f aca="false">S89</f>
        <v>43.081</v>
      </c>
      <c r="H89" s="55" t="n">
        <f aca="false">X89</f>
        <v>3619.75</v>
      </c>
      <c r="I89" s="55" t="n">
        <f aca="false">Z89</f>
        <v>43.092</v>
      </c>
      <c r="J89" s="55" t="n">
        <f aca="false">X89</f>
        <v>3619.75</v>
      </c>
      <c r="K89" s="56" t="n">
        <f aca="false">AA89</f>
        <v>43.086</v>
      </c>
      <c r="L89" s="60" t="n">
        <v>33767.5296</v>
      </c>
      <c r="M89" s="60" t="n">
        <v>37.2416</v>
      </c>
      <c r="N89" s="60" t="n">
        <v>38.2505</v>
      </c>
      <c r="O89" s="60" t="n">
        <v>40.3922</v>
      </c>
      <c r="P89" s="58" t="n">
        <v>3619.446</v>
      </c>
      <c r="Q89" s="58" t="n">
        <v>37.064</v>
      </c>
      <c r="R89" s="58" t="n">
        <v>43.093</v>
      </c>
      <c r="S89" s="58" t="n">
        <v>43.081</v>
      </c>
      <c r="T89" s="58" t="n">
        <v>187074.93</v>
      </c>
      <c r="U89" s="59"/>
      <c r="V89" s="60" t="n">
        <f aca="false">T89/3600</f>
        <v>51.9652583333333</v>
      </c>
      <c r="W89" s="64" t="str">
        <f aca="false">IF(OR(AND(P89="",Q89="",R89="",S89=""),AND(L89=P89,M89=Q89,N89=R89,O89=S89)),"","!")</f>
        <v>!</v>
      </c>
      <c r="X89" s="58" t="n">
        <v>3619.75</v>
      </c>
      <c r="Y89" s="58" t="n">
        <v>37.083</v>
      </c>
      <c r="Z89" s="58" t="n">
        <v>43.092</v>
      </c>
      <c r="AA89" s="58" t="n">
        <v>43.086</v>
      </c>
      <c r="AB89" s="58" t="n">
        <v>191351.66</v>
      </c>
      <c r="AC89" s="58"/>
      <c r="AD89" s="60" t="n">
        <f aca="false">AB89/3600</f>
        <v>53.1532388888889</v>
      </c>
      <c r="AE89" s="65"/>
      <c r="AF89" s="65"/>
      <c r="AG89" s="65"/>
    </row>
    <row r="90" customFormat="false" ht="12" hidden="false" customHeight="false" outlineLevel="0" collapsed="false">
      <c r="A90" s="63"/>
      <c r="B90" s="66"/>
      <c r="C90" s="66" t="n">
        <v>37</v>
      </c>
      <c r="D90" s="67" t="n">
        <f aca="false">P90</f>
        <v>1633.888</v>
      </c>
      <c r="E90" s="67" t="n">
        <f aca="false">R90</f>
        <v>42.517</v>
      </c>
      <c r="F90" s="67" t="n">
        <f aca="false">P90</f>
        <v>1633.888</v>
      </c>
      <c r="G90" s="67" t="n">
        <f aca="false">S90</f>
        <v>42.705</v>
      </c>
      <c r="H90" s="67" t="n">
        <f aca="false">X90</f>
        <v>1643.232</v>
      </c>
      <c r="I90" s="67" t="n">
        <f aca="false">Z90</f>
        <v>42.456</v>
      </c>
      <c r="J90" s="67" t="n">
        <f aca="false">X90</f>
        <v>1643.232</v>
      </c>
      <c r="K90" s="68" t="n">
        <f aca="false">AA90</f>
        <v>42.685</v>
      </c>
      <c r="L90" s="69" t="n">
        <v>18753.2912</v>
      </c>
      <c r="M90" s="69" t="n">
        <v>34.2745</v>
      </c>
      <c r="N90" s="69" t="n">
        <v>36.4377</v>
      </c>
      <c r="O90" s="69" t="n">
        <v>38.8163</v>
      </c>
      <c r="P90" s="70" t="n">
        <v>1633.888</v>
      </c>
      <c r="Q90" s="70" t="n">
        <v>35.06</v>
      </c>
      <c r="R90" s="70" t="n">
        <v>42.517</v>
      </c>
      <c r="S90" s="70" t="n">
        <v>42.705</v>
      </c>
      <c r="T90" s="70" t="n">
        <v>179325.47</v>
      </c>
      <c r="U90" s="70"/>
      <c r="V90" s="69" t="n">
        <f aca="false">T90/3600</f>
        <v>49.8126305555556</v>
      </c>
      <c r="W90" s="71" t="str">
        <f aca="false">IF(OR(AND(P90="",Q90="",R90="",S90=""),AND(L90=P90,M90=Q90,N90=R90,O90=S90)),"","!")</f>
        <v>!</v>
      </c>
      <c r="X90" s="70" t="n">
        <v>1643.232</v>
      </c>
      <c r="Y90" s="70" t="n">
        <v>35.107</v>
      </c>
      <c r="Z90" s="70" t="n">
        <v>42.456</v>
      </c>
      <c r="AA90" s="70" t="n">
        <v>42.685</v>
      </c>
      <c r="AB90" s="70" t="n">
        <v>180196.97</v>
      </c>
      <c r="AC90" s="70"/>
      <c r="AD90" s="69" t="n">
        <f aca="false">AB90/3600</f>
        <v>50.0547138888889</v>
      </c>
      <c r="AE90" s="72"/>
      <c r="AF90" s="72"/>
      <c r="AG90" s="72"/>
    </row>
    <row r="91" customFormat="false" ht="11.25" hidden="false" customHeight="false" outlineLevel="0" collapsed="false">
      <c r="A91" s="63"/>
      <c r="B91" s="63"/>
      <c r="C91" s="54" t="n">
        <v>22</v>
      </c>
      <c r="D91" s="55" t="n">
        <f aca="false">P91</f>
        <v>217802.595</v>
      </c>
      <c r="E91" s="55" t="n">
        <f aca="false">R91</f>
        <v>38.81</v>
      </c>
      <c r="F91" s="55" t="n">
        <f aca="false">P91</f>
        <v>217802.595</v>
      </c>
      <c r="G91" s="55" t="n">
        <f aca="false">S91</f>
        <v>37.472</v>
      </c>
      <c r="H91" s="55" t="n">
        <f aca="false">X91</f>
        <v>217835.93</v>
      </c>
      <c r="I91" s="55" t="n">
        <f aca="false">Z91</f>
        <v>38.815</v>
      </c>
      <c r="J91" s="55" t="n">
        <f aca="false">X91</f>
        <v>217835.93</v>
      </c>
      <c r="K91" s="56" t="n">
        <f aca="false">AA91</f>
        <v>37.474</v>
      </c>
      <c r="L91" s="60" t="n">
        <v>107745.1072</v>
      </c>
      <c r="M91" s="60" t="n">
        <v>43.4343</v>
      </c>
      <c r="N91" s="60" t="n">
        <v>45.6407</v>
      </c>
      <c r="O91" s="60" t="n">
        <v>45.3118</v>
      </c>
      <c r="P91" s="73" t="n">
        <v>217802.595</v>
      </c>
      <c r="Q91" s="73" t="n">
        <v>39.502</v>
      </c>
      <c r="R91" s="73" t="n">
        <v>38.81</v>
      </c>
      <c r="S91" s="73" t="n">
        <v>37.472</v>
      </c>
      <c r="T91" s="58" t="n">
        <v>230888.27</v>
      </c>
      <c r="U91" s="59"/>
      <c r="V91" s="60" t="n">
        <f aca="false">T91/3600</f>
        <v>64.1356305555556</v>
      </c>
      <c r="W91" s="64" t="str">
        <f aca="false">IF(OR(AND(P91="",Q91="",R91="",S91=""),AND(L91=P91,M91=Q91,N91=R91,O91=S91)),"","!")</f>
        <v>!</v>
      </c>
      <c r="X91" s="73" t="n">
        <v>217835.93</v>
      </c>
      <c r="Y91" s="73" t="n">
        <v>39.506</v>
      </c>
      <c r="Z91" s="73" t="n">
        <v>38.815</v>
      </c>
      <c r="AA91" s="73" t="n">
        <v>37.474</v>
      </c>
      <c r="AB91" s="58" t="n">
        <v>252191.26</v>
      </c>
      <c r="AC91" s="58"/>
      <c r="AD91" s="60" t="n">
        <f aca="false">AB91/3600</f>
        <v>70.0531277777778</v>
      </c>
      <c r="AE91" s="62" t="e">
        <f aca="false">RBJM($P91:$Q94,X91:Y94)</f>
        <v>#VALUE!</v>
      </c>
      <c r="AF91" s="62" t="e">
        <f aca="false">RBJM($D91:$E94,H91:I94)</f>
        <v>#VALUE!</v>
      </c>
      <c r="AG91" s="62" t="e">
        <f aca="false">RBJM($F91:$G94,J91:K94)</f>
        <v>#VALUE!</v>
      </c>
    </row>
    <row r="92" customFormat="false" ht="11.25" hidden="false" customHeight="false" outlineLevel="0" collapsed="false">
      <c r="A92" s="63"/>
      <c r="B92" s="63" t="s">
        <v>18</v>
      </c>
      <c r="C92" s="63" t="n">
        <v>27</v>
      </c>
      <c r="D92" s="55" t="n">
        <f aca="false">P92</f>
        <v>95836.163</v>
      </c>
      <c r="E92" s="55" t="n">
        <f aca="false">R92</f>
        <v>37.556</v>
      </c>
      <c r="F92" s="55" t="n">
        <f aca="false">P92</f>
        <v>95836.163</v>
      </c>
      <c r="G92" s="55" t="n">
        <f aca="false">S92</f>
        <v>36.128</v>
      </c>
      <c r="H92" s="55" t="n">
        <f aca="false">X92</f>
        <v>95845.398</v>
      </c>
      <c r="I92" s="55" t="n">
        <f aca="false">Z92</f>
        <v>37.575</v>
      </c>
      <c r="J92" s="55" t="n">
        <f aca="false">X92</f>
        <v>95845.398</v>
      </c>
      <c r="K92" s="56" t="n">
        <f aca="false">AA92</f>
        <v>36.139</v>
      </c>
      <c r="L92" s="60" t="n">
        <v>63156.768</v>
      </c>
      <c r="M92" s="60" t="n">
        <v>39.9342</v>
      </c>
      <c r="N92" s="60" t="n">
        <v>43.4055</v>
      </c>
      <c r="O92" s="60" t="n">
        <v>43.6325</v>
      </c>
      <c r="P92" s="58" t="n">
        <v>95836.163</v>
      </c>
      <c r="Q92" s="58" t="n">
        <v>33.688</v>
      </c>
      <c r="R92" s="58" t="n">
        <v>37.556</v>
      </c>
      <c r="S92" s="58" t="n">
        <v>36.128</v>
      </c>
      <c r="T92" s="58" t="n">
        <v>197729.49</v>
      </c>
      <c r="U92" s="59"/>
      <c r="V92" s="60" t="n">
        <f aca="false">T92/3600</f>
        <v>54.9248583333333</v>
      </c>
      <c r="W92" s="64" t="str">
        <f aca="false">IF(OR(AND(P92="",Q92="",R92="",S92=""),AND(L92=P92,M92=Q92,N92=R92,O92=S92)),"","!")</f>
        <v>!</v>
      </c>
      <c r="X92" s="58" t="n">
        <v>95845.398</v>
      </c>
      <c r="Y92" s="58" t="n">
        <v>33.691</v>
      </c>
      <c r="Z92" s="58" t="n">
        <v>37.575</v>
      </c>
      <c r="AA92" s="58" t="n">
        <v>36.139</v>
      </c>
      <c r="AB92" s="58" t="n">
        <v>208232.03</v>
      </c>
      <c r="AC92" s="58"/>
      <c r="AD92" s="60" t="n">
        <f aca="false">AB92/3600</f>
        <v>57.8422305555556</v>
      </c>
      <c r="AE92" s="65"/>
      <c r="AF92" s="65"/>
      <c r="AG92" s="65"/>
    </row>
    <row r="93" customFormat="false" ht="11.25" hidden="false" customHeight="false" outlineLevel="0" collapsed="false">
      <c r="A93" s="63"/>
      <c r="B93" s="63" t="s">
        <v>81</v>
      </c>
      <c r="C93" s="63" t="n">
        <v>32</v>
      </c>
      <c r="D93" s="55" t="n">
        <f aca="false">P93</f>
        <v>32490.963</v>
      </c>
      <c r="E93" s="55" t="n">
        <f aca="false">R93</f>
        <v>36.366</v>
      </c>
      <c r="F93" s="55" t="n">
        <f aca="false">P93</f>
        <v>32490.963</v>
      </c>
      <c r="G93" s="55" t="n">
        <f aca="false">S93</f>
        <v>35.008</v>
      </c>
      <c r="H93" s="55" t="n">
        <f aca="false">X93</f>
        <v>32486.25</v>
      </c>
      <c r="I93" s="55" t="n">
        <f aca="false">Z93</f>
        <v>36.411</v>
      </c>
      <c r="J93" s="55" t="n">
        <f aca="false">X93</f>
        <v>32486.25</v>
      </c>
      <c r="K93" s="56" t="n">
        <f aca="false">AA93</f>
        <v>35.042</v>
      </c>
      <c r="L93" s="60" t="n">
        <v>36189.1936</v>
      </c>
      <c r="M93" s="60" t="n">
        <v>36.8485</v>
      </c>
      <c r="N93" s="60" t="n">
        <v>41.4095</v>
      </c>
      <c r="O93" s="60" t="n">
        <v>42.0473</v>
      </c>
      <c r="P93" s="58" t="n">
        <v>32490.963</v>
      </c>
      <c r="Q93" s="58" t="n">
        <v>29.781</v>
      </c>
      <c r="R93" s="58" t="n">
        <v>36.366</v>
      </c>
      <c r="S93" s="58" t="n">
        <v>35.008</v>
      </c>
      <c r="T93" s="58" t="n">
        <v>156713.95</v>
      </c>
      <c r="U93" s="59"/>
      <c r="V93" s="60" t="n">
        <f aca="false">T93/3600</f>
        <v>43.5316527777778</v>
      </c>
      <c r="W93" s="64" t="str">
        <f aca="false">IF(OR(AND(P93="",Q93="",R93="",S93=""),AND(L93=P93,M93=Q93,N93=R93,O93=S93)),"","!")</f>
        <v>!</v>
      </c>
      <c r="X93" s="58" t="n">
        <v>32486.25</v>
      </c>
      <c r="Y93" s="58" t="n">
        <v>29.785</v>
      </c>
      <c r="Z93" s="58" t="n">
        <v>36.411</v>
      </c>
      <c r="AA93" s="58" t="n">
        <v>35.042</v>
      </c>
      <c r="AB93" s="58" t="n">
        <v>160131.73</v>
      </c>
      <c r="AC93" s="58"/>
      <c r="AD93" s="60" t="n">
        <f aca="false">AB93/3600</f>
        <v>44.4810361111111</v>
      </c>
      <c r="AE93" s="65"/>
      <c r="AF93" s="65"/>
      <c r="AG93" s="65"/>
    </row>
    <row r="94" customFormat="false" ht="12" hidden="false" customHeight="false" outlineLevel="0" collapsed="false">
      <c r="A94" s="66"/>
      <c r="B94" s="66"/>
      <c r="C94" s="66" t="n">
        <v>37</v>
      </c>
      <c r="D94" s="67" t="n">
        <f aca="false">P94</f>
        <v>7744.966</v>
      </c>
      <c r="E94" s="67" t="n">
        <f aca="false">R94</f>
        <v>35.111</v>
      </c>
      <c r="F94" s="67" t="n">
        <f aca="false">P94</f>
        <v>7744.966</v>
      </c>
      <c r="G94" s="67" t="n">
        <f aca="false">S94</f>
        <v>33.75</v>
      </c>
      <c r="H94" s="67" t="n">
        <f aca="false">X94</f>
        <v>7743.654</v>
      </c>
      <c r="I94" s="67" t="n">
        <f aca="false">Z94</f>
        <v>35.127</v>
      </c>
      <c r="J94" s="67" t="n">
        <f aca="false">X94</f>
        <v>7743.654</v>
      </c>
      <c r="K94" s="68" t="n">
        <f aca="false">AA94</f>
        <v>33.776</v>
      </c>
      <c r="L94" s="69" t="n">
        <v>21029.2352</v>
      </c>
      <c r="M94" s="69" t="n">
        <v>33.9997</v>
      </c>
      <c r="N94" s="69" t="n">
        <v>39.6384</v>
      </c>
      <c r="O94" s="69" t="n">
        <v>40.4515</v>
      </c>
      <c r="P94" s="70" t="n">
        <v>7744.966</v>
      </c>
      <c r="Q94" s="70" t="n">
        <v>27.941</v>
      </c>
      <c r="R94" s="70" t="n">
        <v>35.111</v>
      </c>
      <c r="S94" s="70" t="n">
        <v>33.75</v>
      </c>
      <c r="T94" s="70" t="n">
        <v>137722.34</v>
      </c>
      <c r="U94" s="70"/>
      <c r="V94" s="69" t="n">
        <f aca="false">T94/3600</f>
        <v>38.2562055555556</v>
      </c>
      <c r="W94" s="71" t="str">
        <f aca="false">IF(OR(AND(P94="",Q94="",R94="",S94=""),AND(L94=P94,M94=Q94,N94=R94,O94=S94)),"","!")</f>
        <v>!</v>
      </c>
      <c r="X94" s="70" t="n">
        <v>7743.654</v>
      </c>
      <c r="Y94" s="70" t="n">
        <v>27.947</v>
      </c>
      <c r="Z94" s="70" t="n">
        <v>35.127</v>
      </c>
      <c r="AA94" s="70" t="n">
        <v>33.776</v>
      </c>
      <c r="AB94" s="70" t="n">
        <v>140023.22</v>
      </c>
      <c r="AC94" s="70"/>
      <c r="AD94" s="69" t="n">
        <f aca="false">AB94/3600</f>
        <v>38.8953388888889</v>
      </c>
      <c r="AE94" s="72"/>
      <c r="AF94" s="72"/>
      <c r="AG94" s="72"/>
    </row>
  </sheetData>
  <mergeCells count="3">
    <mergeCell ref="L1:O1"/>
    <mergeCell ref="P1:W1"/>
    <mergeCell ref="X1:AE1"/>
  </mergeCells>
  <conditionalFormatting sqref="AE3:AG80 AE87:AG94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true" hidden="true" outlineLevel="0" max="12" min="12" style="39" width="7.85"/>
    <col collapsed="false" customWidth="true" hidden="true" outlineLevel="0" max="13" min="13" style="39" width="5.71"/>
    <col collapsed="false" customWidth="true" hidden="true" outlineLevel="0" max="14" min="14" style="39" width="5.56"/>
    <col collapsed="false" customWidth="true" hidden="true" outlineLevel="0" max="15" min="15" style="39" width="5.71"/>
    <col collapsed="false" customWidth="false" hidden="false" outlineLevel="0" max="16" min="16" style="37" width="9.14"/>
    <col collapsed="false" customWidth="true" hidden="false" outlineLevel="0" max="19" min="17" style="37" width="6.41"/>
    <col collapsed="false" customWidth="false" hidden="false" outlineLevel="0" max="22" min="20" style="37" width="9.14"/>
    <col collapsed="false" customWidth="true" hidden="false" outlineLevel="0" max="23" min="23" style="37" width="7.85"/>
    <col collapsed="false" customWidth="false" hidden="false" outlineLevel="0" max="24" min="24" style="37" width="9.14"/>
    <col collapsed="false" customWidth="true" hidden="false" outlineLevel="0" max="27" min="25" style="37" width="6.41"/>
    <col collapsed="false" customWidth="true" hidden="false" outlineLevel="0" max="28" min="28" style="37" width="8.56"/>
    <col collapsed="false" customWidth="false" hidden="false" outlineLevel="0" max="257" min="29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4" t="s">
        <v>22</v>
      </c>
      <c r="Q1" s="44"/>
      <c r="R1" s="44"/>
      <c r="S1" s="44"/>
      <c r="T1" s="44"/>
      <c r="U1" s="44"/>
      <c r="V1" s="44"/>
      <c r="W1" s="44"/>
      <c r="X1" s="45" t="s">
        <v>82</v>
      </c>
      <c r="Y1" s="45"/>
      <c r="Z1" s="45"/>
      <c r="AA1" s="45"/>
      <c r="AB1" s="45"/>
      <c r="AC1" s="45"/>
      <c r="AD1" s="45"/>
      <c r="AE1" s="45"/>
    </row>
    <row r="2" customFormat="false" ht="12" hidden="false" customHeight="false" outlineLevel="0" collapsed="false">
      <c r="C2" s="46" t="s">
        <v>24</v>
      </c>
      <c r="D2" s="47" t="str">
        <f aca="false">P2</f>
        <v>kbps</v>
      </c>
      <c r="E2" s="47" t="str">
        <f aca="false">R2</f>
        <v>U psnr</v>
      </c>
      <c r="F2" s="47" t="str">
        <f aca="false">P2</f>
        <v>kbps</v>
      </c>
      <c r="G2" s="47" t="str">
        <f aca="false">S2</f>
        <v>V psnr</v>
      </c>
      <c r="H2" s="47" t="str">
        <f aca="false">X2</f>
        <v>kbps</v>
      </c>
      <c r="I2" s="47" t="str">
        <f aca="false">Z2</f>
        <v>U psnr</v>
      </c>
      <c r="J2" s="47" t="str">
        <f aca="false">X2</f>
        <v>kbps</v>
      </c>
      <c r="K2" s="48" t="str">
        <f aca="false">AA2</f>
        <v>V psnr</v>
      </c>
      <c r="L2" s="49" t="s">
        <v>25</v>
      </c>
      <c r="M2" s="50" t="s">
        <v>26</v>
      </c>
      <c r="N2" s="50" t="s">
        <v>27</v>
      </c>
      <c r="O2" s="51" t="s">
        <v>28</v>
      </c>
      <c r="P2" s="50" t="s">
        <v>25</v>
      </c>
      <c r="Q2" s="50" t="s">
        <v>26</v>
      </c>
      <c r="R2" s="50" t="s">
        <v>27</v>
      </c>
      <c r="S2" s="50" t="s">
        <v>28</v>
      </c>
      <c r="T2" s="50" t="s">
        <v>29</v>
      </c>
      <c r="U2" s="50" t="s">
        <v>30</v>
      </c>
      <c r="V2" s="50" t="s">
        <v>31</v>
      </c>
      <c r="W2" s="52" t="n">
        <f aca="false">IF(COUNTIF(W3:W74,"!"),COUNTIF(W3:W74,"!"),"")</f>
        <v>60</v>
      </c>
      <c r="X2" s="50" t="s">
        <v>25</v>
      </c>
      <c r="Y2" s="50" t="s">
        <v>26</v>
      </c>
      <c r="Z2" s="50" t="s">
        <v>27</v>
      </c>
      <c r="AA2" s="50" t="s">
        <v>28</v>
      </c>
      <c r="AB2" s="50" t="s">
        <v>32</v>
      </c>
      <c r="AC2" s="50" t="s">
        <v>30</v>
      </c>
      <c r="AD2" s="50" t="s">
        <v>31</v>
      </c>
      <c r="AE2" s="53" t="s">
        <v>33</v>
      </c>
      <c r="AF2" s="53" t="s">
        <v>34</v>
      </c>
      <c r="AG2" s="53" t="s">
        <v>35</v>
      </c>
    </row>
    <row r="3" customFormat="false" ht="11.25" hidden="false" customHeight="false" outlineLevel="0" collapsed="false">
      <c r="A3" s="54" t="s">
        <v>6</v>
      </c>
      <c r="B3" s="54" t="s">
        <v>36</v>
      </c>
      <c r="C3" s="54" t="n">
        <v>22</v>
      </c>
      <c r="D3" s="55" t="n">
        <f aca="false">P3</f>
        <v>13648.589</v>
      </c>
      <c r="E3" s="55" t="n">
        <f aca="false">R3</f>
        <v>41.487</v>
      </c>
      <c r="F3" s="55" t="n">
        <f aca="false">P3</f>
        <v>13648.589</v>
      </c>
      <c r="G3" s="55" t="n">
        <f aca="false">S3</f>
        <v>44.045</v>
      </c>
      <c r="H3" s="55" t="n">
        <f aca="false">X3</f>
        <v>13576.904</v>
      </c>
      <c r="I3" s="55" t="n">
        <f aca="false">Z3</f>
        <v>41.488</v>
      </c>
      <c r="J3" s="55" t="n">
        <f aca="false">X3</f>
        <v>13576.904</v>
      </c>
      <c r="K3" s="56" t="n">
        <f aca="false">AA3</f>
        <v>44.05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8" t="n">
        <v>13648.589</v>
      </c>
      <c r="Q3" s="58" t="n">
        <v>41.771</v>
      </c>
      <c r="R3" s="58" t="n">
        <v>41.487</v>
      </c>
      <c r="S3" s="58" t="n">
        <v>44.045</v>
      </c>
      <c r="T3" s="58" t="n">
        <v>124214.28</v>
      </c>
      <c r="U3" s="59" t="n">
        <v>83.87</v>
      </c>
      <c r="V3" s="60" t="n">
        <f aca="false">T3/3600</f>
        <v>34.5039666666667</v>
      </c>
      <c r="W3" s="61" t="str">
        <f aca="false">IF(OR(AND(P3="",Q3="",R3="",S3=""),AND(L3=P3,M3=Q3,N3=R3,O3=S3)),"","!")</f>
        <v>!</v>
      </c>
      <c r="X3" s="58" t="n">
        <v>13576.904</v>
      </c>
      <c r="Y3" s="58" t="n">
        <v>41.779</v>
      </c>
      <c r="Z3" s="58" t="n">
        <v>41.488</v>
      </c>
      <c r="AA3" s="58" t="n">
        <v>44.05</v>
      </c>
      <c r="AB3" s="58" t="n">
        <v>126892.11</v>
      </c>
      <c r="AC3" s="59" t="n">
        <v>208.34</v>
      </c>
      <c r="AD3" s="60" t="n">
        <f aca="false">AB3/3600</f>
        <v>35.2478083333333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P4</f>
        <v>5613.093</v>
      </c>
      <c r="E4" s="55" t="n">
        <f aca="false">R4</f>
        <v>39.873</v>
      </c>
      <c r="F4" s="55" t="n">
        <f aca="false">P4</f>
        <v>5613.093</v>
      </c>
      <c r="G4" s="55" t="n">
        <f aca="false">S4</f>
        <v>42.291</v>
      </c>
      <c r="H4" s="55" t="n">
        <f aca="false">X4</f>
        <v>5566.405</v>
      </c>
      <c r="I4" s="55" t="n">
        <f aca="false">Z4</f>
        <v>39.865</v>
      </c>
      <c r="J4" s="55" t="n">
        <f aca="false">X4</f>
        <v>5566.405</v>
      </c>
      <c r="K4" s="56" t="n">
        <f aca="false">AA4</f>
        <v>42.283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8" t="n">
        <v>5613.093</v>
      </c>
      <c r="Q4" s="58" t="n">
        <v>39.326</v>
      </c>
      <c r="R4" s="58" t="n">
        <v>39.873</v>
      </c>
      <c r="S4" s="58" t="n">
        <v>42.291</v>
      </c>
      <c r="T4" s="58" t="n">
        <v>112557.6</v>
      </c>
      <c r="U4" s="59" t="n">
        <v>78.93</v>
      </c>
      <c r="V4" s="60" t="n">
        <f aca="false">T4/3600</f>
        <v>31.266</v>
      </c>
      <c r="W4" s="64" t="str">
        <f aca="false">IF(OR(AND(P4="",Q4="",R4="",S4=""),AND(L4=P4,M4=Q4,N4=R4,O4=S4)),"","!")</f>
        <v>!</v>
      </c>
      <c r="X4" s="58" t="n">
        <v>5566.405</v>
      </c>
      <c r="Y4" s="58" t="n">
        <v>39.33</v>
      </c>
      <c r="Z4" s="58" t="n">
        <v>39.865</v>
      </c>
      <c r="AA4" s="58" t="n">
        <v>42.283</v>
      </c>
      <c r="AB4" s="58" t="n">
        <v>113992.51</v>
      </c>
      <c r="AC4" s="59" t="n">
        <v>201.56</v>
      </c>
      <c r="AD4" s="60" t="n">
        <f aca="false">AB4/3600</f>
        <v>31.6645861111111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P5</f>
        <v>2714.024</v>
      </c>
      <c r="E5" s="55" t="n">
        <f aca="false">R5</f>
        <v>38.447</v>
      </c>
      <c r="F5" s="55" t="n">
        <f aca="false">P5</f>
        <v>2714.024</v>
      </c>
      <c r="G5" s="55" t="n">
        <f aca="false">S5</f>
        <v>40.742</v>
      </c>
      <c r="H5" s="55" t="n">
        <f aca="false">X5</f>
        <v>2706.923</v>
      </c>
      <c r="I5" s="55" t="n">
        <f aca="false">Z5</f>
        <v>38.444</v>
      </c>
      <c r="J5" s="55" t="n">
        <f aca="false">X5</f>
        <v>2706.923</v>
      </c>
      <c r="K5" s="56" t="n">
        <f aca="false">AA5</f>
        <v>40.728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8" t="n">
        <v>2714.024</v>
      </c>
      <c r="Q5" s="58" t="n">
        <v>36.803</v>
      </c>
      <c r="R5" s="58" t="n">
        <v>38.447</v>
      </c>
      <c r="S5" s="58" t="n">
        <v>40.742</v>
      </c>
      <c r="T5" s="58" t="n">
        <v>108588.39</v>
      </c>
      <c r="U5" s="59" t="n">
        <v>69.22</v>
      </c>
      <c r="V5" s="60" t="n">
        <f aca="false">T5/3600</f>
        <v>30.1634416666667</v>
      </c>
      <c r="W5" s="64" t="str">
        <f aca="false">IF(OR(AND(P5="",Q5="",R5="",S5=""),AND(L5=P5,M5=Q5,N5=R5,O5=S5)),"","!")</f>
        <v>!</v>
      </c>
      <c r="X5" s="58" t="n">
        <v>2706.923</v>
      </c>
      <c r="Y5" s="58" t="n">
        <v>36.836</v>
      </c>
      <c r="Z5" s="58" t="n">
        <v>38.444</v>
      </c>
      <c r="AA5" s="58" t="n">
        <v>40.728</v>
      </c>
      <c r="AB5" s="58" t="n">
        <v>109769.68</v>
      </c>
      <c r="AC5" s="59" t="n">
        <v>191.16</v>
      </c>
      <c r="AD5" s="60" t="n">
        <f aca="false">AB5/3600</f>
        <v>30.4915777777778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10.984</v>
      </c>
      <c r="E6" s="67" t="n">
        <f aca="false">R6</f>
        <v>36.96</v>
      </c>
      <c r="F6" s="67" t="n">
        <f aca="false">P6</f>
        <v>1410.984</v>
      </c>
      <c r="G6" s="67" t="n">
        <f aca="false">S6</f>
        <v>39.305</v>
      </c>
      <c r="H6" s="67" t="n">
        <f aca="false">X6</f>
        <v>1405.888</v>
      </c>
      <c r="I6" s="67" t="n">
        <f aca="false">Z6</f>
        <v>36.976</v>
      </c>
      <c r="J6" s="67" t="n">
        <f aca="false">X6</f>
        <v>1405.888</v>
      </c>
      <c r="K6" s="68" t="n">
        <f aca="false">AA6</f>
        <v>39.323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10.984</v>
      </c>
      <c r="Q6" s="70" t="n">
        <v>34.199</v>
      </c>
      <c r="R6" s="70" t="n">
        <v>36.96</v>
      </c>
      <c r="S6" s="70" t="n">
        <v>39.305</v>
      </c>
      <c r="T6" s="70" t="n">
        <v>105614.49</v>
      </c>
      <c r="U6" s="70" t="n">
        <v>62.72</v>
      </c>
      <c r="V6" s="69" t="n">
        <f aca="false">T6/3600</f>
        <v>29.3373583333333</v>
      </c>
      <c r="W6" s="71" t="str">
        <f aca="false">IF(OR(AND(P6="",Q6="",R6="",S6=""),AND(L6=P6,M6=Q6,N6=R6,O6=S6)),"","!")</f>
        <v>!</v>
      </c>
      <c r="X6" s="70" t="n">
        <v>1405.888</v>
      </c>
      <c r="Y6" s="70" t="n">
        <v>34.222</v>
      </c>
      <c r="Z6" s="70" t="n">
        <v>36.976</v>
      </c>
      <c r="AA6" s="70" t="n">
        <v>39.323</v>
      </c>
      <c r="AB6" s="70" t="n">
        <v>107884.96</v>
      </c>
      <c r="AC6" s="70" t="n">
        <v>184.95</v>
      </c>
      <c r="AD6" s="69" t="n">
        <f aca="false">AB6/3600</f>
        <v>29.9680444444444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P7</f>
        <v>34481.224</v>
      </c>
      <c r="E7" s="55" t="n">
        <f aca="false">R7</f>
        <v>44.868</v>
      </c>
      <c r="F7" s="55" t="n">
        <f aca="false">P7</f>
        <v>34481.224</v>
      </c>
      <c r="G7" s="55" t="n">
        <f aca="false">S7</f>
        <v>44.627</v>
      </c>
      <c r="H7" s="55" t="n">
        <f aca="false">X7</f>
        <v>34293.459</v>
      </c>
      <c r="I7" s="55" t="n">
        <f aca="false">Z7</f>
        <v>44.843</v>
      </c>
      <c r="J7" s="55" t="n">
        <f aca="false">X7</f>
        <v>34293.459</v>
      </c>
      <c r="K7" s="56" t="n">
        <f aca="false">AA7</f>
        <v>44.61</v>
      </c>
      <c r="L7" s="57" t="n">
        <v>34312.136</v>
      </c>
      <c r="M7" s="57" t="n">
        <v>40.3356</v>
      </c>
      <c r="N7" s="57" t="n">
        <v>44.8342</v>
      </c>
      <c r="O7" s="57" t="n">
        <v>44.6084</v>
      </c>
      <c r="P7" s="73" t="n">
        <v>34481.224</v>
      </c>
      <c r="Q7" s="73" t="n">
        <v>40.327</v>
      </c>
      <c r="R7" s="73" t="n">
        <v>44.868</v>
      </c>
      <c r="S7" s="73" t="n">
        <v>44.627</v>
      </c>
      <c r="T7" s="58" t="n">
        <v>172446.21</v>
      </c>
      <c r="U7" s="59" t="n">
        <v>107.72</v>
      </c>
      <c r="V7" s="60" t="n">
        <f aca="false">T7/3600</f>
        <v>47.901725</v>
      </c>
      <c r="W7" s="64" t="str">
        <f aca="false">IF(OR(AND(P7="",Q7="",R7="",S7=""),AND(L7=P7,M7=Q7,N7=R7,O7=S7)),"","!")</f>
        <v>!</v>
      </c>
      <c r="X7" s="73" t="n">
        <v>34293.459</v>
      </c>
      <c r="Y7" s="73" t="n">
        <v>40.331</v>
      </c>
      <c r="Z7" s="73" t="n">
        <v>44.843</v>
      </c>
      <c r="AA7" s="73" t="n">
        <v>44.61</v>
      </c>
      <c r="AB7" s="58" t="n">
        <v>177340.45</v>
      </c>
      <c r="AC7" s="59" t="n">
        <v>231.27</v>
      </c>
      <c r="AD7" s="60" t="n">
        <f aca="false">AB7/3600</f>
        <v>49.2612361111111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P8</f>
        <v>16633.088</v>
      </c>
      <c r="E8" s="55" t="n">
        <f aca="false">R8</f>
        <v>43.073</v>
      </c>
      <c r="F8" s="55" t="n">
        <f aca="false">P8</f>
        <v>16633.088</v>
      </c>
      <c r="G8" s="55" t="n">
        <f aca="false">S8</f>
        <v>43.331</v>
      </c>
      <c r="H8" s="55" t="n">
        <f aca="false">X8</f>
        <v>16531.93</v>
      </c>
      <c r="I8" s="55" t="n">
        <f aca="false">Z8</f>
        <v>43.038</v>
      </c>
      <c r="J8" s="55" t="n">
        <f aca="false">X8</f>
        <v>16531.93</v>
      </c>
      <c r="K8" s="56" t="n">
        <f aca="false">AA8</f>
        <v>43.306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8" t="n">
        <v>16633.088</v>
      </c>
      <c r="Q8" s="58" t="n">
        <v>37.362</v>
      </c>
      <c r="R8" s="58" t="n">
        <v>43.073</v>
      </c>
      <c r="S8" s="58" t="n">
        <v>43.331</v>
      </c>
      <c r="T8" s="58" t="n">
        <v>153087.51</v>
      </c>
      <c r="U8" s="59" t="n">
        <v>93.56</v>
      </c>
      <c r="V8" s="60" t="n">
        <f aca="false">T8/3600</f>
        <v>42.5243083333333</v>
      </c>
      <c r="W8" s="64" t="str">
        <f aca="false">IF(OR(AND(P8="",Q8="",R8="",S8=""),AND(L8=P8,M8=Q8,N8=R8,O8=S8)),"","!")</f>
        <v>!</v>
      </c>
      <c r="X8" s="58" t="n">
        <v>16531.93</v>
      </c>
      <c r="Y8" s="58" t="n">
        <v>37.369</v>
      </c>
      <c r="Z8" s="58" t="n">
        <v>43.038</v>
      </c>
      <c r="AA8" s="58" t="n">
        <v>43.306</v>
      </c>
      <c r="AB8" s="58" t="n">
        <v>155046.72</v>
      </c>
      <c r="AC8" s="59" t="n">
        <v>220.93</v>
      </c>
      <c r="AD8" s="60" t="n">
        <f aca="false">AB8/3600</f>
        <v>43.0685333333333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P9</f>
        <v>8788.683</v>
      </c>
      <c r="E9" s="55" t="n">
        <f aca="false">R9</f>
        <v>41.324</v>
      </c>
      <c r="F9" s="55" t="n">
        <f aca="false">P9</f>
        <v>8788.683</v>
      </c>
      <c r="G9" s="55" t="n">
        <f aca="false">S9</f>
        <v>41.952</v>
      </c>
      <c r="H9" s="55" t="n">
        <f aca="false">X9</f>
        <v>8744.261</v>
      </c>
      <c r="I9" s="55" t="n">
        <f aca="false">Z9</f>
        <v>41.305</v>
      </c>
      <c r="J9" s="55" t="n">
        <f aca="false">X9</f>
        <v>8744.261</v>
      </c>
      <c r="K9" s="56" t="n">
        <f aca="false">AA9</f>
        <v>41.928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8" t="n">
        <v>8788.683</v>
      </c>
      <c r="Q9" s="58" t="n">
        <v>34.429</v>
      </c>
      <c r="R9" s="58" t="n">
        <v>41.324</v>
      </c>
      <c r="S9" s="58" t="n">
        <v>41.952</v>
      </c>
      <c r="T9" s="58" t="n">
        <v>141633.52</v>
      </c>
      <c r="U9" s="59" t="n">
        <v>88.53</v>
      </c>
      <c r="V9" s="60" t="n">
        <f aca="false">T9/3600</f>
        <v>39.3426444444444</v>
      </c>
      <c r="W9" s="64" t="str">
        <f aca="false">IF(OR(AND(P9="",Q9="",R9="",S9=""),AND(L9=P9,M9=Q9,N9=R9,O9=S9)),"","!")</f>
        <v>!</v>
      </c>
      <c r="X9" s="58" t="n">
        <v>8744.261</v>
      </c>
      <c r="Y9" s="58" t="n">
        <v>34.441</v>
      </c>
      <c r="Z9" s="58" t="n">
        <v>41.305</v>
      </c>
      <c r="AA9" s="58" t="n">
        <v>41.928</v>
      </c>
      <c r="AB9" s="58" t="n">
        <v>143788.66</v>
      </c>
      <c r="AC9" s="59" t="n">
        <v>216.23</v>
      </c>
      <c r="AD9" s="60" t="n">
        <f aca="false">AB9/3600</f>
        <v>39.9412944444444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43.618</v>
      </c>
      <c r="E10" s="67" t="n">
        <f aca="false">R10</f>
        <v>39.645</v>
      </c>
      <c r="F10" s="67" t="n">
        <f aca="false">P10</f>
        <v>4943.618</v>
      </c>
      <c r="G10" s="67" t="n">
        <f aca="false">S10</f>
        <v>40.574</v>
      </c>
      <c r="H10" s="67" t="n">
        <f aca="false">X10</f>
        <v>4929.554</v>
      </c>
      <c r="I10" s="67" t="n">
        <f aca="false">Z10</f>
        <v>39.638</v>
      </c>
      <c r="J10" s="67" t="n">
        <f aca="false">X10</f>
        <v>4929.554</v>
      </c>
      <c r="K10" s="68" t="n">
        <f aca="false">AA10</f>
        <v>40.562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43.618</v>
      </c>
      <c r="Q10" s="70" t="n">
        <v>31.671</v>
      </c>
      <c r="R10" s="70" t="n">
        <v>39.645</v>
      </c>
      <c r="S10" s="70" t="n">
        <v>40.574</v>
      </c>
      <c r="T10" s="70" t="n">
        <v>134221.33</v>
      </c>
      <c r="U10" s="70" t="n">
        <v>86.87</v>
      </c>
      <c r="V10" s="69" t="n">
        <f aca="false">T10/3600</f>
        <v>37.2837027777778</v>
      </c>
      <c r="W10" s="71" t="str">
        <f aca="false">IF(OR(AND(P10="",Q10="",R10="",S10=""),AND(L10=P10,M10=Q10,N10=R10,O10=S10)),"","!")</f>
        <v>!</v>
      </c>
      <c r="X10" s="70" t="n">
        <v>4929.554</v>
      </c>
      <c r="Y10" s="70" t="n">
        <v>31.675</v>
      </c>
      <c r="Z10" s="70" t="n">
        <v>39.638</v>
      </c>
      <c r="AA10" s="70" t="n">
        <v>40.562</v>
      </c>
      <c r="AB10" s="70" t="n">
        <v>137300.4</v>
      </c>
      <c r="AC10" s="70" t="n">
        <v>216.18</v>
      </c>
      <c r="AD10" s="69" t="n">
        <f aca="false">AB10/3600</f>
        <v>38.139</v>
      </c>
      <c r="AE10" s="72"/>
      <c r="AF10" s="72"/>
      <c r="AG10" s="72"/>
    </row>
    <row r="11" customFormat="false" ht="11.25" hidden="false" customHeight="false" outlineLevel="0" collapsed="false">
      <c r="A11" s="54" t="s">
        <v>7</v>
      </c>
      <c r="B11" s="54" t="s">
        <v>41</v>
      </c>
      <c r="C11" s="54" t="n">
        <v>22</v>
      </c>
      <c r="D11" s="55" t="n">
        <f aca="false">P11</f>
        <v>4884.966</v>
      </c>
      <c r="E11" s="55" t="n">
        <f aca="false">R11</f>
        <v>43.501</v>
      </c>
      <c r="F11" s="55" t="n">
        <f aca="false">P11</f>
        <v>4884.966</v>
      </c>
      <c r="G11" s="55" t="n">
        <f aca="false">S11</f>
        <v>45.191</v>
      </c>
      <c r="H11" s="55" t="n">
        <f aca="false">X11</f>
        <v>4890.329</v>
      </c>
      <c r="I11" s="55" t="n">
        <f aca="false">Z11</f>
        <v>43.507</v>
      </c>
      <c r="J11" s="55" t="n">
        <f aca="false">X11</f>
        <v>4890.329</v>
      </c>
      <c r="K11" s="56" t="n">
        <f aca="false">AA11</f>
        <v>45.191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8" t="n">
        <v>4884.966</v>
      </c>
      <c r="Q11" s="58" t="n">
        <v>41.77</v>
      </c>
      <c r="R11" s="58" t="n">
        <v>43.501</v>
      </c>
      <c r="S11" s="58" t="n">
        <v>45.191</v>
      </c>
      <c r="T11" s="58" t="n">
        <v>122001.03</v>
      </c>
      <c r="U11" s="59" t="n">
        <v>81.02</v>
      </c>
      <c r="V11" s="60" t="n">
        <f aca="false">T11/3600</f>
        <v>33.889175</v>
      </c>
      <c r="W11" s="64" t="str">
        <f aca="false">IF(OR(AND(P11="",Q11="",R11="",S11=""),AND(L11=P11,M11=Q11,N11=R11,O11=S11)),"","!")</f>
        <v>!</v>
      </c>
      <c r="X11" s="58" t="n">
        <v>4890.329</v>
      </c>
      <c r="Y11" s="58" t="n">
        <v>41.776</v>
      </c>
      <c r="Z11" s="58" t="n">
        <v>43.507</v>
      </c>
      <c r="AA11" s="58" t="n">
        <v>45.191</v>
      </c>
      <c r="AB11" s="58" t="n">
        <v>125738.56</v>
      </c>
      <c r="AC11" s="59" t="n">
        <v>186.57</v>
      </c>
      <c r="AD11" s="60" t="n">
        <f aca="false">AB11/3600</f>
        <v>34.9273777777778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P12</f>
        <v>2279.613</v>
      </c>
      <c r="E12" s="55" t="n">
        <f aca="false">R12</f>
        <v>42.154</v>
      </c>
      <c r="F12" s="55" t="n">
        <f aca="false">P12</f>
        <v>2279.613</v>
      </c>
      <c r="G12" s="55" t="n">
        <f aca="false">S12</f>
        <v>43.386</v>
      </c>
      <c r="H12" s="55" t="n">
        <f aca="false">X12</f>
        <v>2277.452</v>
      </c>
      <c r="I12" s="55" t="n">
        <f aca="false">Z12</f>
        <v>42.15</v>
      </c>
      <c r="J12" s="55" t="n">
        <f aca="false">X12</f>
        <v>2277.452</v>
      </c>
      <c r="K12" s="56" t="n">
        <f aca="false">AA12</f>
        <v>43.384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8" t="n">
        <v>2279.613</v>
      </c>
      <c r="Q12" s="58" t="n">
        <v>39.911</v>
      </c>
      <c r="R12" s="58" t="n">
        <v>42.154</v>
      </c>
      <c r="S12" s="58" t="n">
        <v>43.386</v>
      </c>
      <c r="T12" s="58" t="n">
        <v>112383.68</v>
      </c>
      <c r="U12" s="59" t="n">
        <v>76.68</v>
      </c>
      <c r="V12" s="60" t="n">
        <f aca="false">T12/3600</f>
        <v>31.2176888888889</v>
      </c>
      <c r="W12" s="64" t="str">
        <f aca="false">IF(OR(AND(P12="",Q12="",R12="",S12=""),AND(L12=P12,M12=Q12,N12=R12,O12=S12)),"","!")</f>
        <v>!</v>
      </c>
      <c r="X12" s="58" t="n">
        <v>2277.452</v>
      </c>
      <c r="Y12" s="58" t="n">
        <v>39.914</v>
      </c>
      <c r="Z12" s="58" t="n">
        <v>42.15</v>
      </c>
      <c r="AA12" s="58" t="n">
        <v>43.384</v>
      </c>
      <c r="AB12" s="58" t="n">
        <v>113425.49</v>
      </c>
      <c r="AC12" s="59" t="n">
        <v>181.39</v>
      </c>
      <c r="AD12" s="60" t="n">
        <f aca="false">AB12/3600</f>
        <v>31.5070805555556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P13</f>
        <v>1119.874</v>
      </c>
      <c r="E13" s="55" t="n">
        <f aca="false">R13</f>
        <v>40.847</v>
      </c>
      <c r="F13" s="55" t="n">
        <f aca="false">P13</f>
        <v>1119.874</v>
      </c>
      <c r="G13" s="55" t="n">
        <f aca="false">S13</f>
        <v>41.914</v>
      </c>
      <c r="H13" s="55" t="n">
        <f aca="false">X13</f>
        <v>1121.888</v>
      </c>
      <c r="I13" s="55" t="n">
        <f aca="false">Z13</f>
        <v>40.85</v>
      </c>
      <c r="J13" s="55" t="n">
        <f aca="false">X13</f>
        <v>1121.888</v>
      </c>
      <c r="K13" s="56" t="n">
        <f aca="false">AA13</f>
        <v>41.928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8" t="n">
        <v>1119.874</v>
      </c>
      <c r="Q13" s="58" t="n">
        <v>37.586</v>
      </c>
      <c r="R13" s="58" t="n">
        <v>40.847</v>
      </c>
      <c r="S13" s="58" t="n">
        <v>41.914</v>
      </c>
      <c r="T13" s="58" t="n">
        <v>105830.23</v>
      </c>
      <c r="U13" s="59" t="n">
        <v>65.19</v>
      </c>
      <c r="V13" s="60" t="n">
        <f aca="false">T13/3600</f>
        <v>29.3972861111111</v>
      </c>
      <c r="W13" s="64" t="str">
        <f aca="false">IF(OR(AND(P13="",Q13="",R13="",S13=""),AND(L13=P13,M13=Q13,N13=R13,O13=S13)),"","!")</f>
        <v>!</v>
      </c>
      <c r="X13" s="58" t="n">
        <v>1121.888</v>
      </c>
      <c r="Y13" s="58" t="n">
        <v>37.603</v>
      </c>
      <c r="Z13" s="58" t="n">
        <v>40.85</v>
      </c>
      <c r="AA13" s="58" t="n">
        <v>41.928</v>
      </c>
      <c r="AB13" s="58" t="n">
        <v>107212.79</v>
      </c>
      <c r="AC13" s="59" t="n">
        <v>164.11</v>
      </c>
      <c r="AD13" s="60" t="n">
        <f aca="false">AB13/3600</f>
        <v>29.7813305555556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68.593</v>
      </c>
      <c r="E14" s="67" t="n">
        <f aca="false">R14</f>
        <v>39.647</v>
      </c>
      <c r="F14" s="67" t="n">
        <f aca="false">P14</f>
        <v>568.593</v>
      </c>
      <c r="G14" s="67" t="n">
        <f aca="false">S14</f>
        <v>40.851</v>
      </c>
      <c r="H14" s="67" t="n">
        <f aca="false">X14</f>
        <v>568.922</v>
      </c>
      <c r="I14" s="67" t="n">
        <f aca="false">Z14</f>
        <v>39.655</v>
      </c>
      <c r="J14" s="67" t="n">
        <f aca="false">X14</f>
        <v>568.922</v>
      </c>
      <c r="K14" s="68" t="n">
        <f aca="false">AA14</f>
        <v>40.846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68.593</v>
      </c>
      <c r="Q14" s="70" t="n">
        <v>35.189</v>
      </c>
      <c r="R14" s="70" t="n">
        <v>39.647</v>
      </c>
      <c r="S14" s="70" t="n">
        <v>40.851</v>
      </c>
      <c r="T14" s="70" t="n">
        <v>103857.05</v>
      </c>
      <c r="U14" s="70" t="n">
        <v>53.19</v>
      </c>
      <c r="V14" s="69" t="n">
        <f aca="false">T14/3600</f>
        <v>28.8491805555556</v>
      </c>
      <c r="W14" s="74" t="str">
        <f aca="false">IF(OR(AND(P14="",Q14="",R14="",S14=""),AND(L14=P14,M14=Q14,N14=R14,O14=S14)),"","!")</f>
        <v>!</v>
      </c>
      <c r="X14" s="70" t="n">
        <v>568.922</v>
      </c>
      <c r="Y14" s="70" t="n">
        <v>35.198</v>
      </c>
      <c r="Z14" s="70" t="n">
        <v>39.655</v>
      </c>
      <c r="AA14" s="70" t="n">
        <v>40.846</v>
      </c>
      <c r="AB14" s="70" t="n">
        <v>103896.77</v>
      </c>
      <c r="AC14" s="70" t="n">
        <v>151.07</v>
      </c>
      <c r="AD14" s="69" t="n">
        <f aca="false">AB14/3600</f>
        <v>28.8602138888889</v>
      </c>
      <c r="AE14" s="72"/>
      <c r="AF14" s="72"/>
      <c r="AG14" s="72"/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5" t="n">
        <f aca="false">P15</f>
        <v>7919.392</v>
      </c>
      <c r="E15" s="75" t="n">
        <f aca="false">R15</f>
        <v>42.281</v>
      </c>
      <c r="F15" s="75" t="n">
        <f aca="false">P15</f>
        <v>7919.392</v>
      </c>
      <c r="G15" s="75" t="n">
        <f aca="false">S15</f>
        <v>43.596</v>
      </c>
      <c r="H15" s="75" t="n">
        <f aca="false">X15</f>
        <v>7898.33</v>
      </c>
      <c r="I15" s="75" t="n">
        <f aca="false">Z15</f>
        <v>42.273</v>
      </c>
      <c r="J15" s="75" t="n">
        <f aca="false">X15</f>
        <v>7898.33</v>
      </c>
      <c r="K15" s="76" t="n">
        <f aca="false">AA15</f>
        <v>43.582</v>
      </c>
      <c r="L15" s="57" t="n">
        <v>7897.7504</v>
      </c>
      <c r="M15" s="57" t="n">
        <v>40.1898</v>
      </c>
      <c r="N15" s="57" t="n">
        <v>42.2848</v>
      </c>
      <c r="O15" s="57" t="n">
        <v>43.5967</v>
      </c>
      <c r="P15" s="73" t="n">
        <v>7919.392</v>
      </c>
      <c r="Q15" s="73" t="n">
        <v>40.175</v>
      </c>
      <c r="R15" s="73" t="n">
        <v>42.281</v>
      </c>
      <c r="S15" s="73" t="n">
        <v>43.596</v>
      </c>
      <c r="T15" s="73" t="n">
        <v>112571.01</v>
      </c>
      <c r="U15" s="59" t="n">
        <v>79.77</v>
      </c>
      <c r="V15" s="57" t="n">
        <f aca="false">T15/3600</f>
        <v>31.269725</v>
      </c>
      <c r="W15" s="61" t="str">
        <f aca="false">IF(OR(AND(P15="",Q15="",R15="",S15=""),AND(L15=P15,M15=Q15,N15=R15,O15=S15)),"","!")</f>
        <v>!</v>
      </c>
      <c r="X15" s="73" t="n">
        <v>7898.33</v>
      </c>
      <c r="Y15" s="73" t="n">
        <v>40.189</v>
      </c>
      <c r="Z15" s="73" t="n">
        <v>42.273</v>
      </c>
      <c r="AA15" s="73" t="n">
        <v>43.582</v>
      </c>
      <c r="AB15" s="73" t="n">
        <v>114128.57</v>
      </c>
      <c r="AC15" s="59" t="n">
        <v>179.17</v>
      </c>
      <c r="AD15" s="57" t="n">
        <f aca="false">AB15/3600</f>
        <v>31.7023805555556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P16</f>
        <v>3507.466</v>
      </c>
      <c r="E16" s="55" t="n">
        <f aca="false">R16</f>
        <v>40.529</v>
      </c>
      <c r="F16" s="55" t="n">
        <f aca="false">P16</f>
        <v>3507.466</v>
      </c>
      <c r="G16" s="55" t="n">
        <f aca="false">S16</f>
        <v>41.519</v>
      </c>
      <c r="H16" s="55" t="n">
        <f aca="false">X16</f>
        <v>3492.933</v>
      </c>
      <c r="I16" s="55" t="n">
        <f aca="false">Z16</f>
        <v>40.525</v>
      </c>
      <c r="J16" s="55" t="n">
        <f aca="false">X16</f>
        <v>3492.933</v>
      </c>
      <c r="K16" s="56" t="n">
        <f aca="false">AA16</f>
        <v>41.505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8" t="n">
        <v>3507.466</v>
      </c>
      <c r="Q16" s="58" t="n">
        <v>37.667</v>
      </c>
      <c r="R16" s="58" t="n">
        <v>40.529</v>
      </c>
      <c r="S16" s="58" t="n">
        <v>41.519</v>
      </c>
      <c r="T16" s="58" t="n">
        <v>101256.9</v>
      </c>
      <c r="U16" s="59" t="n">
        <v>74.94</v>
      </c>
      <c r="V16" s="60" t="n">
        <f aca="false">T16/3600</f>
        <v>28.1269166666667</v>
      </c>
      <c r="W16" s="64" t="str">
        <f aca="false">IF(OR(AND(P16="",Q16="",R16="",S16=""),AND(L16=P16,M16=Q16,N16=R16,O16=S16)),"","!")</f>
        <v>!</v>
      </c>
      <c r="X16" s="58" t="n">
        <v>3492.933</v>
      </c>
      <c r="Y16" s="58" t="n">
        <v>37.681</v>
      </c>
      <c r="Z16" s="58" t="n">
        <v>40.525</v>
      </c>
      <c r="AA16" s="58" t="n">
        <v>41.505</v>
      </c>
      <c r="AB16" s="58" t="n">
        <v>102454.73</v>
      </c>
      <c r="AC16" s="59" t="n">
        <v>169.66</v>
      </c>
      <c r="AD16" s="60" t="n">
        <f aca="false">AB16/3600</f>
        <v>28.4596472222222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P17</f>
        <v>1619.694</v>
      </c>
      <c r="E17" s="55" t="n">
        <f aca="false">R17</f>
        <v>38.858</v>
      </c>
      <c r="F17" s="55" t="n">
        <f aca="false">P17</f>
        <v>1619.694</v>
      </c>
      <c r="G17" s="55" t="n">
        <f aca="false">S17</f>
        <v>39.929</v>
      </c>
      <c r="H17" s="55" t="n">
        <f aca="false">X17</f>
        <v>1630.716</v>
      </c>
      <c r="I17" s="55" t="n">
        <f aca="false">Z17</f>
        <v>38.86</v>
      </c>
      <c r="J17" s="55" t="n">
        <f aca="false">X17</f>
        <v>1630.716</v>
      </c>
      <c r="K17" s="56" t="n">
        <f aca="false">AA17</f>
        <v>39.936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8" t="n">
        <v>1619.694</v>
      </c>
      <c r="Q17" s="58" t="n">
        <v>35.059</v>
      </c>
      <c r="R17" s="58" t="n">
        <v>38.858</v>
      </c>
      <c r="S17" s="58" t="n">
        <v>39.929</v>
      </c>
      <c r="T17" s="58" t="n">
        <v>95364.8</v>
      </c>
      <c r="U17" s="59" t="n">
        <v>69.45</v>
      </c>
      <c r="V17" s="60" t="n">
        <f aca="false">T17/3600</f>
        <v>26.4902222222222</v>
      </c>
      <c r="W17" s="64" t="str">
        <f aca="false">IF(OR(AND(P17="",Q17="",R17="",S17=""),AND(L17=P17,M17=Q17,N17=R17,O17=S17)),"","!")</f>
        <v>!</v>
      </c>
      <c r="X17" s="58" t="n">
        <v>1630.716</v>
      </c>
      <c r="Y17" s="58" t="n">
        <v>35.108</v>
      </c>
      <c r="Z17" s="58" t="n">
        <v>38.86</v>
      </c>
      <c r="AA17" s="58" t="n">
        <v>39.936</v>
      </c>
      <c r="AB17" s="58" t="n">
        <v>96305.69</v>
      </c>
      <c r="AC17" s="59" t="n">
        <v>167.95</v>
      </c>
      <c r="AD17" s="60" t="n">
        <f aca="false">AB17/3600</f>
        <v>26.7515805555556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2.486</v>
      </c>
      <c r="E18" s="67" t="n">
        <f aca="false">R18</f>
        <v>37.251</v>
      </c>
      <c r="F18" s="67" t="n">
        <f aca="false">P18</f>
        <v>752.486</v>
      </c>
      <c r="G18" s="67" t="n">
        <f aca="false">S18</f>
        <v>38.817</v>
      </c>
      <c r="H18" s="67" t="n">
        <f aca="false">X18</f>
        <v>757.686</v>
      </c>
      <c r="I18" s="67" t="n">
        <f aca="false">Z18</f>
        <v>37.297</v>
      </c>
      <c r="J18" s="67" t="n">
        <f aca="false">X18</f>
        <v>757.686</v>
      </c>
      <c r="K18" s="68" t="n">
        <f aca="false">AA18</f>
        <v>38.827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2.486</v>
      </c>
      <c r="Q18" s="70" t="n">
        <v>32.57</v>
      </c>
      <c r="R18" s="70" t="n">
        <v>37.251</v>
      </c>
      <c r="S18" s="70" t="n">
        <v>38.817</v>
      </c>
      <c r="T18" s="70" t="n">
        <v>93195.1</v>
      </c>
      <c r="U18" s="70" t="n">
        <v>54.03</v>
      </c>
      <c r="V18" s="69" t="n">
        <f aca="false">T18/3600</f>
        <v>25.8875277777778</v>
      </c>
      <c r="W18" s="74" t="str">
        <f aca="false">IF(OR(AND(P18="",Q18="",R18="",S18=""),AND(L18=P18,M18=Q18,N18=R18,O18=S18)),"","!")</f>
        <v>!</v>
      </c>
      <c r="X18" s="70" t="n">
        <v>757.686</v>
      </c>
      <c r="Y18" s="70" t="n">
        <v>32.611</v>
      </c>
      <c r="Z18" s="70" t="n">
        <v>37.297</v>
      </c>
      <c r="AA18" s="70" t="n">
        <v>38.827</v>
      </c>
      <c r="AB18" s="70" t="n">
        <v>93731.57</v>
      </c>
      <c r="AC18" s="70" t="n">
        <v>154.68</v>
      </c>
      <c r="AD18" s="69" t="n">
        <f aca="false">AB18/3600</f>
        <v>26.0365472222222</v>
      </c>
      <c r="AE18" s="72"/>
      <c r="AF18" s="72"/>
      <c r="AG18" s="72"/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5" t="n">
        <f aca="false">P19</f>
        <v>18958.92</v>
      </c>
      <c r="E19" s="75" t="n">
        <f aca="false">R19</f>
        <v>39.967</v>
      </c>
      <c r="F19" s="75" t="n">
        <f aca="false">P19</f>
        <v>18958.92</v>
      </c>
      <c r="G19" s="75" t="n">
        <f aca="false">S19</f>
        <v>43.426</v>
      </c>
      <c r="H19" s="75" t="n">
        <f aca="false">X19</f>
        <v>19000.606</v>
      </c>
      <c r="I19" s="75" t="n">
        <f aca="false">Z19</f>
        <v>39.968</v>
      </c>
      <c r="J19" s="75" t="n">
        <f aca="false">X19</f>
        <v>19000.606</v>
      </c>
      <c r="K19" s="76" t="n">
        <f aca="false">AA19</f>
        <v>43.421</v>
      </c>
      <c r="L19" s="57" t="n">
        <v>18996.832</v>
      </c>
      <c r="M19" s="57" t="n">
        <v>38.5235</v>
      </c>
      <c r="N19" s="57" t="n">
        <v>39.9714</v>
      </c>
      <c r="O19" s="57" t="n">
        <v>43.428</v>
      </c>
      <c r="P19" s="73" t="n">
        <v>18958.92</v>
      </c>
      <c r="Q19" s="73" t="n">
        <v>38.516</v>
      </c>
      <c r="R19" s="73" t="n">
        <v>39.967</v>
      </c>
      <c r="S19" s="73" t="n">
        <v>43.426</v>
      </c>
      <c r="T19" s="73" t="n">
        <v>259600.09</v>
      </c>
      <c r="U19" s="59" t="n">
        <v>162.3</v>
      </c>
      <c r="V19" s="57" t="n">
        <f aca="false">T19/3600</f>
        <v>72.1111361111111</v>
      </c>
      <c r="W19" s="61" t="str">
        <f aca="false">IF(OR(AND(P19="",Q19="",R19="",S19=""),AND(L19=P19,M19=Q19,N19=R19,O19=S19)),"","!")</f>
        <v>!</v>
      </c>
      <c r="X19" s="73" t="n">
        <v>19000.606</v>
      </c>
      <c r="Y19" s="73" t="n">
        <v>38.522</v>
      </c>
      <c r="Z19" s="73" t="n">
        <v>39.968</v>
      </c>
      <c r="AA19" s="73" t="n">
        <v>43.421</v>
      </c>
      <c r="AB19" s="73" t="n">
        <v>263320.04</v>
      </c>
      <c r="AC19" s="59" t="n">
        <v>362.53</v>
      </c>
      <c r="AD19" s="57" t="n">
        <f aca="false">AB19/3600</f>
        <v>73.1444555555556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P20</f>
        <v>6081.037</v>
      </c>
      <c r="E20" s="55" t="n">
        <f aca="false">R20</f>
        <v>39.061</v>
      </c>
      <c r="F20" s="55" t="n">
        <f aca="false">P20</f>
        <v>6081.037</v>
      </c>
      <c r="G20" s="55" t="n">
        <f aca="false">S20</f>
        <v>41.749</v>
      </c>
      <c r="H20" s="55" t="n">
        <f aca="false">X20</f>
        <v>6060.669</v>
      </c>
      <c r="I20" s="55" t="n">
        <f aca="false">Z20</f>
        <v>39.059</v>
      </c>
      <c r="J20" s="55" t="n">
        <f aca="false">X20</f>
        <v>6060.669</v>
      </c>
      <c r="K20" s="56" t="n">
        <f aca="false">AA20</f>
        <v>41.734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8" t="n">
        <v>6081.037</v>
      </c>
      <c r="Q20" s="58" t="n">
        <v>36.998</v>
      </c>
      <c r="R20" s="58" t="n">
        <v>39.061</v>
      </c>
      <c r="S20" s="58" t="n">
        <v>41.749</v>
      </c>
      <c r="T20" s="58" t="n">
        <v>221965.4</v>
      </c>
      <c r="U20" s="59" t="n">
        <v>131.21</v>
      </c>
      <c r="V20" s="60" t="n">
        <f aca="false">T20/3600</f>
        <v>61.6570555555556</v>
      </c>
      <c r="W20" s="64" t="str">
        <f aca="false">IF(OR(AND(P20="",Q20="",R20="",S20=""),AND(L20=P20,M20=Q20,N20=R20,O20=S20)),"","!")</f>
        <v>!</v>
      </c>
      <c r="X20" s="58" t="n">
        <v>6060.669</v>
      </c>
      <c r="Y20" s="58" t="n">
        <v>37.002</v>
      </c>
      <c r="Z20" s="58" t="n">
        <v>39.059</v>
      </c>
      <c r="AA20" s="58" t="n">
        <v>41.734</v>
      </c>
      <c r="AB20" s="58" t="n">
        <v>224521.16</v>
      </c>
      <c r="AC20" s="59" t="n">
        <v>326.42</v>
      </c>
      <c r="AD20" s="60" t="n">
        <f aca="false">AB20/3600</f>
        <v>62.3669888888889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P21</f>
        <v>2885.85</v>
      </c>
      <c r="E21" s="55" t="n">
        <f aca="false">R21</f>
        <v>38.153</v>
      </c>
      <c r="F21" s="55" t="n">
        <f aca="false">P21</f>
        <v>2885.85</v>
      </c>
      <c r="G21" s="55" t="n">
        <f aca="false">S21</f>
        <v>40.072</v>
      </c>
      <c r="H21" s="55" t="n">
        <f aca="false">X21</f>
        <v>2883.185</v>
      </c>
      <c r="I21" s="55" t="n">
        <f aca="false">Z21</f>
        <v>38.142</v>
      </c>
      <c r="J21" s="55" t="n">
        <f aca="false">X21</f>
        <v>2883.185</v>
      </c>
      <c r="K21" s="56" t="n">
        <f aca="false">AA21</f>
        <v>40.063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8" t="n">
        <v>2885.85</v>
      </c>
      <c r="Q21" s="58" t="n">
        <v>35.109</v>
      </c>
      <c r="R21" s="58" t="n">
        <v>38.153</v>
      </c>
      <c r="S21" s="58" t="n">
        <v>40.072</v>
      </c>
      <c r="T21" s="58" t="n">
        <v>206980.27</v>
      </c>
      <c r="U21" s="59" t="n">
        <v>106.88</v>
      </c>
      <c r="V21" s="60" t="n">
        <f aca="false">T21/3600</f>
        <v>57.4945194444444</v>
      </c>
      <c r="W21" s="64" t="str">
        <f aca="false">IF(OR(AND(P21="",Q21="",R21="",S21=""),AND(L21=P21,M21=Q21,N21=R21,O21=S21)),"","!")</f>
        <v>!</v>
      </c>
      <c r="X21" s="58" t="n">
        <v>2883.185</v>
      </c>
      <c r="Y21" s="58" t="n">
        <v>35.134</v>
      </c>
      <c r="Z21" s="58" t="n">
        <v>38.142</v>
      </c>
      <c r="AA21" s="58" t="n">
        <v>40.063</v>
      </c>
      <c r="AB21" s="58" t="n">
        <v>210585.9</v>
      </c>
      <c r="AC21" s="59" t="n">
        <v>310.08</v>
      </c>
      <c r="AD21" s="60" t="n">
        <f aca="false">AB21/3600</f>
        <v>58.4960833333333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59.931</v>
      </c>
      <c r="E22" s="67" t="n">
        <f aca="false">R22</f>
        <v>37.09</v>
      </c>
      <c r="F22" s="67" t="n">
        <f aca="false">P22</f>
        <v>1459.931</v>
      </c>
      <c r="G22" s="67" t="n">
        <f aca="false">S22</f>
        <v>38.391</v>
      </c>
      <c r="H22" s="67" t="n">
        <f aca="false">X22</f>
        <v>1459.892</v>
      </c>
      <c r="I22" s="67" t="n">
        <f aca="false">Z22</f>
        <v>37.095</v>
      </c>
      <c r="J22" s="67" t="n">
        <f aca="false">X22</f>
        <v>1459.892</v>
      </c>
      <c r="K22" s="68" t="n">
        <f aca="false">AA22</f>
        <v>38.395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59.931</v>
      </c>
      <c r="Q22" s="70" t="n">
        <v>32.934</v>
      </c>
      <c r="R22" s="70" t="n">
        <v>37.09</v>
      </c>
      <c r="S22" s="70" t="n">
        <v>38.391</v>
      </c>
      <c r="T22" s="70" t="n">
        <v>201271.2</v>
      </c>
      <c r="U22" s="70" t="n">
        <v>93.65</v>
      </c>
      <c r="V22" s="69" t="n">
        <f aca="false">T22/3600</f>
        <v>55.9086666666667</v>
      </c>
      <c r="W22" s="74" t="str">
        <f aca="false">IF(OR(AND(P22="",Q22="",R22="",S22=""),AND(L22=P22,M22=Q22,N22=R22,O22=S22)),"","!")</f>
        <v>!</v>
      </c>
      <c r="X22" s="70" t="n">
        <v>1459.892</v>
      </c>
      <c r="Y22" s="70" t="n">
        <v>32.947</v>
      </c>
      <c r="Z22" s="70" t="n">
        <v>37.095</v>
      </c>
      <c r="AA22" s="70" t="n">
        <v>38.395</v>
      </c>
      <c r="AB22" s="70" t="n">
        <v>204228.41</v>
      </c>
      <c r="AC22" s="70" t="n">
        <v>308.62</v>
      </c>
      <c r="AD22" s="69" t="n">
        <f aca="false">AB22/3600</f>
        <v>56.7301138888889</v>
      </c>
      <c r="AE22" s="72"/>
      <c r="AF22" s="72"/>
      <c r="AG22" s="72"/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7" t="n">
        <f aca="false">P23</f>
        <v>17969.638</v>
      </c>
      <c r="E23" s="77" t="n">
        <f aca="false">R23</f>
        <v>43.755</v>
      </c>
      <c r="F23" s="77" t="n">
        <f aca="false">P23</f>
        <v>17969.638</v>
      </c>
      <c r="G23" s="77" t="n">
        <f aca="false">S23</f>
        <v>44.906</v>
      </c>
      <c r="H23" s="77" t="n">
        <f aca="false">X23</f>
        <v>17788.882</v>
      </c>
      <c r="I23" s="77" t="n">
        <f aca="false">Z23</f>
        <v>43.751</v>
      </c>
      <c r="J23" s="77" t="n">
        <f aca="false">X23</f>
        <v>17788.882</v>
      </c>
      <c r="K23" s="78" t="n">
        <f aca="false">AA23</f>
        <v>44.896</v>
      </c>
      <c r="L23" s="57" t="n">
        <v>17770.6304</v>
      </c>
      <c r="M23" s="57" t="n">
        <v>39.2335</v>
      </c>
      <c r="N23" s="57" t="n">
        <v>43.7542</v>
      </c>
      <c r="O23" s="57" t="n">
        <v>44.908</v>
      </c>
      <c r="P23" s="73" t="n">
        <v>17969.638</v>
      </c>
      <c r="Q23" s="73" t="n">
        <v>39.239</v>
      </c>
      <c r="R23" s="73" t="n">
        <v>43.755</v>
      </c>
      <c r="S23" s="73" t="n">
        <v>44.906</v>
      </c>
      <c r="T23" s="73" t="n">
        <v>307102.14</v>
      </c>
      <c r="U23" s="59" t="n">
        <v>182.18</v>
      </c>
      <c r="V23" s="57" t="n">
        <f aca="false">T23/3600</f>
        <v>85.30615</v>
      </c>
      <c r="W23" s="61" t="str">
        <f aca="false">IF(OR(AND(P23="",Q23="",R23="",S23=""),AND(L23=P23,M23=Q23,N23=R23,O23=S23)),"","!")</f>
        <v>!</v>
      </c>
      <c r="X23" s="73" t="n">
        <v>17788.882</v>
      </c>
      <c r="Y23" s="73" t="n">
        <v>39.231</v>
      </c>
      <c r="Z23" s="73" t="n">
        <v>43.751</v>
      </c>
      <c r="AA23" s="73" t="n">
        <v>44.896</v>
      </c>
      <c r="AB23" s="73" t="n">
        <v>312354.22</v>
      </c>
      <c r="AC23" s="59" t="n">
        <v>398.29</v>
      </c>
      <c r="AD23" s="57" t="n">
        <f aca="false">AB23/3600</f>
        <v>86.7650611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9" t="n">
        <f aca="false">P24</f>
        <v>6329.252</v>
      </c>
      <c r="E24" s="79" t="n">
        <f aca="false">R24</f>
        <v>42.496</v>
      </c>
      <c r="F24" s="79" t="n">
        <f aca="false">P24</f>
        <v>6329.252</v>
      </c>
      <c r="G24" s="79" t="n">
        <f aca="false">S24</f>
        <v>42.898</v>
      </c>
      <c r="H24" s="79" t="n">
        <f aca="false">X24</f>
        <v>6271.91</v>
      </c>
      <c r="I24" s="79" t="n">
        <f aca="false">Z24</f>
        <v>42.483</v>
      </c>
      <c r="J24" s="79" t="n">
        <f aca="false">X24</f>
        <v>6271.91</v>
      </c>
      <c r="K24" s="80" t="n">
        <f aca="false">AA24</f>
        <v>42.879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8" t="n">
        <v>6329.252</v>
      </c>
      <c r="Q24" s="58" t="n">
        <v>37.566</v>
      </c>
      <c r="R24" s="58" t="n">
        <v>42.496</v>
      </c>
      <c r="S24" s="58" t="n">
        <v>42.898</v>
      </c>
      <c r="T24" s="58" t="n">
        <v>268968.96</v>
      </c>
      <c r="U24" s="59" t="n">
        <v>161.52</v>
      </c>
      <c r="V24" s="60" t="n">
        <f aca="false">T24/3600</f>
        <v>74.7136</v>
      </c>
      <c r="W24" s="64" t="str">
        <f aca="false">IF(OR(AND(P24="",Q24="",R24="",S24=""),AND(L24=P24,M24=Q24,N24=R24,O24=S24)),"","!")</f>
        <v>!</v>
      </c>
      <c r="X24" s="58" t="n">
        <v>6271.91</v>
      </c>
      <c r="Y24" s="58" t="n">
        <v>37.565</v>
      </c>
      <c r="Z24" s="58" t="n">
        <v>42.483</v>
      </c>
      <c r="AA24" s="58" t="n">
        <v>42.879</v>
      </c>
      <c r="AB24" s="58" t="n">
        <v>275332.99</v>
      </c>
      <c r="AC24" s="59" t="n">
        <v>374.95</v>
      </c>
      <c r="AD24" s="60" t="n">
        <f aca="false">AB24/3600</f>
        <v>76.4813861111111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48.733</v>
      </c>
      <c r="E25" s="79" t="n">
        <f aca="false">R25</f>
        <v>41.073</v>
      </c>
      <c r="F25" s="79" t="n">
        <f aca="false">P25</f>
        <v>2948.733</v>
      </c>
      <c r="G25" s="79" t="n">
        <f aca="false">S25</f>
        <v>40.772</v>
      </c>
      <c r="H25" s="79" t="n">
        <f aca="false">X25</f>
        <v>2926.107</v>
      </c>
      <c r="I25" s="79" t="n">
        <f aca="false">Z25</f>
        <v>41.044</v>
      </c>
      <c r="J25" s="79" t="n">
        <f aca="false">X25</f>
        <v>2926.107</v>
      </c>
      <c r="K25" s="80" t="n">
        <f aca="false">AA25</f>
        <v>40.755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8" t="n">
        <v>2948.733</v>
      </c>
      <c r="Q25" s="58" t="n">
        <v>35.735</v>
      </c>
      <c r="R25" s="58" t="n">
        <v>41.073</v>
      </c>
      <c r="S25" s="58" t="n">
        <v>40.772</v>
      </c>
      <c r="T25" s="58" t="n">
        <v>256774.22</v>
      </c>
      <c r="U25" s="59" t="n">
        <v>147.37</v>
      </c>
      <c r="V25" s="60" t="n">
        <f aca="false">T25/3600</f>
        <v>71.3261722222222</v>
      </c>
      <c r="W25" s="64" t="str">
        <f aca="false">IF(OR(AND(P25="",Q25="",R25="",S25=""),AND(L25=P25,M25=Q25,N25=R25,O25=S25)),"","!")</f>
        <v>!</v>
      </c>
      <c r="X25" s="58" t="n">
        <v>2926.107</v>
      </c>
      <c r="Y25" s="58" t="n">
        <v>35.74</v>
      </c>
      <c r="Z25" s="58" t="n">
        <v>41.044</v>
      </c>
      <c r="AA25" s="58" t="n">
        <v>40.755</v>
      </c>
      <c r="AB25" s="58" t="n">
        <v>258027.2</v>
      </c>
      <c r="AC25" s="59" t="n">
        <v>362.26</v>
      </c>
      <c r="AD25" s="60" t="n">
        <f aca="false">AB25/3600</f>
        <v>71.6742222222222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5.782</v>
      </c>
      <c r="E26" s="81" t="n">
        <f aca="false">R26</f>
        <v>39.598</v>
      </c>
      <c r="F26" s="81" t="n">
        <f aca="false">P26</f>
        <v>1515.782</v>
      </c>
      <c r="G26" s="81" t="n">
        <f aca="false">S26</f>
        <v>38.725</v>
      </c>
      <c r="H26" s="81" t="n">
        <f aca="false">X26</f>
        <v>1510.688</v>
      </c>
      <c r="I26" s="81" t="n">
        <f aca="false">Z26</f>
        <v>39.583</v>
      </c>
      <c r="J26" s="81" t="n">
        <f aca="false">X26</f>
        <v>1510.688</v>
      </c>
      <c r="K26" s="82" t="n">
        <f aca="false">AA26</f>
        <v>38.709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5.782</v>
      </c>
      <c r="Q26" s="70" t="n">
        <v>33.759</v>
      </c>
      <c r="R26" s="70" t="n">
        <v>39.598</v>
      </c>
      <c r="S26" s="70" t="n">
        <v>38.725</v>
      </c>
      <c r="T26" s="70" t="n">
        <v>242692.9</v>
      </c>
      <c r="U26" s="70" t="n">
        <v>131.89</v>
      </c>
      <c r="V26" s="69" t="n">
        <f aca="false">T26/3600</f>
        <v>67.4146944444444</v>
      </c>
      <c r="W26" s="74" t="str">
        <f aca="false">IF(OR(AND(P26="",Q26="",R26="",S26=""),AND(L26=P26,M26=Q26,N26=R26,O26=S26)),"","!")</f>
        <v>!</v>
      </c>
      <c r="X26" s="70" t="n">
        <v>1510.688</v>
      </c>
      <c r="Y26" s="70" t="n">
        <v>33.76</v>
      </c>
      <c r="Z26" s="70" t="n">
        <v>39.583</v>
      </c>
      <c r="AA26" s="70" t="n">
        <v>38.709</v>
      </c>
      <c r="AB26" s="70" t="n">
        <v>242183.92</v>
      </c>
      <c r="AC26" s="70" t="n">
        <v>343.87</v>
      </c>
      <c r="AD26" s="69" t="n">
        <f aca="false">AB26/3600</f>
        <v>67.2733111111111</v>
      </c>
      <c r="AE26" s="72"/>
      <c r="AF26" s="72"/>
      <c r="AG26" s="72"/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7" t="n">
        <f aca="false">P27</f>
        <v>41539.785</v>
      </c>
      <c r="E27" s="77" t="n">
        <f aca="false">R27</f>
        <v>42.097</v>
      </c>
      <c r="F27" s="77" t="n">
        <f aca="false">P27</f>
        <v>41539.785</v>
      </c>
      <c r="G27" s="77" t="n">
        <f aca="false">S27</f>
        <v>44.213</v>
      </c>
      <c r="H27" s="77" t="n">
        <f aca="false">X27</f>
        <v>41283.102</v>
      </c>
      <c r="I27" s="77" t="n">
        <f aca="false">Z27</f>
        <v>42.101</v>
      </c>
      <c r="J27" s="77" t="n">
        <f aca="false">X27</f>
        <v>41283.102</v>
      </c>
      <c r="K27" s="78" t="n">
        <f aca="false">AA27</f>
        <v>44.222</v>
      </c>
      <c r="L27" s="57" t="n">
        <v>41295.9936</v>
      </c>
      <c r="M27" s="57" t="n">
        <v>37.4894</v>
      </c>
      <c r="N27" s="57" t="n">
        <v>42.1013</v>
      </c>
      <c r="O27" s="57" t="n">
        <v>44.2189</v>
      </c>
      <c r="P27" s="73" t="n">
        <v>41539.785</v>
      </c>
      <c r="Q27" s="73" t="n">
        <v>37.505</v>
      </c>
      <c r="R27" s="73" t="n">
        <v>42.097</v>
      </c>
      <c r="S27" s="73" t="n">
        <v>44.213</v>
      </c>
      <c r="T27" s="73" t="n">
        <v>323465.89</v>
      </c>
      <c r="U27" s="59" t="n">
        <v>228.54</v>
      </c>
      <c r="V27" s="57" t="n">
        <f aca="false">T27/3600</f>
        <v>89.8516361111111</v>
      </c>
      <c r="W27" s="61" t="str">
        <f aca="false">IF(OR(AND(P27="",Q27="",R27="",S27=""),AND(L27=P27,M27=Q27,N27=R27,O27=S27)),"","!")</f>
        <v>!</v>
      </c>
      <c r="X27" s="73" t="n">
        <v>41283.102</v>
      </c>
      <c r="Y27" s="73" t="n">
        <v>37.489</v>
      </c>
      <c r="Z27" s="73" t="n">
        <v>42.101</v>
      </c>
      <c r="AA27" s="73" t="n">
        <v>44.222</v>
      </c>
      <c r="AB27" s="73" t="n">
        <v>329366.69</v>
      </c>
      <c r="AC27" s="59" t="n">
        <v>496.01</v>
      </c>
      <c r="AD27" s="57" t="n">
        <f aca="false">AB27/3600</f>
        <v>91.4907472222222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9" t="n">
        <f aca="false">P28</f>
        <v>7601.036</v>
      </c>
      <c r="E28" s="79" t="n">
        <f aca="false">R28</f>
        <v>41.003</v>
      </c>
      <c r="F28" s="79" t="n">
        <f aca="false">P28</f>
        <v>7601.036</v>
      </c>
      <c r="G28" s="79" t="n">
        <f aca="false">S28</f>
        <v>43.26</v>
      </c>
      <c r="H28" s="79" t="n">
        <f aca="false">X28</f>
        <v>7554.673</v>
      </c>
      <c r="I28" s="79" t="n">
        <f aca="false">Z28</f>
        <v>41.001</v>
      </c>
      <c r="J28" s="79" t="n">
        <f aca="false">X28</f>
        <v>7554.673</v>
      </c>
      <c r="K28" s="80" t="n">
        <f aca="false">AA28</f>
        <v>43.256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8" t="n">
        <v>7601.036</v>
      </c>
      <c r="Q28" s="58" t="n">
        <v>35.339</v>
      </c>
      <c r="R28" s="58" t="n">
        <v>41.003</v>
      </c>
      <c r="S28" s="58" t="n">
        <v>43.26</v>
      </c>
      <c r="T28" s="58" t="n">
        <v>249397.95</v>
      </c>
      <c r="U28" s="59" t="n">
        <v>172.55</v>
      </c>
      <c r="V28" s="60" t="n">
        <f aca="false">T28/3600</f>
        <v>69.2772083333333</v>
      </c>
      <c r="W28" s="64" t="str">
        <f aca="false">IF(OR(AND(P28="",Q28="",R28="",S28=""),AND(L28=P28,M28=Q28,N28=R28,O28=S28)),"","!")</f>
        <v>!</v>
      </c>
      <c r="X28" s="58" t="n">
        <v>7554.673</v>
      </c>
      <c r="Y28" s="58" t="n">
        <v>35.34</v>
      </c>
      <c r="Z28" s="58" t="n">
        <v>41.001</v>
      </c>
      <c r="AA28" s="58" t="n">
        <v>43.256</v>
      </c>
      <c r="AB28" s="58" t="n">
        <v>252230.98</v>
      </c>
      <c r="AC28" s="59" t="n">
        <v>440.03</v>
      </c>
      <c r="AD28" s="60" t="n">
        <f aca="false">AB28/3600</f>
        <v>70.0641611111111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46.865</v>
      </c>
      <c r="E29" s="79" t="n">
        <f aca="false">R29</f>
        <v>39.702</v>
      </c>
      <c r="F29" s="79" t="n">
        <f aca="false">P29</f>
        <v>2346.865</v>
      </c>
      <c r="G29" s="79" t="n">
        <f aca="false">S29</f>
        <v>42.231</v>
      </c>
      <c r="H29" s="79" t="n">
        <f aca="false">X29</f>
        <v>2333.525</v>
      </c>
      <c r="I29" s="79" t="n">
        <f aca="false">Z29</f>
        <v>39.696</v>
      </c>
      <c r="J29" s="79" t="n">
        <f aca="false">X29</f>
        <v>2333.525</v>
      </c>
      <c r="K29" s="80" t="n">
        <f aca="false">AA29</f>
        <v>42.222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8" t="n">
        <v>2346.865</v>
      </c>
      <c r="Q29" s="58" t="n">
        <v>33.999</v>
      </c>
      <c r="R29" s="58" t="n">
        <v>39.702</v>
      </c>
      <c r="S29" s="58" t="n">
        <v>42.231</v>
      </c>
      <c r="T29" s="58" t="n">
        <v>229740.83</v>
      </c>
      <c r="U29" s="59" t="n">
        <v>144.29</v>
      </c>
      <c r="V29" s="60" t="n">
        <f aca="false">T29/3600</f>
        <v>63.8168972222222</v>
      </c>
      <c r="W29" s="64" t="str">
        <f aca="false">IF(OR(AND(P29="",Q29="",R29="",S29=""),AND(L29=P29,M29=Q29,N29=R29,O29=S29)),"","!")</f>
        <v>!</v>
      </c>
      <c r="X29" s="58" t="n">
        <v>2333.525</v>
      </c>
      <c r="Y29" s="58" t="n">
        <v>34.004</v>
      </c>
      <c r="Z29" s="58" t="n">
        <v>39.696</v>
      </c>
      <c r="AA29" s="58" t="n">
        <v>42.222</v>
      </c>
      <c r="AB29" s="58" t="n">
        <v>232356.78</v>
      </c>
      <c r="AC29" s="59" t="n">
        <v>409.08</v>
      </c>
      <c r="AD29" s="60" t="n">
        <f aca="false">AB29/3600</f>
        <v>64.54355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8.107</v>
      </c>
      <c r="E30" s="81" t="n">
        <f aca="false">R30</f>
        <v>38.447</v>
      </c>
      <c r="F30" s="81" t="n">
        <f aca="false">P30</f>
        <v>1008.107</v>
      </c>
      <c r="G30" s="81" t="n">
        <f aca="false">S30</f>
        <v>41.247</v>
      </c>
      <c r="H30" s="81" t="n">
        <f aca="false">X30</f>
        <v>1000.623</v>
      </c>
      <c r="I30" s="81" t="n">
        <f aca="false">Z30</f>
        <v>38.454</v>
      </c>
      <c r="J30" s="81" t="n">
        <f aca="false">X30</f>
        <v>1000.623</v>
      </c>
      <c r="K30" s="82" t="n">
        <f aca="false">AA30</f>
        <v>41.243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8.107</v>
      </c>
      <c r="Q30" s="70" t="n">
        <v>32.293</v>
      </c>
      <c r="R30" s="70" t="n">
        <v>38.447</v>
      </c>
      <c r="S30" s="70" t="n">
        <v>41.247</v>
      </c>
      <c r="T30" s="70" t="n">
        <v>223836.13</v>
      </c>
      <c r="U30" s="70" t="n">
        <v>117.56</v>
      </c>
      <c r="V30" s="69" t="n">
        <f aca="false">T30/3600</f>
        <v>62.1767027777778</v>
      </c>
      <c r="W30" s="74" t="str">
        <f aca="false">IF(OR(AND(P30="",Q30="",R30="",S30=""),AND(L30=P30,M30=Q30,N30=R30,O30=S30)),"","!")</f>
        <v>!</v>
      </c>
      <c r="X30" s="70" t="n">
        <v>1000.623</v>
      </c>
      <c r="Y30" s="70" t="n">
        <v>32.291</v>
      </c>
      <c r="Z30" s="70" t="n">
        <v>38.454</v>
      </c>
      <c r="AA30" s="70" t="n">
        <v>41.243</v>
      </c>
      <c r="AB30" s="70" t="n">
        <v>225554.55</v>
      </c>
      <c r="AC30" s="70" t="n">
        <v>366.88</v>
      </c>
      <c r="AD30" s="69" t="n">
        <f aca="false">AB30/3600</f>
        <v>62.6540416666667</v>
      </c>
      <c r="AE30" s="72"/>
      <c r="AF30" s="72"/>
      <c r="AG30" s="72"/>
    </row>
    <row r="31" customFormat="false" ht="11.25" hidden="false" customHeight="false" outlineLevel="0" collapsed="false">
      <c r="A31" s="54" t="s">
        <v>8</v>
      </c>
      <c r="B31" s="54" t="s">
        <v>52</v>
      </c>
      <c r="C31" s="54" t="n">
        <v>22</v>
      </c>
      <c r="D31" s="77" t="n">
        <f aca="false">P31</f>
        <v>3673.642</v>
      </c>
      <c r="E31" s="77" t="n">
        <f aca="false">R31</f>
        <v>42.895</v>
      </c>
      <c r="F31" s="77" t="n">
        <f aca="false">P31</f>
        <v>3673.642</v>
      </c>
      <c r="G31" s="77" t="n">
        <f aca="false">S31</f>
        <v>43.362</v>
      </c>
      <c r="H31" s="77" t="n">
        <f aca="false">X31</f>
        <v>3643.925</v>
      </c>
      <c r="I31" s="77" t="n">
        <f aca="false">Z31</f>
        <v>42.901</v>
      </c>
      <c r="J31" s="77" t="n">
        <f aca="false">X31</f>
        <v>3643.925</v>
      </c>
      <c r="K31" s="78" t="n">
        <f aca="false">AA31</f>
        <v>43.36</v>
      </c>
      <c r="L31" s="57" t="n">
        <v>3645.8352</v>
      </c>
      <c r="M31" s="57" t="n">
        <v>40.5526</v>
      </c>
      <c r="N31" s="57" t="n">
        <v>42.8948</v>
      </c>
      <c r="O31" s="57" t="n">
        <v>43.3603</v>
      </c>
      <c r="P31" s="73" t="n">
        <v>3673.642</v>
      </c>
      <c r="Q31" s="73" t="n">
        <v>40.535</v>
      </c>
      <c r="R31" s="73" t="n">
        <v>42.895</v>
      </c>
      <c r="S31" s="73" t="n">
        <v>43.362</v>
      </c>
      <c r="T31" s="73" t="n">
        <v>53412.34</v>
      </c>
      <c r="U31" s="59" t="n">
        <v>28.95</v>
      </c>
      <c r="V31" s="57" t="n">
        <f aca="false">T31/3600</f>
        <v>14.8367611111111</v>
      </c>
      <c r="W31" s="61" t="str">
        <f aca="false">IF(OR(AND(P31="",Q31="",R31="",S31=""),AND(L31=P31,M31=Q31,N31=R31,O31=S31)),"","!")</f>
        <v>!</v>
      </c>
      <c r="X31" s="73" t="n">
        <v>3643.925</v>
      </c>
      <c r="Y31" s="73" t="n">
        <v>40.552</v>
      </c>
      <c r="Z31" s="73" t="n">
        <v>42.901</v>
      </c>
      <c r="AA31" s="73" t="n">
        <v>43.36</v>
      </c>
      <c r="AB31" s="73" t="n">
        <v>54151.63</v>
      </c>
      <c r="AC31" s="59" t="n">
        <v>78.48</v>
      </c>
      <c r="AD31" s="57" t="n">
        <f aca="false">AB31/3600</f>
        <v>15.0421194444444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9" t="n">
        <f aca="false">P32</f>
        <v>1778.275</v>
      </c>
      <c r="E32" s="79" t="n">
        <f aca="false">R32</f>
        <v>40.362</v>
      </c>
      <c r="F32" s="79" t="n">
        <f aca="false">P32</f>
        <v>1778.275</v>
      </c>
      <c r="G32" s="79" t="n">
        <f aca="false">S32</f>
        <v>40.492</v>
      </c>
      <c r="H32" s="79" t="n">
        <f aca="false">X32</f>
        <v>1765.2</v>
      </c>
      <c r="I32" s="79" t="n">
        <f aca="false">Z32</f>
        <v>40.355</v>
      </c>
      <c r="J32" s="79" t="n">
        <f aca="false">X32</f>
        <v>1765.2</v>
      </c>
      <c r="K32" s="80" t="n">
        <f aca="false">AA32</f>
        <v>40.479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8" t="n">
        <v>1778.275</v>
      </c>
      <c r="Q32" s="58" t="n">
        <v>37.395</v>
      </c>
      <c r="R32" s="58" t="n">
        <v>40.362</v>
      </c>
      <c r="S32" s="58" t="n">
        <v>40.492</v>
      </c>
      <c r="T32" s="58" t="n">
        <v>47667.09</v>
      </c>
      <c r="U32" s="59" t="n">
        <v>24.04</v>
      </c>
      <c r="V32" s="60" t="n">
        <f aca="false">T32/3600</f>
        <v>13.2408583333333</v>
      </c>
      <c r="W32" s="64" t="str">
        <f aca="false">IF(OR(AND(P32="",Q32="",R32="",S32=""),AND(L32=P32,M32=Q32,N32=R32,O32=S32)),"","!")</f>
        <v>!</v>
      </c>
      <c r="X32" s="58" t="n">
        <v>1765.2</v>
      </c>
      <c r="Y32" s="58" t="n">
        <v>37.414</v>
      </c>
      <c r="Z32" s="58" t="n">
        <v>40.355</v>
      </c>
      <c r="AA32" s="58" t="n">
        <v>40.479</v>
      </c>
      <c r="AB32" s="58" t="n">
        <v>48369.91</v>
      </c>
      <c r="AC32" s="59" t="n">
        <v>74.31</v>
      </c>
      <c r="AD32" s="60" t="n">
        <f aca="false">AB32/3600</f>
        <v>13.4360861111111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6.985</v>
      </c>
      <c r="E33" s="79" t="n">
        <f aca="false">R33</f>
        <v>38.034</v>
      </c>
      <c r="F33" s="79" t="n">
        <f aca="false">P33</f>
        <v>866.985</v>
      </c>
      <c r="G33" s="79" t="n">
        <f aca="false">S33</f>
        <v>37.93</v>
      </c>
      <c r="H33" s="79" t="n">
        <f aca="false">X33</f>
        <v>863.598</v>
      </c>
      <c r="I33" s="79" t="n">
        <f aca="false">Z33</f>
        <v>38.032</v>
      </c>
      <c r="J33" s="79" t="n">
        <f aca="false">X33</f>
        <v>863.598</v>
      </c>
      <c r="K33" s="80" t="n">
        <f aca="false">AA33</f>
        <v>37.926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8" t="n">
        <v>866.985</v>
      </c>
      <c r="Q33" s="58" t="n">
        <v>34.515</v>
      </c>
      <c r="R33" s="58" t="n">
        <v>38.034</v>
      </c>
      <c r="S33" s="58" t="n">
        <v>37.93</v>
      </c>
      <c r="T33" s="58" t="n">
        <v>43711.5</v>
      </c>
      <c r="U33" s="59" t="n">
        <v>19.61</v>
      </c>
      <c r="V33" s="60" t="n">
        <f aca="false">T33/3600</f>
        <v>12.1420833333333</v>
      </c>
      <c r="W33" s="64" t="str">
        <f aca="false">IF(OR(AND(P33="",Q33="",R33="",S33=""),AND(L33=P33,M33=Q33,N33=R33,O33=S33)),"","!")</f>
        <v>!</v>
      </c>
      <c r="X33" s="58" t="n">
        <v>863.598</v>
      </c>
      <c r="Y33" s="58" t="n">
        <v>34.543</v>
      </c>
      <c r="Z33" s="58" t="n">
        <v>38.032</v>
      </c>
      <c r="AA33" s="58" t="n">
        <v>37.926</v>
      </c>
      <c r="AB33" s="58" t="n">
        <v>44177.74</v>
      </c>
      <c r="AC33" s="59" t="n">
        <v>70.17</v>
      </c>
      <c r="AD33" s="60" t="n">
        <f aca="false">AB33/3600</f>
        <v>12.2715944444444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73</v>
      </c>
      <c r="E34" s="81" t="n">
        <f aca="false">R34</f>
        <v>36.038</v>
      </c>
      <c r="F34" s="81" t="n">
        <f aca="false">P34</f>
        <v>446.73</v>
      </c>
      <c r="G34" s="81" t="n">
        <f aca="false">S34</f>
        <v>35.742</v>
      </c>
      <c r="H34" s="81" t="n">
        <f aca="false">X34</f>
        <v>445.258</v>
      </c>
      <c r="I34" s="81" t="n">
        <f aca="false">Z34</f>
        <v>36.027</v>
      </c>
      <c r="J34" s="81" t="n">
        <f aca="false">X34</f>
        <v>445.258</v>
      </c>
      <c r="K34" s="82" t="n">
        <f aca="false">AA34</f>
        <v>35.685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73</v>
      </c>
      <c r="Q34" s="70" t="n">
        <v>32.047</v>
      </c>
      <c r="R34" s="70" t="n">
        <v>36.038</v>
      </c>
      <c r="S34" s="70" t="n">
        <v>35.742</v>
      </c>
      <c r="T34" s="70" t="n">
        <v>41451.34</v>
      </c>
      <c r="U34" s="70" t="n">
        <v>16.21</v>
      </c>
      <c r="V34" s="69" t="n">
        <f aca="false">T34/3600</f>
        <v>11.5142611111111</v>
      </c>
      <c r="W34" s="74" t="str">
        <f aca="false">IF(OR(AND(P34="",Q34="",R34="",S34=""),AND(L34=P34,M34=Q34,N34=R34,O34=S34)),"","!")</f>
        <v>!</v>
      </c>
      <c r="X34" s="70" t="n">
        <v>445.258</v>
      </c>
      <c r="Y34" s="70" t="n">
        <v>32.061</v>
      </c>
      <c r="Z34" s="70" t="n">
        <v>36.027</v>
      </c>
      <c r="AA34" s="70" t="n">
        <v>35.685</v>
      </c>
      <c r="AB34" s="70" t="n">
        <v>41851.7</v>
      </c>
      <c r="AC34" s="70" t="n">
        <v>68.15</v>
      </c>
      <c r="AD34" s="69" t="n">
        <f aca="false">AB34/3600</f>
        <v>11.6254722222222</v>
      </c>
      <c r="AE34" s="72"/>
      <c r="AF34" s="72"/>
      <c r="AG34" s="72"/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7" t="n">
        <f aca="false">P35</f>
        <v>3803.572</v>
      </c>
      <c r="E35" s="77" t="n">
        <f aca="false">R35</f>
        <v>43.389</v>
      </c>
      <c r="F35" s="77" t="n">
        <f aca="false">P35</f>
        <v>3803.572</v>
      </c>
      <c r="G35" s="77" t="n">
        <f aca="false">S35</f>
        <v>44.814</v>
      </c>
      <c r="H35" s="77" t="n">
        <f aca="false">X35</f>
        <v>3780.859</v>
      </c>
      <c r="I35" s="77" t="n">
        <f aca="false">Z35</f>
        <v>43.382</v>
      </c>
      <c r="J35" s="77" t="n">
        <f aca="false">X35</f>
        <v>3780.859</v>
      </c>
      <c r="K35" s="78" t="n">
        <f aca="false">AA35</f>
        <v>44.813</v>
      </c>
      <c r="L35" s="57" t="n">
        <v>3780.584</v>
      </c>
      <c r="M35" s="57" t="n">
        <v>40.3009</v>
      </c>
      <c r="N35" s="57" t="n">
        <v>43.3868</v>
      </c>
      <c r="O35" s="57" t="n">
        <v>44.8191</v>
      </c>
      <c r="P35" s="73" t="n">
        <v>3803.572</v>
      </c>
      <c r="Q35" s="73" t="n">
        <v>40.295</v>
      </c>
      <c r="R35" s="73" t="n">
        <v>43.389</v>
      </c>
      <c r="S35" s="73" t="n">
        <v>44.814</v>
      </c>
      <c r="T35" s="73" t="n">
        <v>65542.35</v>
      </c>
      <c r="U35" s="59" t="n">
        <v>34.34</v>
      </c>
      <c r="V35" s="57" t="n">
        <f aca="false">T35/3600</f>
        <v>18.2062083333333</v>
      </c>
      <c r="W35" s="61" t="str">
        <f aca="false">IF(OR(AND(P35="",Q35="",R35="",S35=""),AND(L35=P35,M35=Q35,N35=R35,O35=S35)),"","!")</f>
        <v>!</v>
      </c>
      <c r="X35" s="73" t="n">
        <v>3780.859</v>
      </c>
      <c r="Y35" s="73" t="n">
        <v>40.299</v>
      </c>
      <c r="Z35" s="73" t="n">
        <v>43.382</v>
      </c>
      <c r="AA35" s="73" t="n">
        <v>44.813</v>
      </c>
      <c r="AB35" s="73" t="n">
        <v>66607.71</v>
      </c>
      <c r="AC35" s="59" t="n">
        <v>94.72</v>
      </c>
      <c r="AD35" s="57" t="n">
        <f aca="false">AB35/3600</f>
        <v>18.5021416666667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9" t="n">
        <f aca="false">P36</f>
        <v>1817.384</v>
      </c>
      <c r="E36" s="79" t="n">
        <f aca="false">R36</f>
        <v>41.52</v>
      </c>
      <c r="F36" s="79" t="n">
        <f aca="false">P36</f>
        <v>1817.384</v>
      </c>
      <c r="G36" s="79" t="n">
        <f aca="false">S36</f>
        <v>42.627</v>
      </c>
      <c r="H36" s="79" t="n">
        <f aca="false">X36</f>
        <v>1804.374</v>
      </c>
      <c r="I36" s="79" t="n">
        <f aca="false">Z36</f>
        <v>41.52</v>
      </c>
      <c r="J36" s="79" t="n">
        <f aca="false">X36</f>
        <v>1804.374</v>
      </c>
      <c r="K36" s="80" t="n">
        <f aca="false">AA36</f>
        <v>42.637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8" t="n">
        <v>1817.384</v>
      </c>
      <c r="Q36" s="58" t="n">
        <v>37.791</v>
      </c>
      <c r="R36" s="58" t="n">
        <v>41.52</v>
      </c>
      <c r="S36" s="58" t="n">
        <v>42.627</v>
      </c>
      <c r="T36" s="58" t="n">
        <v>59595.25</v>
      </c>
      <c r="U36" s="59" t="n">
        <v>29.58</v>
      </c>
      <c r="V36" s="60" t="n">
        <f aca="false">T36/3600</f>
        <v>16.5542361111111</v>
      </c>
      <c r="W36" s="64" t="str">
        <f aca="false">IF(OR(AND(P36="",Q36="",R36="",S36=""),AND(L36=P36,M36=Q36,N36=R36,O36=S36)),"","!")</f>
        <v>!</v>
      </c>
      <c r="X36" s="58" t="n">
        <v>1804.374</v>
      </c>
      <c r="Y36" s="58" t="n">
        <v>37.786</v>
      </c>
      <c r="Z36" s="58" t="n">
        <v>41.52</v>
      </c>
      <c r="AA36" s="58" t="n">
        <v>42.637</v>
      </c>
      <c r="AB36" s="58" t="n">
        <v>60372.78</v>
      </c>
      <c r="AC36" s="59" t="n">
        <v>89.71</v>
      </c>
      <c r="AD36" s="60" t="n">
        <f aca="false">AB36/3600</f>
        <v>16.7702166666667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8.418</v>
      </c>
      <c r="E37" s="79" t="n">
        <f aca="false">R37</f>
        <v>39.68</v>
      </c>
      <c r="F37" s="79" t="n">
        <f aca="false">P37</f>
        <v>918.418</v>
      </c>
      <c r="G37" s="79" t="n">
        <f aca="false">S37</f>
        <v>40.595</v>
      </c>
      <c r="H37" s="79" t="n">
        <f aca="false">X37</f>
        <v>912.852</v>
      </c>
      <c r="I37" s="79" t="n">
        <f aca="false">Z37</f>
        <v>39.684</v>
      </c>
      <c r="J37" s="79" t="n">
        <f aca="false">X37</f>
        <v>912.852</v>
      </c>
      <c r="K37" s="80" t="n">
        <f aca="false">AA37</f>
        <v>40.606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8" t="n">
        <v>918.418</v>
      </c>
      <c r="Q37" s="58" t="n">
        <v>35.023</v>
      </c>
      <c r="R37" s="58" t="n">
        <v>39.68</v>
      </c>
      <c r="S37" s="58" t="n">
        <v>40.595</v>
      </c>
      <c r="T37" s="58" t="n">
        <v>56034.41</v>
      </c>
      <c r="U37" s="59" t="n">
        <v>23.69</v>
      </c>
      <c r="V37" s="60" t="n">
        <f aca="false">T37/3600</f>
        <v>15.5651138888889</v>
      </c>
      <c r="W37" s="64" t="str">
        <f aca="false">IF(OR(AND(P37="",Q37="",R37="",S37=""),AND(L37=P37,M37=Q37,N37=R37,O37=S37)),"","!")</f>
        <v>!</v>
      </c>
      <c r="X37" s="58" t="n">
        <v>912.852</v>
      </c>
      <c r="Y37" s="58" t="n">
        <v>35.028</v>
      </c>
      <c r="Z37" s="58" t="n">
        <v>39.684</v>
      </c>
      <c r="AA37" s="58" t="n">
        <v>40.606</v>
      </c>
      <c r="AB37" s="58" t="n">
        <v>56718.89</v>
      </c>
      <c r="AC37" s="59" t="n">
        <v>84.41</v>
      </c>
      <c r="AD37" s="60" t="n">
        <f aca="false">AB37/3600</f>
        <v>15.7552472222222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4.556</v>
      </c>
      <c r="E38" s="81" t="n">
        <f aca="false">R38</f>
        <v>37.846</v>
      </c>
      <c r="F38" s="81" t="n">
        <f aca="false">P38</f>
        <v>484.556</v>
      </c>
      <c r="G38" s="81" t="n">
        <f aca="false">S38</f>
        <v>38.613</v>
      </c>
      <c r="H38" s="81" t="n">
        <f aca="false">X38</f>
        <v>483.976</v>
      </c>
      <c r="I38" s="81" t="n">
        <f aca="false">Z38</f>
        <v>37.848</v>
      </c>
      <c r="J38" s="81" t="n">
        <f aca="false">X38</f>
        <v>483.976</v>
      </c>
      <c r="K38" s="82" t="n">
        <f aca="false">AA38</f>
        <v>38.629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4.556</v>
      </c>
      <c r="Q38" s="70" t="n">
        <v>32.265</v>
      </c>
      <c r="R38" s="70" t="n">
        <v>37.846</v>
      </c>
      <c r="S38" s="70" t="n">
        <v>38.613</v>
      </c>
      <c r="T38" s="70" t="n">
        <v>53857.03</v>
      </c>
      <c r="U38" s="70" t="n">
        <v>19.65</v>
      </c>
      <c r="V38" s="69" t="n">
        <f aca="false">T38/3600</f>
        <v>14.9602861111111</v>
      </c>
      <c r="W38" s="74" t="str">
        <f aca="false">IF(OR(AND(P38="",Q38="",R38="",S38=""),AND(L38=P38,M38=Q38,N38=R38,O38=S38)),"","!")</f>
        <v>!</v>
      </c>
      <c r="X38" s="70" t="n">
        <v>483.976</v>
      </c>
      <c r="Y38" s="70" t="n">
        <v>32.267</v>
      </c>
      <c r="Z38" s="70" t="n">
        <v>37.848</v>
      </c>
      <c r="AA38" s="70" t="n">
        <v>38.629</v>
      </c>
      <c r="AB38" s="70" t="n">
        <v>54725.42</v>
      </c>
      <c r="AC38" s="70" t="n">
        <v>79.12</v>
      </c>
      <c r="AD38" s="69" t="n">
        <f aca="false">AB38/3600</f>
        <v>15.2015055555556</v>
      </c>
      <c r="AE38" s="72"/>
      <c r="AF38" s="72"/>
      <c r="AG38" s="72"/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7" t="n">
        <f aca="false">P39</f>
        <v>7068.179</v>
      </c>
      <c r="E39" s="77" t="n">
        <f aca="false">R39</f>
        <v>41.195</v>
      </c>
      <c r="F39" s="77" t="n">
        <f aca="false">P39</f>
        <v>7068.179</v>
      </c>
      <c r="G39" s="77" t="n">
        <f aca="false">S39</f>
        <v>42.169</v>
      </c>
      <c r="H39" s="77" t="n">
        <f aca="false">X39</f>
        <v>7040.873</v>
      </c>
      <c r="I39" s="77" t="n">
        <f aca="false">Z39</f>
        <v>41.193</v>
      </c>
      <c r="J39" s="77" t="n">
        <f aca="false">X39</f>
        <v>7040.873</v>
      </c>
      <c r="K39" s="78" t="n">
        <f aca="false">AA39</f>
        <v>42.164</v>
      </c>
      <c r="L39" s="57" t="n">
        <v>7042.0544</v>
      </c>
      <c r="M39" s="57" t="n">
        <v>38.415</v>
      </c>
      <c r="N39" s="57" t="n">
        <v>41.1914</v>
      </c>
      <c r="O39" s="57" t="n">
        <v>42.1635</v>
      </c>
      <c r="P39" s="73" t="n">
        <v>7068.179</v>
      </c>
      <c r="Q39" s="73" t="n">
        <v>38.41</v>
      </c>
      <c r="R39" s="73" t="n">
        <v>41.195</v>
      </c>
      <c r="S39" s="73" t="n">
        <v>42.169</v>
      </c>
      <c r="T39" s="73" t="n">
        <v>54466.49</v>
      </c>
      <c r="U39" s="59" t="n">
        <v>35.54</v>
      </c>
      <c r="V39" s="57" t="n">
        <f aca="false">T39/3600</f>
        <v>15.1295805555556</v>
      </c>
      <c r="W39" s="61" t="str">
        <f aca="false">IF(OR(AND(P39="",Q39="",R39="",S39=""),AND(L39=P39,M39=Q39,N39=R39,O39=S39)),"","!")</f>
        <v>!</v>
      </c>
      <c r="X39" s="73" t="n">
        <v>7040.873</v>
      </c>
      <c r="Y39" s="73" t="n">
        <v>38.415</v>
      </c>
      <c r="Z39" s="73" t="n">
        <v>41.193</v>
      </c>
      <c r="AA39" s="73" t="n">
        <v>42.164</v>
      </c>
      <c r="AB39" s="73" t="n">
        <v>55508.76</v>
      </c>
      <c r="AC39" s="59" t="n">
        <v>86.96</v>
      </c>
      <c r="AD39" s="57" t="n">
        <f aca="false">AB39/3600</f>
        <v>15.4191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9" t="n">
        <f aca="false">P40</f>
        <v>3241.139</v>
      </c>
      <c r="E40" s="79" t="n">
        <f aca="false">R40</f>
        <v>38.631</v>
      </c>
      <c r="F40" s="79" t="n">
        <f aca="false">P40</f>
        <v>3241.139</v>
      </c>
      <c r="G40" s="79" t="n">
        <f aca="false">S40</f>
        <v>39.522</v>
      </c>
      <c r="H40" s="79" t="n">
        <f aca="false">X40</f>
        <v>3223.099</v>
      </c>
      <c r="I40" s="79" t="n">
        <f aca="false">Z40</f>
        <v>38.617</v>
      </c>
      <c r="J40" s="79" t="n">
        <f aca="false">X40</f>
        <v>3223.099</v>
      </c>
      <c r="K40" s="80" t="n">
        <f aca="false">AA40</f>
        <v>39.518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8" t="n">
        <v>3241.139</v>
      </c>
      <c r="Q40" s="58" t="n">
        <v>34.929</v>
      </c>
      <c r="R40" s="58" t="n">
        <v>38.631</v>
      </c>
      <c r="S40" s="58" t="n">
        <v>39.522</v>
      </c>
      <c r="T40" s="58" t="n">
        <v>47003.11</v>
      </c>
      <c r="U40" s="59" t="n">
        <v>31.18</v>
      </c>
      <c r="V40" s="60" t="n">
        <f aca="false">T40/3600</f>
        <v>13.0564194444444</v>
      </c>
      <c r="W40" s="64" t="str">
        <f aca="false">IF(OR(AND(P40="",Q40="",R40="",S40=""),AND(L40=P40,M40=Q40,N40=R40,O40=S40)),"","!")</f>
        <v>!</v>
      </c>
      <c r="X40" s="58" t="n">
        <v>3223.099</v>
      </c>
      <c r="Y40" s="58" t="n">
        <v>34.928</v>
      </c>
      <c r="Z40" s="58" t="n">
        <v>38.617</v>
      </c>
      <c r="AA40" s="58" t="n">
        <v>39.518</v>
      </c>
      <c r="AB40" s="58" t="n">
        <v>47417.01</v>
      </c>
      <c r="AC40" s="59" t="n">
        <v>81.98</v>
      </c>
      <c r="AD40" s="60" t="n">
        <f aca="false">AB40/3600</f>
        <v>13.1713916666667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32.233</v>
      </c>
      <c r="E41" s="79" t="n">
        <f aca="false">R41</f>
        <v>36.537</v>
      </c>
      <c r="F41" s="79" t="n">
        <f aca="false">P41</f>
        <v>1532.233</v>
      </c>
      <c r="G41" s="79" t="n">
        <f aca="false">S41</f>
        <v>37.377</v>
      </c>
      <c r="H41" s="79" t="n">
        <f aca="false">X41</f>
        <v>1523.39</v>
      </c>
      <c r="I41" s="79" t="n">
        <f aca="false">Z41</f>
        <v>36.546</v>
      </c>
      <c r="J41" s="79" t="n">
        <f aca="false">X41</f>
        <v>1523.39</v>
      </c>
      <c r="K41" s="80" t="n">
        <f aca="false">AA41</f>
        <v>37.376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8" t="n">
        <v>1532.233</v>
      </c>
      <c r="Q41" s="58" t="n">
        <v>31.756</v>
      </c>
      <c r="R41" s="58" t="n">
        <v>36.537</v>
      </c>
      <c r="S41" s="58" t="n">
        <v>37.377</v>
      </c>
      <c r="T41" s="58" t="n">
        <v>42111.31</v>
      </c>
      <c r="U41" s="59" t="n">
        <v>25.1</v>
      </c>
      <c r="V41" s="60" t="n">
        <f aca="false">T41/3600</f>
        <v>11.6975861111111</v>
      </c>
      <c r="W41" s="64" t="str">
        <f aca="false">IF(OR(AND(P41="",Q41="",R41="",S41=""),AND(L41=P41,M41=Q41,N41=R41,O41=S41)),"","!")</f>
        <v>!</v>
      </c>
      <c r="X41" s="58" t="n">
        <v>1523.39</v>
      </c>
      <c r="Y41" s="58" t="n">
        <v>31.778</v>
      </c>
      <c r="Z41" s="58" t="n">
        <v>36.546</v>
      </c>
      <c r="AA41" s="58" t="n">
        <v>37.376</v>
      </c>
      <c r="AB41" s="58" t="n">
        <v>42563.2</v>
      </c>
      <c r="AC41" s="59" t="n">
        <v>77.91</v>
      </c>
      <c r="AD41" s="60" t="n">
        <f aca="false">AB41/3600</f>
        <v>11.8231111111111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6.851</v>
      </c>
      <c r="E42" s="81" t="n">
        <f aca="false">R42</f>
        <v>34.814</v>
      </c>
      <c r="F42" s="81" t="n">
        <f aca="false">P42</f>
        <v>716.851</v>
      </c>
      <c r="G42" s="81" t="n">
        <f aca="false">S42</f>
        <v>35.612</v>
      </c>
      <c r="H42" s="81" t="n">
        <f aca="false">X42</f>
        <v>715.733</v>
      </c>
      <c r="I42" s="81" t="n">
        <f aca="false">Z42</f>
        <v>34.815</v>
      </c>
      <c r="J42" s="81" t="n">
        <f aca="false">X42</f>
        <v>715.733</v>
      </c>
      <c r="K42" s="82" t="n">
        <f aca="false">AA42</f>
        <v>35.614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6.851</v>
      </c>
      <c r="Q42" s="70" t="n">
        <v>28.837</v>
      </c>
      <c r="R42" s="70" t="n">
        <v>34.814</v>
      </c>
      <c r="S42" s="70" t="n">
        <v>35.612</v>
      </c>
      <c r="T42" s="70" t="n">
        <v>39289.97</v>
      </c>
      <c r="U42" s="70" t="n">
        <v>19.67</v>
      </c>
      <c r="V42" s="69" t="n">
        <f aca="false">T42/3600</f>
        <v>10.9138805555556</v>
      </c>
      <c r="W42" s="74" t="str">
        <f aca="false">IF(OR(AND(P42="",Q42="",R42="",S42=""),AND(L42=P42,M42=Q42,N42=R42,O42=S42)),"","!")</f>
        <v>!</v>
      </c>
      <c r="X42" s="70" t="n">
        <v>715.733</v>
      </c>
      <c r="Y42" s="70" t="n">
        <v>28.832</v>
      </c>
      <c r="Z42" s="70" t="n">
        <v>34.815</v>
      </c>
      <c r="AA42" s="70" t="n">
        <v>35.614</v>
      </c>
      <c r="AB42" s="70" t="n">
        <v>39806.06</v>
      </c>
      <c r="AC42" s="70" t="n">
        <v>67.82</v>
      </c>
      <c r="AD42" s="69" t="n">
        <f aca="false">AB42/3600</f>
        <v>11.0572388888889</v>
      </c>
      <c r="AE42" s="72"/>
      <c r="AF42" s="72"/>
      <c r="AG42" s="72"/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7" t="n">
        <f aca="false">P43</f>
        <v>5012.114</v>
      </c>
      <c r="E43" s="77" t="n">
        <f aca="false">R43</f>
        <v>41.191</v>
      </c>
      <c r="F43" s="77" t="n">
        <f aca="false">P43</f>
        <v>5012.114</v>
      </c>
      <c r="G43" s="77" t="n">
        <f aca="false">S43</f>
        <v>42.677</v>
      </c>
      <c r="H43" s="77" t="n">
        <f aca="false">X43</f>
        <v>5003.267</v>
      </c>
      <c r="I43" s="77" t="n">
        <f aca="false">Z43</f>
        <v>41.187</v>
      </c>
      <c r="J43" s="77" t="n">
        <f aca="false">X43</f>
        <v>5003.267</v>
      </c>
      <c r="K43" s="78" t="n">
        <f aca="false">AA43</f>
        <v>42.671</v>
      </c>
      <c r="L43" s="57" t="n">
        <v>5006.8872</v>
      </c>
      <c r="M43" s="57" t="n">
        <v>39.1487</v>
      </c>
      <c r="N43" s="57" t="n">
        <v>41.1986</v>
      </c>
      <c r="O43" s="57" t="n">
        <v>42.6867</v>
      </c>
      <c r="P43" s="73" t="n">
        <v>5012.114</v>
      </c>
      <c r="Q43" s="73" t="n">
        <v>39.14</v>
      </c>
      <c r="R43" s="73" t="n">
        <v>41.191</v>
      </c>
      <c r="S43" s="73" t="n">
        <v>42.677</v>
      </c>
      <c r="T43" s="73" t="n">
        <v>44480.73</v>
      </c>
      <c r="U43" s="59" t="n">
        <v>23.38</v>
      </c>
      <c r="V43" s="57" t="n">
        <f aca="false">T43/3600</f>
        <v>12.3557583333333</v>
      </c>
      <c r="W43" s="61" t="str">
        <f aca="false">IF(OR(AND(P43="",Q43="",R43="",S43=""),AND(L43=P43,M43=Q43,N43=R43,O43=S43)),"","!")</f>
        <v>!</v>
      </c>
      <c r="X43" s="73" t="n">
        <v>5003.267</v>
      </c>
      <c r="Y43" s="73" t="n">
        <v>39.144</v>
      </c>
      <c r="Z43" s="73" t="n">
        <v>41.187</v>
      </c>
      <c r="AA43" s="73" t="n">
        <v>42.671</v>
      </c>
      <c r="AB43" s="73" t="n">
        <v>45386.65</v>
      </c>
      <c r="AC43" s="59" t="n">
        <v>53.58</v>
      </c>
      <c r="AD43" s="57" t="n">
        <f aca="false">AB43/3600</f>
        <v>12.6074027777778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9" t="n">
        <f aca="false">P44</f>
        <v>2129.216</v>
      </c>
      <c r="E44" s="79" t="n">
        <f aca="false">R44</f>
        <v>38.87</v>
      </c>
      <c r="F44" s="79" t="n">
        <f aca="false">P44</f>
        <v>2129.216</v>
      </c>
      <c r="G44" s="79" t="n">
        <f aca="false">S44</f>
        <v>40.517</v>
      </c>
      <c r="H44" s="79" t="n">
        <f aca="false">X44</f>
        <v>2121.782</v>
      </c>
      <c r="I44" s="79" t="n">
        <f aca="false">Z44</f>
        <v>38.863</v>
      </c>
      <c r="J44" s="79" t="n">
        <f aca="false">X44</f>
        <v>2121.782</v>
      </c>
      <c r="K44" s="80" t="n">
        <f aca="false">AA44</f>
        <v>40.513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8" t="n">
        <v>2129.216</v>
      </c>
      <c r="Q44" s="58" t="n">
        <v>35.911</v>
      </c>
      <c r="R44" s="58" t="n">
        <v>38.87</v>
      </c>
      <c r="S44" s="58" t="n">
        <v>40.517</v>
      </c>
      <c r="T44" s="58" t="n">
        <v>39197.67</v>
      </c>
      <c r="U44" s="59" t="n">
        <v>19.09</v>
      </c>
      <c r="V44" s="60" t="n">
        <f aca="false">T44/3600</f>
        <v>10.8882416666667</v>
      </c>
      <c r="W44" s="64" t="str">
        <f aca="false">IF(OR(AND(P44="",Q44="",R44="",S44=""),AND(L44=P44,M44=Q44,N44=R44,O44=S44)),"","!")</f>
        <v>!</v>
      </c>
      <c r="X44" s="58" t="n">
        <v>2121.782</v>
      </c>
      <c r="Y44" s="58" t="n">
        <v>35.916</v>
      </c>
      <c r="Z44" s="58" t="n">
        <v>38.863</v>
      </c>
      <c r="AA44" s="58" t="n">
        <v>40.513</v>
      </c>
      <c r="AB44" s="58" t="n">
        <v>39966.23</v>
      </c>
      <c r="AC44" s="59" t="n">
        <v>49.58</v>
      </c>
      <c r="AD44" s="60" t="n">
        <f aca="false">AB44/3600</f>
        <v>11.1017305555556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5.405</v>
      </c>
      <c r="E45" s="79" t="n">
        <f aca="false">R45</f>
        <v>36.824</v>
      </c>
      <c r="F45" s="79" t="n">
        <f aca="false">P45</f>
        <v>995.405</v>
      </c>
      <c r="G45" s="79" t="n">
        <f aca="false">S45</f>
        <v>38.576</v>
      </c>
      <c r="H45" s="79" t="n">
        <f aca="false">X45</f>
        <v>992.326</v>
      </c>
      <c r="I45" s="79" t="n">
        <f aca="false">Z45</f>
        <v>36.814</v>
      </c>
      <c r="J45" s="79" t="n">
        <f aca="false">X45</f>
        <v>992.326</v>
      </c>
      <c r="K45" s="80" t="n">
        <f aca="false">AA45</f>
        <v>38.575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8" t="n">
        <v>995.405</v>
      </c>
      <c r="Q45" s="58" t="n">
        <v>33.059</v>
      </c>
      <c r="R45" s="58" t="n">
        <v>36.824</v>
      </c>
      <c r="S45" s="58" t="n">
        <v>38.576</v>
      </c>
      <c r="T45" s="58" t="n">
        <v>35531.03</v>
      </c>
      <c r="U45" s="59" t="n">
        <v>16.02</v>
      </c>
      <c r="V45" s="60" t="n">
        <f aca="false">T45/3600</f>
        <v>9.86973055555556</v>
      </c>
      <c r="W45" s="64" t="str">
        <f aca="false">IF(OR(AND(P45="",Q45="",R45="",S45=""),AND(L45=P45,M45=Q45,N45=R45,O45=S45)),"","!")</f>
        <v>!</v>
      </c>
      <c r="X45" s="58" t="n">
        <v>992.326</v>
      </c>
      <c r="Y45" s="58" t="n">
        <v>33.071</v>
      </c>
      <c r="Z45" s="58" t="n">
        <v>36.814</v>
      </c>
      <c r="AA45" s="58" t="n">
        <v>38.575</v>
      </c>
      <c r="AB45" s="58" t="n">
        <v>36140.93</v>
      </c>
      <c r="AC45" s="59" t="n">
        <v>45.5</v>
      </c>
      <c r="AD45" s="60" t="n">
        <f aca="false">AB45/3600</f>
        <v>10.0391472222222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78.767</v>
      </c>
      <c r="E46" s="81" t="n">
        <f aca="false">R46</f>
        <v>35.065</v>
      </c>
      <c r="F46" s="81" t="n">
        <f aca="false">P46</f>
        <v>478.767</v>
      </c>
      <c r="G46" s="81" t="n">
        <f aca="false">S46</f>
        <v>36.714</v>
      </c>
      <c r="H46" s="81" t="n">
        <f aca="false">X46</f>
        <v>479.854</v>
      </c>
      <c r="I46" s="81" t="n">
        <f aca="false">Z46</f>
        <v>35.064</v>
      </c>
      <c r="J46" s="81" t="n">
        <f aca="false">X46</f>
        <v>479.854</v>
      </c>
      <c r="K46" s="82" t="n">
        <f aca="false">AA46</f>
        <v>36.719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78.767</v>
      </c>
      <c r="Q46" s="70" t="n">
        <v>30.416</v>
      </c>
      <c r="R46" s="70" t="n">
        <v>35.065</v>
      </c>
      <c r="S46" s="70" t="n">
        <v>36.714</v>
      </c>
      <c r="T46" s="70" t="n">
        <v>33254.83</v>
      </c>
      <c r="U46" s="70" t="n">
        <v>12.44</v>
      </c>
      <c r="V46" s="69" t="n">
        <f aca="false">T46/3600</f>
        <v>9.23745277777778</v>
      </c>
      <c r="W46" s="74" t="str">
        <f aca="false">IF(OR(AND(P46="",Q46="",R46="",S46=""),AND(L46=P46,M46=Q46,N46=R46,O46=S46)),"","!")</f>
        <v>!</v>
      </c>
      <c r="X46" s="70" t="n">
        <v>479.854</v>
      </c>
      <c r="Y46" s="70" t="n">
        <v>30.427</v>
      </c>
      <c r="Z46" s="70" t="n">
        <v>35.064</v>
      </c>
      <c r="AA46" s="70" t="n">
        <v>36.719</v>
      </c>
      <c r="AB46" s="70" t="n">
        <v>33640.75</v>
      </c>
      <c r="AC46" s="70" t="n">
        <v>42.68</v>
      </c>
      <c r="AD46" s="69" t="n">
        <f aca="false">AB46/3600</f>
        <v>9.34465277777778</v>
      </c>
      <c r="AE46" s="72"/>
      <c r="AF46" s="72"/>
      <c r="AG46" s="72"/>
    </row>
    <row r="47" customFormat="false" ht="11.25" hidden="false" customHeight="false" outlineLevel="0" collapsed="false">
      <c r="A47" s="54" t="s">
        <v>9</v>
      </c>
      <c r="B47" s="54" t="s">
        <v>61</v>
      </c>
      <c r="C47" s="54" t="n">
        <v>22</v>
      </c>
      <c r="D47" s="77" t="n">
        <f aca="false">P47</f>
        <v>1596.815</v>
      </c>
      <c r="E47" s="77" t="n">
        <f aca="false">R47</f>
        <v>43.604</v>
      </c>
      <c r="F47" s="77" t="n">
        <f aca="false">P47</f>
        <v>1596.815</v>
      </c>
      <c r="G47" s="77" t="n">
        <f aca="false">S47</f>
        <v>42.67</v>
      </c>
      <c r="H47" s="77" t="n">
        <f aca="false">X47</f>
        <v>1584.834</v>
      </c>
      <c r="I47" s="77" t="n">
        <f aca="false">Z47</f>
        <v>43.595</v>
      </c>
      <c r="J47" s="77" t="n">
        <f aca="false">X47</f>
        <v>1584.834</v>
      </c>
      <c r="K47" s="78" t="n">
        <f aca="false">AA47</f>
        <v>42.662</v>
      </c>
      <c r="L47" s="57" t="n">
        <v>1584.8248</v>
      </c>
      <c r="M47" s="57" t="n">
        <v>40.8205</v>
      </c>
      <c r="N47" s="57" t="n">
        <v>43.6078</v>
      </c>
      <c r="O47" s="57" t="n">
        <v>42.6677</v>
      </c>
      <c r="P47" s="73" t="n">
        <v>1596.815</v>
      </c>
      <c r="Q47" s="73" t="n">
        <v>40.805</v>
      </c>
      <c r="R47" s="73" t="n">
        <v>43.604</v>
      </c>
      <c r="S47" s="73" t="n">
        <v>42.67</v>
      </c>
      <c r="T47" s="73" t="n">
        <v>15133.78</v>
      </c>
      <c r="U47" s="59" t="n">
        <v>7.68</v>
      </c>
      <c r="V47" s="57" t="n">
        <f aca="false">T47/3600</f>
        <v>4.20382777777778</v>
      </c>
      <c r="W47" s="61" t="str">
        <f aca="false">IF(OR(AND(P47="",Q47="",R47="",S47=""),AND(L47=P47,M47=Q47,N47=R47,O47=S47)),"","!")</f>
        <v>!</v>
      </c>
      <c r="X47" s="73" t="n">
        <v>1584.834</v>
      </c>
      <c r="Y47" s="73" t="n">
        <v>40.807</v>
      </c>
      <c r="Z47" s="73" t="n">
        <v>43.595</v>
      </c>
      <c r="AA47" s="73" t="n">
        <v>42.662</v>
      </c>
      <c r="AB47" s="73" t="n">
        <v>15239.13</v>
      </c>
      <c r="AC47" s="59" t="n">
        <v>26.68</v>
      </c>
      <c r="AD47" s="57" t="n">
        <f aca="false">AB47/3600</f>
        <v>4.23309166666667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9" t="n">
        <f aca="false">P48</f>
        <v>803.984</v>
      </c>
      <c r="E48" s="79" t="n">
        <f aca="false">R48</f>
        <v>41.037</v>
      </c>
      <c r="F48" s="79" t="n">
        <f aca="false">P48</f>
        <v>803.984</v>
      </c>
      <c r="G48" s="79" t="n">
        <f aca="false">S48</f>
        <v>39.616</v>
      </c>
      <c r="H48" s="79" t="n">
        <f aca="false">X48</f>
        <v>796.822</v>
      </c>
      <c r="I48" s="79" t="n">
        <f aca="false">Z48</f>
        <v>41.011</v>
      </c>
      <c r="J48" s="79" t="n">
        <f aca="false">X48</f>
        <v>796.822</v>
      </c>
      <c r="K48" s="80" t="n">
        <f aca="false">AA48</f>
        <v>39.614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8" t="n">
        <v>803.984</v>
      </c>
      <c r="Q48" s="58" t="n">
        <v>37.015</v>
      </c>
      <c r="R48" s="58" t="n">
        <v>41.037</v>
      </c>
      <c r="S48" s="58" t="n">
        <v>39.616</v>
      </c>
      <c r="T48" s="58" t="n">
        <v>13693.94</v>
      </c>
      <c r="U48" s="59" t="n">
        <v>6.15</v>
      </c>
      <c r="V48" s="60" t="n">
        <f aca="false">T48/3600</f>
        <v>3.80387222222222</v>
      </c>
      <c r="W48" s="64" t="str">
        <f aca="false">IF(OR(AND(P48="",Q48="",R48="",S48=""),AND(L48=P48,M48=Q48,N48=R48,O48=S48)),"","!")</f>
        <v>!</v>
      </c>
      <c r="X48" s="58" t="n">
        <v>796.822</v>
      </c>
      <c r="Y48" s="58" t="n">
        <v>37.011</v>
      </c>
      <c r="Z48" s="58" t="n">
        <v>41.011</v>
      </c>
      <c r="AA48" s="58" t="n">
        <v>39.614</v>
      </c>
      <c r="AB48" s="58" t="n">
        <v>14034.8</v>
      </c>
      <c r="AC48" s="59" t="n">
        <v>24.84</v>
      </c>
      <c r="AD48" s="60" t="n">
        <f aca="false">AB48/3600</f>
        <v>3.89855555555556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8.537</v>
      </c>
      <c r="E49" s="79" t="n">
        <f aca="false">R49</f>
        <v>38.728</v>
      </c>
      <c r="F49" s="79" t="n">
        <f aca="false">P49</f>
        <v>398.537</v>
      </c>
      <c r="G49" s="79" t="n">
        <f aca="false">S49</f>
        <v>37.006</v>
      </c>
      <c r="H49" s="79" t="n">
        <f aca="false">X49</f>
        <v>396.279</v>
      </c>
      <c r="I49" s="79" t="n">
        <f aca="false">Z49</f>
        <v>38.697</v>
      </c>
      <c r="J49" s="79" t="n">
        <f aca="false">X49</f>
        <v>396.279</v>
      </c>
      <c r="K49" s="80" t="n">
        <f aca="false">AA49</f>
        <v>36.973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8" t="n">
        <v>398.537</v>
      </c>
      <c r="Q49" s="58" t="n">
        <v>33.633</v>
      </c>
      <c r="R49" s="58" t="n">
        <v>38.728</v>
      </c>
      <c r="S49" s="58" t="n">
        <v>37.006</v>
      </c>
      <c r="T49" s="58" t="n">
        <v>12713.71</v>
      </c>
      <c r="U49" s="59" t="n">
        <v>4.88</v>
      </c>
      <c r="V49" s="60" t="n">
        <f aca="false">T49/3600</f>
        <v>3.53158611111111</v>
      </c>
      <c r="W49" s="64" t="str">
        <f aca="false">IF(OR(AND(P49="",Q49="",R49="",S49=""),AND(L49=P49,M49=Q49,N49=R49,O49=S49)),"","!")</f>
        <v>!</v>
      </c>
      <c r="X49" s="58" t="n">
        <v>396.279</v>
      </c>
      <c r="Y49" s="58" t="n">
        <v>33.651</v>
      </c>
      <c r="Z49" s="58" t="n">
        <v>38.697</v>
      </c>
      <c r="AA49" s="58" t="n">
        <v>36.973</v>
      </c>
      <c r="AB49" s="58" t="n">
        <v>12823.94</v>
      </c>
      <c r="AC49" s="59" t="n">
        <v>23.42</v>
      </c>
      <c r="AD49" s="60" t="n">
        <f aca="false">AB49/3600</f>
        <v>3.56220555555556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034</v>
      </c>
      <c r="E50" s="81" t="n">
        <f aca="false">R50</f>
        <v>36.712</v>
      </c>
      <c r="F50" s="81" t="n">
        <f aca="false">P50</f>
        <v>205.034</v>
      </c>
      <c r="G50" s="81" t="n">
        <f aca="false">S50</f>
        <v>34.819</v>
      </c>
      <c r="H50" s="81" t="n">
        <f aca="false">X50</f>
        <v>204.497</v>
      </c>
      <c r="I50" s="81" t="n">
        <f aca="false">Z50</f>
        <v>36.705</v>
      </c>
      <c r="J50" s="81" t="n">
        <f aca="false">X50</f>
        <v>204.497</v>
      </c>
      <c r="K50" s="82" t="n">
        <f aca="false">AA50</f>
        <v>34.789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034</v>
      </c>
      <c r="Q50" s="70" t="n">
        <v>30.8</v>
      </c>
      <c r="R50" s="70" t="n">
        <v>36.712</v>
      </c>
      <c r="S50" s="70" t="n">
        <v>34.819</v>
      </c>
      <c r="T50" s="70" t="n">
        <v>12201.94</v>
      </c>
      <c r="U50" s="70" t="n">
        <v>4.19</v>
      </c>
      <c r="V50" s="69" t="n">
        <f aca="false">T50/3600</f>
        <v>3.38942777777778</v>
      </c>
      <c r="W50" s="74" t="str">
        <f aca="false">IF(OR(AND(P50="",Q50="",R50="",S50=""),AND(L50=P50,M50=Q50,N50=R50,O50=S50)),"","!")</f>
        <v>!</v>
      </c>
      <c r="X50" s="70" t="n">
        <v>204.497</v>
      </c>
      <c r="Y50" s="70" t="n">
        <v>30.814</v>
      </c>
      <c r="Z50" s="70" t="n">
        <v>36.705</v>
      </c>
      <c r="AA50" s="70" t="n">
        <v>34.789</v>
      </c>
      <c r="AB50" s="70" t="n">
        <v>12215.23</v>
      </c>
      <c r="AC50" s="70" t="n">
        <v>22.71</v>
      </c>
      <c r="AD50" s="69" t="n">
        <f aca="false">AB50/3600</f>
        <v>3.39311944444444</v>
      </c>
      <c r="AE50" s="72"/>
      <c r="AF50" s="72"/>
      <c r="AG50" s="72"/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5" t="n">
        <f aca="false">P51</f>
        <v>1644.146</v>
      </c>
      <c r="E51" s="75" t="n">
        <f aca="false">R51</f>
        <v>43.009</v>
      </c>
      <c r="F51" s="75" t="n">
        <f aca="false">P51</f>
        <v>1644.146</v>
      </c>
      <c r="G51" s="75" t="n">
        <f aca="false">S51</f>
        <v>44.053</v>
      </c>
      <c r="H51" s="75" t="n">
        <f aca="false">X51</f>
        <v>1640.589</v>
      </c>
      <c r="I51" s="75" t="n">
        <f aca="false">Z51</f>
        <v>43.004</v>
      </c>
      <c r="J51" s="75" t="n">
        <f aca="false">X51</f>
        <v>1640.589</v>
      </c>
      <c r="K51" s="76" t="n">
        <f aca="false">AA51</f>
        <v>44.046</v>
      </c>
      <c r="L51" s="57" t="n">
        <v>1640.8888</v>
      </c>
      <c r="M51" s="57" t="n">
        <v>38.0495</v>
      </c>
      <c r="N51" s="57" t="n">
        <v>43.0132</v>
      </c>
      <c r="O51" s="57" t="n">
        <v>44.0461</v>
      </c>
      <c r="P51" s="73" t="n">
        <v>1644.146</v>
      </c>
      <c r="Q51" s="73" t="n">
        <v>38.043</v>
      </c>
      <c r="R51" s="73" t="n">
        <v>43.009</v>
      </c>
      <c r="S51" s="73" t="n">
        <v>44.053</v>
      </c>
      <c r="T51" s="73" t="n">
        <v>14284.79</v>
      </c>
      <c r="U51" s="59" t="n">
        <v>10.62</v>
      </c>
      <c r="V51" s="57" t="n">
        <f aca="false">T51/3600</f>
        <v>3.96799722222222</v>
      </c>
      <c r="W51" s="61" t="str">
        <f aca="false">IF(OR(AND(P51="",Q51="",R51="",S51=""),AND(L51=P51,M51=Q51,N51=R51,O51=S51)),"","!")</f>
        <v>!</v>
      </c>
      <c r="X51" s="73" t="n">
        <v>1640.589</v>
      </c>
      <c r="Y51" s="73" t="n">
        <v>38.048</v>
      </c>
      <c r="Z51" s="73" t="n">
        <v>43.004</v>
      </c>
      <c r="AA51" s="73" t="n">
        <v>44.046</v>
      </c>
      <c r="AB51" s="73" t="n">
        <v>14471.18</v>
      </c>
      <c r="AC51" s="59" t="n">
        <v>32.89</v>
      </c>
      <c r="AD51" s="57" t="n">
        <f aca="false">AB51/3600</f>
        <v>4.01977222222222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P52</f>
        <v>639.994</v>
      </c>
      <c r="E52" s="55" t="n">
        <f aca="false">R52</f>
        <v>40.98</v>
      </c>
      <c r="F52" s="55" t="n">
        <f aca="false">P52</f>
        <v>639.994</v>
      </c>
      <c r="G52" s="55" t="n">
        <f aca="false">S52</f>
        <v>41.919</v>
      </c>
      <c r="H52" s="55" t="n">
        <f aca="false">X52</f>
        <v>637.326</v>
      </c>
      <c r="I52" s="55" t="n">
        <f aca="false">Z52</f>
        <v>40.974</v>
      </c>
      <c r="J52" s="55" t="n">
        <f aca="false">X52</f>
        <v>637.326</v>
      </c>
      <c r="K52" s="56" t="n">
        <f aca="false">AA52</f>
        <v>41.886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8" t="n">
        <v>639.994</v>
      </c>
      <c r="Q52" s="58" t="n">
        <v>34.848</v>
      </c>
      <c r="R52" s="58" t="n">
        <v>40.98</v>
      </c>
      <c r="S52" s="58" t="n">
        <v>41.919</v>
      </c>
      <c r="T52" s="58" t="n">
        <v>11603.14</v>
      </c>
      <c r="U52" s="59" t="n">
        <v>8.86</v>
      </c>
      <c r="V52" s="60" t="n">
        <f aca="false">T52/3600</f>
        <v>3.22309444444444</v>
      </c>
      <c r="W52" s="64" t="str">
        <f aca="false">IF(OR(AND(P52="",Q52="",R52="",S52=""),AND(L52=P52,M52=Q52,N52=R52,O52=S52)),"","!")</f>
        <v>!</v>
      </c>
      <c r="X52" s="58" t="n">
        <v>637.326</v>
      </c>
      <c r="Y52" s="58" t="n">
        <v>34.847</v>
      </c>
      <c r="Z52" s="58" t="n">
        <v>40.974</v>
      </c>
      <c r="AA52" s="58" t="n">
        <v>41.886</v>
      </c>
      <c r="AB52" s="58" t="n">
        <v>11804.47</v>
      </c>
      <c r="AC52" s="59" t="n">
        <v>31.36</v>
      </c>
      <c r="AD52" s="60" t="n">
        <f aca="false">AB52/3600</f>
        <v>3.27901944444444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P53</f>
        <v>292.765</v>
      </c>
      <c r="E53" s="55" t="n">
        <f aca="false">R53</f>
        <v>39.443</v>
      </c>
      <c r="F53" s="55" t="n">
        <f aca="false">P53</f>
        <v>292.765</v>
      </c>
      <c r="G53" s="55" t="n">
        <f aca="false">S53</f>
        <v>40.169</v>
      </c>
      <c r="H53" s="55" t="n">
        <f aca="false">X53</f>
        <v>291.858</v>
      </c>
      <c r="I53" s="55" t="n">
        <f aca="false">Z53</f>
        <v>39.419</v>
      </c>
      <c r="J53" s="55" t="n">
        <f aca="false">X53</f>
        <v>291.858</v>
      </c>
      <c r="K53" s="56" t="n">
        <f aca="false">AA53</f>
        <v>40.141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8" t="n">
        <v>292.765</v>
      </c>
      <c r="Q53" s="58" t="n">
        <v>32.073</v>
      </c>
      <c r="R53" s="58" t="n">
        <v>39.443</v>
      </c>
      <c r="S53" s="58" t="n">
        <v>40.169</v>
      </c>
      <c r="T53" s="58" t="n">
        <v>10699.25</v>
      </c>
      <c r="U53" s="59" t="n">
        <v>6.91</v>
      </c>
      <c r="V53" s="60" t="n">
        <f aca="false">T53/3600</f>
        <v>2.97201388888889</v>
      </c>
      <c r="W53" s="64" t="str">
        <f aca="false">IF(OR(AND(P53="",Q53="",R53="",S53=""),AND(L53=P53,M53=Q53,N53=R53,O53=S53)),"","!")</f>
        <v>!</v>
      </c>
      <c r="X53" s="58" t="n">
        <v>291.858</v>
      </c>
      <c r="Y53" s="58" t="n">
        <v>32.092</v>
      </c>
      <c r="Z53" s="58" t="n">
        <v>39.419</v>
      </c>
      <c r="AA53" s="58" t="n">
        <v>40.141</v>
      </c>
      <c r="AB53" s="58" t="n">
        <v>10810.1</v>
      </c>
      <c r="AC53" s="59" t="n">
        <v>29.18</v>
      </c>
      <c r="AD53" s="60" t="n">
        <f aca="false">AB53/3600</f>
        <v>3.00280555555556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9.63</v>
      </c>
      <c r="E54" s="67" t="n">
        <f aca="false">R54</f>
        <v>38.155</v>
      </c>
      <c r="F54" s="67" t="n">
        <f aca="false">P54</f>
        <v>149.63</v>
      </c>
      <c r="G54" s="67" t="n">
        <f aca="false">S54</f>
        <v>38.571</v>
      </c>
      <c r="H54" s="67" t="n">
        <f aca="false">X54</f>
        <v>148.674</v>
      </c>
      <c r="I54" s="67" t="n">
        <f aca="false">Z54</f>
        <v>38.162</v>
      </c>
      <c r="J54" s="67" t="n">
        <f aca="false">X54</f>
        <v>148.674</v>
      </c>
      <c r="K54" s="68" t="n">
        <f aca="false">AA54</f>
        <v>38.529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9.63</v>
      </c>
      <c r="Q54" s="70" t="n">
        <v>29.421</v>
      </c>
      <c r="R54" s="70" t="n">
        <v>38.155</v>
      </c>
      <c r="S54" s="70" t="n">
        <v>38.571</v>
      </c>
      <c r="T54" s="70" t="n">
        <v>10150.41</v>
      </c>
      <c r="U54" s="70" t="n">
        <v>5.19</v>
      </c>
      <c r="V54" s="69" t="n">
        <f aca="false">T54/3600</f>
        <v>2.81955833333333</v>
      </c>
      <c r="W54" s="74" t="str">
        <f aca="false">IF(OR(AND(P54="",Q54="",R54="",S54=""),AND(L54=P54,M54=Q54,N54=R54,O54=S54)),"","!")</f>
        <v>!</v>
      </c>
      <c r="X54" s="70" t="n">
        <v>148.674</v>
      </c>
      <c r="Y54" s="70" t="n">
        <v>29.412</v>
      </c>
      <c r="Z54" s="70" t="n">
        <v>38.162</v>
      </c>
      <c r="AA54" s="70" t="n">
        <v>38.529</v>
      </c>
      <c r="AB54" s="70" t="n">
        <v>10315.07</v>
      </c>
      <c r="AC54" s="70" t="n">
        <v>27.41</v>
      </c>
      <c r="AD54" s="69" t="n">
        <f aca="false">AB54/3600</f>
        <v>2.86529722222222</v>
      </c>
      <c r="AE54" s="72"/>
      <c r="AF54" s="72"/>
      <c r="AG54" s="72"/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7" t="n">
        <f aca="false">P55</f>
        <v>1706.531</v>
      </c>
      <c r="E55" s="77" t="n">
        <f aca="false">R55</f>
        <v>41.113</v>
      </c>
      <c r="F55" s="77" t="n">
        <f aca="false">P55</f>
        <v>1706.531</v>
      </c>
      <c r="G55" s="77" t="n">
        <f aca="false">S55</f>
        <v>41.989</v>
      </c>
      <c r="H55" s="77" t="n">
        <f aca="false">X55</f>
        <v>1701.75</v>
      </c>
      <c r="I55" s="77" t="n">
        <f aca="false">Z55</f>
        <v>41.118</v>
      </c>
      <c r="J55" s="77" t="n">
        <f aca="false">X55</f>
        <v>1701.75</v>
      </c>
      <c r="K55" s="78" t="n">
        <f aca="false">AA55</f>
        <v>41.99</v>
      </c>
      <c r="L55" s="57" t="n">
        <v>1701.3736</v>
      </c>
      <c r="M55" s="57" t="n">
        <v>38.3695</v>
      </c>
      <c r="N55" s="57" t="n">
        <v>41.1147</v>
      </c>
      <c r="O55" s="57" t="n">
        <v>41.989</v>
      </c>
      <c r="P55" s="73" t="n">
        <v>1706.531</v>
      </c>
      <c r="Q55" s="73" t="n">
        <v>38.365</v>
      </c>
      <c r="R55" s="73" t="n">
        <v>41.113</v>
      </c>
      <c r="S55" s="73" t="n">
        <v>41.989</v>
      </c>
      <c r="T55" s="73" t="n">
        <v>12046.22</v>
      </c>
      <c r="U55" s="59" t="n">
        <v>8.36</v>
      </c>
      <c r="V55" s="57" t="n">
        <f aca="false">T55/3600</f>
        <v>3.34617222222222</v>
      </c>
      <c r="W55" s="61" t="str">
        <f aca="false">IF(OR(AND(P55="",Q55="",R55="",S55=""),AND(L55=P55,M55=Q55,N55=R55,O55=S55)),"","!")</f>
        <v>!</v>
      </c>
      <c r="X55" s="73" t="n">
        <v>1701.75</v>
      </c>
      <c r="Y55" s="73" t="n">
        <v>38.371</v>
      </c>
      <c r="Z55" s="73" t="n">
        <v>41.118</v>
      </c>
      <c r="AA55" s="73" t="n">
        <v>41.99</v>
      </c>
      <c r="AB55" s="73" t="n">
        <v>12241.17</v>
      </c>
      <c r="AC55" s="59" t="n">
        <v>27.19</v>
      </c>
      <c r="AD55" s="57" t="n">
        <f aca="false">AB55/3600</f>
        <v>3.400325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9" t="n">
        <f aca="false">P56</f>
        <v>800.731</v>
      </c>
      <c r="E56" s="79" t="n">
        <f aca="false">R56</f>
        <v>38.497</v>
      </c>
      <c r="F56" s="79" t="n">
        <f aca="false">P56</f>
        <v>800.731</v>
      </c>
      <c r="G56" s="79" t="n">
        <f aca="false">S56</f>
        <v>39.226</v>
      </c>
      <c r="H56" s="79" t="n">
        <f aca="false">X56</f>
        <v>796.306</v>
      </c>
      <c r="I56" s="79" t="n">
        <f aca="false">Z56</f>
        <v>38.495</v>
      </c>
      <c r="J56" s="79" t="n">
        <f aca="false">X56</f>
        <v>796.306</v>
      </c>
      <c r="K56" s="80" t="n">
        <f aca="false">AA56</f>
        <v>39.214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8" t="n">
        <v>800.731</v>
      </c>
      <c r="Q56" s="58" t="n">
        <v>35.01</v>
      </c>
      <c r="R56" s="58" t="n">
        <v>38.497</v>
      </c>
      <c r="S56" s="58" t="n">
        <v>39.226</v>
      </c>
      <c r="T56" s="58" t="n">
        <v>10476.35</v>
      </c>
      <c r="U56" s="59" t="n">
        <v>6.47</v>
      </c>
      <c r="V56" s="60" t="n">
        <f aca="false">T56/3600</f>
        <v>2.91009722222222</v>
      </c>
      <c r="W56" s="64" t="str">
        <f aca="false">IF(OR(AND(P56="",Q56="",R56="",S56=""),AND(L56=P56,M56=Q56,N56=R56,O56=S56)),"","!")</f>
        <v>!</v>
      </c>
      <c r="X56" s="58" t="n">
        <v>796.306</v>
      </c>
      <c r="Y56" s="58" t="n">
        <v>35.014</v>
      </c>
      <c r="Z56" s="58" t="n">
        <v>38.495</v>
      </c>
      <c r="AA56" s="58" t="n">
        <v>39.214</v>
      </c>
      <c r="AB56" s="58" t="n">
        <v>10711.93</v>
      </c>
      <c r="AC56" s="59" t="n">
        <v>24.34</v>
      </c>
      <c r="AD56" s="60" t="n">
        <f aca="false">AB56/3600</f>
        <v>2.97553611111111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6.05</v>
      </c>
      <c r="E57" s="79" t="n">
        <f aca="false">R57</f>
        <v>36.247</v>
      </c>
      <c r="F57" s="79" t="n">
        <f aca="false">P57</f>
        <v>376.05</v>
      </c>
      <c r="G57" s="79" t="n">
        <f aca="false">S57</f>
        <v>36.945</v>
      </c>
      <c r="H57" s="79" t="n">
        <f aca="false">X57</f>
        <v>374.322</v>
      </c>
      <c r="I57" s="79" t="n">
        <f aca="false">Z57</f>
        <v>36.226</v>
      </c>
      <c r="J57" s="79" t="n">
        <f aca="false">X57</f>
        <v>374.322</v>
      </c>
      <c r="K57" s="80" t="n">
        <f aca="false">AA57</f>
        <v>36.934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8" t="n">
        <v>376.05</v>
      </c>
      <c r="Q57" s="58" t="n">
        <v>31.735</v>
      </c>
      <c r="R57" s="58" t="n">
        <v>36.247</v>
      </c>
      <c r="S57" s="58" t="n">
        <v>36.945</v>
      </c>
      <c r="T57" s="58" t="n">
        <v>9524.79</v>
      </c>
      <c r="U57" s="59" t="n">
        <v>4.73</v>
      </c>
      <c r="V57" s="60" t="n">
        <f aca="false">T57/3600</f>
        <v>2.645775</v>
      </c>
      <c r="W57" s="64" t="str">
        <f aca="false">IF(OR(AND(P57="",Q57="",R57="",S57=""),AND(L57=P57,M57=Q57,N57=R57,O57=S57)),"","!")</f>
        <v>!</v>
      </c>
      <c r="X57" s="58" t="n">
        <v>374.322</v>
      </c>
      <c r="Y57" s="58" t="n">
        <v>31.757</v>
      </c>
      <c r="Z57" s="58" t="n">
        <v>36.226</v>
      </c>
      <c r="AA57" s="58" t="n">
        <v>36.934</v>
      </c>
      <c r="AB57" s="58" t="n">
        <v>9681.9</v>
      </c>
      <c r="AC57" s="59" t="n">
        <v>23.21</v>
      </c>
      <c r="AD57" s="60" t="n">
        <f aca="false">AB57/3600</f>
        <v>2.68941666666667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629</v>
      </c>
      <c r="E58" s="81" t="n">
        <f aca="false">R58</f>
        <v>34.29</v>
      </c>
      <c r="F58" s="81" t="n">
        <f aca="false">P58</f>
        <v>174.629</v>
      </c>
      <c r="G58" s="81" t="n">
        <f aca="false">S58</f>
        <v>34.956</v>
      </c>
      <c r="H58" s="81" t="n">
        <f aca="false">X58</f>
        <v>174.502</v>
      </c>
      <c r="I58" s="81" t="n">
        <f aca="false">Z58</f>
        <v>34.274</v>
      </c>
      <c r="J58" s="81" t="n">
        <f aca="false">X58</f>
        <v>174.502</v>
      </c>
      <c r="K58" s="82" t="n">
        <f aca="false">AA58</f>
        <v>34.957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629</v>
      </c>
      <c r="Q58" s="70" t="n">
        <v>28.807</v>
      </c>
      <c r="R58" s="70" t="n">
        <v>34.29</v>
      </c>
      <c r="S58" s="70" t="n">
        <v>34.956</v>
      </c>
      <c r="T58" s="70" t="n">
        <v>8975.33</v>
      </c>
      <c r="U58" s="70" t="n">
        <v>3.94</v>
      </c>
      <c r="V58" s="69" t="n">
        <f aca="false">T58/3600</f>
        <v>2.49314722222222</v>
      </c>
      <c r="W58" s="74" t="str">
        <f aca="false">IF(OR(AND(P58="",Q58="",R58="",S58=""),AND(L58=P58,M58=Q58,N58=R58,O58=S58)),"","!")</f>
        <v>!</v>
      </c>
      <c r="X58" s="70" t="n">
        <v>174.502</v>
      </c>
      <c r="Y58" s="70" t="n">
        <v>28.805</v>
      </c>
      <c r="Z58" s="70" t="n">
        <v>34.274</v>
      </c>
      <c r="AA58" s="70" t="n">
        <v>34.957</v>
      </c>
      <c r="AB58" s="70" t="n">
        <v>9134.79</v>
      </c>
      <c r="AC58" s="70" t="n">
        <v>22.32</v>
      </c>
      <c r="AD58" s="69" t="n">
        <f aca="false">AB58/3600</f>
        <v>2.53744166666667</v>
      </c>
      <c r="AE58" s="72"/>
      <c r="AF58" s="72"/>
      <c r="AG58" s="72"/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5" t="n">
        <f aca="false">P59</f>
        <v>1270.379</v>
      </c>
      <c r="E59" s="75" t="n">
        <f aca="false">R59</f>
        <v>41.189</v>
      </c>
      <c r="F59" s="75" t="n">
        <f aca="false">P59</f>
        <v>1270.379</v>
      </c>
      <c r="G59" s="75" t="n">
        <f aca="false">S59</f>
        <v>42.277</v>
      </c>
      <c r="H59" s="75" t="n">
        <f aca="false">X59</f>
        <v>1265.126</v>
      </c>
      <c r="I59" s="75" t="n">
        <f aca="false">Z59</f>
        <v>41.181</v>
      </c>
      <c r="J59" s="75" t="n">
        <f aca="false">X59</f>
        <v>1265.126</v>
      </c>
      <c r="K59" s="76" t="n">
        <f aca="false">AA59</f>
        <v>42.293</v>
      </c>
      <c r="L59" s="57" t="n">
        <v>1265.9144</v>
      </c>
      <c r="M59" s="57" t="n">
        <v>39.6607</v>
      </c>
      <c r="N59" s="57" t="n">
        <v>41.1926</v>
      </c>
      <c r="O59" s="57" t="n">
        <v>42.2899</v>
      </c>
      <c r="P59" s="73" t="n">
        <v>1270.379</v>
      </c>
      <c r="Q59" s="73" t="n">
        <v>39.646</v>
      </c>
      <c r="R59" s="73" t="n">
        <v>41.189</v>
      </c>
      <c r="S59" s="73" t="n">
        <v>42.277</v>
      </c>
      <c r="T59" s="73" t="n">
        <v>9877.29</v>
      </c>
      <c r="U59" s="59" t="n">
        <v>5.69</v>
      </c>
      <c r="V59" s="57" t="n">
        <f aca="false">T59/3600</f>
        <v>2.74369166666667</v>
      </c>
      <c r="W59" s="61" t="str">
        <f aca="false">IF(OR(AND(P59="",Q59="",R59="",S59=""),AND(L59=P59,M59=Q59,N59=R59,O59=S59)),"","!")</f>
        <v>!</v>
      </c>
      <c r="X59" s="73" t="n">
        <v>1265.126</v>
      </c>
      <c r="Y59" s="73" t="n">
        <v>39.659</v>
      </c>
      <c r="Z59" s="73" t="n">
        <v>41.181</v>
      </c>
      <c r="AA59" s="73" t="n">
        <v>42.293</v>
      </c>
      <c r="AB59" s="73" t="n">
        <v>10015.91</v>
      </c>
      <c r="AC59" s="59" t="n">
        <v>16.75</v>
      </c>
      <c r="AD59" s="57" t="n">
        <f aca="false">AB59/3600</f>
        <v>2.78219722222222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P60</f>
        <v>629.398</v>
      </c>
      <c r="E60" s="55" t="n">
        <f aca="false">R60</f>
        <v>38.538</v>
      </c>
      <c r="F60" s="55" t="n">
        <f aca="false">P60</f>
        <v>629.398</v>
      </c>
      <c r="G60" s="55" t="n">
        <f aca="false">S60</f>
        <v>39.747</v>
      </c>
      <c r="H60" s="55" t="n">
        <f aca="false">X60</f>
        <v>626.36</v>
      </c>
      <c r="I60" s="55" t="n">
        <f aca="false">Z60</f>
        <v>38.545</v>
      </c>
      <c r="J60" s="55" t="n">
        <f aca="false">X60</f>
        <v>626.36</v>
      </c>
      <c r="K60" s="56" t="n">
        <f aca="false">AA60</f>
        <v>39.774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8" t="n">
        <v>629.398</v>
      </c>
      <c r="Q60" s="58" t="n">
        <v>35.883</v>
      </c>
      <c r="R60" s="58" t="n">
        <v>38.538</v>
      </c>
      <c r="S60" s="58" t="n">
        <v>39.747</v>
      </c>
      <c r="T60" s="58" t="n">
        <v>8793.72</v>
      </c>
      <c r="U60" s="59" t="n">
        <v>4.56</v>
      </c>
      <c r="V60" s="60" t="n">
        <f aca="false">T60/3600</f>
        <v>2.4427</v>
      </c>
      <c r="W60" s="64" t="str">
        <f aca="false">IF(OR(AND(P60="",Q60="",R60="",S60=""),AND(L60=P60,M60=Q60,N60=R60,O60=S60)),"","!")</f>
        <v>!</v>
      </c>
      <c r="X60" s="58" t="n">
        <v>626.36</v>
      </c>
      <c r="Y60" s="58" t="n">
        <v>35.889</v>
      </c>
      <c r="Z60" s="58" t="n">
        <v>38.545</v>
      </c>
      <c r="AA60" s="58" t="n">
        <v>39.774</v>
      </c>
      <c r="AB60" s="58" t="n">
        <v>9002.8</v>
      </c>
      <c r="AC60" s="59" t="n">
        <v>15.67</v>
      </c>
      <c r="AD60" s="60" t="n">
        <f aca="false">AB60/3600</f>
        <v>2.50077777777778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P61</f>
        <v>306.222</v>
      </c>
      <c r="E61" s="55" t="n">
        <f aca="false">R61</f>
        <v>36.269</v>
      </c>
      <c r="F61" s="55" t="n">
        <f aca="false">P61</f>
        <v>306.222</v>
      </c>
      <c r="G61" s="55" t="n">
        <f aca="false">S61</f>
        <v>37.499</v>
      </c>
      <c r="H61" s="55" t="n">
        <f aca="false">X61</f>
        <v>305.79</v>
      </c>
      <c r="I61" s="55" t="n">
        <f aca="false">Z61</f>
        <v>36.271</v>
      </c>
      <c r="J61" s="55" t="n">
        <f aca="false">X61</f>
        <v>305.79</v>
      </c>
      <c r="K61" s="56" t="n">
        <f aca="false">AA61</f>
        <v>37.49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8" t="n">
        <v>306.222</v>
      </c>
      <c r="Q61" s="58" t="n">
        <v>32.42</v>
      </c>
      <c r="R61" s="58" t="n">
        <v>36.269</v>
      </c>
      <c r="S61" s="58" t="n">
        <v>37.499</v>
      </c>
      <c r="T61" s="58" t="n">
        <v>8011.68</v>
      </c>
      <c r="U61" s="59" t="n">
        <v>3.54</v>
      </c>
      <c r="V61" s="60" t="n">
        <f aca="false">T61/3600</f>
        <v>2.22546666666667</v>
      </c>
      <c r="W61" s="64" t="str">
        <f aca="false">IF(OR(AND(P61="",Q61="",R61="",S61=""),AND(L61=P61,M61=Q61,N61=R61,O61=S61)),"","!")</f>
        <v>!</v>
      </c>
      <c r="X61" s="58" t="n">
        <v>305.79</v>
      </c>
      <c r="Y61" s="58" t="n">
        <v>32.431</v>
      </c>
      <c r="Z61" s="58" t="n">
        <v>36.271</v>
      </c>
      <c r="AA61" s="58" t="n">
        <v>37.49</v>
      </c>
      <c r="AB61" s="58" t="n">
        <v>8159.47</v>
      </c>
      <c r="AC61" s="59" t="n">
        <v>14.69</v>
      </c>
      <c r="AD61" s="60" t="n">
        <f aca="false">AB61/3600</f>
        <v>2.26651944444444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038</v>
      </c>
      <c r="E62" s="83" t="n">
        <f aca="false">R62</f>
        <v>34.373</v>
      </c>
      <c r="F62" s="83" t="n">
        <f aca="false">P62</f>
        <v>149.038</v>
      </c>
      <c r="G62" s="83" t="n">
        <f aca="false">S62</f>
        <v>35.381</v>
      </c>
      <c r="H62" s="83" t="n">
        <f aca="false">X62</f>
        <v>148.948</v>
      </c>
      <c r="I62" s="83" t="n">
        <f aca="false">Z62</f>
        <v>34.312</v>
      </c>
      <c r="J62" s="83" t="n">
        <f aca="false">X62</f>
        <v>148.948</v>
      </c>
      <c r="K62" s="84" t="n">
        <f aca="false">AA62</f>
        <v>35.424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038</v>
      </c>
      <c r="Q62" s="70" t="n">
        <v>29.549</v>
      </c>
      <c r="R62" s="70" t="n">
        <v>34.373</v>
      </c>
      <c r="S62" s="70" t="n">
        <v>35.381</v>
      </c>
      <c r="T62" s="70" t="n">
        <v>7616.16</v>
      </c>
      <c r="U62" s="70" t="n">
        <v>2.86</v>
      </c>
      <c r="V62" s="69" t="n">
        <f aca="false">T62/3600</f>
        <v>2.1156</v>
      </c>
      <c r="W62" s="74" t="str">
        <f aca="false">IF(OR(AND(P62="",Q62="",R62="",S62=""),AND(L62=P62,M62=Q62,N62=R62,O62=S62)),"","!")</f>
        <v>!</v>
      </c>
      <c r="X62" s="70" t="n">
        <v>148.948</v>
      </c>
      <c r="Y62" s="70" t="n">
        <v>29.563</v>
      </c>
      <c r="Z62" s="70" t="n">
        <v>34.312</v>
      </c>
      <c r="AA62" s="70" t="n">
        <v>35.424</v>
      </c>
      <c r="AB62" s="70" t="n">
        <v>7587.51</v>
      </c>
      <c r="AC62" s="70" t="n">
        <v>13.91</v>
      </c>
      <c r="AD62" s="69" t="n">
        <f aca="false">AB62/3600</f>
        <v>2.10764166666667</v>
      </c>
      <c r="AE62" s="72"/>
      <c r="AF62" s="72"/>
      <c r="AG62" s="72"/>
    </row>
    <row r="63" customFormat="false" ht="11.25" hidden="false" customHeight="false" outlineLevel="0" collapsed="false">
      <c r="A63" s="104" t="s">
        <v>69</v>
      </c>
      <c r="B63" s="104" t="s">
        <v>70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71</v>
      </c>
      <c r="B64" s="110" t="s">
        <v>72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3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4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5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6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6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7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8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9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10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7</v>
      </c>
      <c r="C81" s="85"/>
      <c r="T81" s="90"/>
      <c r="U81" s="90" t="n">
        <f aca="false">GEOMEAN(U3:U62)</f>
        <v>31.124511328874</v>
      </c>
      <c r="V81" s="90" t="n">
        <f aca="false">GEOMEAN(V3:V62)</f>
        <v>15.617667021463</v>
      </c>
      <c r="AB81" s="90"/>
      <c r="AC81" s="90" t="n">
        <f aca="false">GEOMEAN(AC3:AC62)</f>
        <v>94.1379690607199</v>
      </c>
      <c r="AD81" s="90" t="n">
        <f aca="false">GEOMEAN(AD3:AD62)</f>
        <v>15.8364824516603</v>
      </c>
    </row>
    <row r="82" customFormat="false" ht="11.25" hidden="false" customHeight="false" outlineLevel="0" collapsed="false">
      <c r="A82" s="85"/>
      <c r="B82" s="85" t="s">
        <v>78</v>
      </c>
      <c r="C82" s="85"/>
      <c r="AB82" s="101"/>
      <c r="AC82" s="101" t="n">
        <f aca="false">AC81/U81</f>
        <v>3.02456054863065</v>
      </c>
      <c r="AD82" s="101" t="n">
        <f aca="false">AD81/V81</f>
        <v>1.01401076293255</v>
      </c>
    </row>
    <row r="83" customFormat="false" ht="11.25" hidden="false" customHeight="false" outlineLevel="0" collapsed="false">
      <c r="A83" s="85"/>
      <c r="B83" s="85" t="s">
        <v>79</v>
      </c>
      <c r="C83" s="85"/>
      <c r="T83" s="89"/>
      <c r="U83" s="89" t="n">
        <f aca="false">SUM(U3:U62)/3600</f>
        <v>0.966319444444444</v>
      </c>
      <c r="V83" s="89" t="n">
        <f aca="false">SUM(V3:V62)</f>
        <v>1617.50779444444</v>
      </c>
      <c r="AB83" s="89"/>
      <c r="AC83" s="89" t="n">
        <f aca="false">SUM(AC3:AC62)/3600</f>
        <v>2.51274722222222</v>
      </c>
      <c r="AD83" s="89" t="n">
        <f aca="false">SUM(AD3:AD62)</f>
        <v>1640.17424166667</v>
      </c>
    </row>
    <row r="86" customFormat="false" ht="12" hidden="false" customHeight="false" outlineLevel="0" collapsed="false"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</row>
    <row r="87" customFormat="false" ht="11.25" hidden="false" customHeight="false" outlineLevel="0" collapsed="false">
      <c r="A87" s="54" t="s">
        <v>6</v>
      </c>
      <c r="B87" s="54"/>
      <c r="C87" s="54" t="n">
        <v>22</v>
      </c>
      <c r="D87" s="55" t="n">
        <f aca="false">P87</f>
        <v>36508.992</v>
      </c>
      <c r="E87" s="55" t="n">
        <f aca="false">R87</f>
        <v>44.873</v>
      </c>
      <c r="F87" s="55" t="n">
        <f aca="false">P87</f>
        <v>36508.992</v>
      </c>
      <c r="G87" s="55" t="n">
        <f aca="false">S87</f>
        <v>44.572</v>
      </c>
      <c r="H87" s="55" t="n">
        <f aca="false">X87</f>
        <v>36546.477</v>
      </c>
      <c r="I87" s="55" t="n">
        <f aca="false">Z87</f>
        <v>44.883</v>
      </c>
      <c r="J87" s="55" t="n">
        <f aca="false">X87</f>
        <v>36546.477</v>
      </c>
      <c r="K87" s="56" t="n">
        <f aca="false">AA87</f>
        <v>44.581</v>
      </c>
      <c r="L87" s="57" t="n">
        <v>105780.3248</v>
      </c>
      <c r="M87" s="57" t="n">
        <v>43.5151</v>
      </c>
      <c r="N87" s="57" t="n">
        <v>42.9668</v>
      </c>
      <c r="O87" s="57" t="n">
        <v>44.7566</v>
      </c>
      <c r="P87" s="58" t="n">
        <v>36508.992</v>
      </c>
      <c r="Q87" s="58" t="n">
        <v>40.478</v>
      </c>
      <c r="R87" s="58" t="n">
        <v>44.873</v>
      </c>
      <c r="S87" s="58" t="n">
        <v>44.572</v>
      </c>
      <c r="T87" s="58" t="n">
        <v>232129.42</v>
      </c>
      <c r="U87" s="59"/>
      <c r="V87" s="60" t="n">
        <f aca="false">T87/3600</f>
        <v>64.4803944444444</v>
      </c>
      <c r="W87" s="64" t="str">
        <f aca="false">IF(OR(AND(P87="",Q87="",R87="",S87=""),AND(L87=P87,M87=Q87,N87=R87,O87=S87)),"","!")</f>
        <v>!</v>
      </c>
      <c r="X87" s="58" t="n">
        <v>36546.477</v>
      </c>
      <c r="Y87" s="58" t="n">
        <v>40.478</v>
      </c>
      <c r="Z87" s="58" t="n">
        <v>44.883</v>
      </c>
      <c r="AA87" s="58" t="n">
        <v>44.581</v>
      </c>
      <c r="AB87" s="58" t="n">
        <v>237794.01</v>
      </c>
      <c r="AC87" s="58"/>
      <c r="AD87" s="60" t="n">
        <f aca="false">AB87/3600</f>
        <v>66.0538916666667</v>
      </c>
      <c r="AE87" s="62" t="e">
        <f aca="false">RBJM($P87:$Q90,X87:Y90)</f>
        <v>#VALUE!</v>
      </c>
      <c r="AF87" s="62" t="e">
        <f aca="false">RBJM($D87:$E90,H87:I90)</f>
        <v>#VALUE!</v>
      </c>
      <c r="AG87" s="62" t="e">
        <f aca="false">RBJM($F87:$G90,J87:K90)</f>
        <v>#VALUE!</v>
      </c>
    </row>
    <row r="88" customFormat="false" ht="11.25" hidden="false" customHeight="false" outlineLevel="0" collapsed="false">
      <c r="A88" s="63" t="s">
        <v>37</v>
      </c>
      <c r="B88" s="63" t="s">
        <v>80</v>
      </c>
      <c r="C88" s="63" t="n">
        <v>27</v>
      </c>
      <c r="D88" s="55" t="n">
        <f aca="false">P88</f>
        <v>9125.155</v>
      </c>
      <c r="E88" s="55" t="n">
        <f aca="false">R88</f>
        <v>43.844</v>
      </c>
      <c r="F88" s="55" t="n">
        <f aca="false">P88</f>
        <v>9125.155</v>
      </c>
      <c r="G88" s="55" t="n">
        <f aca="false">S88</f>
        <v>43.65</v>
      </c>
      <c r="H88" s="55" t="n">
        <f aca="false">X88</f>
        <v>9077.818</v>
      </c>
      <c r="I88" s="55" t="n">
        <f aca="false">Z88</f>
        <v>43.855</v>
      </c>
      <c r="J88" s="55" t="n">
        <f aca="false">X88</f>
        <v>9077.818</v>
      </c>
      <c r="K88" s="56" t="n">
        <f aca="false">AA88</f>
        <v>43.648</v>
      </c>
      <c r="L88" s="60" t="n">
        <v>59825.1392</v>
      </c>
      <c r="M88" s="60" t="n">
        <v>40.2761</v>
      </c>
      <c r="N88" s="60" t="n">
        <v>40.3063</v>
      </c>
      <c r="O88" s="60" t="n">
        <v>42.3032</v>
      </c>
      <c r="P88" s="58" t="n">
        <v>9125.155</v>
      </c>
      <c r="Q88" s="58" t="n">
        <v>38.532</v>
      </c>
      <c r="R88" s="58" t="n">
        <v>43.844</v>
      </c>
      <c r="S88" s="58" t="n">
        <v>43.65</v>
      </c>
      <c r="T88" s="58" t="n">
        <v>200552.33</v>
      </c>
      <c r="U88" s="59"/>
      <c r="V88" s="60" t="n">
        <f aca="false">T88/3600</f>
        <v>55.7089805555556</v>
      </c>
      <c r="W88" s="64" t="str">
        <f aca="false">IF(OR(AND(P88="",Q88="",R88="",S88=""),AND(L88=P88,M88=Q88,N88=R88,O88=S88)),"","!")</f>
        <v>!</v>
      </c>
      <c r="X88" s="58" t="n">
        <v>9077.818</v>
      </c>
      <c r="Y88" s="58" t="n">
        <v>38.531</v>
      </c>
      <c r="Z88" s="58" t="n">
        <v>43.855</v>
      </c>
      <c r="AA88" s="58" t="n">
        <v>43.648</v>
      </c>
      <c r="AB88" s="58" t="n">
        <v>204381.98</v>
      </c>
      <c r="AC88" s="58"/>
      <c r="AD88" s="60" t="n">
        <f aca="false">AB88/3600</f>
        <v>56.7727722222222</v>
      </c>
      <c r="AE88" s="65"/>
      <c r="AF88" s="65"/>
      <c r="AG88" s="65"/>
    </row>
    <row r="89" customFormat="false" ht="11.25" hidden="false" customHeight="false" outlineLevel="0" collapsed="false">
      <c r="A89" s="63"/>
      <c r="B89" s="63" t="s">
        <v>81</v>
      </c>
      <c r="C89" s="63" t="n">
        <v>32</v>
      </c>
      <c r="D89" s="55" t="n">
        <f aca="false">P89</f>
        <v>3619.446</v>
      </c>
      <c r="E89" s="55" t="n">
        <f aca="false">R89</f>
        <v>43.093</v>
      </c>
      <c r="F89" s="55" t="n">
        <f aca="false">P89</f>
        <v>3619.446</v>
      </c>
      <c r="G89" s="55" t="n">
        <f aca="false">S89</f>
        <v>43.081</v>
      </c>
      <c r="H89" s="55" t="n">
        <f aca="false">X89</f>
        <v>3602.288</v>
      </c>
      <c r="I89" s="55" t="n">
        <f aca="false">Z89</f>
        <v>43.117</v>
      </c>
      <c r="J89" s="55" t="n">
        <f aca="false">X89</f>
        <v>3602.288</v>
      </c>
      <c r="K89" s="56" t="n">
        <f aca="false">AA89</f>
        <v>43.076</v>
      </c>
      <c r="L89" s="60" t="n">
        <v>33767.5296</v>
      </c>
      <c r="M89" s="60" t="n">
        <v>37.2416</v>
      </c>
      <c r="N89" s="60" t="n">
        <v>38.2505</v>
      </c>
      <c r="O89" s="60" t="n">
        <v>40.3922</v>
      </c>
      <c r="P89" s="58" t="n">
        <v>3619.446</v>
      </c>
      <c r="Q89" s="58" t="n">
        <v>37.064</v>
      </c>
      <c r="R89" s="58" t="n">
        <v>43.093</v>
      </c>
      <c r="S89" s="58" t="n">
        <v>43.081</v>
      </c>
      <c r="T89" s="58" t="n">
        <v>187074.93</v>
      </c>
      <c r="U89" s="59"/>
      <c r="V89" s="60" t="n">
        <f aca="false">T89/3600</f>
        <v>51.9652583333333</v>
      </c>
      <c r="W89" s="64" t="str">
        <f aca="false">IF(OR(AND(P89="",Q89="",R89="",S89=""),AND(L89=P89,M89=Q89,N89=R89,O89=S89)),"","!")</f>
        <v>!</v>
      </c>
      <c r="X89" s="58" t="n">
        <v>3602.288</v>
      </c>
      <c r="Y89" s="58" t="n">
        <v>37.069</v>
      </c>
      <c r="Z89" s="58" t="n">
        <v>43.117</v>
      </c>
      <c r="AA89" s="58" t="n">
        <v>43.076</v>
      </c>
      <c r="AB89" s="58" t="n">
        <v>186594.63</v>
      </c>
      <c r="AC89" s="58"/>
      <c r="AD89" s="60" t="n">
        <f aca="false">AB89/3600</f>
        <v>51.8318416666667</v>
      </c>
      <c r="AE89" s="65"/>
      <c r="AF89" s="65"/>
      <c r="AG89" s="65"/>
    </row>
    <row r="90" customFormat="false" ht="12" hidden="false" customHeight="false" outlineLevel="0" collapsed="false">
      <c r="A90" s="63"/>
      <c r="B90" s="66"/>
      <c r="C90" s="66" t="n">
        <v>37</v>
      </c>
      <c r="D90" s="67" t="n">
        <f aca="false">P90</f>
        <v>1633.888</v>
      </c>
      <c r="E90" s="67" t="n">
        <f aca="false">R90</f>
        <v>42.517</v>
      </c>
      <c r="F90" s="67" t="n">
        <f aca="false">P90</f>
        <v>1633.888</v>
      </c>
      <c r="G90" s="67" t="n">
        <f aca="false">S90</f>
        <v>42.705</v>
      </c>
      <c r="H90" s="67" t="n">
        <f aca="false">X90</f>
        <v>1633.981</v>
      </c>
      <c r="I90" s="67" t="n">
        <f aca="false">Z90</f>
        <v>42.495</v>
      </c>
      <c r="J90" s="67" t="n">
        <f aca="false">X90</f>
        <v>1633.981</v>
      </c>
      <c r="K90" s="68" t="n">
        <f aca="false">AA90</f>
        <v>42.648</v>
      </c>
      <c r="L90" s="69" t="n">
        <v>18753.2912</v>
      </c>
      <c r="M90" s="69" t="n">
        <v>34.2745</v>
      </c>
      <c r="N90" s="69" t="n">
        <v>36.4377</v>
      </c>
      <c r="O90" s="69" t="n">
        <v>38.8163</v>
      </c>
      <c r="P90" s="70" t="n">
        <v>1633.888</v>
      </c>
      <c r="Q90" s="70" t="n">
        <v>35.06</v>
      </c>
      <c r="R90" s="70" t="n">
        <v>42.517</v>
      </c>
      <c r="S90" s="70" t="n">
        <v>42.705</v>
      </c>
      <c r="T90" s="70" t="n">
        <v>179325.47</v>
      </c>
      <c r="U90" s="70"/>
      <c r="V90" s="69" t="n">
        <f aca="false">T90/3600</f>
        <v>49.8126305555556</v>
      </c>
      <c r="W90" s="71" t="str">
        <f aca="false">IF(OR(AND(P90="",Q90="",R90="",S90=""),AND(L90=P90,M90=Q90,N90=R90,O90=S90)),"","!")</f>
        <v>!</v>
      </c>
      <c r="X90" s="70" t="n">
        <v>1633.981</v>
      </c>
      <c r="Y90" s="70" t="n">
        <v>35.068</v>
      </c>
      <c r="Z90" s="70" t="n">
        <v>42.495</v>
      </c>
      <c r="AA90" s="70" t="n">
        <v>42.648</v>
      </c>
      <c r="AB90" s="70" t="n">
        <v>176320.45</v>
      </c>
      <c r="AC90" s="70"/>
      <c r="AD90" s="69" t="n">
        <f aca="false">AB90/3600</f>
        <v>48.9779027777778</v>
      </c>
      <c r="AE90" s="72"/>
      <c r="AF90" s="72"/>
      <c r="AG90" s="72"/>
    </row>
    <row r="91" customFormat="false" ht="11.25" hidden="false" customHeight="false" outlineLevel="0" collapsed="false">
      <c r="A91" s="63"/>
      <c r="B91" s="63"/>
      <c r="C91" s="54" t="n">
        <v>22</v>
      </c>
      <c r="D91" s="55" t="n">
        <f aca="false">P91</f>
        <v>217802.595</v>
      </c>
      <c r="E91" s="55" t="n">
        <f aca="false">R91</f>
        <v>38.81</v>
      </c>
      <c r="F91" s="55" t="n">
        <f aca="false">P91</f>
        <v>217802.595</v>
      </c>
      <c r="G91" s="55" t="n">
        <f aca="false">S91</f>
        <v>37.472</v>
      </c>
      <c r="H91" s="55" t="n">
        <f aca="false">X91</f>
        <v>217783.021</v>
      </c>
      <c r="I91" s="55" t="n">
        <f aca="false">Z91</f>
        <v>38.81</v>
      </c>
      <c r="J91" s="55" t="n">
        <f aca="false">X91</f>
        <v>217783.021</v>
      </c>
      <c r="K91" s="56" t="n">
        <f aca="false">AA91</f>
        <v>37.471</v>
      </c>
      <c r="L91" s="60" t="n">
        <v>107745.1072</v>
      </c>
      <c r="M91" s="60" t="n">
        <v>43.4343</v>
      </c>
      <c r="N91" s="60" t="n">
        <v>45.6407</v>
      </c>
      <c r="O91" s="60" t="n">
        <v>45.3118</v>
      </c>
      <c r="P91" s="73" t="n">
        <v>217802.595</v>
      </c>
      <c r="Q91" s="73" t="n">
        <v>39.502</v>
      </c>
      <c r="R91" s="73" t="n">
        <v>38.81</v>
      </c>
      <c r="S91" s="73" t="n">
        <v>37.472</v>
      </c>
      <c r="T91" s="58" t="n">
        <v>230888.27</v>
      </c>
      <c r="U91" s="59"/>
      <c r="V91" s="60" t="n">
        <f aca="false">T91/3600</f>
        <v>64.1356305555556</v>
      </c>
      <c r="W91" s="64" t="str">
        <f aca="false">IF(OR(AND(P91="",Q91="",R91="",S91=""),AND(L91=P91,M91=Q91,N91=R91,O91=S91)),"","!")</f>
        <v>!</v>
      </c>
      <c r="X91" s="73" t="n">
        <v>217783.021</v>
      </c>
      <c r="Y91" s="73" t="n">
        <v>39.502</v>
      </c>
      <c r="Z91" s="73" t="n">
        <v>38.81</v>
      </c>
      <c r="AA91" s="73" t="n">
        <v>37.471</v>
      </c>
      <c r="AB91" s="58" t="n">
        <v>235717.2</v>
      </c>
      <c r="AC91" s="58"/>
      <c r="AD91" s="60" t="n">
        <f aca="false">AB91/3600</f>
        <v>65.477</v>
      </c>
      <c r="AE91" s="62" t="e">
        <f aca="false">RBJM($P91:$Q94,X91:Y94)</f>
        <v>#VALUE!</v>
      </c>
      <c r="AF91" s="62" t="e">
        <f aca="false">RBJM($D91:$E94,H91:I94)</f>
        <v>#VALUE!</v>
      </c>
      <c r="AG91" s="62" t="e">
        <f aca="false">RBJM($F91:$G94,J91:K94)</f>
        <v>#VALUE!</v>
      </c>
    </row>
    <row r="92" customFormat="false" ht="11.25" hidden="false" customHeight="false" outlineLevel="0" collapsed="false">
      <c r="A92" s="63"/>
      <c r="B92" s="63" t="s">
        <v>18</v>
      </c>
      <c r="C92" s="63" t="n">
        <v>27</v>
      </c>
      <c r="D92" s="55" t="n">
        <f aca="false">P92</f>
        <v>95836.163</v>
      </c>
      <c r="E92" s="55" t="n">
        <f aca="false">R92</f>
        <v>37.556</v>
      </c>
      <c r="F92" s="55" t="n">
        <f aca="false">P92</f>
        <v>95836.163</v>
      </c>
      <c r="G92" s="55" t="n">
        <f aca="false">S92</f>
        <v>36.128</v>
      </c>
      <c r="H92" s="55" t="n">
        <f aca="false">X92</f>
        <v>95832.445</v>
      </c>
      <c r="I92" s="55" t="n">
        <f aca="false">Z92</f>
        <v>37.569</v>
      </c>
      <c r="J92" s="55" t="n">
        <f aca="false">X92</f>
        <v>95832.445</v>
      </c>
      <c r="K92" s="56" t="n">
        <f aca="false">AA92</f>
        <v>36.135</v>
      </c>
      <c r="L92" s="60" t="n">
        <v>63156.768</v>
      </c>
      <c r="M92" s="60" t="n">
        <v>39.9342</v>
      </c>
      <c r="N92" s="60" t="n">
        <v>43.4055</v>
      </c>
      <c r="O92" s="60" t="n">
        <v>43.6325</v>
      </c>
      <c r="P92" s="58" t="n">
        <v>95836.163</v>
      </c>
      <c r="Q92" s="58" t="n">
        <v>33.688</v>
      </c>
      <c r="R92" s="58" t="n">
        <v>37.556</v>
      </c>
      <c r="S92" s="58" t="n">
        <v>36.128</v>
      </c>
      <c r="T92" s="58" t="n">
        <v>197729.49</v>
      </c>
      <c r="U92" s="59"/>
      <c r="V92" s="60" t="n">
        <f aca="false">T92/3600</f>
        <v>54.9248583333333</v>
      </c>
      <c r="W92" s="64" t="str">
        <f aca="false">IF(OR(AND(P92="",Q92="",R92="",S92=""),AND(L92=P92,M92=Q92,N92=R92,O92=S92)),"","!")</f>
        <v>!</v>
      </c>
      <c r="X92" s="58" t="n">
        <v>95832.445</v>
      </c>
      <c r="Y92" s="58" t="n">
        <v>33.689</v>
      </c>
      <c r="Z92" s="58" t="n">
        <v>37.569</v>
      </c>
      <c r="AA92" s="58" t="n">
        <v>36.135</v>
      </c>
      <c r="AB92" s="58" t="n">
        <v>201391.12</v>
      </c>
      <c r="AC92" s="58"/>
      <c r="AD92" s="60" t="n">
        <f aca="false">AB92/3600</f>
        <v>55.9419777777778</v>
      </c>
      <c r="AE92" s="65"/>
      <c r="AF92" s="65"/>
      <c r="AG92" s="65"/>
    </row>
    <row r="93" customFormat="false" ht="11.25" hidden="false" customHeight="false" outlineLevel="0" collapsed="false">
      <c r="A93" s="63"/>
      <c r="B93" s="63" t="s">
        <v>81</v>
      </c>
      <c r="C93" s="63" t="n">
        <v>32</v>
      </c>
      <c r="D93" s="55" t="n">
        <f aca="false">P93</f>
        <v>32490.963</v>
      </c>
      <c r="E93" s="55" t="n">
        <f aca="false">R93</f>
        <v>36.366</v>
      </c>
      <c r="F93" s="55" t="n">
        <f aca="false">P93</f>
        <v>32490.963</v>
      </c>
      <c r="G93" s="55" t="n">
        <f aca="false">S93</f>
        <v>35.008</v>
      </c>
      <c r="H93" s="55" t="n">
        <f aca="false">X93</f>
        <v>32480.192</v>
      </c>
      <c r="I93" s="55" t="n">
        <f aca="false">Z93</f>
        <v>36.402</v>
      </c>
      <c r="J93" s="55" t="n">
        <f aca="false">X93</f>
        <v>32480.192</v>
      </c>
      <c r="K93" s="56" t="n">
        <f aca="false">AA93</f>
        <v>35.031</v>
      </c>
      <c r="L93" s="60" t="n">
        <v>36189.1936</v>
      </c>
      <c r="M93" s="60" t="n">
        <v>36.8485</v>
      </c>
      <c r="N93" s="60" t="n">
        <v>41.4095</v>
      </c>
      <c r="O93" s="60" t="n">
        <v>42.0473</v>
      </c>
      <c r="P93" s="58" t="n">
        <v>32490.963</v>
      </c>
      <c r="Q93" s="58" t="n">
        <v>29.781</v>
      </c>
      <c r="R93" s="58" t="n">
        <v>36.366</v>
      </c>
      <c r="S93" s="58" t="n">
        <v>35.008</v>
      </c>
      <c r="T93" s="58" t="n">
        <v>156713.95</v>
      </c>
      <c r="U93" s="59"/>
      <c r="V93" s="60" t="n">
        <f aca="false">T93/3600</f>
        <v>43.5316527777778</v>
      </c>
      <c r="W93" s="64" t="str">
        <f aca="false">IF(OR(AND(P93="",Q93="",R93="",S93=""),AND(L93=P93,M93=Q93,N93=R93,O93=S93)),"","!")</f>
        <v>!</v>
      </c>
      <c r="X93" s="58" t="n">
        <v>32480.192</v>
      </c>
      <c r="Y93" s="58" t="n">
        <v>29.783</v>
      </c>
      <c r="Z93" s="58" t="n">
        <v>36.402</v>
      </c>
      <c r="AA93" s="58" t="n">
        <v>35.031</v>
      </c>
      <c r="AB93" s="58" t="n">
        <v>158774.13</v>
      </c>
      <c r="AC93" s="58"/>
      <c r="AD93" s="60" t="n">
        <f aca="false">AB93/3600</f>
        <v>44.103925</v>
      </c>
      <c r="AE93" s="65"/>
      <c r="AF93" s="65"/>
      <c r="AG93" s="65"/>
    </row>
    <row r="94" customFormat="false" ht="12" hidden="false" customHeight="false" outlineLevel="0" collapsed="false">
      <c r="A94" s="66"/>
      <c r="B94" s="66"/>
      <c r="C94" s="66" t="n">
        <v>37</v>
      </c>
      <c r="D94" s="67" t="n">
        <f aca="false">P94</f>
        <v>7744.966</v>
      </c>
      <c r="E94" s="67" t="n">
        <f aca="false">R94</f>
        <v>35.111</v>
      </c>
      <c r="F94" s="67" t="n">
        <f aca="false">P94</f>
        <v>7744.966</v>
      </c>
      <c r="G94" s="67" t="n">
        <f aca="false">S94</f>
        <v>33.75</v>
      </c>
      <c r="H94" s="67" t="n">
        <f aca="false">X94</f>
        <v>7725.914</v>
      </c>
      <c r="I94" s="67" t="n">
        <f aca="false">Z94</f>
        <v>35.122</v>
      </c>
      <c r="J94" s="67" t="n">
        <f aca="false">X94</f>
        <v>7725.914</v>
      </c>
      <c r="K94" s="68" t="n">
        <f aca="false">AA94</f>
        <v>33.749</v>
      </c>
      <c r="L94" s="69" t="n">
        <v>21029.2352</v>
      </c>
      <c r="M94" s="69" t="n">
        <v>33.9997</v>
      </c>
      <c r="N94" s="69" t="n">
        <v>39.6384</v>
      </c>
      <c r="O94" s="69" t="n">
        <v>40.4515</v>
      </c>
      <c r="P94" s="70" t="n">
        <v>7744.966</v>
      </c>
      <c r="Q94" s="70" t="n">
        <v>27.941</v>
      </c>
      <c r="R94" s="70" t="n">
        <v>35.111</v>
      </c>
      <c r="S94" s="70" t="n">
        <v>33.75</v>
      </c>
      <c r="T94" s="70" t="n">
        <v>137722.34</v>
      </c>
      <c r="U94" s="70"/>
      <c r="V94" s="69" t="n">
        <f aca="false">T94/3600</f>
        <v>38.2562055555556</v>
      </c>
      <c r="W94" s="71" t="str">
        <f aca="false">IF(OR(AND(P94="",Q94="",R94="",S94=""),AND(L94=P94,M94=Q94,N94=R94,O94=S94)),"","!")</f>
        <v>!</v>
      </c>
      <c r="X94" s="70" t="n">
        <v>7725.914</v>
      </c>
      <c r="Y94" s="70" t="n">
        <v>27.942</v>
      </c>
      <c r="Z94" s="70" t="n">
        <v>35.122</v>
      </c>
      <c r="AA94" s="70" t="n">
        <v>33.749</v>
      </c>
      <c r="AB94" s="70" t="n">
        <v>138749.58</v>
      </c>
      <c r="AC94" s="70"/>
      <c r="AD94" s="69" t="n">
        <f aca="false">AB94/3600</f>
        <v>38.54155</v>
      </c>
      <c r="AE94" s="72"/>
      <c r="AF94" s="72"/>
      <c r="AG94" s="72"/>
    </row>
  </sheetData>
  <mergeCells count="3">
    <mergeCell ref="L1:O1"/>
    <mergeCell ref="P1:W1"/>
    <mergeCell ref="X1:AE1"/>
  </mergeCells>
  <conditionalFormatting sqref="AE3:AG80 AE87:AG94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Robert Cohen</dc:creator>
  <dc:description/>
  <dc:language>en-US</dc:language>
  <cp:lastModifiedBy>Robert Cohen</cp:lastModifiedBy>
  <cp:lastPrinted>2010-08-23T01:57:13Z</cp:lastPrinted>
  <dcterms:modified xsi:type="dcterms:W3CDTF">2010-10-09T11:20:51Z</dcterms:modified>
  <cp:revision>0</cp:revision>
  <dc:subject/>
  <dc:title>JCTVC-C036 da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