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Xcheck % Random access" sheetId="8" state="visible" r:id="rId9"/>
    <sheet name="Xcheck % Intr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8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Toshiba</t>
  </si>
  <si>
    <t xml:space="preserve">MERL Crosscheck</t>
  </si>
  <si>
    <t xml:space="preserve">Percent difference: abs(ours-theirs)/theirs</t>
  </si>
  <si>
    <t xml:space="preserve">Maximum % difference</t>
  </si>
  <si>
    <t xml:space="preserve">Average % difference</t>
  </si>
  <si>
    <t xml:space="preserve">Percent difference: abs(ours-theirs)/theirs * 1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rosscheck_delta" xfId="56"/>
    <cellStyle name="Note 1" xfId="57"/>
    <cellStyle name="Output" xfId="58"/>
    <cellStyle name="Title" xfId="59"/>
    <cellStyle name="Total" xfId="60"/>
    <cellStyle name="Warning Text" xfId="61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00748091211362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89807154611666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0119746999472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65433112073039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5</v>
      </c>
      <c r="E3" s="56" t="n">
        <f aca="false">R3</f>
        <v>42.967</v>
      </c>
      <c r="F3" s="56" t="n">
        <f aca="false">P3</f>
        <v>105780.325</v>
      </c>
      <c r="G3" s="56" t="n">
        <f aca="false">S3</f>
        <v>44.757</v>
      </c>
      <c r="H3" s="56" t="n">
        <f aca="false">X3</f>
        <v>105831.677</v>
      </c>
      <c r="I3" s="56" t="n">
        <f aca="false">Z3</f>
        <v>42.966</v>
      </c>
      <c r="J3" s="56" t="n">
        <f aca="false">X3</f>
        <v>105831.677</v>
      </c>
      <c r="K3" s="57" t="n">
        <f aca="false">AA3</f>
        <v>44.757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5</v>
      </c>
      <c r="Q3" s="59" t="n">
        <v>43.515</v>
      </c>
      <c r="R3" s="59" t="n">
        <v>42.967</v>
      </c>
      <c r="S3" s="59" t="n">
        <v>44.757</v>
      </c>
      <c r="T3" s="59" t="n">
        <v>152339.53</v>
      </c>
      <c r="U3" s="60" t="n">
        <v>277.27</v>
      </c>
      <c r="V3" s="61" t="n">
        <f aca="false">T3/3600</f>
        <v>42.3165361111111</v>
      </c>
      <c r="W3" s="62" t="str">
        <f aca="false">IF(OR(AND(P3="",Q3="",R3="",S3=""),AND(L3=P3,M3=Q3,N3=R3,O3=S3)),"","!")</f>
        <v>!</v>
      </c>
      <c r="X3" s="59" t="n">
        <v>105831.677</v>
      </c>
      <c r="Y3" s="59" t="n">
        <v>43.526</v>
      </c>
      <c r="Z3" s="59" t="n">
        <v>42.966</v>
      </c>
      <c r="AA3" s="59" t="n">
        <v>44.757</v>
      </c>
      <c r="AB3" s="59" t="n">
        <v>153509.69</v>
      </c>
      <c r="AC3" s="59" t="n">
        <v>273.07</v>
      </c>
      <c r="AD3" s="61" t="n">
        <f aca="false">AB3/3600</f>
        <v>42.641580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</v>
      </c>
      <c r="E4" s="56" t="n">
        <f aca="false">R4</f>
        <v>40.306</v>
      </c>
      <c r="F4" s="56" t="n">
        <f aca="false">P4</f>
        <v>59825.139</v>
      </c>
      <c r="G4" s="56" t="n">
        <f aca="false">S4</f>
        <v>42.303</v>
      </c>
      <c r="H4" s="56" t="n">
        <f aca="false">X4</f>
        <v>59834.538</v>
      </c>
      <c r="I4" s="56" t="n">
        <f aca="false">Z4</f>
        <v>40.306</v>
      </c>
      <c r="J4" s="56" t="n">
        <f aca="false">X4</f>
        <v>59834.538</v>
      </c>
      <c r="K4" s="57" t="n">
        <f aca="false">AA4</f>
        <v>42.304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</v>
      </c>
      <c r="Q4" s="59" t="n">
        <v>40.276</v>
      </c>
      <c r="R4" s="59" t="n">
        <v>40.306</v>
      </c>
      <c r="S4" s="59" t="n">
        <v>42.303</v>
      </c>
      <c r="T4" s="59" t="n">
        <v>134938.79</v>
      </c>
      <c r="U4" s="60" t="n">
        <v>262.14</v>
      </c>
      <c r="V4" s="61" t="n">
        <f aca="false">T4/3600</f>
        <v>37.4829972222222</v>
      </c>
      <c r="W4" s="65" t="str">
        <f aca="false">IF(OR(AND(P4="",Q4="",R4="",S4=""),AND(L4=P4,M4=Q4,N4=R4,O4=S4)),"","!")</f>
        <v>!</v>
      </c>
      <c r="X4" s="59" t="n">
        <v>59834.538</v>
      </c>
      <c r="Y4" s="59" t="n">
        <v>40.278</v>
      </c>
      <c r="Z4" s="59" t="n">
        <v>40.306</v>
      </c>
      <c r="AA4" s="59" t="n">
        <v>42.304</v>
      </c>
      <c r="AB4" s="59" t="n">
        <v>135411.43</v>
      </c>
      <c r="AC4" s="59" t="n">
        <v>256.71</v>
      </c>
      <c r="AD4" s="61" t="n">
        <f aca="false">AB4/3600</f>
        <v>37.614286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3</v>
      </c>
      <c r="E5" s="56" t="n">
        <f aca="false">R5</f>
        <v>38.251</v>
      </c>
      <c r="F5" s="56" t="n">
        <f aca="false">P5</f>
        <v>33767.53</v>
      </c>
      <c r="G5" s="56" t="n">
        <f aca="false">S5</f>
        <v>40.392</v>
      </c>
      <c r="H5" s="56" t="n">
        <f aca="false">X5</f>
        <v>33767.498</v>
      </c>
      <c r="I5" s="56" t="n">
        <f aca="false">Z5</f>
        <v>38.251</v>
      </c>
      <c r="J5" s="56" t="n">
        <f aca="false">X5</f>
        <v>33767.498</v>
      </c>
      <c r="K5" s="57" t="n">
        <f aca="false">AA5</f>
        <v>40.393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3</v>
      </c>
      <c r="Q5" s="59" t="n">
        <v>37.242</v>
      </c>
      <c r="R5" s="59" t="n">
        <v>38.251</v>
      </c>
      <c r="S5" s="59" t="n">
        <v>40.392</v>
      </c>
      <c r="T5" s="59" t="n">
        <v>122052.34</v>
      </c>
      <c r="U5" s="60" t="n">
        <v>250.56</v>
      </c>
      <c r="V5" s="61" t="n">
        <f aca="false">T5/3600</f>
        <v>33.9034277777778</v>
      </c>
      <c r="W5" s="65" t="str">
        <f aca="false">IF(OR(AND(P5="",Q5="",R5="",S5=""),AND(L5=P5,M5=Q5,N5=R5,O5=S5)),"","!")</f>
        <v>!</v>
      </c>
      <c r="X5" s="59" t="n">
        <v>33767.498</v>
      </c>
      <c r="Y5" s="59" t="n">
        <v>37.243</v>
      </c>
      <c r="Z5" s="59" t="n">
        <v>38.251</v>
      </c>
      <c r="AA5" s="59" t="n">
        <v>40.393</v>
      </c>
      <c r="AB5" s="59" t="n">
        <v>123074.58</v>
      </c>
      <c r="AC5" s="59" t="n">
        <v>241.66</v>
      </c>
      <c r="AD5" s="61" t="n">
        <f aca="false">AB5/3600</f>
        <v>34.18738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</v>
      </c>
      <c r="E6" s="68" t="n">
        <f aca="false">R6</f>
        <v>36.438</v>
      </c>
      <c r="F6" s="68" t="n">
        <f aca="false">P6</f>
        <v>18753.291</v>
      </c>
      <c r="G6" s="68" t="n">
        <f aca="false">S6</f>
        <v>38.816</v>
      </c>
      <c r="H6" s="68" t="n">
        <f aca="false">X6</f>
        <v>18769.386</v>
      </c>
      <c r="I6" s="68" t="n">
        <f aca="false">Z6</f>
        <v>36.44</v>
      </c>
      <c r="J6" s="68" t="n">
        <f aca="false">X6</f>
        <v>18769.386</v>
      </c>
      <c r="K6" s="69" t="n">
        <f aca="false">AA6</f>
        <v>38.82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</v>
      </c>
      <c r="Q6" s="71" t="n">
        <v>34.275</v>
      </c>
      <c r="R6" s="71" t="n">
        <v>36.438</v>
      </c>
      <c r="S6" s="71" t="n">
        <v>38.816</v>
      </c>
      <c r="T6" s="71" t="n">
        <v>114362.82</v>
      </c>
      <c r="U6" s="71" t="n">
        <v>240.36</v>
      </c>
      <c r="V6" s="70" t="n">
        <f aca="false">T6/3600</f>
        <v>31.76745</v>
      </c>
      <c r="W6" s="72" t="str">
        <f aca="false">IF(OR(AND(P6="",Q6="",R6="",S6=""),AND(L6=P6,M6=Q6,N6=R6,O6=S6)),"","!")</f>
        <v>!</v>
      </c>
      <c r="X6" s="71" t="n">
        <v>18769.386</v>
      </c>
      <c r="Y6" s="71" t="n">
        <v>34.272</v>
      </c>
      <c r="Z6" s="71" t="n">
        <v>36.44</v>
      </c>
      <c r="AA6" s="71" t="n">
        <v>38.82</v>
      </c>
      <c r="AB6" s="71" t="n">
        <v>114907.82</v>
      </c>
      <c r="AC6" s="71" t="n">
        <v>232.16</v>
      </c>
      <c r="AD6" s="70" t="n">
        <f aca="false">AB6/3600</f>
        <v>31.91883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</v>
      </c>
      <c r="E7" s="56" t="n">
        <f aca="false">R7</f>
        <v>45.641</v>
      </c>
      <c r="F7" s="56" t="n">
        <f aca="false">P7</f>
        <v>107745.107</v>
      </c>
      <c r="G7" s="56" t="n">
        <f aca="false">S7</f>
        <v>45.312</v>
      </c>
      <c r="H7" s="56" t="n">
        <f aca="false">X7</f>
        <v>107762.05</v>
      </c>
      <c r="I7" s="56" t="n">
        <f aca="false">Z7</f>
        <v>45.642</v>
      </c>
      <c r="J7" s="56" t="n">
        <f aca="false">X7</f>
        <v>107762.05</v>
      </c>
      <c r="K7" s="57" t="n">
        <f aca="false">AA7</f>
        <v>45.315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</v>
      </c>
      <c r="Q7" s="74" t="n">
        <v>43.434</v>
      </c>
      <c r="R7" s="74" t="n">
        <v>45.641</v>
      </c>
      <c r="S7" s="74" t="n">
        <v>45.312</v>
      </c>
      <c r="T7" s="59" t="n">
        <v>154318.62</v>
      </c>
      <c r="U7" s="60" t="n">
        <v>281.19</v>
      </c>
      <c r="V7" s="61" t="n">
        <f aca="false">T7/3600</f>
        <v>42.8662833333333</v>
      </c>
      <c r="W7" s="65" t="str">
        <f aca="false">IF(OR(AND(P7="",Q7="",R7="",S7=""),AND(L7=P7,M7=Q7,N7=R7,O7=S7)),"","!")</f>
        <v>!</v>
      </c>
      <c r="X7" s="74" t="n">
        <v>107762.05</v>
      </c>
      <c r="Y7" s="74" t="n">
        <v>43.432</v>
      </c>
      <c r="Z7" s="74" t="n">
        <v>45.642</v>
      </c>
      <c r="AA7" s="74" t="n">
        <v>45.315</v>
      </c>
      <c r="AB7" s="59" t="n">
        <v>155126.43</v>
      </c>
      <c r="AC7" s="59" t="n">
        <v>273.89</v>
      </c>
      <c r="AD7" s="61" t="n">
        <f aca="false">AB7/3600</f>
        <v>43.09067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6</v>
      </c>
      <c r="F8" s="56" t="n">
        <f aca="false">P8</f>
        <v>63156.768</v>
      </c>
      <c r="G8" s="56" t="n">
        <f aca="false">S8</f>
        <v>43.633</v>
      </c>
      <c r="H8" s="56" t="n">
        <f aca="false">X8</f>
        <v>63146.912</v>
      </c>
      <c r="I8" s="56" t="n">
        <f aca="false">Z8</f>
        <v>43.406</v>
      </c>
      <c r="J8" s="56" t="n">
        <f aca="false">X8</f>
        <v>63146.912</v>
      </c>
      <c r="K8" s="57" t="n">
        <f aca="false">AA8</f>
        <v>43.635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</v>
      </c>
      <c r="R8" s="59" t="n">
        <v>43.406</v>
      </c>
      <c r="S8" s="59" t="n">
        <v>43.633</v>
      </c>
      <c r="T8" s="59" t="n">
        <v>135733.64</v>
      </c>
      <c r="U8" s="60" t="n">
        <v>263.97</v>
      </c>
      <c r="V8" s="61" t="n">
        <f aca="false">T8/3600</f>
        <v>37.7037888888889</v>
      </c>
      <c r="W8" s="65" t="str">
        <f aca="false">IF(OR(AND(P8="",Q8="",R8="",S8=""),AND(L8=P8,M8=Q8,N8=R8,O8=S8)),"","!")</f>
        <v>!</v>
      </c>
      <c r="X8" s="59" t="n">
        <v>63146.912</v>
      </c>
      <c r="Y8" s="59" t="n">
        <v>39.931</v>
      </c>
      <c r="Z8" s="59" t="n">
        <v>43.406</v>
      </c>
      <c r="AA8" s="59" t="n">
        <v>43.635</v>
      </c>
      <c r="AB8" s="59" t="n">
        <v>136740.72</v>
      </c>
      <c r="AC8" s="59" t="n">
        <v>262.53</v>
      </c>
      <c r="AD8" s="61" t="n">
        <f aca="false">AB8/3600</f>
        <v>37.98353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4</v>
      </c>
      <c r="E9" s="56" t="n">
        <f aca="false">R9</f>
        <v>41.41</v>
      </c>
      <c r="F9" s="56" t="n">
        <f aca="false">P9</f>
        <v>36189.194</v>
      </c>
      <c r="G9" s="56" t="n">
        <f aca="false">S9</f>
        <v>42.047</v>
      </c>
      <c r="H9" s="56" t="n">
        <f aca="false">X9</f>
        <v>36213.848</v>
      </c>
      <c r="I9" s="56" t="n">
        <f aca="false">Z9</f>
        <v>41.42</v>
      </c>
      <c r="J9" s="56" t="n">
        <f aca="false">X9</f>
        <v>36213.848</v>
      </c>
      <c r="K9" s="57" t="n">
        <f aca="false">AA9</f>
        <v>42.054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4</v>
      </c>
      <c r="Q9" s="59" t="n">
        <v>36.849</v>
      </c>
      <c r="R9" s="59" t="n">
        <v>41.41</v>
      </c>
      <c r="S9" s="59" t="n">
        <v>42.047</v>
      </c>
      <c r="T9" s="59" t="n">
        <v>122289.94</v>
      </c>
      <c r="U9" s="60" t="n">
        <v>258.24</v>
      </c>
      <c r="V9" s="61" t="n">
        <f aca="false">T9/3600</f>
        <v>33.9694277777778</v>
      </c>
      <c r="W9" s="65" t="str">
        <f aca="false">IF(OR(AND(P9="",Q9="",R9="",S9=""),AND(L9=P9,M9=Q9,N9=R9,O9=S9)),"","!")</f>
        <v>!</v>
      </c>
      <c r="X9" s="59" t="n">
        <v>36213.848</v>
      </c>
      <c r="Y9" s="59" t="n">
        <v>36.855</v>
      </c>
      <c r="Z9" s="59" t="n">
        <v>41.42</v>
      </c>
      <c r="AA9" s="59" t="n">
        <v>42.054</v>
      </c>
      <c r="AB9" s="59" t="n">
        <v>122843.48</v>
      </c>
      <c r="AC9" s="59" t="n">
        <v>252.04</v>
      </c>
      <c r="AD9" s="61" t="n">
        <f aca="false">AB9/3600</f>
        <v>34.12318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</v>
      </c>
      <c r="E10" s="68" t="n">
        <f aca="false">R10</f>
        <v>39.638</v>
      </c>
      <c r="F10" s="68" t="n">
        <f aca="false">P10</f>
        <v>21029.235</v>
      </c>
      <c r="G10" s="68" t="n">
        <f aca="false">S10</f>
        <v>40.452</v>
      </c>
      <c r="H10" s="68" t="n">
        <f aca="false">X10</f>
        <v>21060.272</v>
      </c>
      <c r="I10" s="68" t="n">
        <f aca="false">Z10</f>
        <v>39.637</v>
      </c>
      <c r="J10" s="68" t="n">
        <f aca="false">X10</f>
        <v>21060.272</v>
      </c>
      <c r="K10" s="69" t="n">
        <f aca="false">AA10</f>
        <v>40.455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</v>
      </c>
      <c r="Q10" s="71" t="n">
        <v>34</v>
      </c>
      <c r="R10" s="71" t="n">
        <v>39.638</v>
      </c>
      <c r="S10" s="71" t="n">
        <v>40.452</v>
      </c>
      <c r="T10" s="71" t="n">
        <v>114029.05</v>
      </c>
      <c r="U10" s="71" t="n">
        <v>248.94</v>
      </c>
      <c r="V10" s="70" t="n">
        <f aca="false">T10/3600</f>
        <v>31.6747361111111</v>
      </c>
      <c r="W10" s="72" t="str">
        <f aca="false">IF(OR(AND(P10="",Q10="",R10="",S10=""),AND(L10=P10,M10=Q10,N10=R10,O10=S10)),"","!")</f>
        <v>!</v>
      </c>
      <c r="X10" s="71" t="n">
        <v>21060.272</v>
      </c>
      <c r="Y10" s="71" t="n">
        <v>34.009</v>
      </c>
      <c r="Z10" s="71" t="n">
        <v>39.637</v>
      </c>
      <c r="AA10" s="71" t="n">
        <v>40.455</v>
      </c>
      <c r="AB10" s="71" t="n">
        <v>115035.29</v>
      </c>
      <c r="AC10" s="71" t="n">
        <v>244</v>
      </c>
      <c r="AD10" s="70" t="n">
        <f aca="false">AB10/3600</f>
        <v>31.954247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2</v>
      </c>
      <c r="E11" s="56" t="n">
        <f aca="false">R11</f>
        <v>44.544</v>
      </c>
      <c r="F11" s="56" t="n">
        <f aca="false">P11</f>
        <v>22650.402</v>
      </c>
      <c r="G11" s="56" t="n">
        <f aca="false">S11</f>
        <v>45.991</v>
      </c>
      <c r="H11" s="56" t="n">
        <f aca="false">X11</f>
        <v>22629.376</v>
      </c>
      <c r="I11" s="56" t="n">
        <f aca="false">Z11</f>
        <v>44.544</v>
      </c>
      <c r="J11" s="56" t="n">
        <f aca="false">X11</f>
        <v>22629.376</v>
      </c>
      <c r="K11" s="57" t="n">
        <f aca="false">AA11</f>
        <v>45.992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2</v>
      </c>
      <c r="Q11" s="59" t="n">
        <v>42.775</v>
      </c>
      <c r="R11" s="59" t="n">
        <v>44.544</v>
      </c>
      <c r="S11" s="59" t="n">
        <v>45.991</v>
      </c>
      <c r="T11" s="59" t="n">
        <v>111114.99</v>
      </c>
      <c r="U11" s="60" t="n">
        <v>199.4</v>
      </c>
      <c r="V11" s="61" t="n">
        <f aca="false">T11/3600</f>
        <v>30.865275</v>
      </c>
      <c r="W11" s="65" t="str">
        <f aca="false">IF(OR(AND(P11="",Q11="",R11="",S11=""),AND(L11=P11,M11=Q11,N11=R11,O11=S11)),"","!")</f>
        <v>!</v>
      </c>
      <c r="X11" s="59" t="n">
        <v>22629.376</v>
      </c>
      <c r="Y11" s="59" t="n">
        <v>42.773</v>
      </c>
      <c r="Z11" s="59" t="n">
        <v>44.544</v>
      </c>
      <c r="AA11" s="59" t="n">
        <v>45.992</v>
      </c>
      <c r="AB11" s="59" t="n">
        <v>111201.02</v>
      </c>
      <c r="AC11" s="59" t="n">
        <v>193.83</v>
      </c>
      <c r="AD11" s="61" t="n">
        <f aca="false">AB11/3600</f>
        <v>30.88917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4</v>
      </c>
      <c r="E12" s="56" t="n">
        <f aca="false">R12</f>
        <v>42.779</v>
      </c>
      <c r="F12" s="56" t="n">
        <f aca="false">P12</f>
        <v>12628.074</v>
      </c>
      <c r="G12" s="56" t="n">
        <f aca="false">S12</f>
        <v>43.738</v>
      </c>
      <c r="H12" s="56" t="n">
        <f aca="false">X12</f>
        <v>12619.793</v>
      </c>
      <c r="I12" s="56" t="n">
        <f aca="false">Z12</f>
        <v>42.776</v>
      </c>
      <c r="J12" s="56" t="n">
        <f aca="false">X12</f>
        <v>12619.793</v>
      </c>
      <c r="K12" s="57" t="n">
        <f aca="false">AA12</f>
        <v>43.738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4</v>
      </c>
      <c r="Q12" s="59" t="n">
        <v>41.106</v>
      </c>
      <c r="R12" s="59" t="n">
        <v>42.779</v>
      </c>
      <c r="S12" s="59" t="n">
        <v>43.738</v>
      </c>
      <c r="T12" s="59" t="n">
        <v>96819.68</v>
      </c>
      <c r="U12" s="60" t="n">
        <v>192.18</v>
      </c>
      <c r="V12" s="61" t="n">
        <f aca="false">T12/3600</f>
        <v>26.8943555555556</v>
      </c>
      <c r="W12" s="65" t="str">
        <f aca="false">IF(OR(AND(P12="",Q12="",R12="",S12=""),AND(L12=P12,M12=Q12,N12=R12,O12=S12)),"","!")</f>
        <v>!</v>
      </c>
      <c r="X12" s="59" t="n">
        <v>12619.793</v>
      </c>
      <c r="Y12" s="59" t="n">
        <v>41.104</v>
      </c>
      <c r="Z12" s="59" t="n">
        <v>42.776</v>
      </c>
      <c r="AA12" s="59" t="n">
        <v>43.738</v>
      </c>
      <c r="AB12" s="59" t="n">
        <v>97865.41</v>
      </c>
      <c r="AC12" s="59" t="n">
        <v>187.6</v>
      </c>
      <c r="AD12" s="61" t="n">
        <f aca="false">AB12/3600</f>
        <v>27.184836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2</v>
      </c>
      <c r="E13" s="56" t="n">
        <f aca="false">R13</f>
        <v>41.151</v>
      </c>
      <c r="F13" s="56" t="n">
        <f aca="false">P13</f>
        <v>7078.502</v>
      </c>
      <c r="G13" s="56" t="n">
        <f aca="false">S13</f>
        <v>41.97</v>
      </c>
      <c r="H13" s="56" t="n">
        <f aca="false">X13</f>
        <v>7071.803</v>
      </c>
      <c r="I13" s="56" t="n">
        <f aca="false">Z13</f>
        <v>41.152</v>
      </c>
      <c r="J13" s="56" t="n">
        <f aca="false">X13</f>
        <v>7071.803</v>
      </c>
      <c r="K13" s="57" t="n">
        <f aca="false">AA13</f>
        <v>41.967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2</v>
      </c>
      <c r="Q13" s="59" t="n">
        <v>39.107</v>
      </c>
      <c r="R13" s="59" t="n">
        <v>41.151</v>
      </c>
      <c r="S13" s="59" t="n">
        <v>41.97</v>
      </c>
      <c r="T13" s="59" t="n">
        <v>90487.87</v>
      </c>
      <c r="U13" s="60" t="n">
        <v>188.71</v>
      </c>
      <c r="V13" s="61" t="n">
        <f aca="false">T13/3600</f>
        <v>25.1355194444444</v>
      </c>
      <c r="W13" s="65" t="str">
        <f aca="false">IF(OR(AND(P13="",Q13="",R13="",S13=""),AND(L13=P13,M13=Q13,N13=R13,O13=S13)),"","!")</f>
        <v>!</v>
      </c>
      <c r="X13" s="59" t="n">
        <v>7071.803</v>
      </c>
      <c r="Y13" s="59" t="n">
        <v>39.106</v>
      </c>
      <c r="Z13" s="59" t="n">
        <v>41.152</v>
      </c>
      <c r="AA13" s="59" t="n">
        <v>41.967</v>
      </c>
      <c r="AB13" s="59" t="n">
        <v>91015.81</v>
      </c>
      <c r="AC13" s="59" t="n">
        <v>181.45</v>
      </c>
      <c r="AD13" s="61" t="n">
        <f aca="false">AB13/3600</f>
        <v>25.282169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</v>
      </c>
      <c r="E14" s="68" t="n">
        <f aca="false">R14</f>
        <v>39.584</v>
      </c>
      <c r="F14" s="68" t="n">
        <f aca="false">P14</f>
        <v>3919.686</v>
      </c>
      <c r="G14" s="68" t="n">
        <f aca="false">S14</f>
        <v>40.694</v>
      </c>
      <c r="H14" s="68" t="n">
        <f aca="false">X14</f>
        <v>3916.478</v>
      </c>
      <c r="I14" s="68" t="n">
        <f aca="false">Z14</f>
        <v>39.587</v>
      </c>
      <c r="J14" s="68" t="n">
        <f aca="false">X14</f>
        <v>3916.478</v>
      </c>
      <c r="K14" s="69" t="n">
        <f aca="false">AA14</f>
        <v>40.694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</v>
      </c>
      <c r="Q14" s="71" t="n">
        <v>36.752</v>
      </c>
      <c r="R14" s="71" t="n">
        <v>39.584</v>
      </c>
      <c r="S14" s="71" t="n">
        <v>40.694</v>
      </c>
      <c r="T14" s="71" t="n">
        <v>85555.68</v>
      </c>
      <c r="U14" s="71" t="n">
        <v>185.32</v>
      </c>
      <c r="V14" s="70" t="n">
        <f aca="false">T14/3600</f>
        <v>23.7654666666667</v>
      </c>
      <c r="W14" s="75" t="str">
        <f aca="false">IF(OR(AND(P14="",Q14="",R14="",S14=""),AND(L14=P14,M14=Q14,N14=R14,O14=S14)),"","!")</f>
        <v>!</v>
      </c>
      <c r="X14" s="71" t="n">
        <v>3916.478</v>
      </c>
      <c r="Y14" s="71" t="n">
        <v>36.751</v>
      </c>
      <c r="Z14" s="71" t="n">
        <v>39.587</v>
      </c>
      <c r="AA14" s="71" t="n">
        <v>40.694</v>
      </c>
      <c r="AB14" s="71" t="n">
        <v>86790.1</v>
      </c>
      <c r="AC14" s="71" t="n">
        <v>184.16</v>
      </c>
      <c r="AD14" s="70" t="n">
        <f aca="false">AB14/3600</f>
        <v>24.10836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3</v>
      </c>
      <c r="E15" s="76" t="n">
        <f aca="false">R15</f>
        <v>43.37</v>
      </c>
      <c r="F15" s="76" t="n">
        <f aca="false">P15</f>
        <v>54367.453</v>
      </c>
      <c r="G15" s="76" t="n">
        <f aca="false">S15</f>
        <v>44.115</v>
      </c>
      <c r="H15" s="76" t="n">
        <f aca="false">X15</f>
        <v>54368.202</v>
      </c>
      <c r="I15" s="76" t="n">
        <f aca="false">Z15</f>
        <v>43.374</v>
      </c>
      <c r="J15" s="76" t="n">
        <f aca="false">X15</f>
        <v>54368.202</v>
      </c>
      <c r="K15" s="77" t="n">
        <f aca="false">AA15</f>
        <v>44.121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3</v>
      </c>
      <c r="Q15" s="74" t="n">
        <v>41.818</v>
      </c>
      <c r="R15" s="74" t="n">
        <v>43.37</v>
      </c>
      <c r="S15" s="74" t="n">
        <v>44.115</v>
      </c>
      <c r="T15" s="74" t="n">
        <v>128882.57</v>
      </c>
      <c r="U15" s="60" t="n">
        <v>236.68</v>
      </c>
      <c r="V15" s="58" t="n">
        <f aca="false">T15/3600</f>
        <v>35.8007138888889</v>
      </c>
      <c r="W15" s="62" t="str">
        <f aca="false">IF(OR(AND(P15="",Q15="",R15="",S15=""),AND(L15=P15,M15=Q15,N15=R15,O15=S15)),"","!")</f>
        <v>!</v>
      </c>
      <c r="X15" s="74" t="n">
        <v>54368.202</v>
      </c>
      <c r="Y15" s="74" t="n">
        <v>41.804</v>
      </c>
      <c r="Z15" s="74" t="n">
        <v>43.374</v>
      </c>
      <c r="AA15" s="74" t="n">
        <v>44.121</v>
      </c>
      <c r="AB15" s="74" t="n">
        <v>130130.42</v>
      </c>
      <c r="AC15" s="74" t="n">
        <v>234.28</v>
      </c>
      <c r="AD15" s="58" t="n">
        <f aca="false">AB15/3600</f>
        <v>36.14733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7</v>
      </c>
      <c r="E16" s="56" t="n">
        <f aca="false">R16</f>
        <v>40.803</v>
      </c>
      <c r="F16" s="56" t="n">
        <f aca="false">P16</f>
        <v>29723.117</v>
      </c>
      <c r="G16" s="56" t="n">
        <f aca="false">S16</f>
        <v>41.414</v>
      </c>
      <c r="H16" s="56" t="n">
        <f aca="false">X16</f>
        <v>29723.282</v>
      </c>
      <c r="I16" s="56" t="n">
        <f aca="false">Z16</f>
        <v>40.803</v>
      </c>
      <c r="J16" s="56" t="n">
        <f aca="false">X16</f>
        <v>29723.282</v>
      </c>
      <c r="K16" s="57" t="n">
        <f aca="false">AA16</f>
        <v>41.413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7</v>
      </c>
      <c r="Q16" s="59" t="n">
        <v>38.666</v>
      </c>
      <c r="R16" s="59" t="n">
        <v>40.803</v>
      </c>
      <c r="S16" s="59" t="n">
        <v>41.414</v>
      </c>
      <c r="T16" s="59" t="n">
        <v>109724.26</v>
      </c>
      <c r="U16" s="60" t="n">
        <v>217.22</v>
      </c>
      <c r="V16" s="61" t="n">
        <f aca="false">T16/3600</f>
        <v>30.4789611111111</v>
      </c>
      <c r="W16" s="65" t="str">
        <f aca="false">IF(OR(AND(P16="",Q16="",R16="",S16=""),AND(L16=P16,M16=Q16,N16=R16,O16=S16)),"","!")</f>
        <v>!</v>
      </c>
      <c r="X16" s="59" t="n">
        <v>29723.282</v>
      </c>
      <c r="Y16" s="59" t="n">
        <v>38.65</v>
      </c>
      <c r="Z16" s="59" t="n">
        <v>40.803</v>
      </c>
      <c r="AA16" s="59" t="n">
        <v>41.413</v>
      </c>
      <c r="AB16" s="59" t="n">
        <v>110709.12</v>
      </c>
      <c r="AC16" s="59" t="n">
        <v>214.21</v>
      </c>
      <c r="AD16" s="61" t="n">
        <f aca="false">AB16/3600</f>
        <v>30.7525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6</v>
      </c>
      <c r="F17" s="56" t="n">
        <f aca="false">P17</f>
        <v>15504.772</v>
      </c>
      <c r="G17" s="56" t="n">
        <f aca="false">S17</f>
        <v>39.663</v>
      </c>
      <c r="H17" s="56" t="n">
        <f aca="false">X17</f>
        <v>15489.422</v>
      </c>
      <c r="I17" s="56" t="n">
        <f aca="false">Z17</f>
        <v>38.667</v>
      </c>
      <c r="J17" s="56" t="n">
        <f aca="false">X17</f>
        <v>15489.422</v>
      </c>
      <c r="K17" s="57" t="n">
        <f aca="false">AA17</f>
        <v>39.662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6</v>
      </c>
      <c r="R17" s="59" t="n">
        <v>38.666</v>
      </c>
      <c r="S17" s="59" t="n">
        <v>39.663</v>
      </c>
      <c r="T17" s="59" t="n">
        <v>96758.26</v>
      </c>
      <c r="U17" s="60" t="n">
        <v>208.02</v>
      </c>
      <c r="V17" s="61" t="n">
        <f aca="false">T17/3600</f>
        <v>26.8772944444444</v>
      </c>
      <c r="W17" s="65" t="str">
        <f aca="false">IF(OR(AND(P17="",Q17="",R17="",S17=""),AND(L17=P17,M17=Q17,N17=R17,O17=S17)),"","!")</f>
        <v>!</v>
      </c>
      <c r="X17" s="59" t="n">
        <v>15489.422</v>
      </c>
      <c r="Y17" s="59" t="n">
        <v>35.67</v>
      </c>
      <c r="Z17" s="59" t="n">
        <v>38.667</v>
      </c>
      <c r="AA17" s="59" t="n">
        <v>39.662</v>
      </c>
      <c r="AB17" s="59" t="n">
        <v>98303.77</v>
      </c>
      <c r="AC17" s="59" t="n">
        <v>200.64</v>
      </c>
      <c r="AD17" s="61" t="n">
        <f aca="false">AB17/3600</f>
        <v>27.306602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1</v>
      </c>
      <c r="E18" s="68" t="n">
        <f aca="false">R18</f>
        <v>36.85</v>
      </c>
      <c r="F18" s="68" t="n">
        <f aca="false">P18</f>
        <v>7619.001</v>
      </c>
      <c r="G18" s="68" t="n">
        <f aca="false">S18</f>
        <v>38.559</v>
      </c>
      <c r="H18" s="68" t="n">
        <f aca="false">X18</f>
        <v>7609.255</v>
      </c>
      <c r="I18" s="68" t="n">
        <f aca="false">Z18</f>
        <v>36.843</v>
      </c>
      <c r="J18" s="68" t="n">
        <f aca="false">X18</f>
        <v>7609.255</v>
      </c>
      <c r="K18" s="69" t="n">
        <f aca="false">AA18</f>
        <v>38.56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1</v>
      </c>
      <c r="Q18" s="71" t="n">
        <v>32.914</v>
      </c>
      <c r="R18" s="71" t="n">
        <v>36.85</v>
      </c>
      <c r="S18" s="71" t="n">
        <v>38.559</v>
      </c>
      <c r="T18" s="71" t="n">
        <v>88586.12</v>
      </c>
      <c r="U18" s="71" t="n">
        <v>189.24</v>
      </c>
      <c r="V18" s="70" t="n">
        <f aca="false">T18/3600</f>
        <v>24.6072555555556</v>
      </c>
      <c r="W18" s="75" t="str">
        <f aca="false">IF(OR(AND(P18="",Q18="",R18="",S18=""),AND(L18=P18,M18=Q18,N18=R18,O18=S18)),"","!")</f>
        <v>!</v>
      </c>
      <c r="X18" s="71" t="n">
        <v>7609.255</v>
      </c>
      <c r="Y18" s="71" t="n">
        <v>32.905</v>
      </c>
      <c r="Z18" s="71" t="n">
        <v>36.843</v>
      </c>
      <c r="AA18" s="71" t="n">
        <v>38.56</v>
      </c>
      <c r="AB18" s="71" t="n">
        <v>89946.25</v>
      </c>
      <c r="AC18" s="71" t="n">
        <v>184.73</v>
      </c>
      <c r="AD18" s="70" t="n">
        <f aca="false">AB18/3600</f>
        <v>24.985069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</v>
      </c>
      <c r="E19" s="76" t="n">
        <f aca="false">R19</f>
        <v>41.793</v>
      </c>
      <c r="F19" s="76" t="n">
        <f aca="false">P19</f>
        <v>110402.714</v>
      </c>
      <c r="G19" s="76" t="n">
        <f aca="false">S19</f>
        <v>44.115</v>
      </c>
      <c r="H19" s="76" t="n">
        <f aca="false">X19</f>
        <v>110195.427</v>
      </c>
      <c r="I19" s="76" t="n">
        <f aca="false">Z19</f>
        <v>41.795</v>
      </c>
      <c r="J19" s="76" t="n">
        <f aca="false">X19</f>
        <v>110195.427</v>
      </c>
      <c r="K19" s="77" t="n">
        <f aca="false">AA19</f>
        <v>44.114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</v>
      </c>
      <c r="Q19" s="74" t="n">
        <v>40.727</v>
      </c>
      <c r="R19" s="74" t="n">
        <v>41.793</v>
      </c>
      <c r="S19" s="74" t="n">
        <v>44.115</v>
      </c>
      <c r="T19" s="74" t="n">
        <v>276915.41</v>
      </c>
      <c r="U19" s="60" t="n">
        <v>497.2</v>
      </c>
      <c r="V19" s="58" t="n">
        <f aca="false">T19/3600</f>
        <v>76.9209472222222</v>
      </c>
      <c r="W19" s="62" t="str">
        <f aca="false">IF(OR(AND(P19="",Q19="",R19="",S19=""),AND(L19=P19,M19=Q19,N19=R19,O19=S19)),"","!")</f>
        <v>!</v>
      </c>
      <c r="X19" s="74" t="n">
        <v>110195.427</v>
      </c>
      <c r="Y19" s="74" t="n">
        <v>40.709</v>
      </c>
      <c r="Z19" s="74" t="n">
        <v>41.795</v>
      </c>
      <c r="AA19" s="74" t="n">
        <v>44.114</v>
      </c>
      <c r="AB19" s="74" t="n">
        <v>278246.2</v>
      </c>
      <c r="AC19" s="74" t="n">
        <v>481.94</v>
      </c>
      <c r="AD19" s="58" t="n">
        <f aca="false">AB19/3600</f>
        <v>77.2906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2</v>
      </c>
      <c r="E20" s="56" t="n">
        <f aca="false">R20</f>
        <v>39.485</v>
      </c>
      <c r="F20" s="56" t="n">
        <f aca="false">P20</f>
        <v>50857.482</v>
      </c>
      <c r="G20" s="56" t="n">
        <f aca="false">S20</f>
        <v>42.079</v>
      </c>
      <c r="H20" s="56" t="n">
        <f aca="false">X20</f>
        <v>50788.069</v>
      </c>
      <c r="I20" s="56" t="n">
        <f aca="false">Z20</f>
        <v>39.485</v>
      </c>
      <c r="J20" s="56" t="n">
        <f aca="false">X20</f>
        <v>50788.069</v>
      </c>
      <c r="K20" s="57" t="n">
        <f aca="false">AA20</f>
        <v>42.078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2</v>
      </c>
      <c r="Q20" s="59" t="n">
        <v>37.984</v>
      </c>
      <c r="R20" s="59" t="n">
        <v>39.485</v>
      </c>
      <c r="S20" s="59" t="n">
        <v>42.079</v>
      </c>
      <c r="T20" s="59" t="n">
        <v>228263.69</v>
      </c>
      <c r="U20" s="60" t="n">
        <v>442.65</v>
      </c>
      <c r="V20" s="61" t="n">
        <f aca="false">T20/3600</f>
        <v>63.4065805555556</v>
      </c>
      <c r="W20" s="65" t="str">
        <f aca="false">IF(OR(AND(P20="",Q20="",R20="",S20=""),AND(L20=P20,M20=Q20,N20=R20,O20=S20)),"","!")</f>
        <v>!</v>
      </c>
      <c r="X20" s="59" t="n">
        <v>50788.069</v>
      </c>
      <c r="Y20" s="59" t="n">
        <v>37.98</v>
      </c>
      <c r="Z20" s="59" t="n">
        <v>39.485</v>
      </c>
      <c r="AA20" s="59" t="n">
        <v>42.078</v>
      </c>
      <c r="AB20" s="59" t="n">
        <v>229060.42</v>
      </c>
      <c r="AC20" s="59" t="n">
        <v>430.52</v>
      </c>
      <c r="AD20" s="61" t="n">
        <f aca="false">AB20/3600</f>
        <v>63.627894444444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</v>
      </c>
      <c r="E21" s="56" t="n">
        <f aca="false">R21</f>
        <v>38.28</v>
      </c>
      <c r="F21" s="56" t="n">
        <f aca="false">P21</f>
        <v>27464.862</v>
      </c>
      <c r="G21" s="56" t="n">
        <f aca="false">S21</f>
        <v>40.265</v>
      </c>
      <c r="H21" s="56" t="n">
        <f aca="false">X21</f>
        <v>27452.09</v>
      </c>
      <c r="I21" s="56" t="n">
        <f aca="false">Z21</f>
        <v>38.28</v>
      </c>
      <c r="J21" s="56" t="n">
        <f aca="false">X21</f>
        <v>27452.09</v>
      </c>
      <c r="K21" s="57" t="n">
        <f aca="false">AA21</f>
        <v>40.271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</v>
      </c>
      <c r="Q21" s="59" t="n">
        <v>35.761</v>
      </c>
      <c r="R21" s="59" t="n">
        <v>38.28</v>
      </c>
      <c r="S21" s="59" t="n">
        <v>40.265</v>
      </c>
      <c r="T21" s="59" t="n">
        <v>199133.8</v>
      </c>
      <c r="U21" s="60" t="n">
        <v>424.36</v>
      </c>
      <c r="V21" s="61" t="n">
        <f aca="false">T21/3600</f>
        <v>55.3149444444444</v>
      </c>
      <c r="W21" s="65" t="str">
        <f aca="false">IF(OR(AND(P21="",Q21="",R21="",S21=""),AND(L21=P21,M21=Q21,N21=R21,O21=S21)),"","!")</f>
        <v>!</v>
      </c>
      <c r="X21" s="59" t="n">
        <v>27452.09</v>
      </c>
      <c r="Y21" s="59" t="n">
        <v>35.764</v>
      </c>
      <c r="Z21" s="59" t="n">
        <v>38.28</v>
      </c>
      <c r="AA21" s="59" t="n">
        <v>40.271</v>
      </c>
      <c r="AB21" s="59" t="n">
        <v>200647.31</v>
      </c>
      <c r="AC21" s="59" t="n">
        <v>408.66</v>
      </c>
      <c r="AD21" s="61" t="n">
        <f aca="false">AB21/3600</f>
        <v>55.735363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8</v>
      </c>
      <c r="E22" s="68" t="n">
        <f aca="false">R22</f>
        <v>37.029</v>
      </c>
      <c r="F22" s="68" t="n">
        <f aca="false">P22</f>
        <v>14664.358</v>
      </c>
      <c r="G22" s="68" t="n">
        <f aca="false">S22</f>
        <v>38.349</v>
      </c>
      <c r="H22" s="68" t="n">
        <f aca="false">X22</f>
        <v>14669.078</v>
      </c>
      <c r="I22" s="68" t="n">
        <f aca="false">Z22</f>
        <v>37.033</v>
      </c>
      <c r="J22" s="68" t="n">
        <f aca="false">X22</f>
        <v>14669.078</v>
      </c>
      <c r="K22" s="69" t="n">
        <f aca="false">AA22</f>
        <v>38.357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8</v>
      </c>
      <c r="Q22" s="71" t="n">
        <v>33.381</v>
      </c>
      <c r="R22" s="71" t="n">
        <v>37.029</v>
      </c>
      <c r="S22" s="71" t="n">
        <v>38.349</v>
      </c>
      <c r="T22" s="71" t="n">
        <v>184342.65</v>
      </c>
      <c r="U22" s="71" t="n">
        <v>406.13</v>
      </c>
      <c r="V22" s="70" t="n">
        <f aca="false">T22/3600</f>
        <v>51.2062916666667</v>
      </c>
      <c r="W22" s="75" t="str">
        <f aca="false">IF(OR(AND(P22="",Q22="",R22="",S22=""),AND(L22=P22,M22=Q22,N22=R22,O22=S22)),"","!")</f>
        <v>!</v>
      </c>
      <c r="X22" s="71" t="n">
        <v>14669.078</v>
      </c>
      <c r="Y22" s="71" t="n">
        <v>33.388</v>
      </c>
      <c r="Z22" s="71" t="n">
        <v>37.033</v>
      </c>
      <c r="AA22" s="71" t="n">
        <v>38.357</v>
      </c>
      <c r="AB22" s="71" t="n">
        <v>185750.25</v>
      </c>
      <c r="AC22" s="71" t="n">
        <v>394.92</v>
      </c>
      <c r="AD22" s="70" t="n">
        <f aca="false">AB22/3600</f>
        <v>51.59729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</v>
      </c>
      <c r="E23" s="78" t="n">
        <f aca="false">R23</f>
        <v>44.386</v>
      </c>
      <c r="F23" s="78" t="n">
        <f aca="false">P23</f>
        <v>71997.502</v>
      </c>
      <c r="G23" s="78" t="n">
        <f aca="false">S23</f>
        <v>45.952</v>
      </c>
      <c r="H23" s="78" t="n">
        <f aca="false">X23</f>
        <v>71977.531</v>
      </c>
      <c r="I23" s="78" t="n">
        <f aca="false">Z23</f>
        <v>44.386</v>
      </c>
      <c r="J23" s="78" t="n">
        <f aca="false">X23</f>
        <v>71977.531</v>
      </c>
      <c r="K23" s="79" t="n">
        <f aca="false">AA23</f>
        <v>45.952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</v>
      </c>
      <c r="Q23" s="74" t="n">
        <v>41.259</v>
      </c>
      <c r="R23" s="74" t="n">
        <v>44.386</v>
      </c>
      <c r="S23" s="74" t="n">
        <v>45.952</v>
      </c>
      <c r="T23" s="74" t="n">
        <v>257865.88</v>
      </c>
      <c r="U23" s="60" t="n">
        <v>456.81</v>
      </c>
      <c r="V23" s="58" t="n">
        <f aca="false">T23/3600</f>
        <v>71.6294111111111</v>
      </c>
      <c r="W23" s="62" t="str">
        <f aca="false">IF(OR(AND(P23="",Q23="",R23="",S23=""),AND(L23=P23,M23=Q23,N23=R23,O23=S23)),"","!")</f>
        <v>!</v>
      </c>
      <c r="X23" s="74" t="n">
        <v>71977.531</v>
      </c>
      <c r="Y23" s="74" t="n">
        <v>41.267</v>
      </c>
      <c r="Z23" s="74" t="n">
        <v>44.386</v>
      </c>
      <c r="AA23" s="74" t="n">
        <v>45.952</v>
      </c>
      <c r="AB23" s="74" t="n">
        <v>258989.83</v>
      </c>
      <c r="AC23" s="74" t="n">
        <v>449.54</v>
      </c>
      <c r="AD23" s="58" t="n">
        <f aca="false">AB23/3600</f>
        <v>71.941619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</v>
      </c>
      <c r="E24" s="80" t="n">
        <f aca="false">R24</f>
        <v>42.91</v>
      </c>
      <c r="F24" s="80" t="n">
        <f aca="false">P24</f>
        <v>30177.303</v>
      </c>
      <c r="G24" s="80" t="n">
        <f aca="false">S24</f>
        <v>43.825</v>
      </c>
      <c r="H24" s="80" t="n">
        <f aca="false">X24</f>
        <v>30142.327</v>
      </c>
      <c r="I24" s="80" t="n">
        <f aca="false">Z24</f>
        <v>42.91</v>
      </c>
      <c r="J24" s="80" t="n">
        <f aca="false">X24</f>
        <v>30142.327</v>
      </c>
      <c r="K24" s="81" t="n">
        <f aca="false">AA24</f>
        <v>43.824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</v>
      </c>
      <c r="Q24" s="59" t="n">
        <v>38.763</v>
      </c>
      <c r="R24" s="59" t="n">
        <v>42.91</v>
      </c>
      <c r="S24" s="59" t="n">
        <v>43.825</v>
      </c>
      <c r="T24" s="59" t="n">
        <v>215775.08</v>
      </c>
      <c r="U24" s="60" t="n">
        <v>415.25</v>
      </c>
      <c r="V24" s="61" t="n">
        <f aca="false">T24/3600</f>
        <v>59.9375222222222</v>
      </c>
      <c r="W24" s="65" t="str">
        <f aca="false">IF(OR(AND(P24="",Q24="",R24="",S24=""),AND(L24=P24,M24=Q24,N24=R24,O24=S24)),"","!")</f>
        <v>!</v>
      </c>
      <c r="X24" s="59" t="n">
        <v>30142.327</v>
      </c>
      <c r="Y24" s="59" t="n">
        <v>38.767</v>
      </c>
      <c r="Z24" s="59" t="n">
        <v>42.91</v>
      </c>
      <c r="AA24" s="59" t="n">
        <v>43.824</v>
      </c>
      <c r="AB24" s="59" t="n">
        <v>217277.17</v>
      </c>
      <c r="AC24" s="59" t="n">
        <v>410.82</v>
      </c>
      <c r="AD24" s="61" t="n">
        <f aca="false">AB24/3600</f>
        <v>60.354769444444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</v>
      </c>
      <c r="E25" s="80" t="n">
        <f aca="false">R25</f>
        <v>41.413</v>
      </c>
      <c r="F25" s="80" t="n">
        <f aca="false">P25</f>
        <v>15603.314</v>
      </c>
      <c r="G25" s="80" t="n">
        <f aca="false">S25</f>
        <v>41.753</v>
      </c>
      <c r="H25" s="80" t="n">
        <f aca="false">X25</f>
        <v>15600.724</v>
      </c>
      <c r="I25" s="80" t="n">
        <f aca="false">Z25</f>
        <v>41.414</v>
      </c>
      <c r="J25" s="80" t="n">
        <f aca="false">X25</f>
        <v>15600.724</v>
      </c>
      <c r="K25" s="81" t="n">
        <f aca="false">AA25</f>
        <v>41.756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</v>
      </c>
      <c r="Q25" s="59" t="n">
        <v>37.032</v>
      </c>
      <c r="R25" s="59" t="n">
        <v>41.413</v>
      </c>
      <c r="S25" s="59" t="n">
        <v>41.753</v>
      </c>
      <c r="T25" s="59" t="n">
        <v>191735.06</v>
      </c>
      <c r="U25" s="60" t="n">
        <v>402.39</v>
      </c>
      <c r="V25" s="61" t="n">
        <f aca="false">T25/3600</f>
        <v>53.2597388888889</v>
      </c>
      <c r="W25" s="65" t="str">
        <f aca="false">IF(OR(AND(P25="",Q25="",R25="",S25=""),AND(L25=P25,M25=Q25,N25=R25,O25=S25)),"","!")</f>
        <v>!</v>
      </c>
      <c r="X25" s="59" t="n">
        <v>15600.724</v>
      </c>
      <c r="Y25" s="59" t="n">
        <v>37.04</v>
      </c>
      <c r="Z25" s="59" t="n">
        <v>41.414</v>
      </c>
      <c r="AA25" s="59" t="n">
        <v>41.756</v>
      </c>
      <c r="AB25" s="59" t="n">
        <v>193815.74</v>
      </c>
      <c r="AC25" s="59" t="n">
        <v>391.96</v>
      </c>
      <c r="AD25" s="61" t="n">
        <f aca="false">AB25/3600</f>
        <v>53.83770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3</v>
      </c>
      <c r="E26" s="82" t="n">
        <f aca="false">R26</f>
        <v>39.826</v>
      </c>
      <c r="F26" s="82" t="n">
        <f aca="false">P26</f>
        <v>8644.83</v>
      </c>
      <c r="G26" s="82" t="n">
        <f aca="false">S26</f>
        <v>39.632</v>
      </c>
      <c r="H26" s="82" t="n">
        <f aca="false">X26</f>
        <v>8648.801</v>
      </c>
      <c r="I26" s="82" t="n">
        <f aca="false">Z26</f>
        <v>39.83</v>
      </c>
      <c r="J26" s="82" t="n">
        <f aca="false">X26</f>
        <v>8648.801</v>
      </c>
      <c r="K26" s="83" t="n">
        <f aca="false">AA26</f>
        <v>39.632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3</v>
      </c>
      <c r="Q26" s="71" t="n">
        <v>35.134</v>
      </c>
      <c r="R26" s="71" t="n">
        <v>39.826</v>
      </c>
      <c r="S26" s="71" t="n">
        <v>39.632</v>
      </c>
      <c r="T26" s="71" t="n">
        <v>180147.81</v>
      </c>
      <c r="U26" s="71" t="n">
        <v>385.15</v>
      </c>
      <c r="V26" s="70" t="n">
        <f aca="false">T26/3600</f>
        <v>50.0410583333333</v>
      </c>
      <c r="W26" s="75" t="str">
        <f aca="false">IF(OR(AND(P26="",Q26="",R26="",S26=""),AND(L26=P26,M26=Q26,N26=R26,O26=S26)),"","!")</f>
        <v>!</v>
      </c>
      <c r="X26" s="71" t="n">
        <v>8648.801</v>
      </c>
      <c r="Y26" s="71" t="n">
        <v>35.143</v>
      </c>
      <c r="Z26" s="71" t="n">
        <v>39.83</v>
      </c>
      <c r="AA26" s="71" t="n">
        <v>39.632</v>
      </c>
      <c r="AB26" s="71" t="n">
        <v>181904.44</v>
      </c>
      <c r="AC26" s="71" t="n">
        <v>380.63</v>
      </c>
      <c r="AD26" s="70" t="n">
        <f aca="false">AB26/3600</f>
        <v>50.52901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</v>
      </c>
      <c r="F27" s="78" t="n">
        <f aca="false">P27</f>
        <v>185890.88</v>
      </c>
      <c r="G27" s="78" t="n">
        <f aca="false">S27</f>
        <v>44.402</v>
      </c>
      <c r="H27" s="78" t="n">
        <f aca="false">X27</f>
        <v>185950.459</v>
      </c>
      <c r="I27" s="78" t="n">
        <f aca="false">Z27</f>
        <v>42.797</v>
      </c>
      <c r="J27" s="78" t="n">
        <f aca="false">X27</f>
        <v>185950.459</v>
      </c>
      <c r="K27" s="79" t="n">
        <f aca="false">AA27</f>
        <v>44.405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9</v>
      </c>
      <c r="R27" s="74" t="n">
        <v>42.799</v>
      </c>
      <c r="S27" s="74" t="n">
        <v>44.402</v>
      </c>
      <c r="T27" s="74" t="n">
        <v>367275.64</v>
      </c>
      <c r="U27" s="60" t="n">
        <v>600.71</v>
      </c>
      <c r="V27" s="58" t="n">
        <f aca="false">T27/3600</f>
        <v>102.021011111111</v>
      </c>
      <c r="W27" s="62" t="str">
        <f aca="false">IF(OR(AND(P27="",Q27="",R27="",S27=""),AND(L27=P27,M27=Q27,N27=R27,O27=S27)),"","!")</f>
        <v>!</v>
      </c>
      <c r="X27" s="74" t="n">
        <v>185950.459</v>
      </c>
      <c r="Y27" s="74" t="n">
        <v>42.331</v>
      </c>
      <c r="Z27" s="74" t="n">
        <v>42.797</v>
      </c>
      <c r="AA27" s="74" t="n">
        <v>44.405</v>
      </c>
      <c r="AB27" s="74" t="n">
        <v>368588.25</v>
      </c>
      <c r="AC27" s="74" t="n">
        <v>586.68</v>
      </c>
      <c r="AD27" s="58" t="n">
        <f aca="false">AB27/3600</f>
        <v>102.3856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2526.073</v>
      </c>
      <c r="I28" s="80" t="n">
        <f aca="false">Z28</f>
        <v>40.887</v>
      </c>
      <c r="J28" s="80" t="n">
        <f aca="false">X28</f>
        <v>82526.073</v>
      </c>
      <c r="K28" s="81" t="n">
        <f aca="false">AA28</f>
        <v>42.968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</v>
      </c>
      <c r="R28" s="59" t="n">
        <v>40.887</v>
      </c>
      <c r="S28" s="59" t="n">
        <v>42.971</v>
      </c>
      <c r="T28" s="59" t="n">
        <v>298075.8</v>
      </c>
      <c r="U28" s="60" t="n">
        <v>549.37</v>
      </c>
      <c r="V28" s="61" t="n">
        <f aca="false">T28/3600</f>
        <v>82.7988333333333</v>
      </c>
      <c r="W28" s="65" t="str">
        <f aca="false">IF(OR(AND(P28="",Q28="",R28="",S28=""),AND(L28=P28,M28=Q28,N28=R28,O28=S28)),"","!")</f>
        <v>!</v>
      </c>
      <c r="X28" s="59" t="n">
        <v>82526.073</v>
      </c>
      <c r="Y28" s="59" t="n">
        <v>37.14</v>
      </c>
      <c r="Z28" s="59" t="n">
        <v>40.887</v>
      </c>
      <c r="AA28" s="59" t="n">
        <v>42.968</v>
      </c>
      <c r="AB28" s="59" t="n">
        <v>299210.61</v>
      </c>
      <c r="AC28" s="59" t="n">
        <v>533.64</v>
      </c>
      <c r="AD28" s="61" t="n">
        <f aca="false">AB28/3600</f>
        <v>83.11405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</v>
      </c>
      <c r="F29" s="80" t="n">
        <f aca="false">P29</f>
        <v>41722.556</v>
      </c>
      <c r="G29" s="80" t="n">
        <f aca="false">S29</f>
        <v>41.751</v>
      </c>
      <c r="H29" s="80" t="n">
        <f aca="false">X29</f>
        <v>41764.378</v>
      </c>
      <c r="I29" s="80" t="n">
        <f aca="false">Z29</f>
        <v>39.269</v>
      </c>
      <c r="J29" s="80" t="n">
        <f aca="false">X29</f>
        <v>41764.378</v>
      </c>
      <c r="K29" s="81" t="n">
        <f aca="false">AA29</f>
        <v>41.756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</v>
      </c>
      <c r="S29" s="59" t="n">
        <v>41.751</v>
      </c>
      <c r="T29" s="59" t="n">
        <v>256705.1</v>
      </c>
      <c r="U29" s="60" t="n">
        <v>503.84</v>
      </c>
      <c r="V29" s="61" t="n">
        <f aca="false">T29/3600</f>
        <v>71.3069722222222</v>
      </c>
      <c r="W29" s="65" t="str">
        <f aca="false">IF(OR(AND(P29="",Q29="",R29="",S29=""),AND(L29=P29,M29=Q29,N29=R29,O29=S29)),"","!")</f>
        <v>!</v>
      </c>
      <c r="X29" s="59" t="n">
        <v>41764.378</v>
      </c>
      <c r="Y29" s="59" t="n">
        <v>34.587</v>
      </c>
      <c r="Z29" s="59" t="n">
        <v>39.269</v>
      </c>
      <c r="AA29" s="59" t="n">
        <v>41.756</v>
      </c>
      <c r="AB29" s="59" t="n">
        <v>258433.53</v>
      </c>
      <c r="AC29" s="59" t="n">
        <v>501.85</v>
      </c>
      <c r="AD29" s="61" t="n">
        <f aca="false">AB29/3600</f>
        <v>71.78709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3</v>
      </c>
      <c r="E30" s="82" t="n">
        <f aca="false">R30</f>
        <v>37.959</v>
      </c>
      <c r="F30" s="82" t="n">
        <f aca="false">P30</f>
        <v>22227.03</v>
      </c>
      <c r="G30" s="82" t="n">
        <f aca="false">S30</f>
        <v>40.658</v>
      </c>
      <c r="H30" s="82" t="n">
        <f aca="false">X30</f>
        <v>22254.001</v>
      </c>
      <c r="I30" s="82" t="n">
        <f aca="false">Z30</f>
        <v>37.959</v>
      </c>
      <c r="J30" s="82" t="n">
        <f aca="false">X30</f>
        <v>22254.001</v>
      </c>
      <c r="K30" s="83" t="n">
        <f aca="false">AA30</f>
        <v>40.662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3</v>
      </c>
      <c r="Q30" s="71" t="n">
        <v>32.208</v>
      </c>
      <c r="R30" s="71" t="n">
        <v>37.959</v>
      </c>
      <c r="S30" s="71" t="n">
        <v>40.658</v>
      </c>
      <c r="T30" s="71" t="n">
        <v>232533.93</v>
      </c>
      <c r="U30" s="71" t="n">
        <v>484.94</v>
      </c>
      <c r="V30" s="70" t="n">
        <f aca="false">T30/3600</f>
        <v>64.5927583333333</v>
      </c>
      <c r="W30" s="75" t="str">
        <f aca="false">IF(OR(AND(P30="",Q30="",R30="",S30=""),AND(L30=P30,M30=Q30,N30=R30,O30=S30)),"","!")</f>
        <v>!</v>
      </c>
      <c r="X30" s="71" t="n">
        <v>22254.001</v>
      </c>
      <c r="Y30" s="71" t="n">
        <v>32.211</v>
      </c>
      <c r="Z30" s="71" t="n">
        <v>37.959</v>
      </c>
      <c r="AA30" s="71" t="n">
        <v>40.662</v>
      </c>
      <c r="AB30" s="71" t="n">
        <v>234872.47</v>
      </c>
      <c r="AC30" s="71" t="n">
        <v>484.49</v>
      </c>
      <c r="AD30" s="70" t="n">
        <f aca="false">AB30/3600</f>
        <v>65.242352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2</v>
      </c>
      <c r="H31" s="78" t="n">
        <f aca="false">X31</f>
        <v>21464.126</v>
      </c>
      <c r="I31" s="78" t="n">
        <f aca="false">Z31</f>
        <v>43.822</v>
      </c>
      <c r="J31" s="78" t="n">
        <f aca="false">X31</f>
        <v>21464.126</v>
      </c>
      <c r="K31" s="79" t="n">
        <f aca="false">AA31</f>
        <v>44.419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5</v>
      </c>
      <c r="R31" s="74" t="n">
        <v>43.823</v>
      </c>
      <c r="S31" s="74" t="n">
        <v>44.422</v>
      </c>
      <c r="T31" s="74" t="n">
        <v>51972.66</v>
      </c>
      <c r="U31" s="60" t="n">
        <v>104.43</v>
      </c>
      <c r="V31" s="58" t="n">
        <f aca="false">T31/3600</f>
        <v>14.43685</v>
      </c>
      <c r="W31" s="62" t="str">
        <f aca="false">IF(OR(AND(P31="",Q31="",R31="",S31=""),AND(L31=P31,M31=Q31,N31=R31,O31=S31)),"","!")</f>
        <v>!</v>
      </c>
      <c r="X31" s="74" t="n">
        <v>21464.126</v>
      </c>
      <c r="Y31" s="74" t="n">
        <v>41.891</v>
      </c>
      <c r="Z31" s="74" t="n">
        <v>43.822</v>
      </c>
      <c r="AA31" s="74" t="n">
        <v>44.419</v>
      </c>
      <c r="AB31" s="74" t="n">
        <v>52281.77</v>
      </c>
      <c r="AC31" s="74" t="n">
        <v>102.35</v>
      </c>
      <c r="AD31" s="58" t="n">
        <f aca="false">AB31/3600</f>
        <v>14.522713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</v>
      </c>
      <c r="E32" s="80" t="n">
        <f aca="false">R32</f>
        <v>41.042</v>
      </c>
      <c r="F32" s="80" t="n">
        <f aca="false">P32</f>
        <v>11793.27</v>
      </c>
      <c r="G32" s="80" t="n">
        <f aca="false">S32</f>
        <v>41.252</v>
      </c>
      <c r="H32" s="80" t="n">
        <f aca="false">X32</f>
        <v>11777.868</v>
      </c>
      <c r="I32" s="80" t="n">
        <f aca="false">Z32</f>
        <v>41.04</v>
      </c>
      <c r="J32" s="80" t="n">
        <f aca="false">X32</f>
        <v>11777.868</v>
      </c>
      <c r="K32" s="81" t="n">
        <f aca="false">AA32</f>
        <v>41.249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</v>
      </c>
      <c r="Q32" s="59" t="n">
        <v>38.462</v>
      </c>
      <c r="R32" s="59" t="n">
        <v>41.042</v>
      </c>
      <c r="S32" s="59" t="n">
        <v>41.252</v>
      </c>
      <c r="T32" s="59" t="n">
        <v>44535.17</v>
      </c>
      <c r="U32" s="60" t="n">
        <v>96.02</v>
      </c>
      <c r="V32" s="61" t="n">
        <f aca="false">T32/3600</f>
        <v>12.3708805555556</v>
      </c>
      <c r="W32" s="65" t="str">
        <f aca="false">IF(OR(AND(P32="",Q32="",R32="",S32=""),AND(L32=P32,M32=Q32,N32=R32,O32=S32)),"","!")</f>
        <v>!</v>
      </c>
      <c r="X32" s="59" t="n">
        <v>11777.868</v>
      </c>
      <c r="Y32" s="59" t="n">
        <v>38.474</v>
      </c>
      <c r="Z32" s="59" t="n">
        <v>41.04</v>
      </c>
      <c r="AA32" s="59" t="n">
        <v>41.249</v>
      </c>
      <c r="AB32" s="59" t="n">
        <v>44595.99</v>
      </c>
      <c r="AC32" s="59" t="n">
        <v>94.2</v>
      </c>
      <c r="AD32" s="61" t="n">
        <f aca="false">AB32/3600</f>
        <v>12.3877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1</v>
      </c>
      <c r="E33" s="80" t="n">
        <f aca="false">R33</f>
        <v>38.551</v>
      </c>
      <c r="F33" s="80" t="n">
        <f aca="false">P33</f>
        <v>6284.861</v>
      </c>
      <c r="G33" s="80" t="n">
        <f aca="false">S33</f>
        <v>38.522</v>
      </c>
      <c r="H33" s="80" t="n">
        <f aca="false">X33</f>
        <v>6285.096</v>
      </c>
      <c r="I33" s="80" t="n">
        <f aca="false">Z33</f>
        <v>38.547</v>
      </c>
      <c r="J33" s="80" t="n">
        <f aca="false">X33</f>
        <v>6285.096</v>
      </c>
      <c r="K33" s="81" t="n">
        <f aca="false">AA33</f>
        <v>38.523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1</v>
      </c>
      <c r="Q33" s="59" t="n">
        <v>35.527</v>
      </c>
      <c r="R33" s="59" t="n">
        <v>38.551</v>
      </c>
      <c r="S33" s="59" t="n">
        <v>38.522</v>
      </c>
      <c r="T33" s="59" t="n">
        <v>39170.42</v>
      </c>
      <c r="U33" s="60" t="n">
        <v>90.86</v>
      </c>
      <c r="V33" s="61" t="n">
        <f aca="false">T33/3600</f>
        <v>10.8806722222222</v>
      </c>
      <c r="W33" s="65" t="str">
        <f aca="false">IF(OR(AND(P33="",Q33="",R33="",S33=""),AND(L33=P33,M33=Q33,N33=R33,O33=S33)),"","!")</f>
        <v>!</v>
      </c>
      <c r="X33" s="59" t="n">
        <v>6285.096</v>
      </c>
      <c r="Y33" s="59" t="n">
        <v>35.545</v>
      </c>
      <c r="Z33" s="59" t="n">
        <v>38.547</v>
      </c>
      <c r="AA33" s="59" t="n">
        <v>38.523</v>
      </c>
      <c r="AB33" s="59" t="n">
        <v>39544.14</v>
      </c>
      <c r="AC33" s="59" t="n">
        <v>91.31</v>
      </c>
      <c r="AD33" s="61" t="n">
        <f aca="false">AB33/3600</f>
        <v>10.9844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</v>
      </c>
      <c r="E34" s="82" t="n">
        <f aca="false">R34</f>
        <v>36.227</v>
      </c>
      <c r="F34" s="82" t="n">
        <f aca="false">P34</f>
        <v>3375.435</v>
      </c>
      <c r="G34" s="82" t="n">
        <f aca="false">S34</f>
        <v>35.956</v>
      </c>
      <c r="H34" s="82" t="n">
        <f aca="false">X34</f>
        <v>3374.253</v>
      </c>
      <c r="I34" s="82" t="n">
        <f aca="false">Z34</f>
        <v>36.235</v>
      </c>
      <c r="J34" s="82" t="n">
        <f aca="false">X34</f>
        <v>3374.253</v>
      </c>
      <c r="K34" s="83" t="n">
        <f aca="false">AA34</f>
        <v>35.95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</v>
      </c>
      <c r="Q34" s="71" t="n">
        <v>32.893</v>
      </c>
      <c r="R34" s="71" t="n">
        <v>36.227</v>
      </c>
      <c r="S34" s="71" t="n">
        <v>35.956</v>
      </c>
      <c r="T34" s="71" t="n">
        <v>35890.62</v>
      </c>
      <c r="U34" s="71" t="n">
        <v>87.51</v>
      </c>
      <c r="V34" s="70" t="n">
        <f aca="false">T34/3600</f>
        <v>9.96961666666667</v>
      </c>
      <c r="W34" s="75" t="str">
        <f aca="false">IF(OR(AND(P34="",Q34="",R34="",S34=""),AND(L34=P34,M34=Q34,N34=R34,O34=S34)),"","!")</f>
        <v>!</v>
      </c>
      <c r="X34" s="71" t="n">
        <v>3374.253</v>
      </c>
      <c r="Y34" s="71" t="n">
        <v>32.902</v>
      </c>
      <c r="Z34" s="71" t="n">
        <v>36.235</v>
      </c>
      <c r="AA34" s="71" t="n">
        <v>35.956</v>
      </c>
      <c r="AB34" s="71" t="n">
        <v>36230.99</v>
      </c>
      <c r="AC34" s="71" t="n">
        <v>85.58</v>
      </c>
      <c r="AD34" s="70" t="n">
        <f aca="false">AB34/3600</f>
        <v>10.064163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</v>
      </c>
      <c r="F35" s="78" t="n">
        <f aca="false">P35</f>
        <v>24353.02</v>
      </c>
      <c r="G35" s="78" t="n">
        <f aca="false">S35</f>
        <v>45.36</v>
      </c>
      <c r="H35" s="78" t="n">
        <f aca="false">X35</f>
        <v>24369.044</v>
      </c>
      <c r="I35" s="78" t="n">
        <f aca="false">Z35</f>
        <v>44.019</v>
      </c>
      <c r="J35" s="78" t="n">
        <f aca="false">X35</f>
        <v>24369.044</v>
      </c>
      <c r="K35" s="79" t="n">
        <f aca="false">AA35</f>
        <v>45.356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</v>
      </c>
      <c r="R35" s="74" t="n">
        <v>44.019</v>
      </c>
      <c r="S35" s="74" t="n">
        <v>45.36</v>
      </c>
      <c r="T35" s="74" t="n">
        <v>61676.88</v>
      </c>
      <c r="U35" s="60" t="n">
        <v>119.97</v>
      </c>
      <c r="V35" s="58" t="n">
        <f aca="false">T35/3600</f>
        <v>17.1324666666667</v>
      </c>
      <c r="W35" s="62" t="str">
        <f aca="false">IF(OR(AND(P35="",Q35="",R35="",S35=""),AND(L35=P35,M35=Q35,N35=R35,O35=S35)),"","!")</f>
        <v>!</v>
      </c>
      <c r="X35" s="74" t="n">
        <v>24369.044</v>
      </c>
      <c r="Y35" s="74" t="n">
        <v>42.018</v>
      </c>
      <c r="Z35" s="74" t="n">
        <v>44.019</v>
      </c>
      <c r="AA35" s="74" t="n">
        <v>45.356</v>
      </c>
      <c r="AB35" s="74" t="n">
        <v>61996.78</v>
      </c>
      <c r="AC35" s="74" t="n">
        <v>115.71</v>
      </c>
      <c r="AD35" s="58" t="n">
        <f aca="false">AB35/3600</f>
        <v>17.2213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</v>
      </c>
      <c r="E36" s="80" t="n">
        <f aca="false">R36</f>
        <v>41.711</v>
      </c>
      <c r="F36" s="80" t="n">
        <f aca="false">P36</f>
        <v>14539.099</v>
      </c>
      <c r="G36" s="80" t="n">
        <f aca="false">S36</f>
        <v>42.863</v>
      </c>
      <c r="H36" s="80" t="n">
        <f aca="false">X36</f>
        <v>14543.486</v>
      </c>
      <c r="I36" s="80" t="n">
        <f aca="false">Z36</f>
        <v>41.715</v>
      </c>
      <c r="J36" s="80" t="n">
        <f aca="false">X36</f>
        <v>14543.486</v>
      </c>
      <c r="K36" s="81" t="n">
        <f aca="false">AA36</f>
        <v>42.867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</v>
      </c>
      <c r="Q36" s="59" t="n">
        <v>39.056</v>
      </c>
      <c r="R36" s="59" t="n">
        <v>41.711</v>
      </c>
      <c r="S36" s="59" t="n">
        <v>42.863</v>
      </c>
      <c r="T36" s="59" t="n">
        <v>53530.72</v>
      </c>
      <c r="U36" s="60" t="n">
        <v>114.52</v>
      </c>
      <c r="V36" s="61" t="n">
        <f aca="false">T36/3600</f>
        <v>14.8696444444444</v>
      </c>
      <c r="W36" s="65" t="str">
        <f aca="false">IF(OR(AND(P36="",Q36="",R36="",S36=""),AND(L36=P36,M36=Q36,N36=R36,O36=S36)),"","!")</f>
        <v>!</v>
      </c>
      <c r="X36" s="59" t="n">
        <v>14543.486</v>
      </c>
      <c r="Y36" s="59" t="n">
        <v>39.064</v>
      </c>
      <c r="Z36" s="59" t="n">
        <v>41.715</v>
      </c>
      <c r="AA36" s="59" t="n">
        <v>42.867</v>
      </c>
      <c r="AB36" s="59" t="n">
        <v>53816.56</v>
      </c>
      <c r="AC36" s="59" t="n">
        <v>110.91</v>
      </c>
      <c r="AD36" s="61" t="n">
        <f aca="false">AB36/3600</f>
        <v>14.9490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9</v>
      </c>
      <c r="E37" s="80" t="n">
        <f aca="false">R37</f>
        <v>39.697</v>
      </c>
      <c r="F37" s="80" t="n">
        <f aca="false">P37</f>
        <v>8524.929</v>
      </c>
      <c r="G37" s="80" t="n">
        <f aca="false">S37</f>
        <v>40.692</v>
      </c>
      <c r="H37" s="80" t="n">
        <f aca="false">X37</f>
        <v>8524.58</v>
      </c>
      <c r="I37" s="80" t="n">
        <f aca="false">Z37</f>
        <v>39.7</v>
      </c>
      <c r="J37" s="80" t="n">
        <f aca="false">X37</f>
        <v>8524.58</v>
      </c>
      <c r="K37" s="81" t="n">
        <f aca="false">AA37</f>
        <v>40.695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9</v>
      </c>
      <c r="Q37" s="59" t="n">
        <v>36.032</v>
      </c>
      <c r="R37" s="59" t="n">
        <v>39.697</v>
      </c>
      <c r="S37" s="59" t="n">
        <v>40.692</v>
      </c>
      <c r="T37" s="59" t="n">
        <v>47953.24</v>
      </c>
      <c r="U37" s="60" t="n">
        <v>109.94</v>
      </c>
      <c r="V37" s="61" t="n">
        <f aca="false">T37/3600</f>
        <v>13.3203444444444</v>
      </c>
      <c r="W37" s="65" t="str">
        <f aca="false">IF(OR(AND(P37="",Q37="",R37="",S37=""),AND(L37=P37,M37=Q37,N37=R37,O37=S37)),"","!")</f>
        <v>!</v>
      </c>
      <c r="X37" s="59" t="n">
        <v>8524.58</v>
      </c>
      <c r="Y37" s="59" t="n">
        <v>36.048</v>
      </c>
      <c r="Z37" s="59" t="n">
        <v>39.7</v>
      </c>
      <c r="AA37" s="59" t="n">
        <v>40.695</v>
      </c>
      <c r="AB37" s="59" t="n">
        <v>48262.7</v>
      </c>
      <c r="AC37" s="59" t="n">
        <v>108.52</v>
      </c>
      <c r="AD37" s="61" t="n">
        <f aca="false">AB37/3600</f>
        <v>13.40630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5</v>
      </c>
      <c r="E38" s="82" t="n">
        <f aca="false">R38</f>
        <v>37.754</v>
      </c>
      <c r="F38" s="82" t="n">
        <f aca="false">P38</f>
        <v>4795.985</v>
      </c>
      <c r="G38" s="82" t="n">
        <f aca="false">S38</f>
        <v>38.604</v>
      </c>
      <c r="H38" s="82" t="n">
        <f aca="false">X38</f>
        <v>4792.154</v>
      </c>
      <c r="I38" s="82" t="n">
        <f aca="false">Z38</f>
        <v>37.756</v>
      </c>
      <c r="J38" s="82" t="n">
        <f aca="false">X38</f>
        <v>4792.154</v>
      </c>
      <c r="K38" s="83" t="n">
        <f aca="false">AA38</f>
        <v>38.603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5</v>
      </c>
      <c r="Q38" s="71" t="n">
        <v>32.982</v>
      </c>
      <c r="R38" s="71" t="n">
        <v>37.754</v>
      </c>
      <c r="S38" s="71" t="n">
        <v>38.604</v>
      </c>
      <c r="T38" s="71" t="n">
        <v>43949.94</v>
      </c>
      <c r="U38" s="71" t="n">
        <v>104.06</v>
      </c>
      <c r="V38" s="70" t="n">
        <f aca="false">T38/3600</f>
        <v>12.2083166666667</v>
      </c>
      <c r="W38" s="75" t="str">
        <f aca="false">IF(OR(AND(P38="",Q38="",R38="",S38=""),AND(L38=P38,M38=Q38,N38=R38,O38=S38)),"","!")</f>
        <v>!</v>
      </c>
      <c r="X38" s="71" t="n">
        <v>4792.154</v>
      </c>
      <c r="Y38" s="71" t="n">
        <v>32.996</v>
      </c>
      <c r="Z38" s="71" t="n">
        <v>37.756</v>
      </c>
      <c r="AA38" s="71" t="n">
        <v>38.603</v>
      </c>
      <c r="AB38" s="71" t="n">
        <v>44486.07</v>
      </c>
      <c r="AC38" s="71" t="n">
        <v>101.83</v>
      </c>
      <c r="AD38" s="70" t="n">
        <f aca="false">AB38/3600</f>
        <v>12.35724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3</v>
      </c>
      <c r="E39" s="78" t="n">
        <f aca="false">R39</f>
        <v>42.48</v>
      </c>
      <c r="F39" s="78" t="n">
        <f aca="false">P39</f>
        <v>45707.03</v>
      </c>
      <c r="G39" s="78" t="n">
        <f aca="false">S39</f>
        <v>43.316</v>
      </c>
      <c r="H39" s="78" t="n">
        <f aca="false">X39</f>
        <v>45720.627</v>
      </c>
      <c r="I39" s="78" t="n">
        <f aca="false">Z39</f>
        <v>42.481</v>
      </c>
      <c r="J39" s="78" t="n">
        <f aca="false">X39</f>
        <v>45720.627</v>
      </c>
      <c r="K39" s="79" t="n">
        <f aca="false">AA39</f>
        <v>43.316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3</v>
      </c>
      <c r="Q39" s="74" t="n">
        <v>41.21</v>
      </c>
      <c r="R39" s="74" t="n">
        <v>42.48</v>
      </c>
      <c r="S39" s="74" t="n">
        <v>43.316</v>
      </c>
      <c r="T39" s="74" t="n">
        <v>62968.87</v>
      </c>
      <c r="U39" s="60" t="n">
        <v>113.07</v>
      </c>
      <c r="V39" s="58" t="n">
        <f aca="false">T39/3600</f>
        <v>17.4913527777778</v>
      </c>
      <c r="W39" s="62" t="str">
        <f aca="false">IF(OR(AND(P39="",Q39="",R39="",S39=""),AND(L39=P39,M39=Q39,N39=R39,O39=S39)),"","!")</f>
        <v>!</v>
      </c>
      <c r="X39" s="74" t="n">
        <v>45720.627</v>
      </c>
      <c r="Y39" s="74" t="n">
        <v>41.198</v>
      </c>
      <c r="Z39" s="74" t="n">
        <v>42.481</v>
      </c>
      <c r="AA39" s="74" t="n">
        <v>43.316</v>
      </c>
      <c r="AB39" s="74" t="n">
        <v>63015.47</v>
      </c>
      <c r="AC39" s="74" t="n">
        <v>111.49</v>
      </c>
      <c r="AD39" s="58" t="n">
        <f aca="false">AB39/3600</f>
        <v>17.504297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8</v>
      </c>
      <c r="E40" s="80" t="n">
        <f aca="false">R40</f>
        <v>39.229</v>
      </c>
      <c r="F40" s="80" t="n">
        <f aca="false">P40</f>
        <v>28195.898</v>
      </c>
      <c r="G40" s="80" t="n">
        <f aca="false">S40</f>
        <v>40.012</v>
      </c>
      <c r="H40" s="80" t="n">
        <f aca="false">X40</f>
        <v>28198.471</v>
      </c>
      <c r="I40" s="80" t="n">
        <f aca="false">Z40</f>
        <v>39.234</v>
      </c>
      <c r="J40" s="80" t="n">
        <f aca="false">X40</f>
        <v>28198.471</v>
      </c>
      <c r="K40" s="81" t="n">
        <f aca="false">AA40</f>
        <v>40.013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8</v>
      </c>
      <c r="Q40" s="59" t="n">
        <v>36.911</v>
      </c>
      <c r="R40" s="59" t="n">
        <v>39.229</v>
      </c>
      <c r="S40" s="59" t="n">
        <v>40.012</v>
      </c>
      <c r="T40" s="59" t="n">
        <v>54294.55</v>
      </c>
      <c r="U40" s="60" t="n">
        <v>105.35</v>
      </c>
      <c r="V40" s="61" t="n">
        <f aca="false">T40/3600</f>
        <v>15.0818194444444</v>
      </c>
      <c r="W40" s="65" t="str">
        <f aca="false">IF(OR(AND(P40="",Q40="",R40="",S40=""),AND(L40=P40,M40=Q40,N40=R40,O40=S40)),"","!")</f>
        <v>!</v>
      </c>
      <c r="X40" s="59" t="n">
        <v>28198.471</v>
      </c>
      <c r="Y40" s="59" t="n">
        <v>36.905</v>
      </c>
      <c r="Z40" s="59" t="n">
        <v>39.234</v>
      </c>
      <c r="AA40" s="59" t="n">
        <v>40.013</v>
      </c>
      <c r="AB40" s="59" t="n">
        <v>54561.39</v>
      </c>
      <c r="AC40" s="59" t="n">
        <v>104.67</v>
      </c>
      <c r="AD40" s="61" t="n">
        <f aca="false">AB40/3600</f>
        <v>15.155941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</v>
      </c>
      <c r="E41" s="80" t="n">
        <f aca="false">R41</f>
        <v>36.83</v>
      </c>
      <c r="F41" s="80" t="n">
        <f aca="false">P41</f>
        <v>16773.642</v>
      </c>
      <c r="G41" s="80" t="n">
        <f aca="false">S41</f>
        <v>37.551</v>
      </c>
      <c r="H41" s="80" t="n">
        <f aca="false">X41</f>
        <v>16759.084</v>
      </c>
      <c r="I41" s="80" t="n">
        <f aca="false">Z41</f>
        <v>36.833</v>
      </c>
      <c r="J41" s="80" t="n">
        <f aca="false">X41</f>
        <v>16759.084</v>
      </c>
      <c r="K41" s="81" t="n">
        <f aca="false">AA41</f>
        <v>37.55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</v>
      </c>
      <c r="Q41" s="59" t="n">
        <v>33.149</v>
      </c>
      <c r="R41" s="59" t="n">
        <v>36.83</v>
      </c>
      <c r="S41" s="59" t="n">
        <v>37.551</v>
      </c>
      <c r="T41" s="59" t="n">
        <v>47054.74</v>
      </c>
      <c r="U41" s="60" t="n">
        <v>99.24</v>
      </c>
      <c r="V41" s="61" t="n">
        <f aca="false">T41/3600</f>
        <v>13.0707611111111</v>
      </c>
      <c r="W41" s="65" t="str">
        <f aca="false">IF(OR(AND(P41="",Q41="",R41="",S41=""),AND(L41=P41,M41=Q41,N41=R41,O41=S41)),"","!")</f>
        <v>!</v>
      </c>
      <c r="X41" s="59" t="n">
        <v>16759.084</v>
      </c>
      <c r="Y41" s="59" t="n">
        <v>33.145</v>
      </c>
      <c r="Z41" s="59" t="n">
        <v>36.833</v>
      </c>
      <c r="AA41" s="59" t="n">
        <v>37.55</v>
      </c>
      <c r="AB41" s="59" t="n">
        <v>47284.59</v>
      </c>
      <c r="AC41" s="59" t="n">
        <v>99.58</v>
      </c>
      <c r="AD41" s="61" t="n">
        <f aca="false">AB41/3600</f>
        <v>13.134608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7</v>
      </c>
      <c r="F42" s="82" t="n">
        <f aca="false">P42</f>
        <v>8924.348</v>
      </c>
      <c r="G42" s="82" t="n">
        <f aca="false">S42</f>
        <v>35.454</v>
      </c>
      <c r="H42" s="82" t="n">
        <f aca="false">X42</f>
        <v>8905.527</v>
      </c>
      <c r="I42" s="82" t="n">
        <f aca="false">Z42</f>
        <v>34.785</v>
      </c>
      <c r="J42" s="82" t="n">
        <f aca="false">X42</f>
        <v>8905.527</v>
      </c>
      <c r="K42" s="83" t="n">
        <f aca="false">AA42</f>
        <v>35.449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</v>
      </c>
      <c r="R42" s="71" t="n">
        <v>34.787</v>
      </c>
      <c r="S42" s="71" t="n">
        <v>35.454</v>
      </c>
      <c r="T42" s="71" t="n">
        <v>40975.19</v>
      </c>
      <c r="U42" s="71" t="n">
        <v>94.55</v>
      </c>
      <c r="V42" s="70" t="n">
        <f aca="false">T42/3600</f>
        <v>11.3819972222222</v>
      </c>
      <c r="W42" s="75" t="str">
        <f aca="false">IF(OR(AND(P42="",Q42="",R42="",S42=""),AND(L42=P42,M42=Q42,N42=R42,O42=S42)),"","!")</f>
        <v>!</v>
      </c>
      <c r="X42" s="71" t="n">
        <v>8905.527</v>
      </c>
      <c r="Y42" s="71" t="n">
        <v>29.426</v>
      </c>
      <c r="Z42" s="71" t="n">
        <v>34.785</v>
      </c>
      <c r="AA42" s="71" t="n">
        <v>35.449</v>
      </c>
      <c r="AB42" s="71" t="n">
        <v>41189.94</v>
      </c>
      <c r="AC42" s="71" t="n">
        <v>93.55</v>
      </c>
      <c r="AD42" s="70" t="n">
        <f aca="false">AB42/3600</f>
        <v>11.4416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5464.998</v>
      </c>
      <c r="I43" s="78" t="n">
        <f aca="false">Z43</f>
        <v>43.709</v>
      </c>
      <c r="J43" s="78" t="n">
        <f aca="false">X43</f>
        <v>15464.998</v>
      </c>
      <c r="K43" s="79" t="n">
        <f aca="false">AA43</f>
        <v>44.452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</v>
      </c>
      <c r="R43" s="74" t="n">
        <v>43.707</v>
      </c>
      <c r="S43" s="74" t="n">
        <v>44.45</v>
      </c>
      <c r="T43" s="74" t="n">
        <v>31583.16</v>
      </c>
      <c r="U43" s="60" t="n">
        <v>60.67</v>
      </c>
      <c r="V43" s="58" t="n">
        <f aca="false">T43/3600</f>
        <v>8.7731</v>
      </c>
      <c r="W43" s="62" t="str">
        <f aca="false">IF(OR(AND(P43="",Q43="",R43="",S43=""),AND(L43=P43,M43=Q43,N43=R43,O43=S43)),"","!")</f>
        <v>!</v>
      </c>
      <c r="X43" s="74" t="n">
        <v>15464.998</v>
      </c>
      <c r="Y43" s="74" t="n">
        <v>42.427</v>
      </c>
      <c r="Z43" s="74" t="n">
        <v>43.709</v>
      </c>
      <c r="AA43" s="74" t="n">
        <v>44.452</v>
      </c>
      <c r="AB43" s="74" t="n">
        <v>31850.88</v>
      </c>
      <c r="AC43" s="74" t="n">
        <v>59.83</v>
      </c>
      <c r="AD43" s="58" t="n">
        <f aca="false">AB43/3600</f>
        <v>8.847466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</v>
      </c>
      <c r="E44" s="80" t="n">
        <f aca="false">R44</f>
        <v>40.424</v>
      </c>
      <c r="F44" s="80" t="n">
        <f aca="false">P44</f>
        <v>9358.155</v>
      </c>
      <c r="G44" s="80" t="n">
        <f aca="false">S44</f>
        <v>41.763</v>
      </c>
      <c r="H44" s="80" t="n">
        <f aca="false">X44</f>
        <v>9351.529</v>
      </c>
      <c r="I44" s="80" t="n">
        <f aca="false">Z44</f>
        <v>40.432</v>
      </c>
      <c r="J44" s="80" t="n">
        <f aca="false">X44</f>
        <v>9351.529</v>
      </c>
      <c r="K44" s="81" t="n">
        <f aca="false">AA44</f>
        <v>41.761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</v>
      </c>
      <c r="Q44" s="59" t="n">
        <v>39.042</v>
      </c>
      <c r="R44" s="59" t="n">
        <v>40.424</v>
      </c>
      <c r="S44" s="59" t="n">
        <v>41.763</v>
      </c>
      <c r="T44" s="59" t="n">
        <v>27590.93</v>
      </c>
      <c r="U44" s="60" t="n">
        <v>57.56</v>
      </c>
      <c r="V44" s="61" t="n">
        <f aca="false">T44/3600</f>
        <v>7.66414722222222</v>
      </c>
      <c r="W44" s="65" t="str">
        <f aca="false">IF(OR(AND(P44="",Q44="",R44="",S44=""),AND(L44=P44,M44=Q44,N44=R44,O44=S44)),"","!")</f>
        <v>!</v>
      </c>
      <c r="X44" s="59" t="n">
        <v>9351.529</v>
      </c>
      <c r="Y44" s="59" t="n">
        <v>39.035</v>
      </c>
      <c r="Z44" s="59" t="n">
        <v>40.432</v>
      </c>
      <c r="AA44" s="59" t="n">
        <v>41.761</v>
      </c>
      <c r="AB44" s="59" t="n">
        <v>27907.61</v>
      </c>
      <c r="AC44" s="59" t="n">
        <v>56.49</v>
      </c>
      <c r="AD44" s="61" t="n">
        <f aca="false">AB44/3600</f>
        <v>7.75211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</v>
      </c>
      <c r="E45" s="80" t="n">
        <f aca="false">R45</f>
        <v>37.835</v>
      </c>
      <c r="F45" s="80" t="n">
        <f aca="false">P45</f>
        <v>5376.759</v>
      </c>
      <c r="G45" s="80" t="n">
        <f aca="false">S45</f>
        <v>39.665</v>
      </c>
      <c r="H45" s="80" t="n">
        <f aca="false">X45</f>
        <v>5369.386</v>
      </c>
      <c r="I45" s="80" t="n">
        <f aca="false">Z45</f>
        <v>37.839</v>
      </c>
      <c r="J45" s="80" t="n">
        <f aca="false">X45</f>
        <v>5369.386</v>
      </c>
      <c r="K45" s="81" t="n">
        <f aca="false">AA45</f>
        <v>39.669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</v>
      </c>
      <c r="Q45" s="59" t="n">
        <v>35.7</v>
      </c>
      <c r="R45" s="59" t="n">
        <v>37.835</v>
      </c>
      <c r="S45" s="59" t="n">
        <v>39.665</v>
      </c>
      <c r="T45" s="59" t="n">
        <v>24461.33</v>
      </c>
      <c r="U45" s="60" t="n">
        <v>55.3</v>
      </c>
      <c r="V45" s="61" t="n">
        <f aca="false">T45/3600</f>
        <v>6.79481388888889</v>
      </c>
      <c r="W45" s="65" t="str">
        <f aca="false">IF(OR(AND(P45="",Q45="",R45="",S45=""),AND(L45=P45,M45=Q45,N45=R45,O45=S45)),"","!")</f>
        <v>!</v>
      </c>
      <c r="X45" s="59" t="n">
        <v>5369.386</v>
      </c>
      <c r="Y45" s="59" t="n">
        <v>35.696</v>
      </c>
      <c r="Z45" s="59" t="n">
        <v>37.839</v>
      </c>
      <c r="AA45" s="59" t="n">
        <v>39.669</v>
      </c>
      <c r="AB45" s="59" t="n">
        <v>24601.1</v>
      </c>
      <c r="AC45" s="59" t="n">
        <v>54.73</v>
      </c>
      <c r="AD45" s="61" t="n">
        <f aca="false">AB45/3600</f>
        <v>6.83363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5</v>
      </c>
      <c r="E46" s="82" t="n">
        <f aca="false">R46</f>
        <v>35.787</v>
      </c>
      <c r="F46" s="82" t="n">
        <f aca="false">P46</f>
        <v>2698.145</v>
      </c>
      <c r="G46" s="82" t="n">
        <f aca="false">S46</f>
        <v>37.564</v>
      </c>
      <c r="H46" s="82" t="n">
        <f aca="false">X46</f>
        <v>2690.838</v>
      </c>
      <c r="I46" s="82" t="n">
        <f aca="false">Z46</f>
        <v>35.783</v>
      </c>
      <c r="J46" s="82" t="n">
        <f aca="false">X46</f>
        <v>2690.838</v>
      </c>
      <c r="K46" s="83" t="n">
        <f aca="false">AA46</f>
        <v>37.57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5</v>
      </c>
      <c r="Q46" s="71" t="n">
        <v>32.285</v>
      </c>
      <c r="R46" s="71" t="n">
        <v>35.787</v>
      </c>
      <c r="S46" s="71" t="n">
        <v>37.564</v>
      </c>
      <c r="T46" s="71" t="n">
        <v>22046.23</v>
      </c>
      <c r="U46" s="71" t="n">
        <v>52.27</v>
      </c>
      <c r="V46" s="70" t="n">
        <f aca="false">T46/3600</f>
        <v>6.12395277777778</v>
      </c>
      <c r="W46" s="75" t="str">
        <f aca="false">IF(OR(AND(P46="",Q46="",R46="",S46=""),AND(L46=P46,M46=Q46,N46=R46,O46=S46)),"","!")</f>
        <v>!</v>
      </c>
      <c r="X46" s="71" t="n">
        <v>2690.838</v>
      </c>
      <c r="Y46" s="71" t="n">
        <v>32.285</v>
      </c>
      <c r="Z46" s="71" t="n">
        <v>35.783</v>
      </c>
      <c r="AA46" s="71" t="n">
        <v>37.57</v>
      </c>
      <c r="AB46" s="71" t="n">
        <v>22186.27</v>
      </c>
      <c r="AC46" s="71" t="n">
        <v>51.58</v>
      </c>
      <c r="AD46" s="70" t="n">
        <f aca="false">AB46/3600</f>
        <v>6.16285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5</v>
      </c>
      <c r="E47" s="78" t="n">
        <f aca="false">R47</f>
        <v>45.012</v>
      </c>
      <c r="F47" s="78" t="n">
        <f aca="false">P47</f>
        <v>5553.825</v>
      </c>
      <c r="G47" s="78" t="n">
        <f aca="false">S47</f>
        <v>44.784</v>
      </c>
      <c r="H47" s="78" t="n">
        <f aca="false">X47</f>
        <v>5553.241</v>
      </c>
      <c r="I47" s="78" t="n">
        <f aca="false">Z47</f>
        <v>45.009</v>
      </c>
      <c r="J47" s="78" t="n">
        <f aca="false">X47</f>
        <v>5553.241</v>
      </c>
      <c r="K47" s="79" t="n">
        <f aca="false">AA47</f>
        <v>44.783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5</v>
      </c>
      <c r="Q47" s="74" t="n">
        <v>43.088</v>
      </c>
      <c r="R47" s="74" t="n">
        <v>45.012</v>
      </c>
      <c r="S47" s="74" t="n">
        <v>44.784</v>
      </c>
      <c r="T47" s="74" t="n">
        <v>11472.2</v>
      </c>
      <c r="U47" s="60" t="n">
        <v>30.04</v>
      </c>
      <c r="V47" s="58" t="n">
        <f aca="false">T47/3600</f>
        <v>3.18672222222222</v>
      </c>
      <c r="W47" s="62" t="str">
        <f aca="false">IF(OR(AND(P47="",Q47="",R47="",S47=""),AND(L47=P47,M47=Q47,N47=R47,O47=S47)),"","!")</f>
        <v>!</v>
      </c>
      <c r="X47" s="74" t="n">
        <v>5553.241</v>
      </c>
      <c r="Y47" s="74" t="n">
        <v>43.103</v>
      </c>
      <c r="Z47" s="74" t="n">
        <v>45.009</v>
      </c>
      <c r="AA47" s="74" t="n">
        <v>44.783</v>
      </c>
      <c r="AB47" s="74" t="n">
        <v>11471.62</v>
      </c>
      <c r="AC47" s="74" t="n">
        <v>29.84</v>
      </c>
      <c r="AD47" s="58" t="n">
        <f aca="false">AB47/3600</f>
        <v>3.18656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</v>
      </c>
      <c r="E48" s="80" t="n">
        <f aca="false">R48</f>
        <v>41.993</v>
      </c>
      <c r="F48" s="80" t="n">
        <f aca="false">P48</f>
        <v>3324.447</v>
      </c>
      <c r="G48" s="80" t="n">
        <f aca="false">S48</f>
        <v>41.496</v>
      </c>
      <c r="H48" s="80" t="n">
        <f aca="false">X48</f>
        <v>3323.704</v>
      </c>
      <c r="I48" s="80" t="n">
        <f aca="false">Z48</f>
        <v>41.994</v>
      </c>
      <c r="J48" s="80" t="n">
        <f aca="false">X48</f>
        <v>3323.704</v>
      </c>
      <c r="K48" s="81" t="n">
        <f aca="false">AA48</f>
        <v>41.494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</v>
      </c>
      <c r="Q48" s="59" t="n">
        <v>39.442</v>
      </c>
      <c r="R48" s="59" t="n">
        <v>41.993</v>
      </c>
      <c r="S48" s="59" t="n">
        <v>41.496</v>
      </c>
      <c r="T48" s="59" t="n">
        <v>10046.91</v>
      </c>
      <c r="U48" s="60" t="n">
        <v>29.45</v>
      </c>
      <c r="V48" s="61" t="n">
        <f aca="false">T48/3600</f>
        <v>2.79080833333333</v>
      </c>
      <c r="W48" s="65" t="str">
        <f aca="false">IF(OR(AND(P48="",Q48="",R48="",S48=""),AND(L48=P48,M48=Q48,N48=R48,O48=S48)),"","!")</f>
        <v>!</v>
      </c>
      <c r="X48" s="59" t="n">
        <v>3323.704</v>
      </c>
      <c r="Y48" s="59" t="n">
        <v>39.452</v>
      </c>
      <c r="Z48" s="59" t="n">
        <v>41.994</v>
      </c>
      <c r="AA48" s="59" t="n">
        <v>41.494</v>
      </c>
      <c r="AB48" s="59" t="n">
        <v>10084.39</v>
      </c>
      <c r="AC48" s="59" t="n">
        <v>28.93</v>
      </c>
      <c r="AD48" s="61" t="n">
        <f aca="false">AB48/3600</f>
        <v>2.801219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2</v>
      </c>
      <c r="F49" s="80" t="n">
        <f aca="false">P49</f>
        <v>1901.104</v>
      </c>
      <c r="G49" s="80" t="n">
        <f aca="false">S49</f>
        <v>38.793</v>
      </c>
      <c r="H49" s="80" t="n">
        <f aca="false">X49</f>
        <v>1900.363</v>
      </c>
      <c r="I49" s="80" t="n">
        <f aca="false">Z49</f>
        <v>39.445</v>
      </c>
      <c r="J49" s="80" t="n">
        <f aca="false">X49</f>
        <v>1900.363</v>
      </c>
      <c r="K49" s="81" t="n">
        <f aca="false">AA49</f>
        <v>38.801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7</v>
      </c>
      <c r="R49" s="59" t="n">
        <v>39.442</v>
      </c>
      <c r="S49" s="59" t="n">
        <v>38.793</v>
      </c>
      <c r="T49" s="59" t="n">
        <v>8893.43</v>
      </c>
      <c r="U49" s="60" t="n">
        <v>27.85</v>
      </c>
      <c r="V49" s="61" t="n">
        <f aca="false">T49/3600</f>
        <v>2.47039722222222</v>
      </c>
      <c r="W49" s="65" t="str">
        <f aca="false">IF(OR(AND(P49="",Q49="",R49="",S49=""),AND(L49=P49,M49=Q49,N49=R49,O49=S49)),"","!")</f>
        <v>!</v>
      </c>
      <c r="X49" s="59" t="n">
        <v>1900.363</v>
      </c>
      <c r="Y49" s="59" t="n">
        <v>36.08</v>
      </c>
      <c r="Z49" s="59" t="n">
        <v>39.445</v>
      </c>
      <c r="AA49" s="59" t="n">
        <v>38.801</v>
      </c>
      <c r="AB49" s="59" t="n">
        <v>8993.75</v>
      </c>
      <c r="AC49" s="59" t="n">
        <v>27.8</v>
      </c>
      <c r="AD49" s="61" t="n">
        <f aca="false">AB49/3600</f>
        <v>2.49826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6</v>
      </c>
      <c r="E50" s="82" t="n">
        <f aca="false">R50</f>
        <v>37.173</v>
      </c>
      <c r="F50" s="82" t="n">
        <f aca="false">P50</f>
        <v>1035.226</v>
      </c>
      <c r="G50" s="82" t="n">
        <f aca="false">S50</f>
        <v>36.238</v>
      </c>
      <c r="H50" s="82" t="n">
        <f aca="false">X50</f>
        <v>1034.645</v>
      </c>
      <c r="I50" s="82" t="n">
        <f aca="false">Z50</f>
        <v>37.176</v>
      </c>
      <c r="J50" s="82" t="n">
        <f aca="false">X50</f>
        <v>1034.645</v>
      </c>
      <c r="K50" s="83" t="n">
        <f aca="false">AA50</f>
        <v>36.243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6</v>
      </c>
      <c r="Q50" s="71" t="n">
        <v>32.911</v>
      </c>
      <c r="R50" s="71" t="n">
        <v>37.173</v>
      </c>
      <c r="S50" s="71" t="n">
        <v>36.238</v>
      </c>
      <c r="T50" s="71" t="n">
        <v>8087.6</v>
      </c>
      <c r="U50" s="71" t="n">
        <v>26.88</v>
      </c>
      <c r="V50" s="70" t="n">
        <f aca="false">T50/3600</f>
        <v>2.24655555555556</v>
      </c>
      <c r="W50" s="75" t="str">
        <f aca="false">IF(OR(AND(P50="",Q50="",R50="",S50=""),AND(L50=P50,M50=Q50,N50=R50,O50=S50)),"","!")</f>
        <v>!</v>
      </c>
      <c r="X50" s="71" t="n">
        <v>1034.645</v>
      </c>
      <c r="Y50" s="71" t="n">
        <v>32.928</v>
      </c>
      <c r="Z50" s="71" t="n">
        <v>37.176</v>
      </c>
      <c r="AA50" s="71" t="n">
        <v>36.243</v>
      </c>
      <c r="AB50" s="71" t="n">
        <v>8136.06</v>
      </c>
      <c r="AC50" s="71" t="n">
        <v>26.89</v>
      </c>
      <c r="AD50" s="70" t="n">
        <f aca="false">AB50/3600</f>
        <v>2.26001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3</v>
      </c>
      <c r="E51" s="76" t="n">
        <f aca="false">R51</f>
        <v>43.279</v>
      </c>
      <c r="F51" s="76" t="n">
        <f aca="false">P51</f>
        <v>13737.673</v>
      </c>
      <c r="G51" s="76" t="n">
        <f aca="false">S51</f>
        <v>44.167</v>
      </c>
      <c r="H51" s="76" t="n">
        <f aca="false">X51</f>
        <v>13744.652</v>
      </c>
      <c r="I51" s="76" t="n">
        <f aca="false">Z51</f>
        <v>43.283</v>
      </c>
      <c r="J51" s="76" t="n">
        <f aca="false">X51</f>
        <v>13744.652</v>
      </c>
      <c r="K51" s="77" t="n">
        <f aca="false">AA51</f>
        <v>44.17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3</v>
      </c>
      <c r="Q51" s="74" t="n">
        <v>41.339</v>
      </c>
      <c r="R51" s="74" t="n">
        <v>43.279</v>
      </c>
      <c r="S51" s="74" t="n">
        <v>44.167</v>
      </c>
      <c r="T51" s="74" t="n">
        <v>16870.08</v>
      </c>
      <c r="U51" s="60" t="n">
        <v>39.92</v>
      </c>
      <c r="V51" s="58" t="n">
        <f aca="false">T51/3600</f>
        <v>4.68613333333333</v>
      </c>
      <c r="W51" s="62" t="str">
        <f aca="false">IF(OR(AND(P51="",Q51="",R51="",S51=""),AND(L51=P51,M51=Q51,N51=R51,O51=S51)),"","!")</f>
        <v>!</v>
      </c>
      <c r="X51" s="74" t="n">
        <v>13744.652</v>
      </c>
      <c r="Y51" s="74" t="n">
        <v>41.333</v>
      </c>
      <c r="Z51" s="74" t="n">
        <v>43.283</v>
      </c>
      <c r="AA51" s="74" t="n">
        <v>44.17</v>
      </c>
      <c r="AB51" s="74" t="n">
        <v>16959.93</v>
      </c>
      <c r="AC51" s="74" t="n">
        <v>39.99</v>
      </c>
      <c r="AD51" s="58" t="n">
        <f aca="false">AB51/3600</f>
        <v>4.711091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</v>
      </c>
      <c r="E52" s="56" t="n">
        <f aca="false">R52</f>
        <v>40.703</v>
      </c>
      <c r="F52" s="56" t="n">
        <f aca="false">P52</f>
        <v>8697.994</v>
      </c>
      <c r="G52" s="56" t="n">
        <f aca="false">S52</f>
        <v>41.707</v>
      </c>
      <c r="H52" s="56" t="n">
        <f aca="false">X52</f>
        <v>8702.408</v>
      </c>
      <c r="I52" s="56" t="n">
        <f aca="false">Z52</f>
        <v>40.706</v>
      </c>
      <c r="J52" s="56" t="n">
        <f aca="false">X52</f>
        <v>8702.408</v>
      </c>
      <c r="K52" s="57" t="n">
        <f aca="false">AA52</f>
        <v>41.717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</v>
      </c>
      <c r="Q52" s="59" t="n">
        <v>36.856</v>
      </c>
      <c r="R52" s="59" t="n">
        <v>40.703</v>
      </c>
      <c r="S52" s="59" t="n">
        <v>41.707</v>
      </c>
      <c r="T52" s="59" t="n">
        <v>14582.47</v>
      </c>
      <c r="U52" s="60" t="n">
        <v>37.98</v>
      </c>
      <c r="V52" s="61" t="n">
        <f aca="false">T52/3600</f>
        <v>4.05068611111111</v>
      </c>
      <c r="W52" s="65" t="str">
        <f aca="false">IF(OR(AND(P52="",Q52="",R52="",S52=""),AND(L52=P52,M52=Q52,N52=R52,O52=S52)),"","!")</f>
        <v>!</v>
      </c>
      <c r="X52" s="59" t="n">
        <v>8702.408</v>
      </c>
      <c r="Y52" s="59" t="n">
        <v>36.85</v>
      </c>
      <c r="Z52" s="59" t="n">
        <v>40.706</v>
      </c>
      <c r="AA52" s="59" t="n">
        <v>41.717</v>
      </c>
      <c r="AB52" s="59" t="n">
        <v>14684.27</v>
      </c>
      <c r="AC52" s="59" t="n">
        <v>37.43</v>
      </c>
      <c r="AD52" s="61" t="n">
        <f aca="false">AB52/3600</f>
        <v>4.078963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9</v>
      </c>
      <c r="F53" s="56" t="n">
        <f aca="false">P53</f>
        <v>5363.624</v>
      </c>
      <c r="G53" s="56" t="n">
        <f aca="false">S53</f>
        <v>39.93</v>
      </c>
      <c r="H53" s="56" t="n">
        <f aca="false">X53</f>
        <v>5368.179</v>
      </c>
      <c r="I53" s="56" t="n">
        <f aca="false">Z53</f>
        <v>39.057</v>
      </c>
      <c r="J53" s="56" t="n">
        <f aca="false">X53</f>
        <v>5368.179</v>
      </c>
      <c r="K53" s="57" t="n">
        <f aca="false">AA53</f>
        <v>39.936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</v>
      </c>
      <c r="R53" s="59" t="n">
        <v>39.059</v>
      </c>
      <c r="S53" s="59" t="n">
        <v>39.93</v>
      </c>
      <c r="T53" s="59" t="n">
        <v>12717.08</v>
      </c>
      <c r="U53" s="60" t="n">
        <v>36.59</v>
      </c>
      <c r="V53" s="61" t="n">
        <f aca="false">T53/3600</f>
        <v>3.53252222222222</v>
      </c>
      <c r="W53" s="65" t="str">
        <f aca="false">IF(OR(AND(P53="",Q53="",R53="",S53=""),AND(L53=P53,M53=Q53,N53=R53,O53=S53)),"","!")</f>
        <v>!</v>
      </c>
      <c r="X53" s="59" t="n">
        <v>5368.179</v>
      </c>
      <c r="Y53" s="59" t="n">
        <v>33.092</v>
      </c>
      <c r="Z53" s="59" t="n">
        <v>39.057</v>
      </c>
      <c r="AA53" s="59" t="n">
        <v>39.936</v>
      </c>
      <c r="AB53" s="59" t="n">
        <v>12819.8</v>
      </c>
      <c r="AC53" s="59" t="n">
        <v>36.3</v>
      </c>
      <c r="AD53" s="61" t="n">
        <f aca="false">AB53/3600</f>
        <v>3.5610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5</v>
      </c>
      <c r="E54" s="68" t="n">
        <f aca="false">R54</f>
        <v>37.83</v>
      </c>
      <c r="F54" s="68" t="n">
        <f aca="false">P54</f>
        <v>3153.385</v>
      </c>
      <c r="G54" s="68" t="n">
        <f aca="false">S54</f>
        <v>38.23</v>
      </c>
      <c r="H54" s="68" t="n">
        <f aca="false">X54</f>
        <v>3155.082</v>
      </c>
      <c r="I54" s="68" t="n">
        <f aca="false">Z54</f>
        <v>37.834</v>
      </c>
      <c r="J54" s="68" t="n">
        <f aca="false">X54</f>
        <v>3155.082</v>
      </c>
      <c r="K54" s="69" t="n">
        <f aca="false">AA54</f>
        <v>38.225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5</v>
      </c>
      <c r="Q54" s="71" t="n">
        <v>29.532</v>
      </c>
      <c r="R54" s="71" t="n">
        <v>37.83</v>
      </c>
      <c r="S54" s="71" t="n">
        <v>38.23</v>
      </c>
      <c r="T54" s="71" t="n">
        <v>11237.71</v>
      </c>
      <c r="U54" s="71" t="n">
        <v>35.35</v>
      </c>
      <c r="V54" s="70" t="n">
        <f aca="false">T54/3600</f>
        <v>3.12158611111111</v>
      </c>
      <c r="W54" s="75" t="str">
        <f aca="false">IF(OR(AND(P54="",Q54="",R54="",S54=""),AND(L54=P54,M54=Q54,N54=R54,O54=S54)),"","!")</f>
        <v>!</v>
      </c>
      <c r="X54" s="71" t="n">
        <v>3155.082</v>
      </c>
      <c r="Y54" s="71" t="n">
        <v>29.538</v>
      </c>
      <c r="Z54" s="71" t="n">
        <v>37.834</v>
      </c>
      <c r="AA54" s="71" t="n">
        <v>38.225</v>
      </c>
      <c r="AB54" s="71" t="n">
        <v>11363.32</v>
      </c>
      <c r="AC54" s="71" t="n">
        <v>35.26</v>
      </c>
      <c r="AD54" s="70" t="n">
        <f aca="false">AB54/3600</f>
        <v>3.1564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</v>
      </c>
      <c r="E55" s="78" t="n">
        <f aca="false">R55</f>
        <v>42.177</v>
      </c>
      <c r="F55" s="78" t="n">
        <f aca="false">P55</f>
        <v>11975.746</v>
      </c>
      <c r="G55" s="78" t="n">
        <f aca="false">S55</f>
        <v>42.87</v>
      </c>
      <c r="H55" s="78" t="n">
        <f aca="false">X55</f>
        <v>11979.482</v>
      </c>
      <c r="I55" s="78" t="n">
        <f aca="false">Z55</f>
        <v>42.179</v>
      </c>
      <c r="J55" s="78" t="n">
        <f aca="false">X55</f>
        <v>11979.482</v>
      </c>
      <c r="K55" s="79" t="n">
        <f aca="false">AA55</f>
        <v>42.869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</v>
      </c>
      <c r="Q55" s="74" t="n">
        <v>41.178</v>
      </c>
      <c r="R55" s="74" t="n">
        <v>42.177</v>
      </c>
      <c r="S55" s="74" t="n">
        <v>42.87</v>
      </c>
      <c r="T55" s="74" t="n">
        <v>13962.22</v>
      </c>
      <c r="U55" s="60" t="n">
        <v>34.62</v>
      </c>
      <c r="V55" s="58" t="n">
        <f aca="false">T55/3600</f>
        <v>3.87839444444444</v>
      </c>
      <c r="W55" s="62" t="str">
        <f aca="false">IF(OR(AND(P55="",Q55="",R55="",S55=""),AND(L55=P55,M55=Q55,N55=R55,O55=S55)),"","!")</f>
        <v>!</v>
      </c>
      <c r="X55" s="74" t="n">
        <v>11979.482</v>
      </c>
      <c r="Y55" s="74" t="n">
        <v>41.167</v>
      </c>
      <c r="Z55" s="74" t="n">
        <v>42.179</v>
      </c>
      <c r="AA55" s="74" t="n">
        <v>42.869</v>
      </c>
      <c r="AB55" s="74" t="n">
        <v>14046.29</v>
      </c>
      <c r="AC55" s="74" t="n">
        <v>34.16</v>
      </c>
      <c r="AD55" s="58" t="n">
        <f aca="false">AB55/3600</f>
        <v>3.901747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5</v>
      </c>
      <c r="E56" s="80" t="n">
        <f aca="false">R56</f>
        <v>39.022</v>
      </c>
      <c r="F56" s="80" t="n">
        <f aca="false">P56</f>
        <v>7372.725</v>
      </c>
      <c r="G56" s="80" t="n">
        <f aca="false">S56</f>
        <v>39.531</v>
      </c>
      <c r="H56" s="80" t="n">
        <f aca="false">X56</f>
        <v>7372.578</v>
      </c>
      <c r="I56" s="80" t="n">
        <f aca="false">Z56</f>
        <v>39.021</v>
      </c>
      <c r="J56" s="80" t="n">
        <f aca="false">X56</f>
        <v>7372.578</v>
      </c>
      <c r="K56" s="81" t="n">
        <f aca="false">AA56</f>
        <v>39.539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5</v>
      </c>
      <c r="Q56" s="59" t="n">
        <v>36.759</v>
      </c>
      <c r="R56" s="59" t="n">
        <v>39.022</v>
      </c>
      <c r="S56" s="59" t="n">
        <v>39.531</v>
      </c>
      <c r="T56" s="59" t="n">
        <v>12025.97</v>
      </c>
      <c r="U56" s="60" t="n">
        <v>33</v>
      </c>
      <c r="V56" s="61" t="n">
        <f aca="false">T56/3600</f>
        <v>3.34054722222222</v>
      </c>
      <c r="W56" s="65" t="str">
        <f aca="false">IF(OR(AND(P56="",Q56="",R56="",S56=""),AND(L56=P56,M56=Q56,N56=R56,O56=S56)),"","!")</f>
        <v>!</v>
      </c>
      <c r="X56" s="59" t="n">
        <v>7372.578</v>
      </c>
      <c r="Y56" s="59" t="n">
        <v>36.756</v>
      </c>
      <c r="Z56" s="59" t="n">
        <v>39.021</v>
      </c>
      <c r="AA56" s="59" t="n">
        <v>39.539</v>
      </c>
      <c r="AB56" s="59" t="n">
        <v>12117.35</v>
      </c>
      <c r="AC56" s="59" t="n">
        <v>32.72</v>
      </c>
      <c r="AD56" s="61" t="n">
        <f aca="false">AB56/3600</f>
        <v>3.36593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6</v>
      </c>
      <c r="E57" s="80" t="n">
        <f aca="false">R57</f>
        <v>36.556</v>
      </c>
      <c r="F57" s="80" t="n">
        <f aca="false">P57</f>
        <v>4188.206</v>
      </c>
      <c r="G57" s="80" t="n">
        <f aca="false">S57</f>
        <v>37.009</v>
      </c>
      <c r="H57" s="80" t="n">
        <f aca="false">X57</f>
        <v>4185.89</v>
      </c>
      <c r="I57" s="80" t="n">
        <f aca="false">Z57</f>
        <v>36.561</v>
      </c>
      <c r="J57" s="80" t="n">
        <f aca="false">X57</f>
        <v>4185.89</v>
      </c>
      <c r="K57" s="81" t="n">
        <f aca="false">AA57</f>
        <v>37.01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6</v>
      </c>
      <c r="Q57" s="59" t="n">
        <v>32.824</v>
      </c>
      <c r="R57" s="59" t="n">
        <v>36.556</v>
      </c>
      <c r="S57" s="59" t="n">
        <v>37.009</v>
      </c>
      <c r="T57" s="59" t="n">
        <v>10282.46</v>
      </c>
      <c r="U57" s="60" t="n">
        <v>31.01</v>
      </c>
      <c r="V57" s="61" t="n">
        <f aca="false">T57/3600</f>
        <v>2.85623888888889</v>
      </c>
      <c r="W57" s="65" t="str">
        <f aca="false">IF(OR(AND(P57="",Q57="",R57="",S57=""),AND(L57=P57,M57=Q57,N57=R57,O57=S57)),"","!")</f>
        <v>!</v>
      </c>
      <c r="X57" s="59" t="n">
        <v>4185.89</v>
      </c>
      <c r="Y57" s="59" t="n">
        <v>32.827</v>
      </c>
      <c r="Z57" s="59" t="n">
        <v>36.561</v>
      </c>
      <c r="AA57" s="59" t="n">
        <v>37.01</v>
      </c>
      <c r="AB57" s="59" t="n">
        <v>10377.48</v>
      </c>
      <c r="AC57" s="59" t="n">
        <v>31.59</v>
      </c>
      <c r="AD57" s="61" t="n">
        <f aca="false">AB57/3600</f>
        <v>2.88263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</v>
      </c>
      <c r="E58" s="82" t="n">
        <f aca="false">R58</f>
        <v>34.391</v>
      </c>
      <c r="F58" s="82" t="n">
        <f aca="false">P58</f>
        <v>2115.03</v>
      </c>
      <c r="G58" s="82" t="n">
        <f aca="false">S58</f>
        <v>34.862</v>
      </c>
      <c r="H58" s="82" t="n">
        <f aca="false">X58</f>
        <v>2113.362</v>
      </c>
      <c r="I58" s="82" t="n">
        <f aca="false">Z58</f>
        <v>34.396</v>
      </c>
      <c r="J58" s="82" t="n">
        <f aca="false">X58</f>
        <v>2113.362</v>
      </c>
      <c r="K58" s="83" t="n">
        <f aca="false">AA58</f>
        <v>34.864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</v>
      </c>
      <c r="Q58" s="71" t="n">
        <v>29.266</v>
      </c>
      <c r="R58" s="71" t="n">
        <v>34.391</v>
      </c>
      <c r="S58" s="71" t="n">
        <v>34.862</v>
      </c>
      <c r="T58" s="71" t="n">
        <v>8921.34</v>
      </c>
      <c r="U58" s="71" t="n">
        <v>28.84</v>
      </c>
      <c r="V58" s="70" t="n">
        <f aca="false">T58/3600</f>
        <v>2.47815</v>
      </c>
      <c r="W58" s="75" t="str">
        <f aca="false">IF(OR(AND(P58="",Q58="",R58="",S58=""),AND(L58=P58,M58=Q58,N58=R58,O58=S58)),"","!")</f>
        <v>!</v>
      </c>
      <c r="X58" s="71" t="n">
        <v>2113.362</v>
      </c>
      <c r="Y58" s="71" t="n">
        <v>29.277</v>
      </c>
      <c r="Z58" s="71" t="n">
        <v>34.396</v>
      </c>
      <c r="AA58" s="71" t="n">
        <v>34.864</v>
      </c>
      <c r="AB58" s="71" t="n">
        <v>9047.35</v>
      </c>
      <c r="AC58" s="71" t="n">
        <v>29.32</v>
      </c>
      <c r="AD58" s="70" t="n">
        <f aca="false">AB58/3600</f>
        <v>2.513152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</v>
      </c>
      <c r="E59" s="76" t="n">
        <f aca="false">R59</f>
        <v>43.262</v>
      </c>
      <c r="F59" s="76" t="n">
        <f aca="false">P59</f>
        <v>4652.566</v>
      </c>
      <c r="G59" s="76" t="n">
        <f aca="false">S59</f>
        <v>44.022</v>
      </c>
      <c r="H59" s="76" t="n">
        <f aca="false">X59</f>
        <v>4652.874</v>
      </c>
      <c r="I59" s="76" t="n">
        <f aca="false">Z59</f>
        <v>43.268</v>
      </c>
      <c r="J59" s="76" t="n">
        <f aca="false">X59</f>
        <v>4652.874</v>
      </c>
      <c r="K59" s="77" t="n">
        <f aca="false">AA59</f>
        <v>44.029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</v>
      </c>
      <c r="Q59" s="74" t="n">
        <v>42.673</v>
      </c>
      <c r="R59" s="74" t="n">
        <v>43.262</v>
      </c>
      <c r="S59" s="74" t="n">
        <v>44.022</v>
      </c>
      <c r="T59" s="74" t="n">
        <v>7354.65</v>
      </c>
      <c r="U59" s="60" t="n">
        <v>19.56</v>
      </c>
      <c r="V59" s="58" t="n">
        <f aca="false">T59/3600</f>
        <v>2.04295833333333</v>
      </c>
      <c r="W59" s="62" t="str">
        <f aca="false">IF(OR(AND(P59="",Q59="",R59="",S59=""),AND(L59=P59,M59=Q59,N59=R59,O59=S59)),"","!")</f>
        <v>!</v>
      </c>
      <c r="X59" s="74" t="n">
        <v>4652.874</v>
      </c>
      <c r="Y59" s="74" t="n">
        <v>42.671</v>
      </c>
      <c r="Z59" s="74" t="n">
        <v>43.268</v>
      </c>
      <c r="AA59" s="74" t="n">
        <v>44.029</v>
      </c>
      <c r="AB59" s="74" t="n">
        <v>7402.72</v>
      </c>
      <c r="AC59" s="74" t="n">
        <v>19.39</v>
      </c>
      <c r="AD59" s="58" t="n">
        <f aca="false">AB59/3600</f>
        <v>2.0563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8</v>
      </c>
      <c r="E60" s="56" t="n">
        <f aca="false">R60</f>
        <v>39.889</v>
      </c>
      <c r="F60" s="56" t="n">
        <f aca="false">P60</f>
        <v>2822.558</v>
      </c>
      <c r="G60" s="56" t="n">
        <f aca="false">S60</f>
        <v>41.088</v>
      </c>
      <c r="H60" s="56" t="n">
        <f aca="false">X60</f>
        <v>2822.917</v>
      </c>
      <c r="I60" s="56" t="n">
        <f aca="false">Z60</f>
        <v>39.89</v>
      </c>
      <c r="J60" s="56" t="n">
        <f aca="false">X60</f>
        <v>2822.917</v>
      </c>
      <c r="K60" s="57" t="n">
        <f aca="false">AA60</f>
        <v>41.094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8</v>
      </c>
      <c r="Q60" s="59" t="n">
        <v>38.577</v>
      </c>
      <c r="R60" s="59" t="n">
        <v>39.889</v>
      </c>
      <c r="S60" s="59" t="n">
        <v>41.088</v>
      </c>
      <c r="T60" s="59" t="n">
        <v>6396.66</v>
      </c>
      <c r="U60" s="60" t="n">
        <v>18.81</v>
      </c>
      <c r="V60" s="61" t="n">
        <f aca="false">T60/3600</f>
        <v>1.77685</v>
      </c>
      <c r="W60" s="65" t="str">
        <f aca="false">IF(OR(AND(P60="",Q60="",R60="",S60=""),AND(L60=P60,M60=Q60,N60=R60,O60=S60)),"","!")</f>
        <v>!</v>
      </c>
      <c r="X60" s="59" t="n">
        <v>2822.917</v>
      </c>
      <c r="Y60" s="59" t="n">
        <v>38.579</v>
      </c>
      <c r="Z60" s="59" t="n">
        <v>39.89</v>
      </c>
      <c r="AA60" s="59" t="n">
        <v>41.094</v>
      </c>
      <c r="AB60" s="59" t="n">
        <v>6459.22</v>
      </c>
      <c r="AC60" s="59" t="n">
        <v>18.66</v>
      </c>
      <c r="AD60" s="61" t="n">
        <f aca="false">AB60/3600</f>
        <v>1.7942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7</v>
      </c>
      <c r="E61" s="56" t="n">
        <f aca="false">R61</f>
        <v>37.407</v>
      </c>
      <c r="F61" s="56" t="n">
        <f aca="false">P61</f>
        <v>1560.197</v>
      </c>
      <c r="G61" s="56" t="n">
        <f aca="false">S61</f>
        <v>38.621</v>
      </c>
      <c r="H61" s="56" t="n">
        <f aca="false">X61</f>
        <v>1558.498</v>
      </c>
      <c r="I61" s="56" t="n">
        <f aca="false">Z61</f>
        <v>37.396</v>
      </c>
      <c r="J61" s="56" t="n">
        <f aca="false">X61</f>
        <v>1558.498</v>
      </c>
      <c r="K61" s="57" t="n">
        <f aca="false">AA61</f>
        <v>38.617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7</v>
      </c>
      <c r="Q61" s="59" t="n">
        <v>34.728</v>
      </c>
      <c r="R61" s="59" t="n">
        <v>37.407</v>
      </c>
      <c r="S61" s="59" t="n">
        <v>38.621</v>
      </c>
      <c r="T61" s="59" t="n">
        <v>5602.29</v>
      </c>
      <c r="U61" s="60" t="n">
        <v>17.86</v>
      </c>
      <c r="V61" s="61" t="n">
        <f aca="false">T61/3600</f>
        <v>1.55619166666667</v>
      </c>
      <c r="W61" s="65" t="str">
        <f aca="false">IF(OR(AND(P61="",Q61="",R61="",S61=""),AND(L61=P61,M61=Q61,N61=R61,O61=S61)),"","!")</f>
        <v>!</v>
      </c>
      <c r="X61" s="59" t="n">
        <v>1558.498</v>
      </c>
      <c r="Y61" s="59" t="n">
        <v>34.736</v>
      </c>
      <c r="Z61" s="59" t="n">
        <v>37.396</v>
      </c>
      <c r="AA61" s="59" t="n">
        <v>38.617</v>
      </c>
      <c r="AB61" s="59" t="n">
        <v>5649.33</v>
      </c>
      <c r="AC61" s="59" t="n">
        <v>17.76</v>
      </c>
      <c r="AD61" s="61" t="n">
        <f aca="false">AB61/3600</f>
        <v>1.569258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</v>
      </c>
      <c r="F62" s="84" t="n">
        <f aca="false">P62</f>
        <v>768.268</v>
      </c>
      <c r="G62" s="84" t="n">
        <f aca="false">S62</f>
        <v>36.182</v>
      </c>
      <c r="H62" s="84" t="n">
        <f aca="false">X62</f>
        <v>768.079</v>
      </c>
      <c r="I62" s="84" t="n">
        <f aca="false">Z62</f>
        <v>35.034</v>
      </c>
      <c r="J62" s="84" t="n">
        <f aca="false">X62</f>
        <v>768.079</v>
      </c>
      <c r="K62" s="85" t="n">
        <f aca="false">AA62</f>
        <v>36.197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</v>
      </c>
      <c r="S62" s="71" t="n">
        <v>36.182</v>
      </c>
      <c r="T62" s="71" t="n">
        <v>4982.72</v>
      </c>
      <c r="U62" s="71" t="n">
        <v>17.28</v>
      </c>
      <c r="V62" s="70" t="n">
        <f aca="false">T62/3600</f>
        <v>1.38408888888889</v>
      </c>
      <c r="W62" s="75" t="str">
        <f aca="false">IF(OR(AND(P62="",Q62="",R62="",S62=""),AND(L62=P62,M62=Q62,N62=R62,O62=S62)),"","!")</f>
        <v>!</v>
      </c>
      <c r="X62" s="71" t="n">
        <v>768.079</v>
      </c>
      <c r="Y62" s="71" t="n">
        <v>31.421</v>
      </c>
      <c r="Z62" s="71" t="n">
        <v>35.034</v>
      </c>
      <c r="AA62" s="71" t="n">
        <v>36.197</v>
      </c>
      <c r="AB62" s="71" t="n">
        <v>5047.5</v>
      </c>
      <c r="AC62" s="71" t="n">
        <v>17.4</v>
      </c>
      <c r="AD62" s="70" t="n">
        <f aca="false">AB62/3600</f>
        <v>1.40208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</v>
      </c>
      <c r="E63" s="78" t="n">
        <f aca="false">R63</f>
        <v>47.31</v>
      </c>
      <c r="F63" s="78" t="n">
        <f aca="false">P63</f>
        <v>21820.211</v>
      </c>
      <c r="G63" s="78" t="n">
        <f aca="false">S63</f>
        <v>48.205</v>
      </c>
      <c r="H63" s="78" t="n">
        <f aca="false">X63</f>
        <v>21804.122</v>
      </c>
      <c r="I63" s="78" t="n">
        <f aca="false">Z63</f>
        <v>47.314</v>
      </c>
      <c r="J63" s="78" t="n">
        <f aca="false">X63</f>
        <v>21804.122</v>
      </c>
      <c r="K63" s="79" t="n">
        <f aca="false">AA63</f>
        <v>48.206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</v>
      </c>
      <c r="Q63" s="74" t="n">
        <v>44.745</v>
      </c>
      <c r="R63" s="74" t="n">
        <v>47.31</v>
      </c>
      <c r="S63" s="74" t="n">
        <v>48.205</v>
      </c>
      <c r="T63" s="74" t="n">
        <v>116480.17</v>
      </c>
      <c r="U63" s="60" t="n">
        <v>239.38</v>
      </c>
      <c r="V63" s="58" t="n">
        <f aca="false">T63/3600</f>
        <v>32.3556027777778</v>
      </c>
      <c r="W63" s="62" t="str">
        <f aca="false">IF(OR(AND(P63="",Q63="",R63="",S63=""),AND(L63=P63,M63=Q63,N63=R63,O63=S63)),"","!")</f>
        <v>!</v>
      </c>
      <c r="X63" s="74" t="n">
        <v>21804.122</v>
      </c>
      <c r="Y63" s="74" t="n">
        <v>44.754</v>
      </c>
      <c r="Z63" s="74" t="n">
        <v>47.314</v>
      </c>
      <c r="AA63" s="74" t="n">
        <v>48.206</v>
      </c>
      <c r="AB63" s="74" t="n">
        <v>116964.39</v>
      </c>
      <c r="AC63" s="74" t="n">
        <v>238.48</v>
      </c>
      <c r="AD63" s="58" t="n">
        <f aca="false">AB63/3600</f>
        <v>32.490108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6</v>
      </c>
      <c r="E64" s="80" t="n">
        <f aca="false">R64</f>
        <v>45.819</v>
      </c>
      <c r="F64" s="80" t="n">
        <f aca="false">P64</f>
        <v>12954.986</v>
      </c>
      <c r="G64" s="80" t="n">
        <f aca="false">S64</f>
        <v>46.494</v>
      </c>
      <c r="H64" s="80" t="n">
        <f aca="false">X64</f>
        <v>12950.187</v>
      </c>
      <c r="I64" s="80" t="n">
        <f aca="false">Z64</f>
        <v>45.819</v>
      </c>
      <c r="J64" s="80" t="n">
        <f aca="false">X64</f>
        <v>12950.187</v>
      </c>
      <c r="K64" s="81" t="n">
        <f aca="false">AA64</f>
        <v>46.491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6</v>
      </c>
      <c r="Q64" s="59" t="n">
        <v>42.339</v>
      </c>
      <c r="R64" s="59" t="n">
        <v>45.819</v>
      </c>
      <c r="S64" s="59" t="n">
        <v>46.494</v>
      </c>
      <c r="T64" s="59" t="n">
        <v>105882.5</v>
      </c>
      <c r="U64" s="60" t="n">
        <v>232.89</v>
      </c>
      <c r="V64" s="61" t="n">
        <f aca="false">T64/3600</f>
        <v>29.4118055555556</v>
      </c>
      <c r="W64" s="65" t="str">
        <f aca="false">IF(OR(AND(P64="",Q64="",R64="",S64=""),AND(L64=P64,M64=Q64,N64=R64,O64=S64)),"","!")</f>
        <v>!</v>
      </c>
      <c r="X64" s="59" t="n">
        <v>12950.187</v>
      </c>
      <c r="Y64" s="59" t="n">
        <v>42.349</v>
      </c>
      <c r="Z64" s="59" t="n">
        <v>45.819</v>
      </c>
      <c r="AA64" s="59" t="n">
        <v>46.491</v>
      </c>
      <c r="AB64" s="59" t="n">
        <v>106747.15</v>
      </c>
      <c r="AC64" s="59" t="n">
        <v>234.59</v>
      </c>
      <c r="AD64" s="61" t="n">
        <f aca="false">AB64/3600</f>
        <v>29.651986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9</v>
      </c>
      <c r="E65" s="80" t="n">
        <f aca="false">R65</f>
        <v>44.271</v>
      </c>
      <c r="F65" s="80" t="n">
        <f aca="false">P65</f>
        <v>7795.129</v>
      </c>
      <c r="G65" s="80" t="n">
        <f aca="false">S65</f>
        <v>44.748</v>
      </c>
      <c r="H65" s="80" t="n">
        <f aca="false">X65</f>
        <v>7795.987</v>
      </c>
      <c r="I65" s="80" t="n">
        <f aca="false">Z65</f>
        <v>44.275</v>
      </c>
      <c r="J65" s="80" t="n">
        <f aca="false">X65</f>
        <v>7795.987</v>
      </c>
      <c r="K65" s="81" t="n">
        <f aca="false">AA65</f>
        <v>44.754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9</v>
      </c>
      <c r="Q65" s="59" t="n">
        <v>39.725</v>
      </c>
      <c r="R65" s="59" t="n">
        <v>44.271</v>
      </c>
      <c r="S65" s="59" t="n">
        <v>44.748</v>
      </c>
      <c r="T65" s="59" t="n">
        <v>99692.92</v>
      </c>
      <c r="U65" s="60" t="n">
        <v>230.45</v>
      </c>
      <c r="V65" s="61" t="n">
        <f aca="false">T65/3600</f>
        <v>27.6924777777778</v>
      </c>
      <c r="W65" s="65" t="str">
        <f aca="false">IF(OR(AND(P65="",Q65="",R65="",S65=""),AND(L65=P65,M65=Q65,N65=R65,O65=S65)),"","!")</f>
        <v>!</v>
      </c>
      <c r="X65" s="59" t="n">
        <v>7795.987</v>
      </c>
      <c r="Y65" s="59" t="n">
        <v>39.746</v>
      </c>
      <c r="Z65" s="59" t="n">
        <v>44.275</v>
      </c>
      <c r="AA65" s="59" t="n">
        <v>44.754</v>
      </c>
      <c r="AB65" s="59" t="n">
        <v>100638.19</v>
      </c>
      <c r="AC65" s="59" t="n">
        <v>227.94</v>
      </c>
      <c r="AD65" s="61" t="n">
        <f aca="false">AB65/3600</f>
        <v>27.955052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</v>
      </c>
      <c r="E66" s="82" t="n">
        <f aca="false">R66</f>
        <v>42.669</v>
      </c>
      <c r="F66" s="82" t="n">
        <f aca="false">P66</f>
        <v>4680.342</v>
      </c>
      <c r="G66" s="82" t="n">
        <f aca="false">S66</f>
        <v>42.917</v>
      </c>
      <c r="H66" s="82" t="n">
        <f aca="false">X66</f>
        <v>4681.77</v>
      </c>
      <c r="I66" s="82" t="n">
        <f aca="false">Z66</f>
        <v>42.68</v>
      </c>
      <c r="J66" s="82" t="n">
        <f aca="false">X66</f>
        <v>4681.77</v>
      </c>
      <c r="K66" s="83" t="n">
        <f aca="false">AA66</f>
        <v>42.934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</v>
      </c>
      <c r="Q66" s="71" t="n">
        <v>36.913</v>
      </c>
      <c r="R66" s="71" t="n">
        <v>42.669</v>
      </c>
      <c r="S66" s="71" t="n">
        <v>42.917</v>
      </c>
      <c r="T66" s="71" t="n">
        <v>94871.9</v>
      </c>
      <c r="U66" s="71" t="n">
        <v>220.88</v>
      </c>
      <c r="V66" s="70" t="n">
        <f aca="false">T66/3600</f>
        <v>26.3533055555556</v>
      </c>
      <c r="W66" s="75" t="str">
        <f aca="false">IF(OR(AND(P66="",Q66="",R66="",S66=""),AND(L66=P66,M66=Q66,N66=R66,O66=S66)),"","!")</f>
        <v>!</v>
      </c>
      <c r="X66" s="71" t="n">
        <v>4681.77</v>
      </c>
      <c r="Y66" s="71" t="n">
        <v>36.931</v>
      </c>
      <c r="Z66" s="71" t="n">
        <v>42.68</v>
      </c>
      <c r="AA66" s="71" t="n">
        <v>42.934</v>
      </c>
      <c r="AB66" s="71" t="n">
        <v>96719.64</v>
      </c>
      <c r="AC66" s="71" t="n">
        <v>216.8</v>
      </c>
      <c r="AD66" s="70" t="n">
        <f aca="false">AB66/3600</f>
        <v>26.86656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</v>
      </c>
      <c r="E67" s="76" t="n">
        <f aca="false">R67</f>
        <v>48.474</v>
      </c>
      <c r="F67" s="76" t="n">
        <f aca="false">P67</f>
        <v>22362.134</v>
      </c>
      <c r="G67" s="76" t="n">
        <f aca="false">S67</f>
        <v>48.294</v>
      </c>
      <c r="H67" s="76" t="n">
        <f aca="false">X67</f>
        <v>22413.693</v>
      </c>
      <c r="I67" s="76" t="n">
        <f aca="false">Z67</f>
        <v>48.478</v>
      </c>
      <c r="J67" s="76" t="n">
        <f aca="false">X67</f>
        <v>22413.693</v>
      </c>
      <c r="K67" s="77" t="n">
        <f aca="false">AA67</f>
        <v>48.286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</v>
      </c>
      <c r="Q67" s="74" t="n">
        <v>44.708</v>
      </c>
      <c r="R67" s="74" t="n">
        <v>48.474</v>
      </c>
      <c r="S67" s="74" t="n">
        <v>48.294</v>
      </c>
      <c r="T67" s="74" t="n">
        <v>118253.45</v>
      </c>
      <c r="U67" s="60" t="n">
        <v>236.42</v>
      </c>
      <c r="V67" s="58" t="n">
        <f aca="false">T67/3600</f>
        <v>32.8481805555556</v>
      </c>
      <c r="W67" s="62" t="str">
        <f aca="false">IF(OR(AND(P67="",Q67="",R67="",S67=""),AND(L67=P67,M67=Q67,N67=R67,O67=S67)),"","!")</f>
        <v>!</v>
      </c>
      <c r="X67" s="74" t="n">
        <v>22413.693</v>
      </c>
      <c r="Y67" s="74" t="n">
        <v>44.719</v>
      </c>
      <c r="Z67" s="74" t="n">
        <v>48.478</v>
      </c>
      <c r="AA67" s="74" t="n">
        <v>48.286</v>
      </c>
      <c r="AB67" s="74" t="n">
        <v>118455.08</v>
      </c>
      <c r="AC67" s="74" t="n">
        <v>233.16</v>
      </c>
      <c r="AD67" s="58" t="n">
        <f aca="false">AB67/3600</f>
        <v>32.90418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5</v>
      </c>
      <c r="E68" s="56" t="n">
        <f aca="false">R68</f>
        <v>46.982</v>
      </c>
      <c r="F68" s="56" t="n">
        <f aca="false">P68</f>
        <v>13753.865</v>
      </c>
      <c r="G68" s="56" t="n">
        <f aca="false">S68</f>
        <v>46.138</v>
      </c>
      <c r="H68" s="56" t="n">
        <f aca="false">X68</f>
        <v>13794.718</v>
      </c>
      <c r="I68" s="56" t="n">
        <f aca="false">Z68</f>
        <v>46.979</v>
      </c>
      <c r="J68" s="56" t="n">
        <f aca="false">X68</f>
        <v>13794.718</v>
      </c>
      <c r="K68" s="57" t="n">
        <f aca="false">AA68</f>
        <v>46.134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5</v>
      </c>
      <c r="Q68" s="59" t="n">
        <v>42.311</v>
      </c>
      <c r="R68" s="59" t="n">
        <v>46.982</v>
      </c>
      <c r="S68" s="59" t="n">
        <v>46.138</v>
      </c>
      <c r="T68" s="59" t="n">
        <v>107624.37</v>
      </c>
      <c r="U68" s="60" t="n">
        <v>229.91</v>
      </c>
      <c r="V68" s="61" t="n">
        <f aca="false">T68/3600</f>
        <v>29.8956583333333</v>
      </c>
      <c r="W68" s="65" t="str">
        <f aca="false">IF(OR(AND(P68="",Q68="",R68="",S68=""),AND(L68=P68,M68=Q68,N68=R68,O68=S68)),"","!")</f>
        <v>!</v>
      </c>
      <c r="X68" s="59" t="n">
        <v>13794.718</v>
      </c>
      <c r="Y68" s="59" t="n">
        <v>42.321</v>
      </c>
      <c r="Z68" s="59" t="n">
        <v>46.979</v>
      </c>
      <c r="AA68" s="59" t="n">
        <v>46.134</v>
      </c>
      <c r="AB68" s="59" t="n">
        <v>108408.62</v>
      </c>
      <c r="AC68" s="59" t="n">
        <v>228.34</v>
      </c>
      <c r="AD68" s="61" t="n">
        <f aca="false">AB68/3600</f>
        <v>30.11350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1</v>
      </c>
      <c r="E69" s="56" t="n">
        <f aca="false">R69</f>
        <v>45.741</v>
      </c>
      <c r="F69" s="56" t="n">
        <f aca="false">P69</f>
        <v>8487.141</v>
      </c>
      <c r="G69" s="56" t="n">
        <f aca="false">S69</f>
        <v>43.986</v>
      </c>
      <c r="H69" s="56" t="n">
        <f aca="false">X69</f>
        <v>8499.857</v>
      </c>
      <c r="I69" s="56" t="n">
        <f aca="false">Z69</f>
        <v>45.739</v>
      </c>
      <c r="J69" s="56" t="n">
        <f aca="false">X69</f>
        <v>8499.857</v>
      </c>
      <c r="K69" s="57" t="n">
        <f aca="false">AA69</f>
        <v>43.986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1</v>
      </c>
      <c r="Q69" s="59" t="n">
        <v>39.568</v>
      </c>
      <c r="R69" s="59" t="n">
        <v>45.741</v>
      </c>
      <c r="S69" s="59" t="n">
        <v>43.986</v>
      </c>
      <c r="T69" s="59" t="n">
        <v>100835.08</v>
      </c>
      <c r="U69" s="60" t="n">
        <v>225.47</v>
      </c>
      <c r="V69" s="61" t="n">
        <f aca="false">T69/3600</f>
        <v>28.0097444444444</v>
      </c>
      <c r="W69" s="65" t="str">
        <f aca="false">IF(OR(AND(P69="",Q69="",R69="",S69=""),AND(L69=P69,M69=Q69,N69=R69,O69=S69)),"","!")</f>
        <v>!</v>
      </c>
      <c r="X69" s="59" t="n">
        <v>8499.857</v>
      </c>
      <c r="Y69" s="59" t="n">
        <v>39.575</v>
      </c>
      <c r="Z69" s="59" t="n">
        <v>45.739</v>
      </c>
      <c r="AA69" s="59" t="n">
        <v>43.986</v>
      </c>
      <c r="AB69" s="59" t="n">
        <v>101590.36</v>
      </c>
      <c r="AC69" s="59" t="n">
        <v>216.29</v>
      </c>
      <c r="AD69" s="61" t="n">
        <f aca="false">AB69/3600</f>
        <v>28.219544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</v>
      </c>
      <c r="E70" s="68" t="n">
        <f aca="false">R70</f>
        <v>44.222</v>
      </c>
      <c r="F70" s="68" t="n">
        <f aca="false">P70</f>
        <v>5097.775</v>
      </c>
      <c r="G70" s="68" t="n">
        <f aca="false">S70</f>
        <v>42.212</v>
      </c>
      <c r="H70" s="68" t="n">
        <f aca="false">X70</f>
        <v>5107.015</v>
      </c>
      <c r="I70" s="68" t="n">
        <f aca="false">Z70</f>
        <v>44.21</v>
      </c>
      <c r="J70" s="68" t="n">
        <f aca="false">X70</f>
        <v>5107.015</v>
      </c>
      <c r="K70" s="69" t="n">
        <f aca="false">AA70</f>
        <v>42.198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</v>
      </c>
      <c r="Q70" s="71" t="n">
        <v>36.521</v>
      </c>
      <c r="R70" s="71" t="n">
        <v>44.222</v>
      </c>
      <c r="S70" s="71" t="n">
        <v>42.212</v>
      </c>
      <c r="T70" s="71" t="n">
        <v>96517.66</v>
      </c>
      <c r="U70" s="71" t="n">
        <v>220.06</v>
      </c>
      <c r="V70" s="70" t="n">
        <f aca="false">T70/3600</f>
        <v>26.8104611111111</v>
      </c>
      <c r="W70" s="75" t="str">
        <f aca="false">IF(OR(AND(P70="",Q70="",R70="",S70=""),AND(L70=P70,M70=Q70,N70=R70,O70=S70)),"","!")</f>
        <v>!</v>
      </c>
      <c r="X70" s="71" t="n">
        <v>5107.015</v>
      </c>
      <c r="Y70" s="71" t="n">
        <v>36.532</v>
      </c>
      <c r="Z70" s="71" t="n">
        <v>44.21</v>
      </c>
      <c r="AA70" s="71" t="n">
        <v>42.198</v>
      </c>
      <c r="AB70" s="71" t="n">
        <v>97265.48</v>
      </c>
      <c r="AC70" s="71" t="n">
        <v>228.46</v>
      </c>
      <c r="AD70" s="70" t="n">
        <f aca="false">AB70/3600</f>
        <v>27.01818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6</v>
      </c>
      <c r="E71" s="76" t="n">
        <f aca="false">R71</f>
        <v>48.512</v>
      </c>
      <c r="F71" s="76" t="n">
        <f aca="false">P71</f>
        <v>24067.866</v>
      </c>
      <c r="G71" s="76" t="n">
        <f aca="false">S71</f>
        <v>48.673</v>
      </c>
      <c r="H71" s="76" t="n">
        <f aca="false">X71</f>
        <v>24092.408</v>
      </c>
      <c r="I71" s="76" t="n">
        <f aca="false">Z71</f>
        <v>48.519</v>
      </c>
      <c r="J71" s="76" t="n">
        <f aca="false">X71</f>
        <v>24092.408</v>
      </c>
      <c r="K71" s="77" t="n">
        <f aca="false">AA71</f>
        <v>48.684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6</v>
      </c>
      <c r="Q71" s="74" t="n">
        <v>44.72</v>
      </c>
      <c r="R71" s="74" t="n">
        <v>48.512</v>
      </c>
      <c r="S71" s="74" t="n">
        <v>48.673</v>
      </c>
      <c r="T71" s="74" t="n">
        <v>117789.17</v>
      </c>
      <c r="U71" s="60" t="n">
        <v>230.42</v>
      </c>
      <c r="V71" s="58" t="n">
        <f aca="false">T71/3600</f>
        <v>32.7192138888889</v>
      </c>
      <c r="W71" s="62" t="str">
        <f aca="false">IF(OR(AND(P71="",Q71="",R71="",S71=""),AND(L71=P71,M71=Q71,N71=R71,O71=S71)),"","!")</f>
        <v>!</v>
      </c>
      <c r="X71" s="74" t="n">
        <v>24092.408</v>
      </c>
      <c r="Y71" s="74" t="n">
        <v>44.726</v>
      </c>
      <c r="Z71" s="74" t="n">
        <v>48.519</v>
      </c>
      <c r="AA71" s="74" t="n">
        <v>48.684</v>
      </c>
      <c r="AB71" s="74" t="n">
        <v>118707.47</v>
      </c>
      <c r="AC71" s="74" t="n">
        <v>243.83</v>
      </c>
      <c r="AD71" s="58" t="n">
        <f aca="false">AB71/3600</f>
        <v>32.974297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4</v>
      </c>
      <c r="E72" s="56" t="n">
        <f aca="false">R72</f>
        <v>46.765</v>
      </c>
      <c r="F72" s="56" t="n">
        <f aca="false">P72</f>
        <v>14017.994</v>
      </c>
      <c r="G72" s="56" t="n">
        <f aca="false">S72</f>
        <v>46.871</v>
      </c>
      <c r="H72" s="56" t="n">
        <f aca="false">X72</f>
        <v>14028.661</v>
      </c>
      <c r="I72" s="56" t="n">
        <f aca="false">Z72</f>
        <v>46.77</v>
      </c>
      <c r="J72" s="56" t="n">
        <f aca="false">X72</f>
        <v>14028.661</v>
      </c>
      <c r="K72" s="57" t="n">
        <f aca="false">AA72</f>
        <v>46.872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4</v>
      </c>
      <c r="Q72" s="59" t="n">
        <v>41.974</v>
      </c>
      <c r="R72" s="59" t="n">
        <v>46.765</v>
      </c>
      <c r="S72" s="59" t="n">
        <v>46.871</v>
      </c>
      <c r="T72" s="59" t="n">
        <v>107061.36</v>
      </c>
      <c r="U72" s="60" t="n">
        <v>223.48</v>
      </c>
      <c r="V72" s="61" t="n">
        <f aca="false">T72/3600</f>
        <v>29.7392666666667</v>
      </c>
      <c r="W72" s="65" t="str">
        <f aca="false">IF(OR(AND(P72="",Q72="",R72="",S72=""),AND(L72=P72,M72=Q72,N72=R72,O72=S72)),"","!")</f>
        <v>!</v>
      </c>
      <c r="X72" s="59" t="n">
        <v>14028.661</v>
      </c>
      <c r="Y72" s="59" t="n">
        <v>41.978</v>
      </c>
      <c r="Z72" s="59" t="n">
        <v>46.77</v>
      </c>
      <c r="AA72" s="59" t="n">
        <v>46.872</v>
      </c>
      <c r="AB72" s="59" t="n">
        <v>107821.67</v>
      </c>
      <c r="AC72" s="59" t="n">
        <v>233.81</v>
      </c>
      <c r="AD72" s="61" t="n">
        <f aca="false">AB72/3600</f>
        <v>29.950463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1</v>
      </c>
      <c r="E73" s="56" t="n">
        <f aca="false">R73</f>
        <v>45.057</v>
      </c>
      <c r="F73" s="56" t="n">
        <f aca="false">P73</f>
        <v>8052.841</v>
      </c>
      <c r="G73" s="56" t="n">
        <f aca="false">S73</f>
        <v>44.975</v>
      </c>
      <c r="H73" s="56" t="n">
        <f aca="false">X73</f>
        <v>8055.224</v>
      </c>
      <c r="I73" s="56" t="n">
        <f aca="false">Z73</f>
        <v>45.062</v>
      </c>
      <c r="J73" s="56" t="n">
        <f aca="false">X73</f>
        <v>8055.224</v>
      </c>
      <c r="K73" s="57" t="n">
        <f aca="false">AA73</f>
        <v>44.972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1</v>
      </c>
      <c r="Q73" s="59" t="n">
        <v>39.206</v>
      </c>
      <c r="R73" s="59" t="n">
        <v>45.057</v>
      </c>
      <c r="S73" s="59" t="n">
        <v>44.975</v>
      </c>
      <c r="T73" s="59" t="n">
        <v>99740.08</v>
      </c>
      <c r="U73" s="60" t="n">
        <v>215.93</v>
      </c>
      <c r="V73" s="61" t="n">
        <f aca="false">T73/3600</f>
        <v>27.7055777777778</v>
      </c>
      <c r="W73" s="65" t="str">
        <f aca="false">IF(OR(AND(P73="",Q73="",R73="",S73=""),AND(L73=P73,M73=Q73,N73=R73,O73=S73)),"","!")</f>
        <v>!</v>
      </c>
      <c r="X73" s="59" t="n">
        <v>8055.224</v>
      </c>
      <c r="Y73" s="59" t="n">
        <v>39.212</v>
      </c>
      <c r="Z73" s="59" t="n">
        <v>45.062</v>
      </c>
      <c r="AA73" s="59" t="n">
        <v>44.972</v>
      </c>
      <c r="AB73" s="59" t="n">
        <v>100402.85</v>
      </c>
      <c r="AC73" s="59" t="n">
        <v>229.07</v>
      </c>
      <c r="AD73" s="61" t="n">
        <f aca="false">AB73/3600</f>
        <v>27.889680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</v>
      </c>
      <c r="E74" s="84" t="n">
        <f aca="false">R74</f>
        <v>43.288</v>
      </c>
      <c r="F74" s="84" t="n">
        <f aca="false">P74</f>
        <v>4570.906</v>
      </c>
      <c r="G74" s="84" t="n">
        <f aca="false">S74</f>
        <v>42.983</v>
      </c>
      <c r="H74" s="84" t="n">
        <f aca="false">X74</f>
        <v>4572.5</v>
      </c>
      <c r="I74" s="84" t="n">
        <f aca="false">Z74</f>
        <v>43.285</v>
      </c>
      <c r="J74" s="84" t="n">
        <f aca="false">X74</f>
        <v>4572.5</v>
      </c>
      <c r="K74" s="85" t="n">
        <f aca="false">AA74</f>
        <v>42.984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</v>
      </c>
      <c r="Q74" s="71" t="n">
        <v>36.446</v>
      </c>
      <c r="R74" s="71" t="n">
        <v>43.288</v>
      </c>
      <c r="S74" s="71" t="n">
        <v>42.983</v>
      </c>
      <c r="T74" s="71" t="n">
        <v>95145.69</v>
      </c>
      <c r="U74" s="71" t="n">
        <v>210.87</v>
      </c>
      <c r="V74" s="70" t="n">
        <f aca="false">T74/3600</f>
        <v>26.4293583333333</v>
      </c>
      <c r="W74" s="75" t="str">
        <f aca="false">IF(OR(AND(P74="",Q74="",R74="",S74=""),AND(L74=P74,M74=Q74,N74=R74,O74=S74)),"","!")</f>
        <v>!</v>
      </c>
      <c r="X74" s="71" t="n">
        <v>4572.5</v>
      </c>
      <c r="Y74" s="71" t="n">
        <v>36.457</v>
      </c>
      <c r="Z74" s="71" t="n">
        <v>43.285</v>
      </c>
      <c r="AA74" s="71" t="n">
        <v>42.984</v>
      </c>
      <c r="AB74" s="71" t="n">
        <v>96070.99</v>
      </c>
      <c r="AC74" s="71" t="n">
        <v>223.95</v>
      </c>
      <c r="AD74" s="70" t="n">
        <f aca="false">AB74/3600</f>
        <v>26.6863861111111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30.356019072543</v>
      </c>
      <c r="V81" s="91" t="n">
        <f aca="false">GEOMEAN(V3:V74)</f>
        <v>16.2557313755514</v>
      </c>
      <c r="W81" s="91"/>
      <c r="X81" s="91"/>
      <c r="Y81" s="91"/>
      <c r="Z81" s="91"/>
      <c r="AA81" s="91"/>
      <c r="AB81" s="91"/>
      <c r="AC81" s="91" t="n">
        <f aca="false">GEOMEAN(AC3:AC74)</f>
        <v>129.027320324698</v>
      </c>
      <c r="AD81" s="91" t="n">
        <f aca="false">GEOMEAN(AD3:AD74)</f>
        <v>16.377339073314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89807154611666</v>
      </c>
      <c r="AD82" s="102" t="n">
        <f aca="false">AD81/V81</f>
        <v>1.0074809121136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86521111111111</v>
      </c>
      <c r="V83" s="90" t="n">
        <f aca="false">SUM(V3:V74)</f>
        <v>1905.48577777778</v>
      </c>
      <c r="AB83" s="90"/>
      <c r="AC83" s="90" t="n">
        <f aca="false">SUM(AC3:AC74)/3600</f>
        <v>3.81475</v>
      </c>
      <c r="AD83" s="90" t="n">
        <f aca="false">SUM(AD3:AD74)</f>
        <v>1918.79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2" ySplit="0" topLeftCell="C1" activePane="topRight" state="frozen"/>
      <selection pane="topLeft" activeCell="A17" activeCellId="0" sqref="A17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2" ySplit="0" topLeftCell="C1" activePane="topRight" state="frozen"/>
      <selection pane="topLeft" activeCell="A16" activeCellId="0" sqref="A16"/>
      <selection pane="topRight" activeCell="AD82" activeCellId="0" sqref="AD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</v>
      </c>
      <c r="E3" s="56" t="n">
        <f aca="false">R3</f>
        <v>41.496</v>
      </c>
      <c r="F3" s="56" t="n">
        <f aca="false">P3</f>
        <v>13573.403</v>
      </c>
      <c r="G3" s="56" t="n">
        <f aca="false">S3</f>
        <v>44.062</v>
      </c>
      <c r="H3" s="56" t="n">
        <f aca="false">X3</f>
        <v>13573.61</v>
      </c>
      <c r="I3" s="56" t="n">
        <f aca="false">Z3</f>
        <v>41.497</v>
      </c>
      <c r="J3" s="56" t="n">
        <f aca="false">X3</f>
        <v>13573.61</v>
      </c>
      <c r="K3" s="57" t="n">
        <f aca="false">AA3</f>
        <v>44.07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</v>
      </c>
      <c r="Q3" s="59" t="n">
        <v>41.783</v>
      </c>
      <c r="R3" s="59" t="n">
        <v>41.496</v>
      </c>
      <c r="S3" s="59" t="n">
        <v>44.062</v>
      </c>
      <c r="T3" s="59" t="n">
        <v>128712.02</v>
      </c>
      <c r="U3" s="60" t="n">
        <v>217.06</v>
      </c>
      <c r="V3" s="61" t="n">
        <f aca="false">T3/3600</f>
        <v>35.7533388888889</v>
      </c>
      <c r="W3" s="62" t="str">
        <f aca="false">IF(OR(AND(P3="",Q3="",R3="",S3=""),AND(L3=P3,M3=Q3,N3=R3,O3=S3)),"","!")</f>
        <v>!</v>
      </c>
      <c r="X3" s="59" t="n">
        <v>13573.61</v>
      </c>
      <c r="Y3" s="59" t="n">
        <v>41.784</v>
      </c>
      <c r="Z3" s="59" t="n">
        <v>41.497</v>
      </c>
      <c r="AA3" s="59" t="n">
        <v>44.07</v>
      </c>
      <c r="AB3" s="59" t="n">
        <v>128671.72</v>
      </c>
      <c r="AC3" s="60" t="n">
        <v>203.55</v>
      </c>
      <c r="AD3" s="61" t="n">
        <f aca="false">AB3/3600</f>
        <v>35.742144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3</v>
      </c>
      <c r="E4" s="56" t="n">
        <f aca="false">R4</f>
        <v>39.874</v>
      </c>
      <c r="F4" s="56" t="n">
        <f aca="false">P4</f>
        <v>5572.413</v>
      </c>
      <c r="G4" s="56" t="n">
        <f aca="false">S4</f>
        <v>42.293</v>
      </c>
      <c r="H4" s="56" t="n">
        <f aca="false">X4</f>
        <v>5575.784</v>
      </c>
      <c r="I4" s="56" t="n">
        <f aca="false">Z4</f>
        <v>39.882</v>
      </c>
      <c r="J4" s="56" t="n">
        <f aca="false">X4</f>
        <v>5575.784</v>
      </c>
      <c r="K4" s="57" t="n">
        <f aca="false">AA4</f>
        <v>42.297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3</v>
      </c>
      <c r="Q4" s="59" t="n">
        <v>39.34</v>
      </c>
      <c r="R4" s="59" t="n">
        <v>39.874</v>
      </c>
      <c r="S4" s="59" t="n">
        <v>42.293</v>
      </c>
      <c r="T4" s="59" t="n">
        <v>116437.14</v>
      </c>
      <c r="U4" s="60" t="n">
        <v>212.03</v>
      </c>
      <c r="V4" s="61" t="n">
        <f aca="false">T4/3600</f>
        <v>32.34365</v>
      </c>
      <c r="W4" s="65" t="str">
        <f aca="false">IF(OR(AND(P4="",Q4="",R4="",S4=""),AND(L4=P4,M4=Q4,N4=R4,O4=S4)),"","!")</f>
        <v>!</v>
      </c>
      <c r="X4" s="59" t="n">
        <v>5575.784</v>
      </c>
      <c r="Y4" s="59" t="n">
        <v>39.339</v>
      </c>
      <c r="Z4" s="59" t="n">
        <v>39.882</v>
      </c>
      <c r="AA4" s="59" t="n">
        <v>42.297</v>
      </c>
      <c r="AB4" s="59" t="n">
        <v>117673.39</v>
      </c>
      <c r="AC4" s="60" t="n">
        <v>196.42</v>
      </c>
      <c r="AD4" s="61" t="n">
        <f aca="false">AB4/3600</f>
        <v>32.687052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</v>
      </c>
      <c r="E5" s="56" t="n">
        <f aca="false">R5</f>
        <v>38.467</v>
      </c>
      <c r="F5" s="56" t="n">
        <f aca="false">P5</f>
        <v>2709.798</v>
      </c>
      <c r="G5" s="56" t="n">
        <f aca="false">S5</f>
        <v>40.748</v>
      </c>
      <c r="H5" s="56" t="n">
        <f aca="false">X5</f>
        <v>2708.68</v>
      </c>
      <c r="I5" s="56" t="n">
        <f aca="false">Z5</f>
        <v>38.468</v>
      </c>
      <c r="J5" s="56" t="n">
        <f aca="false">X5</f>
        <v>2708.68</v>
      </c>
      <c r="K5" s="57" t="n">
        <f aca="false">AA5</f>
        <v>40.751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</v>
      </c>
      <c r="Q5" s="59" t="n">
        <v>36.852</v>
      </c>
      <c r="R5" s="59" t="n">
        <v>38.467</v>
      </c>
      <c r="S5" s="59" t="n">
        <v>40.748</v>
      </c>
      <c r="T5" s="59" t="n">
        <v>110902.73</v>
      </c>
      <c r="U5" s="60" t="n">
        <v>199.01</v>
      </c>
      <c r="V5" s="61" t="n">
        <f aca="false">T5/3600</f>
        <v>30.8063138888889</v>
      </c>
      <c r="W5" s="65" t="str">
        <f aca="false">IF(OR(AND(P5="",Q5="",R5="",S5=""),AND(L5=P5,M5=Q5,N5=R5,O5=S5)),"","!")</f>
        <v>!</v>
      </c>
      <c r="X5" s="59" t="n">
        <v>2708.68</v>
      </c>
      <c r="Y5" s="59" t="n">
        <v>36.852</v>
      </c>
      <c r="Z5" s="59" t="n">
        <v>38.468</v>
      </c>
      <c r="AA5" s="59" t="n">
        <v>40.751</v>
      </c>
      <c r="AB5" s="59" t="n">
        <v>111470.55</v>
      </c>
      <c r="AC5" s="60" t="n">
        <v>187.8</v>
      </c>
      <c r="AD5" s="61" t="n">
        <f aca="false">AB5/3600</f>
        <v>30.964041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</v>
      </c>
      <c r="F6" s="68" t="n">
        <f aca="false">P6</f>
        <v>1409.304</v>
      </c>
      <c r="G6" s="68" t="n">
        <f aca="false">S6</f>
        <v>39.302</v>
      </c>
      <c r="H6" s="68" t="n">
        <f aca="false">X6</f>
        <v>1410.715</v>
      </c>
      <c r="I6" s="68" t="n">
        <f aca="false">Z6</f>
        <v>36.972</v>
      </c>
      <c r="J6" s="68" t="n">
        <f aca="false">X6</f>
        <v>1410.715</v>
      </c>
      <c r="K6" s="69" t="n">
        <f aca="false">AA6</f>
        <v>39.30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5</v>
      </c>
      <c r="R6" s="71" t="n">
        <v>36.975</v>
      </c>
      <c r="S6" s="71" t="n">
        <v>39.302</v>
      </c>
      <c r="T6" s="71" t="n">
        <v>109335.54</v>
      </c>
      <c r="U6" s="71" t="n">
        <v>194.92</v>
      </c>
      <c r="V6" s="70" t="n">
        <f aca="false">T6/3600</f>
        <v>30.3709833333333</v>
      </c>
      <c r="W6" s="72" t="str">
        <f aca="false">IF(OR(AND(P6="",Q6="",R6="",S6=""),AND(L6=P6,M6=Q6,N6=R6,O6=S6)),"","!")</f>
        <v>!</v>
      </c>
      <c r="X6" s="71" t="n">
        <v>1410.715</v>
      </c>
      <c r="Y6" s="71" t="n">
        <v>34.255</v>
      </c>
      <c r="Z6" s="71" t="n">
        <v>36.972</v>
      </c>
      <c r="AA6" s="71" t="n">
        <v>39.303</v>
      </c>
      <c r="AB6" s="71" t="n">
        <v>109117.38</v>
      </c>
      <c r="AC6" s="71" t="n">
        <v>185.5</v>
      </c>
      <c r="AD6" s="70" t="n">
        <f aca="false">AB6/3600</f>
        <v>30.3103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</v>
      </c>
      <c r="F7" s="56" t="n">
        <f aca="false">P7</f>
        <v>34312.136</v>
      </c>
      <c r="G7" s="56" t="n">
        <f aca="false">S7</f>
        <v>44.608</v>
      </c>
      <c r="H7" s="56" t="n">
        <f aca="false">X7</f>
        <v>34309.323</v>
      </c>
      <c r="I7" s="56" t="n">
        <f aca="false">Z7</f>
        <v>44.841</v>
      </c>
      <c r="J7" s="56" t="n">
        <f aca="false">X7</f>
        <v>34309.323</v>
      </c>
      <c r="K7" s="57" t="n">
        <f aca="false">AA7</f>
        <v>44.607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6</v>
      </c>
      <c r="R7" s="74" t="n">
        <v>44.834</v>
      </c>
      <c r="S7" s="74" t="n">
        <v>44.608</v>
      </c>
      <c r="T7" s="59" t="n">
        <v>183452.71</v>
      </c>
      <c r="U7" s="60" t="n">
        <v>236.32</v>
      </c>
      <c r="V7" s="61" t="n">
        <f aca="false">T7/3600</f>
        <v>50.9590861111111</v>
      </c>
      <c r="W7" s="65" t="str">
        <f aca="false">IF(OR(AND(P7="",Q7="",R7="",S7=""),AND(L7=P7,M7=Q7,N7=R7,O7=S7)),"","!")</f>
        <v>!</v>
      </c>
      <c r="X7" s="74" t="n">
        <v>34309.323</v>
      </c>
      <c r="Y7" s="74" t="n">
        <v>40.333</v>
      </c>
      <c r="Z7" s="74" t="n">
        <v>44.841</v>
      </c>
      <c r="AA7" s="74" t="n">
        <v>44.607</v>
      </c>
      <c r="AB7" s="59" t="n">
        <v>183468.1</v>
      </c>
      <c r="AC7" s="60" t="n">
        <v>228.69</v>
      </c>
      <c r="AD7" s="61" t="n">
        <f aca="false">AB7/3600</f>
        <v>50.96336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</v>
      </c>
      <c r="E8" s="56" t="n">
        <f aca="false">R8</f>
        <v>43.039</v>
      </c>
      <c r="F8" s="56" t="n">
        <f aca="false">P8</f>
        <v>16544.462</v>
      </c>
      <c r="G8" s="56" t="n">
        <f aca="false">S8</f>
        <v>43.299</v>
      </c>
      <c r="H8" s="56" t="n">
        <f aca="false">X8</f>
        <v>16546.803</v>
      </c>
      <c r="I8" s="56" t="n">
        <f aca="false">Z8</f>
        <v>43.037</v>
      </c>
      <c r="J8" s="56" t="n">
        <f aca="false">X8</f>
        <v>16546.803</v>
      </c>
      <c r="K8" s="57" t="n">
        <f aca="false">AA8</f>
        <v>43.303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</v>
      </c>
      <c r="Q8" s="59" t="n">
        <v>37.376</v>
      </c>
      <c r="R8" s="59" t="n">
        <v>43.039</v>
      </c>
      <c r="S8" s="59" t="n">
        <v>43.299</v>
      </c>
      <c r="T8" s="59" t="n">
        <v>162107.12</v>
      </c>
      <c r="U8" s="60" t="n">
        <v>220.69</v>
      </c>
      <c r="V8" s="61" t="n">
        <f aca="false">T8/3600</f>
        <v>45.0297555555556</v>
      </c>
      <c r="W8" s="65" t="str">
        <f aca="false">IF(OR(AND(P8="",Q8="",R8="",S8=""),AND(L8=P8,M8=Q8,N8=R8,O8=S8)),"","!")</f>
        <v>!</v>
      </c>
      <c r="X8" s="59" t="n">
        <v>16546.803</v>
      </c>
      <c r="Y8" s="59" t="n">
        <v>37.376</v>
      </c>
      <c r="Z8" s="59" t="n">
        <v>43.037</v>
      </c>
      <c r="AA8" s="59" t="n">
        <v>43.303</v>
      </c>
      <c r="AB8" s="59" t="n">
        <v>161342.31</v>
      </c>
      <c r="AC8" s="60" t="n">
        <v>215.41</v>
      </c>
      <c r="AD8" s="61" t="n">
        <f aca="false">AB8/3600</f>
        <v>44.817308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</v>
      </c>
      <c r="E9" s="56" t="n">
        <f aca="false">R9</f>
        <v>41.3</v>
      </c>
      <c r="F9" s="56" t="n">
        <f aca="false">P9</f>
        <v>8753.726</v>
      </c>
      <c r="G9" s="56" t="n">
        <f aca="false">S9</f>
        <v>41.922</v>
      </c>
      <c r="H9" s="56" t="n">
        <f aca="false">X9</f>
        <v>8764.595</v>
      </c>
      <c r="I9" s="56" t="n">
        <f aca="false">Z9</f>
        <v>41.303</v>
      </c>
      <c r="J9" s="56" t="n">
        <f aca="false">X9</f>
        <v>8764.595</v>
      </c>
      <c r="K9" s="57" t="n">
        <f aca="false">AA9</f>
        <v>41.92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</v>
      </c>
      <c r="Q9" s="59" t="n">
        <v>34.45</v>
      </c>
      <c r="R9" s="59" t="n">
        <v>41.3</v>
      </c>
      <c r="S9" s="59" t="n">
        <v>41.922</v>
      </c>
      <c r="T9" s="59" t="n">
        <v>148910.18</v>
      </c>
      <c r="U9" s="60" t="n">
        <v>219.26</v>
      </c>
      <c r="V9" s="61" t="n">
        <f aca="false">T9/3600</f>
        <v>41.3639388888889</v>
      </c>
      <c r="W9" s="65" t="str">
        <f aca="false">IF(OR(AND(P9="",Q9="",R9="",S9=""),AND(L9=P9,M9=Q9,N9=R9,O9=S9)),"","!")</f>
        <v>!</v>
      </c>
      <c r="X9" s="59" t="n">
        <v>8764.595</v>
      </c>
      <c r="Y9" s="59" t="n">
        <v>34.456</v>
      </c>
      <c r="Z9" s="59" t="n">
        <v>41.303</v>
      </c>
      <c r="AA9" s="59" t="n">
        <v>41.92</v>
      </c>
      <c r="AB9" s="59" t="n">
        <v>150252.75</v>
      </c>
      <c r="AC9" s="60" t="n">
        <v>207.39</v>
      </c>
      <c r="AD9" s="61" t="n">
        <f aca="false">AB9/3600</f>
        <v>41.73687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</v>
      </c>
      <c r="F10" s="68" t="n">
        <f aca="false">P10</f>
        <v>4931.512</v>
      </c>
      <c r="G10" s="68" t="n">
        <f aca="false">S10</f>
        <v>40.505</v>
      </c>
      <c r="H10" s="68" t="n">
        <f aca="false">X10</f>
        <v>4937.085</v>
      </c>
      <c r="I10" s="68" t="n">
        <f aca="false">Z10</f>
        <v>39.615</v>
      </c>
      <c r="J10" s="68" t="n">
        <f aca="false">X10</f>
        <v>4937.085</v>
      </c>
      <c r="K10" s="69" t="n">
        <f aca="false">AA10</f>
        <v>40.503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</v>
      </c>
      <c r="S10" s="71" t="n">
        <v>40.505</v>
      </c>
      <c r="T10" s="71" t="n">
        <v>140939.42</v>
      </c>
      <c r="U10" s="71" t="n">
        <v>213.93</v>
      </c>
      <c r="V10" s="70" t="n">
        <f aca="false">T10/3600</f>
        <v>39.1498388888889</v>
      </c>
      <c r="W10" s="72" t="str">
        <f aca="false">IF(OR(AND(P10="",Q10="",R10="",S10=""),AND(L10=P10,M10=Q10,N10=R10,O10=S10)),"","!")</f>
        <v>!</v>
      </c>
      <c r="X10" s="71" t="n">
        <v>4937.085</v>
      </c>
      <c r="Y10" s="71" t="n">
        <v>31.694</v>
      </c>
      <c r="Z10" s="71" t="n">
        <v>39.615</v>
      </c>
      <c r="AA10" s="71" t="n">
        <v>40.503</v>
      </c>
      <c r="AB10" s="71" t="n">
        <v>141656.79</v>
      </c>
      <c r="AC10" s="71" t="n">
        <v>203.6</v>
      </c>
      <c r="AD10" s="70" t="n">
        <f aca="false">AB10/3600</f>
        <v>39.34910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6</v>
      </c>
      <c r="E11" s="56" t="n">
        <f aca="false">R11</f>
        <v>43.512</v>
      </c>
      <c r="F11" s="56" t="n">
        <f aca="false">P11</f>
        <v>4892.446</v>
      </c>
      <c r="G11" s="56" t="n">
        <f aca="false">S11</f>
        <v>45.203</v>
      </c>
      <c r="H11" s="56" t="n">
        <f aca="false">X11</f>
        <v>4888.845</v>
      </c>
      <c r="I11" s="56" t="n">
        <f aca="false">Z11</f>
        <v>43.516</v>
      </c>
      <c r="J11" s="56" t="n">
        <f aca="false">X11</f>
        <v>4888.845</v>
      </c>
      <c r="K11" s="57" t="n">
        <f aca="false">AA11</f>
        <v>45.208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6</v>
      </c>
      <c r="Q11" s="59" t="n">
        <v>41.78</v>
      </c>
      <c r="R11" s="59" t="n">
        <v>43.512</v>
      </c>
      <c r="S11" s="59" t="n">
        <v>45.203</v>
      </c>
      <c r="T11" s="59" t="n">
        <v>128766.38</v>
      </c>
      <c r="U11" s="60" t="n">
        <v>181.15</v>
      </c>
      <c r="V11" s="61" t="n">
        <f aca="false">T11/3600</f>
        <v>35.7684388888889</v>
      </c>
      <c r="W11" s="65" t="str">
        <f aca="false">IF(OR(AND(P11="",Q11="",R11="",S11=""),AND(L11=P11,M11=Q11,N11=R11,O11=S11)),"","!")</f>
        <v>!</v>
      </c>
      <c r="X11" s="59" t="n">
        <v>4888.845</v>
      </c>
      <c r="Y11" s="59" t="n">
        <v>41.779</v>
      </c>
      <c r="Z11" s="59" t="n">
        <v>43.516</v>
      </c>
      <c r="AA11" s="59" t="n">
        <v>45.208</v>
      </c>
      <c r="AB11" s="59" t="n">
        <v>127793.59</v>
      </c>
      <c r="AC11" s="60" t="n">
        <v>176.73</v>
      </c>
      <c r="AD11" s="61" t="n">
        <f aca="false">AB11/3600</f>
        <v>35.498219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</v>
      </c>
      <c r="H12" s="56" t="n">
        <f aca="false">X12</f>
        <v>2280.056</v>
      </c>
      <c r="I12" s="56" t="n">
        <f aca="false">Z12</f>
        <v>42.173</v>
      </c>
      <c r="J12" s="56" t="n">
        <f aca="false">X12</f>
        <v>2280.056</v>
      </c>
      <c r="K12" s="57" t="n">
        <f aca="false">AA12</f>
        <v>43.40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</v>
      </c>
      <c r="R12" s="59" t="n">
        <v>42.167</v>
      </c>
      <c r="S12" s="59" t="n">
        <v>43.408</v>
      </c>
      <c r="T12" s="59" t="n">
        <v>116836.52</v>
      </c>
      <c r="U12" s="60" t="n">
        <v>180.16</v>
      </c>
      <c r="V12" s="61" t="n">
        <f aca="false">T12/3600</f>
        <v>32.4545888888889</v>
      </c>
      <c r="W12" s="65" t="str">
        <f aca="false">IF(OR(AND(P12="",Q12="",R12="",S12=""),AND(L12=P12,M12=Q12,N12=R12,O12=S12)),"","!")</f>
        <v>!</v>
      </c>
      <c r="X12" s="59" t="n">
        <v>2280.056</v>
      </c>
      <c r="Y12" s="59" t="n">
        <v>39.927</v>
      </c>
      <c r="Z12" s="59" t="n">
        <v>42.173</v>
      </c>
      <c r="AA12" s="59" t="n">
        <v>43.402</v>
      </c>
      <c r="AB12" s="59" t="n">
        <v>116776.45</v>
      </c>
      <c r="AC12" s="60" t="n">
        <v>169.32</v>
      </c>
      <c r="AD12" s="61" t="n">
        <f aca="false">AB12/3600</f>
        <v>32.437902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6</v>
      </c>
      <c r="E13" s="56" t="n">
        <f aca="false">R13</f>
        <v>40.863</v>
      </c>
      <c r="F13" s="56" t="n">
        <f aca="false">P13</f>
        <v>1123.246</v>
      </c>
      <c r="G13" s="56" t="n">
        <f aca="false">S13</f>
        <v>41.942</v>
      </c>
      <c r="H13" s="56" t="n">
        <f aca="false">X13</f>
        <v>1122.426</v>
      </c>
      <c r="I13" s="56" t="n">
        <f aca="false">Z13</f>
        <v>40.869</v>
      </c>
      <c r="J13" s="56" t="n">
        <f aca="false">X13</f>
        <v>1122.426</v>
      </c>
      <c r="K13" s="57" t="n">
        <f aca="false">AA13</f>
        <v>41.938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6</v>
      </c>
      <c r="Q13" s="59" t="n">
        <v>37.619</v>
      </c>
      <c r="R13" s="59" t="n">
        <v>40.863</v>
      </c>
      <c r="S13" s="59" t="n">
        <v>41.942</v>
      </c>
      <c r="T13" s="59" t="n">
        <v>110702.88</v>
      </c>
      <c r="U13" s="60" t="n">
        <v>170.27</v>
      </c>
      <c r="V13" s="61" t="n">
        <f aca="false">T13/3600</f>
        <v>30.7508</v>
      </c>
      <c r="W13" s="65" t="str">
        <f aca="false">IF(OR(AND(P13="",Q13="",R13="",S13=""),AND(L13=P13,M13=Q13,N13=R13,O13=S13)),"","!")</f>
        <v>!</v>
      </c>
      <c r="X13" s="59" t="n">
        <v>1122.426</v>
      </c>
      <c r="Y13" s="59" t="n">
        <v>37.62</v>
      </c>
      <c r="Z13" s="59" t="n">
        <v>40.869</v>
      </c>
      <c r="AA13" s="59" t="n">
        <v>41.938</v>
      </c>
      <c r="AB13" s="59" t="n">
        <v>109994.54</v>
      </c>
      <c r="AC13" s="60" t="n">
        <v>159.56</v>
      </c>
      <c r="AD13" s="61" t="n">
        <f aca="false">AB13/3600</f>
        <v>30.55403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</v>
      </c>
      <c r="F14" s="68" t="n">
        <f aca="false">P14</f>
        <v>570.44</v>
      </c>
      <c r="G14" s="68" t="n">
        <f aca="false">S14</f>
        <v>40.848</v>
      </c>
      <c r="H14" s="68" t="n">
        <f aca="false">X14</f>
        <v>569.676</v>
      </c>
      <c r="I14" s="68" t="n">
        <f aca="false">Z14</f>
        <v>39.65</v>
      </c>
      <c r="J14" s="68" t="n">
        <f aca="false">X14</f>
        <v>569.676</v>
      </c>
      <c r="K14" s="69" t="n">
        <f aca="false">AA14</f>
        <v>40.82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7</v>
      </c>
      <c r="R14" s="71" t="n">
        <v>39.646</v>
      </c>
      <c r="S14" s="71" t="n">
        <v>40.848</v>
      </c>
      <c r="T14" s="71" t="n">
        <v>104973.42</v>
      </c>
      <c r="U14" s="71" t="n">
        <v>153.96</v>
      </c>
      <c r="V14" s="70" t="n">
        <f aca="false">T14/3600</f>
        <v>29.1592833333333</v>
      </c>
      <c r="W14" s="75" t="str">
        <f aca="false">IF(OR(AND(P14="",Q14="",R14="",S14=""),AND(L14=P14,M14=Q14,N14=R14,O14=S14)),"","!")</f>
        <v>!</v>
      </c>
      <c r="X14" s="71" t="n">
        <v>569.676</v>
      </c>
      <c r="Y14" s="71" t="n">
        <v>35.224</v>
      </c>
      <c r="Z14" s="71" t="n">
        <v>39.65</v>
      </c>
      <c r="AA14" s="71" t="n">
        <v>40.829</v>
      </c>
      <c r="AB14" s="71" t="n">
        <v>104953.64</v>
      </c>
      <c r="AC14" s="71" t="n">
        <v>147.67</v>
      </c>
      <c r="AD14" s="70" t="n">
        <f aca="false">AB14/3600</f>
        <v>29.1537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</v>
      </c>
      <c r="E15" s="76" t="n">
        <f aca="false">R15</f>
        <v>42.285</v>
      </c>
      <c r="F15" s="76" t="n">
        <f aca="false">P15</f>
        <v>7897.75</v>
      </c>
      <c r="G15" s="76" t="n">
        <f aca="false">S15</f>
        <v>43.597</v>
      </c>
      <c r="H15" s="76" t="n">
        <f aca="false">X15</f>
        <v>7895.866</v>
      </c>
      <c r="I15" s="76" t="n">
        <f aca="false">Z15</f>
        <v>42.28</v>
      </c>
      <c r="J15" s="76" t="n">
        <f aca="false">X15</f>
        <v>7895.866</v>
      </c>
      <c r="K15" s="77" t="n">
        <f aca="false">AA15</f>
        <v>43.589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</v>
      </c>
      <c r="Q15" s="74" t="n">
        <v>40.19</v>
      </c>
      <c r="R15" s="74" t="n">
        <v>42.285</v>
      </c>
      <c r="S15" s="74" t="n">
        <v>43.597</v>
      </c>
      <c r="T15" s="74" t="n">
        <v>116395.87</v>
      </c>
      <c r="U15" s="60" t="n">
        <v>183.57</v>
      </c>
      <c r="V15" s="58" t="n">
        <f aca="false">T15/3600</f>
        <v>32.3321861111111</v>
      </c>
      <c r="W15" s="62" t="str">
        <f aca="false">IF(OR(AND(P15="",Q15="",R15="",S15=""),AND(L15=P15,M15=Q15,N15=R15,O15=S15)),"","!")</f>
        <v>!</v>
      </c>
      <c r="X15" s="74" t="n">
        <v>7895.866</v>
      </c>
      <c r="Y15" s="74" t="n">
        <v>40.186</v>
      </c>
      <c r="Z15" s="74" t="n">
        <v>42.28</v>
      </c>
      <c r="AA15" s="74" t="n">
        <v>43.589</v>
      </c>
      <c r="AB15" s="74" t="n">
        <v>116904.53</v>
      </c>
      <c r="AC15" s="60" t="n">
        <v>175.64</v>
      </c>
      <c r="AD15" s="58" t="n">
        <f aca="false">AB15/3600</f>
        <v>32.47348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</v>
      </c>
      <c r="E16" s="56" t="n">
        <f aca="false">R16</f>
        <v>40.536</v>
      </c>
      <c r="F16" s="56" t="n">
        <f aca="false">P16</f>
        <v>3497.042</v>
      </c>
      <c r="G16" s="56" t="n">
        <f aca="false">S16</f>
        <v>41.517</v>
      </c>
      <c r="H16" s="56" t="n">
        <f aca="false">X16</f>
        <v>3494.328</v>
      </c>
      <c r="I16" s="56" t="n">
        <f aca="false">Z16</f>
        <v>40.535</v>
      </c>
      <c r="J16" s="56" t="n">
        <f aca="false">X16</f>
        <v>3494.328</v>
      </c>
      <c r="K16" s="57" t="n">
        <f aca="false">AA16</f>
        <v>41.52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</v>
      </c>
      <c r="Q16" s="59" t="n">
        <v>37.686</v>
      </c>
      <c r="R16" s="59" t="n">
        <v>40.536</v>
      </c>
      <c r="S16" s="59" t="n">
        <v>41.517</v>
      </c>
      <c r="T16" s="59" t="n">
        <v>104261.61</v>
      </c>
      <c r="U16" s="60" t="n">
        <v>179.34</v>
      </c>
      <c r="V16" s="61" t="n">
        <f aca="false">T16/3600</f>
        <v>28.9615583333333</v>
      </c>
      <c r="W16" s="65" t="str">
        <f aca="false">IF(OR(AND(P16="",Q16="",R16="",S16=""),AND(L16=P16,M16=Q16,N16=R16,O16=S16)),"","!")</f>
        <v>!</v>
      </c>
      <c r="X16" s="59" t="n">
        <v>3494.328</v>
      </c>
      <c r="Y16" s="59" t="n">
        <v>37.677</v>
      </c>
      <c r="Z16" s="59" t="n">
        <v>40.535</v>
      </c>
      <c r="AA16" s="59" t="n">
        <v>41.52</v>
      </c>
      <c r="AB16" s="59" t="n">
        <v>104809.11</v>
      </c>
      <c r="AC16" s="60" t="n">
        <v>170.73</v>
      </c>
      <c r="AD16" s="61" t="n">
        <f aca="false">AB16/3600</f>
        <v>29.113641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</v>
      </c>
      <c r="E17" s="56" t="n">
        <f aca="false">R17</f>
        <v>38.87</v>
      </c>
      <c r="F17" s="56" t="n">
        <f aca="false">P17</f>
        <v>1630.862</v>
      </c>
      <c r="G17" s="56" t="n">
        <f aca="false">S17</f>
        <v>39.942</v>
      </c>
      <c r="H17" s="56" t="n">
        <f aca="false">X17</f>
        <v>1630.567</v>
      </c>
      <c r="I17" s="56" t="n">
        <f aca="false">Z17</f>
        <v>38.869</v>
      </c>
      <c r="J17" s="56" t="n">
        <f aca="false">X17</f>
        <v>1630.567</v>
      </c>
      <c r="K17" s="57" t="n">
        <f aca="false">AA17</f>
        <v>39.94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</v>
      </c>
      <c r="Q17" s="59" t="n">
        <v>35.112</v>
      </c>
      <c r="R17" s="59" t="n">
        <v>38.87</v>
      </c>
      <c r="S17" s="59" t="n">
        <v>39.942</v>
      </c>
      <c r="T17" s="59" t="n">
        <v>98631.1</v>
      </c>
      <c r="U17" s="60" t="n">
        <v>173.01</v>
      </c>
      <c r="V17" s="61" t="n">
        <f aca="false">T17/3600</f>
        <v>27.3975277777778</v>
      </c>
      <c r="W17" s="65" t="str">
        <f aca="false">IF(OR(AND(P17="",Q17="",R17="",S17=""),AND(L17=P17,M17=Q17,N17=R17,O17=S17)),"","!")</f>
        <v>!</v>
      </c>
      <c r="X17" s="59" t="n">
        <v>1630.567</v>
      </c>
      <c r="Y17" s="59" t="n">
        <v>35.106</v>
      </c>
      <c r="Z17" s="59" t="n">
        <v>38.869</v>
      </c>
      <c r="AA17" s="59" t="n">
        <v>39.94</v>
      </c>
      <c r="AB17" s="59" t="n">
        <v>99117.54</v>
      </c>
      <c r="AC17" s="60" t="n">
        <v>164.03</v>
      </c>
      <c r="AD17" s="61" t="n">
        <f aca="false">AB17/3600</f>
        <v>27.5326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</v>
      </c>
      <c r="E18" s="68" t="n">
        <f aca="false">R18</f>
        <v>37.269</v>
      </c>
      <c r="F18" s="68" t="n">
        <f aca="false">P18</f>
        <v>758.899</v>
      </c>
      <c r="G18" s="68" t="n">
        <f aca="false">S18</f>
        <v>38.797</v>
      </c>
      <c r="H18" s="68" t="n">
        <f aca="false">X18</f>
        <v>758.635</v>
      </c>
      <c r="I18" s="68" t="n">
        <f aca="false">Z18</f>
        <v>37.268</v>
      </c>
      <c r="J18" s="68" t="n">
        <f aca="false">X18</f>
        <v>758.635</v>
      </c>
      <c r="K18" s="69" t="n">
        <f aca="false">AA18</f>
        <v>38.80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</v>
      </c>
      <c r="Q18" s="71" t="n">
        <v>32.625</v>
      </c>
      <c r="R18" s="71" t="n">
        <v>37.269</v>
      </c>
      <c r="S18" s="71" t="n">
        <v>38.797</v>
      </c>
      <c r="T18" s="71" t="n">
        <v>96062.38</v>
      </c>
      <c r="U18" s="71" t="n">
        <v>157.99</v>
      </c>
      <c r="V18" s="70" t="n">
        <f aca="false">T18/3600</f>
        <v>26.6839944444444</v>
      </c>
      <c r="W18" s="75" t="str">
        <f aca="false">IF(OR(AND(P18="",Q18="",R18="",S18=""),AND(L18=P18,M18=Q18,N18=R18,O18=S18)),"","!")</f>
        <v>!</v>
      </c>
      <c r="X18" s="71" t="n">
        <v>758.635</v>
      </c>
      <c r="Y18" s="71" t="n">
        <v>32.623</v>
      </c>
      <c r="Z18" s="71" t="n">
        <v>37.268</v>
      </c>
      <c r="AA18" s="71" t="n">
        <v>38.804</v>
      </c>
      <c r="AB18" s="71" t="n">
        <v>95714.65</v>
      </c>
      <c r="AC18" s="71" t="n">
        <v>155.55</v>
      </c>
      <c r="AD18" s="70" t="n">
        <f aca="false">AB18/3600</f>
        <v>26.587402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954.155</v>
      </c>
      <c r="I19" s="76" t="n">
        <f aca="false">Z19</f>
        <v>39.97</v>
      </c>
      <c r="J19" s="76" t="n">
        <f aca="false">X19</f>
        <v>18954.155</v>
      </c>
      <c r="K19" s="77" t="n">
        <f aca="false">AA19</f>
        <v>43.4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</v>
      </c>
      <c r="R19" s="74" t="n">
        <v>39.971</v>
      </c>
      <c r="S19" s="74" t="n">
        <v>43.428</v>
      </c>
      <c r="T19" s="74" t="n">
        <v>271085.35</v>
      </c>
      <c r="U19" s="60" t="n">
        <v>371.19</v>
      </c>
      <c r="V19" s="58" t="n">
        <f aca="false">T19/3600</f>
        <v>75.3014861111111</v>
      </c>
      <c r="W19" s="62" t="str">
        <f aca="false">IF(OR(AND(P19="",Q19="",R19="",S19=""),AND(L19=P19,M19=Q19,N19=R19,O19=S19)),"","!")</f>
        <v>!</v>
      </c>
      <c r="X19" s="74" t="n">
        <v>18954.155</v>
      </c>
      <c r="Y19" s="74" t="n">
        <v>38.522</v>
      </c>
      <c r="Z19" s="74" t="n">
        <v>39.97</v>
      </c>
      <c r="AA19" s="74" t="n">
        <v>43.43</v>
      </c>
      <c r="AB19" s="74" t="n">
        <v>270755.49</v>
      </c>
      <c r="AC19" s="60" t="n">
        <v>355.38</v>
      </c>
      <c r="AD19" s="58" t="n">
        <f aca="false">AB19/3600</f>
        <v>75.20985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</v>
      </c>
      <c r="E20" s="56" t="n">
        <f aca="false">R20</f>
        <v>39.066</v>
      </c>
      <c r="F20" s="56" t="n">
        <f aca="false">P20</f>
        <v>6069.134</v>
      </c>
      <c r="G20" s="56" t="n">
        <f aca="false">S20</f>
        <v>41.753</v>
      </c>
      <c r="H20" s="56" t="n">
        <f aca="false">X20</f>
        <v>6057.795</v>
      </c>
      <c r="I20" s="56" t="n">
        <f aca="false">Z20</f>
        <v>39.066</v>
      </c>
      <c r="J20" s="56" t="n">
        <f aca="false">X20</f>
        <v>6057.795</v>
      </c>
      <c r="K20" s="57" t="n">
        <f aca="false">AA20</f>
        <v>41.756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</v>
      </c>
      <c r="Q20" s="59" t="n">
        <v>37.008</v>
      </c>
      <c r="R20" s="59" t="n">
        <v>39.066</v>
      </c>
      <c r="S20" s="59" t="n">
        <v>41.753</v>
      </c>
      <c r="T20" s="59" t="n">
        <v>229822.58</v>
      </c>
      <c r="U20" s="60" t="n">
        <v>335.32</v>
      </c>
      <c r="V20" s="61" t="n">
        <f aca="false">T20/3600</f>
        <v>63.8396055555556</v>
      </c>
      <c r="W20" s="65" t="str">
        <f aca="false">IF(OR(AND(P20="",Q20="",R20="",S20=""),AND(L20=P20,M20=Q20,N20=R20,O20=S20)),"","!")</f>
        <v>!</v>
      </c>
      <c r="X20" s="59" t="n">
        <v>6057.795</v>
      </c>
      <c r="Y20" s="59" t="n">
        <v>37.007</v>
      </c>
      <c r="Z20" s="59" t="n">
        <v>39.066</v>
      </c>
      <c r="AA20" s="59" t="n">
        <v>41.756</v>
      </c>
      <c r="AB20" s="59" t="n">
        <v>229334.69</v>
      </c>
      <c r="AC20" s="60" t="n">
        <v>327.03</v>
      </c>
      <c r="AD20" s="61" t="n">
        <f aca="false">AB20/3600</f>
        <v>63.704080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</v>
      </c>
      <c r="E21" s="56" t="n">
        <f aca="false">R21</f>
        <v>38.151</v>
      </c>
      <c r="F21" s="56" t="n">
        <f aca="false">P21</f>
        <v>2886.326</v>
      </c>
      <c r="G21" s="56" t="n">
        <f aca="false">S21</f>
        <v>40.07</v>
      </c>
      <c r="H21" s="56" t="n">
        <f aca="false">X21</f>
        <v>2884.225</v>
      </c>
      <c r="I21" s="56" t="n">
        <f aca="false">Z21</f>
        <v>38.152</v>
      </c>
      <c r="J21" s="56" t="n">
        <f aca="false">X21</f>
        <v>2884.225</v>
      </c>
      <c r="K21" s="57" t="n">
        <f aca="false">AA21</f>
        <v>40.07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</v>
      </c>
      <c r="Q21" s="59" t="n">
        <v>35.144</v>
      </c>
      <c r="R21" s="59" t="n">
        <v>38.151</v>
      </c>
      <c r="S21" s="59" t="n">
        <v>40.07</v>
      </c>
      <c r="T21" s="59" t="n">
        <v>213952.05</v>
      </c>
      <c r="U21" s="60" t="n">
        <v>316.61</v>
      </c>
      <c r="V21" s="61" t="n">
        <f aca="false">T21/3600</f>
        <v>59.431125</v>
      </c>
      <c r="W21" s="65" t="str">
        <f aca="false">IF(OR(AND(P21="",Q21="",R21="",S21=""),AND(L21=P21,M21=Q21,N21=R21,O21=S21)),"","!")</f>
        <v>!</v>
      </c>
      <c r="X21" s="59" t="n">
        <v>2884.225</v>
      </c>
      <c r="Y21" s="59" t="n">
        <v>35.141</v>
      </c>
      <c r="Z21" s="59" t="n">
        <v>38.152</v>
      </c>
      <c r="AA21" s="59" t="n">
        <v>40.076</v>
      </c>
      <c r="AB21" s="59" t="n">
        <v>214435.68</v>
      </c>
      <c r="AC21" s="60" t="n">
        <v>305.39</v>
      </c>
      <c r="AD21" s="61" t="n">
        <f aca="false">AB21/3600</f>
        <v>59.56546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9</v>
      </c>
      <c r="E22" s="68" t="n">
        <f aca="false">R22</f>
        <v>37.089</v>
      </c>
      <c r="F22" s="68" t="n">
        <f aca="false">P22</f>
        <v>1462.189</v>
      </c>
      <c r="G22" s="68" t="n">
        <f aca="false">S22</f>
        <v>38.413</v>
      </c>
      <c r="H22" s="68" t="n">
        <f aca="false">X22</f>
        <v>1461.325</v>
      </c>
      <c r="I22" s="68" t="n">
        <f aca="false">Z22</f>
        <v>37.097</v>
      </c>
      <c r="J22" s="68" t="n">
        <f aca="false">X22</f>
        <v>1461.325</v>
      </c>
      <c r="K22" s="69" t="n">
        <f aca="false">AA22</f>
        <v>38.417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9</v>
      </c>
      <c r="Q22" s="71" t="n">
        <v>32.965</v>
      </c>
      <c r="R22" s="71" t="n">
        <v>37.089</v>
      </c>
      <c r="S22" s="71" t="n">
        <v>38.413</v>
      </c>
      <c r="T22" s="71" t="n">
        <v>209222.54</v>
      </c>
      <c r="U22" s="71" t="n">
        <v>302.12</v>
      </c>
      <c r="V22" s="70" t="n">
        <f aca="false">T22/3600</f>
        <v>58.1173722222222</v>
      </c>
      <c r="W22" s="75" t="str">
        <f aca="false">IF(OR(AND(P22="",Q22="",R22="",S22=""),AND(L22=P22,M22=Q22,N22=R22,O22=S22)),"","!")</f>
        <v>!</v>
      </c>
      <c r="X22" s="71" t="n">
        <v>1461.325</v>
      </c>
      <c r="Y22" s="71" t="n">
        <v>32.969</v>
      </c>
      <c r="Z22" s="71" t="n">
        <v>37.097</v>
      </c>
      <c r="AA22" s="71" t="n">
        <v>38.417</v>
      </c>
      <c r="AB22" s="71" t="n">
        <v>205937.62</v>
      </c>
      <c r="AC22" s="71" t="n">
        <v>289.67</v>
      </c>
      <c r="AD22" s="70" t="n">
        <f aca="false">AB22/3600</f>
        <v>57.20489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</v>
      </c>
      <c r="E23" s="78" t="n">
        <f aca="false">R23</f>
        <v>43.754</v>
      </c>
      <c r="F23" s="78" t="n">
        <f aca="false">P23</f>
        <v>17770.63</v>
      </c>
      <c r="G23" s="78" t="n">
        <f aca="false">S23</f>
        <v>44.908</v>
      </c>
      <c r="H23" s="78" t="n">
        <f aca="false">X23</f>
        <v>17757.966</v>
      </c>
      <c r="I23" s="78" t="n">
        <f aca="false">Z23</f>
        <v>43.753</v>
      </c>
      <c r="J23" s="78" t="n">
        <f aca="false">X23</f>
        <v>17757.966</v>
      </c>
      <c r="K23" s="79" t="n">
        <f aca="false">AA23</f>
        <v>44.91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</v>
      </c>
      <c r="Q23" s="74" t="n">
        <v>39.233</v>
      </c>
      <c r="R23" s="74" t="n">
        <v>43.754</v>
      </c>
      <c r="S23" s="74" t="n">
        <v>44.908</v>
      </c>
      <c r="T23" s="74" t="n">
        <v>326070.95</v>
      </c>
      <c r="U23" s="60" t="n">
        <v>394.43</v>
      </c>
      <c r="V23" s="58" t="n">
        <f aca="false">T23/3600</f>
        <v>90.5752638888889</v>
      </c>
      <c r="W23" s="62" t="str">
        <f aca="false">IF(OR(AND(P23="",Q23="",R23="",S23=""),AND(L23=P23,M23=Q23,N23=R23,O23=S23)),"","!")</f>
        <v>!</v>
      </c>
      <c r="X23" s="74" t="n">
        <v>17757.966</v>
      </c>
      <c r="Y23" s="74" t="n">
        <v>39.235</v>
      </c>
      <c r="Z23" s="74" t="n">
        <v>43.753</v>
      </c>
      <c r="AA23" s="74" t="n">
        <v>44.91</v>
      </c>
      <c r="AB23" s="74" t="n">
        <v>326494.76</v>
      </c>
      <c r="AC23" s="60" t="n">
        <v>376.18</v>
      </c>
      <c r="AD23" s="58" t="n">
        <f aca="false">AB23/3600</f>
        <v>90.6929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</v>
      </c>
      <c r="E24" s="80" t="n">
        <f aca="false">R24</f>
        <v>42.489</v>
      </c>
      <c r="F24" s="80" t="n">
        <f aca="false">P24</f>
        <v>6279.57</v>
      </c>
      <c r="G24" s="80" t="n">
        <f aca="false">S24</f>
        <v>42.892</v>
      </c>
      <c r="H24" s="80" t="n">
        <f aca="false">X24</f>
        <v>6274.995</v>
      </c>
      <c r="I24" s="80" t="n">
        <f aca="false">Z24</f>
        <v>42.487</v>
      </c>
      <c r="J24" s="80" t="n">
        <f aca="false">X24</f>
        <v>6274.995</v>
      </c>
      <c r="K24" s="81" t="n">
        <f aca="false">AA24</f>
        <v>42.889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</v>
      </c>
      <c r="Q24" s="59" t="n">
        <v>37.574</v>
      </c>
      <c r="R24" s="59" t="n">
        <v>42.489</v>
      </c>
      <c r="S24" s="59" t="n">
        <v>42.892</v>
      </c>
      <c r="T24" s="59" t="n">
        <v>283179.51</v>
      </c>
      <c r="U24" s="60" t="n">
        <v>379.83</v>
      </c>
      <c r="V24" s="61" t="n">
        <f aca="false">T24/3600</f>
        <v>78.660975</v>
      </c>
      <c r="W24" s="65" t="str">
        <f aca="false">IF(OR(AND(P24="",Q24="",R24="",S24=""),AND(L24=P24,M24=Q24,N24=R24,O24=S24)),"","!")</f>
        <v>!</v>
      </c>
      <c r="X24" s="59" t="n">
        <v>6274.995</v>
      </c>
      <c r="Y24" s="59" t="n">
        <v>37.576</v>
      </c>
      <c r="Z24" s="59" t="n">
        <v>42.487</v>
      </c>
      <c r="AA24" s="59" t="n">
        <v>42.889</v>
      </c>
      <c r="AB24" s="59" t="n">
        <v>284646.25</v>
      </c>
      <c r="AC24" s="60" t="n">
        <v>354.33</v>
      </c>
      <c r="AD24" s="61" t="n">
        <f aca="false">AB24/3600</f>
        <v>79.068402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</v>
      </c>
      <c r="E25" s="80" t="n">
        <f aca="false">R25</f>
        <v>41.047</v>
      </c>
      <c r="F25" s="80" t="n">
        <f aca="false">P25</f>
        <v>2929.846</v>
      </c>
      <c r="G25" s="80" t="n">
        <f aca="false">S25</f>
        <v>40.752</v>
      </c>
      <c r="H25" s="80" t="n">
        <f aca="false">X25</f>
        <v>2928.79</v>
      </c>
      <c r="I25" s="80" t="n">
        <f aca="false">Z25</f>
        <v>41.047</v>
      </c>
      <c r="J25" s="80" t="n">
        <f aca="false">X25</f>
        <v>2928.79</v>
      </c>
      <c r="K25" s="81" t="n">
        <f aca="false">AA25</f>
        <v>40.76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</v>
      </c>
      <c r="Q25" s="59" t="n">
        <v>35.752</v>
      </c>
      <c r="R25" s="59" t="n">
        <v>41.047</v>
      </c>
      <c r="S25" s="59" t="n">
        <v>40.752</v>
      </c>
      <c r="T25" s="59" t="n">
        <v>264693.42</v>
      </c>
      <c r="U25" s="60" t="n">
        <v>360.84</v>
      </c>
      <c r="V25" s="61" t="n">
        <f aca="false">T25/3600</f>
        <v>73.52595</v>
      </c>
      <c r="W25" s="65" t="str">
        <f aca="false">IF(OR(AND(P25="",Q25="",R25="",S25=""),AND(L25=P25,M25=Q25,N25=R25,O25=S25)),"","!")</f>
        <v>!</v>
      </c>
      <c r="X25" s="59" t="n">
        <v>2928.79</v>
      </c>
      <c r="Y25" s="59" t="n">
        <v>35.753</v>
      </c>
      <c r="Z25" s="59" t="n">
        <v>41.047</v>
      </c>
      <c r="AA25" s="59" t="n">
        <v>40.762</v>
      </c>
      <c r="AB25" s="59" t="n">
        <v>261731.22</v>
      </c>
      <c r="AC25" s="60" t="n">
        <v>339.16</v>
      </c>
      <c r="AD25" s="61" t="n">
        <f aca="false">AB25/3600</f>
        <v>72.70311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8</v>
      </c>
      <c r="E26" s="82" t="n">
        <f aca="false">R26</f>
        <v>39.553</v>
      </c>
      <c r="F26" s="82" t="n">
        <f aca="false">P26</f>
        <v>1512.578</v>
      </c>
      <c r="G26" s="82" t="n">
        <f aca="false">S26</f>
        <v>38.709</v>
      </c>
      <c r="H26" s="82" t="n">
        <f aca="false">X26</f>
        <v>1513.229</v>
      </c>
      <c r="I26" s="82" t="n">
        <f aca="false">Z26</f>
        <v>39.541</v>
      </c>
      <c r="J26" s="82" t="n">
        <f aca="false">X26</f>
        <v>1513.229</v>
      </c>
      <c r="K26" s="83" t="n">
        <f aca="false">AA26</f>
        <v>38.712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8</v>
      </c>
      <c r="Q26" s="71" t="n">
        <v>33.781</v>
      </c>
      <c r="R26" s="71" t="n">
        <v>39.553</v>
      </c>
      <c r="S26" s="71" t="n">
        <v>38.709</v>
      </c>
      <c r="T26" s="71" t="n">
        <v>248112.62</v>
      </c>
      <c r="U26" s="71" t="n">
        <v>345.03</v>
      </c>
      <c r="V26" s="70" t="n">
        <f aca="false">T26/3600</f>
        <v>68.9201722222222</v>
      </c>
      <c r="W26" s="75" t="str">
        <f aca="false">IF(OR(AND(P26="",Q26="",R26="",S26=""),AND(L26=P26,M26=Q26,N26=R26,O26=S26)),"","!")</f>
        <v>!</v>
      </c>
      <c r="X26" s="71" t="n">
        <v>1513.229</v>
      </c>
      <c r="Y26" s="71" t="n">
        <v>33.783</v>
      </c>
      <c r="Z26" s="71" t="n">
        <v>39.541</v>
      </c>
      <c r="AA26" s="71" t="n">
        <v>38.712</v>
      </c>
      <c r="AB26" s="71" t="n">
        <v>249595.8</v>
      </c>
      <c r="AC26" s="71" t="n">
        <v>317.63</v>
      </c>
      <c r="AD26" s="70" t="n">
        <f aca="false">AB26/3600</f>
        <v>69.3321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4</v>
      </c>
      <c r="E27" s="78" t="n">
        <f aca="false">R27</f>
        <v>42.101</v>
      </c>
      <c r="F27" s="78" t="n">
        <f aca="false">P27</f>
        <v>41295.994</v>
      </c>
      <c r="G27" s="78" t="n">
        <f aca="false">S27</f>
        <v>44.219</v>
      </c>
      <c r="H27" s="78" t="n">
        <f aca="false">X27</f>
        <v>41306.112</v>
      </c>
      <c r="I27" s="78" t="n">
        <f aca="false">Z27</f>
        <v>42.106</v>
      </c>
      <c r="J27" s="78" t="n">
        <f aca="false">X27</f>
        <v>41306.112</v>
      </c>
      <c r="K27" s="79" t="n">
        <f aca="false">AA27</f>
        <v>44.224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4</v>
      </c>
      <c r="Q27" s="74" t="n">
        <v>37.489</v>
      </c>
      <c r="R27" s="74" t="n">
        <v>42.101</v>
      </c>
      <c r="S27" s="74" t="n">
        <v>44.219</v>
      </c>
      <c r="T27" s="74" t="n">
        <v>333049.17</v>
      </c>
      <c r="U27" s="60" t="n">
        <v>496.44</v>
      </c>
      <c r="V27" s="58" t="n">
        <f aca="false">T27/3600</f>
        <v>92.5136583333333</v>
      </c>
      <c r="W27" s="62" t="str">
        <f aca="false">IF(OR(AND(P27="",Q27="",R27="",S27=""),AND(L27=P27,M27=Q27,N27=R27,O27=S27)),"","!")</f>
        <v>!</v>
      </c>
      <c r="X27" s="74" t="n">
        <v>41306.112</v>
      </c>
      <c r="Y27" s="74" t="n">
        <v>37.49</v>
      </c>
      <c r="Z27" s="74" t="n">
        <v>42.106</v>
      </c>
      <c r="AA27" s="74" t="n">
        <v>44.224</v>
      </c>
      <c r="AB27" s="74" t="n">
        <v>333534.84</v>
      </c>
      <c r="AC27" s="60" t="n">
        <v>474.29</v>
      </c>
      <c r="AD27" s="58" t="n">
        <f aca="false">AB27/3600</f>
        <v>92.6485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</v>
      </c>
      <c r="E28" s="80" t="n">
        <f aca="false">R28</f>
        <v>41.011</v>
      </c>
      <c r="F28" s="80" t="n">
        <f aca="false">P28</f>
        <v>7551.115</v>
      </c>
      <c r="G28" s="80" t="n">
        <f aca="false">S28</f>
        <v>43.26</v>
      </c>
      <c r="H28" s="80" t="n">
        <f aca="false">X28</f>
        <v>7548.411</v>
      </c>
      <c r="I28" s="80" t="n">
        <f aca="false">Z28</f>
        <v>41.005</v>
      </c>
      <c r="J28" s="80" t="n">
        <f aca="false">X28</f>
        <v>7548.411</v>
      </c>
      <c r="K28" s="81" t="n">
        <f aca="false">AA28</f>
        <v>43.256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</v>
      </c>
      <c r="Q28" s="59" t="n">
        <v>35.34</v>
      </c>
      <c r="R28" s="59" t="n">
        <v>41.011</v>
      </c>
      <c r="S28" s="59" t="n">
        <v>43.26</v>
      </c>
      <c r="T28" s="59" t="n">
        <v>257322.68</v>
      </c>
      <c r="U28" s="60" t="n">
        <v>439.33</v>
      </c>
      <c r="V28" s="61" t="n">
        <f aca="false">T28/3600</f>
        <v>71.4785222222222</v>
      </c>
      <c r="W28" s="65" t="str">
        <f aca="false">IF(OR(AND(P28="",Q28="",R28="",S28=""),AND(L28=P28,M28=Q28,N28=R28,O28=S28)),"","!")</f>
        <v>!</v>
      </c>
      <c r="X28" s="59" t="n">
        <v>7548.411</v>
      </c>
      <c r="Y28" s="59" t="n">
        <v>35.339</v>
      </c>
      <c r="Z28" s="59" t="n">
        <v>41.005</v>
      </c>
      <c r="AA28" s="59" t="n">
        <v>43.256</v>
      </c>
      <c r="AB28" s="59" t="n">
        <v>254781.99</v>
      </c>
      <c r="AC28" s="60" t="n">
        <v>420.11</v>
      </c>
      <c r="AD28" s="61" t="n">
        <f aca="false">AB28/3600</f>
        <v>70.77277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3</v>
      </c>
      <c r="F29" s="80" t="n">
        <f aca="false">P29</f>
        <v>2337.04</v>
      </c>
      <c r="G29" s="80" t="n">
        <f aca="false">S29</f>
        <v>42.198</v>
      </c>
      <c r="H29" s="80" t="n">
        <f aca="false">X29</f>
        <v>2335.466</v>
      </c>
      <c r="I29" s="80" t="n">
        <f aca="false">Z29</f>
        <v>39.704</v>
      </c>
      <c r="J29" s="80" t="n">
        <f aca="false">X29</f>
        <v>2335.466</v>
      </c>
      <c r="K29" s="81" t="n">
        <f aca="false">AA29</f>
        <v>42.21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</v>
      </c>
      <c r="R29" s="59" t="n">
        <v>39.693</v>
      </c>
      <c r="S29" s="59" t="n">
        <v>42.198</v>
      </c>
      <c r="T29" s="59" t="n">
        <v>234894.63</v>
      </c>
      <c r="U29" s="60" t="n">
        <v>409.93</v>
      </c>
      <c r="V29" s="61" t="n">
        <f aca="false">T29/3600</f>
        <v>65.2485083333333</v>
      </c>
      <c r="W29" s="65" t="str">
        <f aca="false">IF(OR(AND(P29="",Q29="",R29="",S29=""),AND(L29=P29,M29=Q29,N29=R29,O29=S29)),"","!")</f>
        <v>!</v>
      </c>
      <c r="X29" s="59" t="n">
        <v>2335.466</v>
      </c>
      <c r="Y29" s="59" t="n">
        <v>34.011</v>
      </c>
      <c r="Z29" s="59" t="n">
        <v>39.704</v>
      </c>
      <c r="AA29" s="59" t="n">
        <v>42.21</v>
      </c>
      <c r="AB29" s="59" t="n">
        <v>235114.59</v>
      </c>
      <c r="AC29" s="60" t="n">
        <v>391.35</v>
      </c>
      <c r="AD29" s="61" t="n">
        <f aca="false">AB29/3600</f>
        <v>65.309608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6</v>
      </c>
      <c r="E30" s="82" t="n">
        <f aca="false">R30</f>
        <v>38.421</v>
      </c>
      <c r="F30" s="82" t="n">
        <f aca="false">P30</f>
        <v>1001.546</v>
      </c>
      <c r="G30" s="82" t="n">
        <f aca="false">S30</f>
        <v>41.173</v>
      </c>
      <c r="H30" s="82" t="n">
        <f aca="false">X30</f>
        <v>1001.159</v>
      </c>
      <c r="I30" s="82" t="n">
        <f aca="false">Z30</f>
        <v>38.423</v>
      </c>
      <c r="J30" s="82" t="n">
        <f aca="false">X30</f>
        <v>1001.159</v>
      </c>
      <c r="K30" s="83" t="n">
        <f aca="false">AA30</f>
        <v>41.212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6</v>
      </c>
      <c r="Q30" s="71" t="n">
        <v>32.301</v>
      </c>
      <c r="R30" s="71" t="n">
        <v>38.421</v>
      </c>
      <c r="S30" s="71" t="n">
        <v>41.173</v>
      </c>
      <c r="T30" s="71" t="n">
        <v>226607.63</v>
      </c>
      <c r="U30" s="71" t="n">
        <v>385.94</v>
      </c>
      <c r="V30" s="70" t="n">
        <f aca="false">T30/3600</f>
        <v>62.9465638888889</v>
      </c>
      <c r="W30" s="75" t="str">
        <f aca="false">IF(OR(AND(P30="",Q30="",R30="",S30=""),AND(L30=P30,M30=Q30,N30=R30,O30=S30)),"","!")</f>
        <v>!</v>
      </c>
      <c r="X30" s="71" t="n">
        <v>1001.159</v>
      </c>
      <c r="Y30" s="71" t="n">
        <v>32.303</v>
      </c>
      <c r="Z30" s="71" t="n">
        <v>38.423</v>
      </c>
      <c r="AA30" s="71" t="n">
        <v>41.212</v>
      </c>
      <c r="AB30" s="71" t="n">
        <v>228260.9</v>
      </c>
      <c r="AC30" s="71" t="n">
        <v>368.13</v>
      </c>
      <c r="AD30" s="70" t="n">
        <f aca="false">AB30/3600</f>
        <v>63.40580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</v>
      </c>
      <c r="E31" s="78" t="n">
        <f aca="false">R31</f>
        <v>42.895</v>
      </c>
      <c r="F31" s="78" t="n">
        <f aca="false">P31</f>
        <v>3645.835</v>
      </c>
      <c r="G31" s="78" t="n">
        <f aca="false">S31</f>
        <v>43.36</v>
      </c>
      <c r="H31" s="78" t="n">
        <f aca="false">X31</f>
        <v>3640.564</v>
      </c>
      <c r="I31" s="78" t="n">
        <f aca="false">Z31</f>
        <v>42.896</v>
      </c>
      <c r="J31" s="78" t="n">
        <f aca="false">X31</f>
        <v>3640.564</v>
      </c>
      <c r="K31" s="79" t="n">
        <f aca="false">AA31</f>
        <v>43.34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</v>
      </c>
      <c r="Q31" s="74" t="n">
        <v>40.553</v>
      </c>
      <c r="R31" s="74" t="n">
        <v>42.895</v>
      </c>
      <c r="S31" s="74" t="n">
        <v>43.36</v>
      </c>
      <c r="T31" s="74" t="n">
        <v>55619.71</v>
      </c>
      <c r="U31" s="60" t="n">
        <v>77.83</v>
      </c>
      <c r="V31" s="58" t="n">
        <f aca="false">T31/3600</f>
        <v>15.4499194444444</v>
      </c>
      <c r="W31" s="62" t="str">
        <f aca="false">IF(OR(AND(P31="",Q31="",R31="",S31=""),AND(L31=P31,M31=Q31,N31=R31,O31=S31)),"","!")</f>
        <v>!</v>
      </c>
      <c r="X31" s="74" t="n">
        <v>3640.564</v>
      </c>
      <c r="Y31" s="74" t="n">
        <v>40.555</v>
      </c>
      <c r="Z31" s="74" t="n">
        <v>42.896</v>
      </c>
      <c r="AA31" s="74" t="n">
        <v>43.349</v>
      </c>
      <c r="AB31" s="74" t="n">
        <v>55847.51</v>
      </c>
      <c r="AC31" s="60" t="n">
        <v>74.21</v>
      </c>
      <c r="AD31" s="58" t="n">
        <f aca="false">AB31/3600</f>
        <v>15.513197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8</v>
      </c>
      <c r="E32" s="80" t="n">
        <f aca="false">R32</f>
        <v>40.383</v>
      </c>
      <c r="F32" s="80" t="n">
        <f aca="false">P32</f>
        <v>1768.578</v>
      </c>
      <c r="G32" s="80" t="n">
        <f aca="false">S32</f>
        <v>40.503</v>
      </c>
      <c r="H32" s="80" t="n">
        <f aca="false">X32</f>
        <v>1766.395</v>
      </c>
      <c r="I32" s="80" t="n">
        <f aca="false">Z32</f>
        <v>40.37</v>
      </c>
      <c r="J32" s="80" t="n">
        <f aca="false">X32</f>
        <v>1766.395</v>
      </c>
      <c r="K32" s="81" t="n">
        <f aca="false">AA32</f>
        <v>40.504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8</v>
      </c>
      <c r="Q32" s="59" t="n">
        <v>37.425</v>
      </c>
      <c r="R32" s="59" t="n">
        <v>40.383</v>
      </c>
      <c r="S32" s="59" t="n">
        <v>40.503</v>
      </c>
      <c r="T32" s="59" t="n">
        <v>49498.46</v>
      </c>
      <c r="U32" s="60" t="n">
        <v>72.93</v>
      </c>
      <c r="V32" s="61" t="n">
        <f aca="false">T32/3600</f>
        <v>13.7495722222222</v>
      </c>
      <c r="W32" s="65" t="str">
        <f aca="false">IF(OR(AND(P32="",Q32="",R32="",S32=""),AND(L32=P32,M32=Q32,N32=R32,O32=S32)),"","!")</f>
        <v>!</v>
      </c>
      <c r="X32" s="59" t="n">
        <v>1766.395</v>
      </c>
      <c r="Y32" s="59" t="n">
        <v>37.418</v>
      </c>
      <c r="Z32" s="59" t="n">
        <v>40.37</v>
      </c>
      <c r="AA32" s="59" t="n">
        <v>40.504</v>
      </c>
      <c r="AB32" s="59" t="n">
        <v>49754.04</v>
      </c>
      <c r="AC32" s="60" t="n">
        <v>70.66</v>
      </c>
      <c r="AD32" s="61" t="n">
        <f aca="false">AB32/3600</f>
        <v>13.8205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3</v>
      </c>
      <c r="E33" s="80" t="n">
        <f aca="false">R33</f>
        <v>38.044</v>
      </c>
      <c r="F33" s="80" t="n">
        <f aca="false">P33</f>
        <v>865.133</v>
      </c>
      <c r="G33" s="80" t="n">
        <f aca="false">S33</f>
        <v>37.916</v>
      </c>
      <c r="H33" s="80" t="n">
        <f aca="false">X33</f>
        <v>864.826</v>
      </c>
      <c r="I33" s="80" t="n">
        <f aca="false">Z33</f>
        <v>38.02</v>
      </c>
      <c r="J33" s="80" t="n">
        <f aca="false">X33</f>
        <v>864.826</v>
      </c>
      <c r="K33" s="81" t="n">
        <f aca="false">AA33</f>
        <v>37.938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3</v>
      </c>
      <c r="Q33" s="59" t="n">
        <v>34.544</v>
      </c>
      <c r="R33" s="59" t="n">
        <v>38.044</v>
      </c>
      <c r="S33" s="59" t="n">
        <v>37.916</v>
      </c>
      <c r="T33" s="59" t="n">
        <v>45299.05</v>
      </c>
      <c r="U33" s="60" t="n">
        <v>70.15</v>
      </c>
      <c r="V33" s="61" t="n">
        <f aca="false">T33/3600</f>
        <v>12.5830694444444</v>
      </c>
      <c r="W33" s="65" t="str">
        <f aca="false">IF(OR(AND(P33="",Q33="",R33="",S33=""),AND(L33=P33,M33=Q33,N33=R33,O33=S33)),"","!")</f>
        <v>!</v>
      </c>
      <c r="X33" s="59" t="n">
        <v>864.826</v>
      </c>
      <c r="Y33" s="59" t="n">
        <v>34.551</v>
      </c>
      <c r="Z33" s="59" t="n">
        <v>38.02</v>
      </c>
      <c r="AA33" s="59" t="n">
        <v>37.938</v>
      </c>
      <c r="AB33" s="59" t="n">
        <v>45541.37</v>
      </c>
      <c r="AC33" s="60" t="n">
        <v>66.02</v>
      </c>
      <c r="AD33" s="61" t="n">
        <f aca="false">AB33/3600</f>
        <v>12.650380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5</v>
      </c>
      <c r="E34" s="82" t="n">
        <f aca="false">R34</f>
        <v>36.043</v>
      </c>
      <c r="F34" s="82" t="n">
        <f aca="false">P34</f>
        <v>446.35</v>
      </c>
      <c r="G34" s="82" t="n">
        <f aca="false">S34</f>
        <v>35.706</v>
      </c>
      <c r="H34" s="82" t="n">
        <f aca="false">X34</f>
        <v>446.32</v>
      </c>
      <c r="I34" s="82" t="n">
        <f aca="false">Z34</f>
        <v>36.03</v>
      </c>
      <c r="J34" s="82" t="n">
        <f aca="false">X34</f>
        <v>446.32</v>
      </c>
      <c r="K34" s="83" t="n">
        <f aca="false">AA34</f>
        <v>35.70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5</v>
      </c>
      <c r="Q34" s="71" t="n">
        <v>32.062</v>
      </c>
      <c r="R34" s="71" t="n">
        <v>36.043</v>
      </c>
      <c r="S34" s="71" t="n">
        <v>35.706</v>
      </c>
      <c r="T34" s="71" t="n">
        <v>42635.38</v>
      </c>
      <c r="U34" s="71" t="n">
        <v>66.15</v>
      </c>
      <c r="V34" s="70" t="n">
        <f aca="false">T34/3600</f>
        <v>11.8431611111111</v>
      </c>
      <c r="W34" s="75" t="str">
        <f aca="false">IF(OR(AND(P34="",Q34="",R34="",S34=""),AND(L34=P34,M34=Q34,N34=R34,O34=S34)),"","!")</f>
        <v>!</v>
      </c>
      <c r="X34" s="71" t="n">
        <v>446.32</v>
      </c>
      <c r="Y34" s="71" t="n">
        <v>32.07</v>
      </c>
      <c r="Z34" s="71" t="n">
        <v>36.03</v>
      </c>
      <c r="AA34" s="71" t="n">
        <v>35.709</v>
      </c>
      <c r="AB34" s="71" t="n">
        <v>43006.45</v>
      </c>
      <c r="AC34" s="71" t="n">
        <v>63.73</v>
      </c>
      <c r="AD34" s="70" t="n">
        <f aca="false">AB34/3600</f>
        <v>11.946236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7</v>
      </c>
      <c r="F35" s="78" t="n">
        <f aca="false">P35</f>
        <v>3780.584</v>
      </c>
      <c r="G35" s="78" t="n">
        <f aca="false">S35</f>
        <v>44.819</v>
      </c>
      <c r="H35" s="78" t="n">
        <f aca="false">X35</f>
        <v>3779.811</v>
      </c>
      <c r="I35" s="78" t="n">
        <f aca="false">Z35</f>
        <v>43.388</v>
      </c>
      <c r="J35" s="78" t="n">
        <f aca="false">X35</f>
        <v>3779.811</v>
      </c>
      <c r="K35" s="79" t="n">
        <f aca="false">AA35</f>
        <v>44.819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1</v>
      </c>
      <c r="R35" s="74" t="n">
        <v>43.387</v>
      </c>
      <c r="S35" s="74" t="n">
        <v>44.819</v>
      </c>
      <c r="T35" s="74" t="n">
        <v>67576.11</v>
      </c>
      <c r="U35" s="60" t="n">
        <v>94.84</v>
      </c>
      <c r="V35" s="58" t="n">
        <f aca="false">T35/3600</f>
        <v>18.7711416666667</v>
      </c>
      <c r="W35" s="62" t="str">
        <f aca="false">IF(OR(AND(P35="",Q35="",R35="",S35=""),AND(L35=P35,M35=Q35,N35=R35,O35=S35)),"","!")</f>
        <v>!</v>
      </c>
      <c r="X35" s="74" t="n">
        <v>3779.811</v>
      </c>
      <c r="Y35" s="74" t="n">
        <v>40.303</v>
      </c>
      <c r="Z35" s="74" t="n">
        <v>43.388</v>
      </c>
      <c r="AA35" s="74" t="n">
        <v>44.819</v>
      </c>
      <c r="AB35" s="74" t="n">
        <v>67919.75</v>
      </c>
      <c r="AC35" s="60" t="n">
        <v>91.12</v>
      </c>
      <c r="AD35" s="58" t="n">
        <f aca="false">AB35/3600</f>
        <v>18.86659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7</v>
      </c>
      <c r="E36" s="80" t="n">
        <f aca="false">R36</f>
        <v>41.517</v>
      </c>
      <c r="F36" s="80" t="n">
        <f aca="false">P36</f>
        <v>1804.457</v>
      </c>
      <c r="G36" s="80" t="n">
        <f aca="false">S36</f>
        <v>42.649</v>
      </c>
      <c r="H36" s="80" t="n">
        <f aca="false">X36</f>
        <v>1803.477</v>
      </c>
      <c r="I36" s="80" t="n">
        <f aca="false">Z36</f>
        <v>41.526</v>
      </c>
      <c r="J36" s="80" t="n">
        <f aca="false">X36</f>
        <v>1803.477</v>
      </c>
      <c r="K36" s="81" t="n">
        <f aca="false">AA36</f>
        <v>42.643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7</v>
      </c>
      <c r="Q36" s="59" t="n">
        <v>37.792</v>
      </c>
      <c r="R36" s="59" t="n">
        <v>41.517</v>
      </c>
      <c r="S36" s="59" t="n">
        <v>42.649</v>
      </c>
      <c r="T36" s="59" t="n">
        <v>61141.42</v>
      </c>
      <c r="U36" s="60" t="n">
        <v>89.86</v>
      </c>
      <c r="V36" s="61" t="n">
        <f aca="false">T36/3600</f>
        <v>16.9837277777778</v>
      </c>
      <c r="W36" s="65" t="str">
        <f aca="false">IF(OR(AND(P36="",Q36="",R36="",S36=""),AND(L36=P36,M36=Q36,N36=R36,O36=S36)),"","!")</f>
        <v>!</v>
      </c>
      <c r="X36" s="59" t="n">
        <v>1803.477</v>
      </c>
      <c r="Y36" s="59" t="n">
        <v>37.794</v>
      </c>
      <c r="Z36" s="59" t="n">
        <v>41.526</v>
      </c>
      <c r="AA36" s="59" t="n">
        <v>42.643</v>
      </c>
      <c r="AB36" s="59" t="n">
        <v>61270.56</v>
      </c>
      <c r="AC36" s="60" t="n">
        <v>87.82</v>
      </c>
      <c r="AD36" s="61" t="n">
        <f aca="false">AB36/3600</f>
        <v>17.019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5</v>
      </c>
      <c r="E37" s="80" t="n">
        <f aca="false">R37</f>
        <v>39.66</v>
      </c>
      <c r="F37" s="80" t="n">
        <f aca="false">P37</f>
        <v>913.445</v>
      </c>
      <c r="G37" s="80" t="n">
        <f aca="false">S37</f>
        <v>40.604</v>
      </c>
      <c r="H37" s="80" t="n">
        <f aca="false">X37</f>
        <v>914.341</v>
      </c>
      <c r="I37" s="80" t="n">
        <f aca="false">Z37</f>
        <v>39.682</v>
      </c>
      <c r="J37" s="80" t="n">
        <f aca="false">X37</f>
        <v>914.341</v>
      </c>
      <c r="K37" s="81" t="n">
        <f aca="false">AA37</f>
        <v>40.605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5</v>
      </c>
      <c r="Q37" s="59" t="n">
        <v>35.036</v>
      </c>
      <c r="R37" s="59" t="n">
        <v>39.66</v>
      </c>
      <c r="S37" s="59" t="n">
        <v>40.604</v>
      </c>
      <c r="T37" s="59" t="n">
        <v>57528.38</v>
      </c>
      <c r="U37" s="60" t="n">
        <v>83.85</v>
      </c>
      <c r="V37" s="61" t="n">
        <f aca="false">T37/3600</f>
        <v>15.9801055555556</v>
      </c>
      <c r="W37" s="65" t="str">
        <f aca="false">IF(OR(AND(P37="",Q37="",R37="",S37=""),AND(L37=P37,M37=Q37,N37=R37,O37=S37)),"","!")</f>
        <v>!</v>
      </c>
      <c r="X37" s="59" t="n">
        <v>914.341</v>
      </c>
      <c r="Y37" s="59" t="n">
        <v>35.039</v>
      </c>
      <c r="Z37" s="59" t="n">
        <v>39.682</v>
      </c>
      <c r="AA37" s="59" t="n">
        <v>40.605</v>
      </c>
      <c r="AB37" s="59" t="n">
        <v>57618.22</v>
      </c>
      <c r="AC37" s="60" t="n">
        <v>80.37</v>
      </c>
      <c r="AD37" s="61" t="n">
        <f aca="false">AB37/3600</f>
        <v>16.0050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3</v>
      </c>
      <c r="F38" s="82" t="n">
        <f aca="false">P38</f>
        <v>483.06</v>
      </c>
      <c r="G38" s="82" t="n">
        <f aca="false">S38</f>
        <v>38.601</v>
      </c>
      <c r="H38" s="82" t="n">
        <f aca="false">X38</f>
        <v>483.899</v>
      </c>
      <c r="I38" s="82" t="n">
        <f aca="false">Z38</f>
        <v>37.827</v>
      </c>
      <c r="J38" s="82" t="n">
        <f aca="false">X38</f>
        <v>483.899</v>
      </c>
      <c r="K38" s="83" t="n">
        <f aca="false">AA38</f>
        <v>38.59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</v>
      </c>
      <c r="R38" s="71" t="n">
        <v>37.803</v>
      </c>
      <c r="S38" s="71" t="n">
        <v>38.601</v>
      </c>
      <c r="T38" s="71" t="n">
        <v>55203.43</v>
      </c>
      <c r="U38" s="71" t="n">
        <v>80.02</v>
      </c>
      <c r="V38" s="70" t="n">
        <f aca="false">T38/3600</f>
        <v>15.3342861111111</v>
      </c>
      <c r="W38" s="75" t="str">
        <f aca="false">IF(OR(AND(P38="",Q38="",R38="",S38=""),AND(L38=P38,M38=Q38,N38=R38,O38=S38)),"","!")</f>
        <v>!</v>
      </c>
      <c r="X38" s="71" t="n">
        <v>483.899</v>
      </c>
      <c r="Y38" s="71" t="n">
        <v>32.282</v>
      </c>
      <c r="Z38" s="71" t="n">
        <v>37.827</v>
      </c>
      <c r="AA38" s="71" t="n">
        <v>38.591</v>
      </c>
      <c r="AB38" s="71" t="n">
        <v>55430.37</v>
      </c>
      <c r="AC38" s="71" t="n">
        <v>76.97</v>
      </c>
      <c r="AD38" s="70" t="n">
        <f aca="false">AB38/3600</f>
        <v>15.39732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</v>
      </c>
      <c r="E39" s="78" t="n">
        <f aca="false">R39</f>
        <v>41.191</v>
      </c>
      <c r="F39" s="78" t="n">
        <f aca="false">P39</f>
        <v>7042.054</v>
      </c>
      <c r="G39" s="78" t="n">
        <f aca="false">S39</f>
        <v>42.163</v>
      </c>
      <c r="H39" s="78" t="n">
        <f aca="false">X39</f>
        <v>7040.472</v>
      </c>
      <c r="I39" s="78" t="n">
        <f aca="false">Z39</f>
        <v>41.193</v>
      </c>
      <c r="J39" s="78" t="n">
        <f aca="false">X39</f>
        <v>7040.472</v>
      </c>
      <c r="K39" s="79" t="n">
        <f aca="false">AA39</f>
        <v>42.16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</v>
      </c>
      <c r="Q39" s="74" t="n">
        <v>38.415</v>
      </c>
      <c r="R39" s="74" t="n">
        <v>41.191</v>
      </c>
      <c r="S39" s="74" t="n">
        <v>42.163</v>
      </c>
      <c r="T39" s="74" t="n">
        <v>56685.06</v>
      </c>
      <c r="U39" s="60" t="n">
        <v>86.33</v>
      </c>
      <c r="V39" s="58" t="n">
        <f aca="false">T39/3600</f>
        <v>15.74585</v>
      </c>
      <c r="W39" s="62" t="str">
        <f aca="false">IF(OR(AND(P39="",Q39="",R39="",S39=""),AND(L39=P39,M39=Q39,N39=R39,O39=S39)),"","!")</f>
        <v>!</v>
      </c>
      <c r="X39" s="74" t="n">
        <v>7040.472</v>
      </c>
      <c r="Y39" s="74" t="n">
        <v>38.413</v>
      </c>
      <c r="Z39" s="74" t="n">
        <v>41.193</v>
      </c>
      <c r="AA39" s="74" t="n">
        <v>42.169</v>
      </c>
      <c r="AB39" s="74" t="n">
        <v>56733.17</v>
      </c>
      <c r="AC39" s="60" t="n">
        <v>83.75</v>
      </c>
      <c r="AD39" s="58" t="n">
        <f aca="false">AB39/3600</f>
        <v>15.759213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7</v>
      </c>
      <c r="E40" s="80" t="n">
        <f aca="false">R40</f>
        <v>38.623</v>
      </c>
      <c r="F40" s="80" t="n">
        <f aca="false">P40</f>
        <v>3224.317</v>
      </c>
      <c r="G40" s="80" t="n">
        <f aca="false">S40</f>
        <v>39.519</v>
      </c>
      <c r="H40" s="80" t="n">
        <f aca="false">X40</f>
        <v>3223.253</v>
      </c>
      <c r="I40" s="80" t="n">
        <f aca="false">Z40</f>
        <v>38.627</v>
      </c>
      <c r="J40" s="80" t="n">
        <f aca="false">X40</f>
        <v>3223.253</v>
      </c>
      <c r="K40" s="81" t="n">
        <f aca="false">AA40</f>
        <v>39.51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7</v>
      </c>
      <c r="Q40" s="59" t="n">
        <v>34.929</v>
      </c>
      <c r="R40" s="59" t="n">
        <v>38.623</v>
      </c>
      <c r="S40" s="59" t="n">
        <v>39.519</v>
      </c>
      <c r="T40" s="59" t="n">
        <v>48267.62</v>
      </c>
      <c r="U40" s="60" t="n">
        <v>81.28</v>
      </c>
      <c r="V40" s="61" t="n">
        <f aca="false">T40/3600</f>
        <v>13.4076722222222</v>
      </c>
      <c r="W40" s="65" t="str">
        <f aca="false">IF(OR(AND(P40="",Q40="",R40="",S40=""),AND(L40=P40,M40=Q40,N40=R40,O40=S40)),"","!")</f>
        <v>!</v>
      </c>
      <c r="X40" s="59" t="n">
        <v>3223.253</v>
      </c>
      <c r="Y40" s="59" t="n">
        <v>34.927</v>
      </c>
      <c r="Z40" s="59" t="n">
        <v>38.627</v>
      </c>
      <c r="AA40" s="59" t="n">
        <v>39.517</v>
      </c>
      <c r="AB40" s="59" t="n">
        <v>48367.72</v>
      </c>
      <c r="AC40" s="60" t="n">
        <v>79.37</v>
      </c>
      <c r="AD40" s="61" t="n">
        <f aca="false">AB40/3600</f>
        <v>13.4354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</v>
      </c>
      <c r="E41" s="80" t="n">
        <f aca="false">R41</f>
        <v>36.539</v>
      </c>
      <c r="F41" s="80" t="n">
        <f aca="false">P41</f>
        <v>1524.622</v>
      </c>
      <c r="G41" s="80" t="n">
        <f aca="false">S41</f>
        <v>37.37</v>
      </c>
      <c r="H41" s="80" t="n">
        <f aca="false">X41</f>
        <v>1526.138</v>
      </c>
      <c r="I41" s="80" t="n">
        <f aca="false">Z41</f>
        <v>36.536</v>
      </c>
      <c r="J41" s="80" t="n">
        <f aca="false">X41</f>
        <v>1526.138</v>
      </c>
      <c r="K41" s="81" t="n">
        <f aca="false">AA41</f>
        <v>37.37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</v>
      </c>
      <c r="Q41" s="59" t="n">
        <v>31.782</v>
      </c>
      <c r="R41" s="59" t="n">
        <v>36.539</v>
      </c>
      <c r="S41" s="59" t="n">
        <v>37.37</v>
      </c>
      <c r="T41" s="59" t="n">
        <v>43390.61</v>
      </c>
      <c r="U41" s="60" t="n">
        <v>74.84</v>
      </c>
      <c r="V41" s="61" t="n">
        <f aca="false">T41/3600</f>
        <v>12.0529472222222</v>
      </c>
      <c r="W41" s="65" t="str">
        <f aca="false">IF(OR(AND(P41="",Q41="",R41="",S41=""),AND(L41=P41,M41=Q41,N41=R41,O41=S41)),"","!")</f>
        <v>!</v>
      </c>
      <c r="X41" s="59" t="n">
        <v>1526.138</v>
      </c>
      <c r="Y41" s="59" t="n">
        <v>31.78</v>
      </c>
      <c r="Z41" s="59" t="n">
        <v>36.536</v>
      </c>
      <c r="AA41" s="59" t="n">
        <v>37.375</v>
      </c>
      <c r="AB41" s="59" t="n">
        <v>43458.34</v>
      </c>
      <c r="AC41" s="60" t="n">
        <v>73.4</v>
      </c>
      <c r="AD41" s="61" t="n">
        <f aca="false">AB41/3600</f>
        <v>12.0717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</v>
      </c>
      <c r="E42" s="82" t="n">
        <f aca="false">R42</f>
        <v>34.808</v>
      </c>
      <c r="F42" s="82" t="n">
        <f aca="false">P42</f>
        <v>715.894</v>
      </c>
      <c r="G42" s="82" t="n">
        <f aca="false">S42</f>
        <v>35.599</v>
      </c>
      <c r="H42" s="82" t="n">
        <f aca="false">X42</f>
        <v>715.028</v>
      </c>
      <c r="I42" s="82" t="n">
        <f aca="false">Z42</f>
        <v>34.807</v>
      </c>
      <c r="J42" s="82" t="n">
        <f aca="false">X42</f>
        <v>715.028</v>
      </c>
      <c r="K42" s="83" t="n">
        <f aca="false">AA42</f>
        <v>35.61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</v>
      </c>
      <c r="Q42" s="71" t="n">
        <v>28.839</v>
      </c>
      <c r="R42" s="71" t="n">
        <v>34.808</v>
      </c>
      <c r="S42" s="71" t="n">
        <v>35.599</v>
      </c>
      <c r="T42" s="71" t="n">
        <v>40288.67</v>
      </c>
      <c r="U42" s="71" t="n">
        <v>69.57</v>
      </c>
      <c r="V42" s="70" t="n">
        <f aca="false">T42/3600</f>
        <v>11.1912972222222</v>
      </c>
      <c r="W42" s="75" t="str">
        <f aca="false">IF(OR(AND(P42="",Q42="",R42="",S42=""),AND(L42=P42,M42=Q42,N42=R42,O42=S42)),"","!")</f>
        <v>!</v>
      </c>
      <c r="X42" s="71" t="n">
        <v>715.028</v>
      </c>
      <c r="Y42" s="71" t="n">
        <v>28.837</v>
      </c>
      <c r="Z42" s="71" t="n">
        <v>34.807</v>
      </c>
      <c r="AA42" s="71" t="n">
        <v>35.612</v>
      </c>
      <c r="AB42" s="71" t="n">
        <v>40571.59</v>
      </c>
      <c r="AC42" s="71" t="n">
        <v>68.63</v>
      </c>
      <c r="AD42" s="70" t="n">
        <f aca="false">AB42/3600</f>
        <v>11.269886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</v>
      </c>
      <c r="E43" s="78" t="n">
        <f aca="false">R43</f>
        <v>41.199</v>
      </c>
      <c r="F43" s="78" t="n">
        <f aca="false">P43</f>
        <v>5006.887</v>
      </c>
      <c r="G43" s="78" t="n">
        <f aca="false">S43</f>
        <v>42.687</v>
      </c>
      <c r="H43" s="78" t="n">
        <f aca="false">X43</f>
        <v>5004.318</v>
      </c>
      <c r="I43" s="78" t="n">
        <f aca="false">Z43</f>
        <v>41.199</v>
      </c>
      <c r="J43" s="78" t="n">
        <f aca="false">X43</f>
        <v>5004.318</v>
      </c>
      <c r="K43" s="79" t="n">
        <f aca="false">AA43</f>
        <v>42.68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</v>
      </c>
      <c r="Q43" s="74" t="n">
        <v>39.149</v>
      </c>
      <c r="R43" s="74" t="n">
        <v>41.199</v>
      </c>
      <c r="S43" s="74" t="n">
        <v>42.687</v>
      </c>
      <c r="T43" s="74" t="n">
        <v>47002.48</v>
      </c>
      <c r="U43" s="60" t="n">
        <v>53.4</v>
      </c>
      <c r="V43" s="58" t="n">
        <f aca="false">T43/3600</f>
        <v>13.0562444444444</v>
      </c>
      <c r="W43" s="62" t="str">
        <f aca="false">IF(OR(AND(P43="",Q43="",R43="",S43=""),AND(L43=P43,M43=Q43,N43=R43,O43=S43)),"","!")</f>
        <v>!</v>
      </c>
      <c r="X43" s="74" t="n">
        <v>5004.318</v>
      </c>
      <c r="Y43" s="74" t="n">
        <v>39.148</v>
      </c>
      <c r="Z43" s="74" t="n">
        <v>41.199</v>
      </c>
      <c r="AA43" s="74" t="n">
        <v>42.685</v>
      </c>
      <c r="AB43" s="74" t="n">
        <v>47042.62</v>
      </c>
      <c r="AC43" s="60" t="n">
        <v>52.46</v>
      </c>
      <c r="AD43" s="58" t="n">
        <f aca="false">AB43/3600</f>
        <v>13.06739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</v>
      </c>
      <c r="E44" s="80" t="n">
        <f aca="false">R44</f>
        <v>38.873</v>
      </c>
      <c r="F44" s="80" t="n">
        <f aca="false">P44</f>
        <v>2123.406</v>
      </c>
      <c r="G44" s="80" t="n">
        <f aca="false">S44</f>
        <v>40.52</v>
      </c>
      <c r="H44" s="80" t="n">
        <f aca="false">X44</f>
        <v>2121.094</v>
      </c>
      <c r="I44" s="80" t="n">
        <f aca="false">Z44</f>
        <v>38.874</v>
      </c>
      <c r="J44" s="80" t="n">
        <f aca="false">X44</f>
        <v>2121.094</v>
      </c>
      <c r="K44" s="81" t="n">
        <f aca="false">AA44</f>
        <v>40.529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</v>
      </c>
      <c r="Q44" s="59" t="n">
        <v>35.918</v>
      </c>
      <c r="R44" s="59" t="n">
        <v>38.873</v>
      </c>
      <c r="S44" s="59" t="n">
        <v>40.52</v>
      </c>
      <c r="T44" s="59" t="n">
        <v>41134</v>
      </c>
      <c r="U44" s="60" t="n">
        <v>48.82</v>
      </c>
      <c r="V44" s="61" t="n">
        <f aca="false">T44/3600</f>
        <v>11.4261111111111</v>
      </c>
      <c r="W44" s="65" t="str">
        <f aca="false">IF(OR(AND(P44="",Q44="",R44="",S44=""),AND(L44=P44,M44=Q44,N44=R44,O44=S44)),"","!")</f>
        <v>!</v>
      </c>
      <c r="X44" s="59" t="n">
        <v>2121.094</v>
      </c>
      <c r="Y44" s="59" t="n">
        <v>35.919</v>
      </c>
      <c r="Z44" s="59" t="n">
        <v>38.874</v>
      </c>
      <c r="AA44" s="59" t="n">
        <v>40.529</v>
      </c>
      <c r="AB44" s="59" t="n">
        <v>41083.46</v>
      </c>
      <c r="AC44" s="60" t="n">
        <v>47.91</v>
      </c>
      <c r="AD44" s="61" t="n">
        <f aca="false">AB44/3600</f>
        <v>11.4120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</v>
      </c>
      <c r="E45" s="80" t="n">
        <f aca="false">R45</f>
        <v>36.822</v>
      </c>
      <c r="F45" s="80" t="n">
        <f aca="false">P45</f>
        <v>992.93</v>
      </c>
      <c r="G45" s="80" t="n">
        <f aca="false">S45</f>
        <v>38.578</v>
      </c>
      <c r="H45" s="80" t="n">
        <f aca="false">X45</f>
        <v>992.326</v>
      </c>
      <c r="I45" s="80" t="n">
        <f aca="false">Z45</f>
        <v>36.815</v>
      </c>
      <c r="J45" s="80" t="n">
        <f aca="false">X45</f>
        <v>992.326</v>
      </c>
      <c r="K45" s="81" t="n">
        <f aca="false">AA45</f>
        <v>38.57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</v>
      </c>
      <c r="Q45" s="59" t="n">
        <v>33.076</v>
      </c>
      <c r="R45" s="59" t="n">
        <v>36.822</v>
      </c>
      <c r="S45" s="59" t="n">
        <v>38.578</v>
      </c>
      <c r="T45" s="59" t="n">
        <v>37083.09</v>
      </c>
      <c r="U45" s="60" t="n">
        <v>45.9</v>
      </c>
      <c r="V45" s="61" t="n">
        <f aca="false">T45/3600</f>
        <v>10.3008583333333</v>
      </c>
      <c r="W45" s="65" t="str">
        <f aca="false">IF(OR(AND(P45="",Q45="",R45="",S45=""),AND(L45=P45,M45=Q45,N45=R45,O45=S45)),"","!")</f>
        <v>!</v>
      </c>
      <c r="X45" s="59" t="n">
        <v>992.326</v>
      </c>
      <c r="Y45" s="59" t="n">
        <v>33.074</v>
      </c>
      <c r="Z45" s="59" t="n">
        <v>36.815</v>
      </c>
      <c r="AA45" s="59" t="n">
        <v>38.572</v>
      </c>
      <c r="AB45" s="59" t="n">
        <v>37125.03</v>
      </c>
      <c r="AC45" s="60" t="n">
        <v>45.76</v>
      </c>
      <c r="AD45" s="61" t="n">
        <f aca="false">AB45/3600</f>
        <v>10.312508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</v>
      </c>
      <c r="F46" s="82" t="n">
        <f aca="false">P46</f>
        <v>480.468</v>
      </c>
      <c r="G46" s="82" t="n">
        <f aca="false">S46</f>
        <v>36.691</v>
      </c>
      <c r="H46" s="82" t="n">
        <f aca="false">X46</f>
        <v>478.654</v>
      </c>
      <c r="I46" s="82" t="n">
        <f aca="false">Z46</f>
        <v>35.05</v>
      </c>
      <c r="J46" s="82" t="n">
        <f aca="false">X46</f>
        <v>478.654</v>
      </c>
      <c r="K46" s="83" t="n">
        <f aca="false">AA46</f>
        <v>36.69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2</v>
      </c>
      <c r="R46" s="71" t="n">
        <v>35.045</v>
      </c>
      <c r="S46" s="71" t="n">
        <v>36.691</v>
      </c>
      <c r="T46" s="71" t="n">
        <v>34303.57</v>
      </c>
      <c r="U46" s="71" t="n">
        <v>43.32</v>
      </c>
      <c r="V46" s="70" t="n">
        <f aca="false">T46/3600</f>
        <v>9.52876944444444</v>
      </c>
      <c r="W46" s="75" t="str">
        <f aca="false">IF(OR(AND(P46="",Q46="",R46="",S46=""),AND(L46=P46,M46=Q46,N46=R46,O46=S46)),"","!")</f>
        <v>!</v>
      </c>
      <c r="X46" s="71" t="n">
        <v>478.654</v>
      </c>
      <c r="Y46" s="71" t="n">
        <v>30.434</v>
      </c>
      <c r="Z46" s="71" t="n">
        <v>35.05</v>
      </c>
      <c r="AA46" s="71" t="n">
        <v>36.694</v>
      </c>
      <c r="AB46" s="71" t="n">
        <v>34342.68</v>
      </c>
      <c r="AC46" s="71" t="n">
        <v>40.82</v>
      </c>
      <c r="AD46" s="70" t="n">
        <f aca="false">AB46/3600</f>
        <v>9.5396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5</v>
      </c>
      <c r="E47" s="78" t="n">
        <f aca="false">R47</f>
        <v>43.608</v>
      </c>
      <c r="F47" s="78" t="n">
        <f aca="false">P47</f>
        <v>1584.825</v>
      </c>
      <c r="G47" s="78" t="n">
        <f aca="false">S47</f>
        <v>42.668</v>
      </c>
      <c r="H47" s="78" t="n">
        <f aca="false">X47</f>
        <v>1585.077</v>
      </c>
      <c r="I47" s="78" t="n">
        <f aca="false">Z47</f>
        <v>43.628</v>
      </c>
      <c r="J47" s="78" t="n">
        <f aca="false">X47</f>
        <v>1585.077</v>
      </c>
      <c r="K47" s="79" t="n">
        <f aca="false">AA47</f>
        <v>42.67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5</v>
      </c>
      <c r="Q47" s="74" t="n">
        <v>40.821</v>
      </c>
      <c r="R47" s="74" t="n">
        <v>43.608</v>
      </c>
      <c r="S47" s="74" t="n">
        <v>42.668</v>
      </c>
      <c r="T47" s="74" t="n">
        <v>15956.84</v>
      </c>
      <c r="U47" s="60" t="n">
        <v>26.22</v>
      </c>
      <c r="V47" s="58" t="n">
        <f aca="false">T47/3600</f>
        <v>4.43245555555556</v>
      </c>
      <c r="W47" s="62" t="str">
        <f aca="false">IF(OR(AND(P47="",Q47="",R47="",S47=""),AND(L47=P47,M47=Q47,N47=R47,O47=S47)),"","!")</f>
        <v>!</v>
      </c>
      <c r="X47" s="74" t="n">
        <v>1585.077</v>
      </c>
      <c r="Y47" s="74" t="n">
        <v>40.823</v>
      </c>
      <c r="Z47" s="74" t="n">
        <v>43.628</v>
      </c>
      <c r="AA47" s="74" t="n">
        <v>42.678</v>
      </c>
      <c r="AB47" s="74" t="n">
        <v>16070.93</v>
      </c>
      <c r="AC47" s="60" t="n">
        <v>25.29</v>
      </c>
      <c r="AD47" s="58" t="n">
        <f aca="false">AB47/3600</f>
        <v>4.46414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8</v>
      </c>
      <c r="E48" s="80" t="n">
        <f aca="false">R48</f>
        <v>41.027</v>
      </c>
      <c r="F48" s="80" t="n">
        <f aca="false">P48</f>
        <v>797.898</v>
      </c>
      <c r="G48" s="80" t="n">
        <f aca="false">S48</f>
        <v>39.639</v>
      </c>
      <c r="H48" s="80" t="n">
        <f aca="false">X48</f>
        <v>797.885</v>
      </c>
      <c r="I48" s="80" t="n">
        <f aca="false">Z48</f>
        <v>41.027</v>
      </c>
      <c r="J48" s="80" t="n">
        <f aca="false">X48</f>
        <v>797.885</v>
      </c>
      <c r="K48" s="81" t="n">
        <f aca="false">AA48</f>
        <v>39.60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8</v>
      </c>
      <c r="Q48" s="59" t="n">
        <v>37.026</v>
      </c>
      <c r="R48" s="59" t="n">
        <v>41.027</v>
      </c>
      <c r="S48" s="59" t="n">
        <v>39.639</v>
      </c>
      <c r="T48" s="59" t="n">
        <v>14424.49</v>
      </c>
      <c r="U48" s="60" t="n">
        <v>24.72</v>
      </c>
      <c r="V48" s="61" t="n">
        <f aca="false">T48/3600</f>
        <v>4.00680277777778</v>
      </c>
      <c r="W48" s="65" t="str">
        <f aca="false">IF(OR(AND(P48="",Q48="",R48="",S48=""),AND(L48=P48,M48=Q48,N48=R48,O48=S48)),"","!")</f>
        <v>!</v>
      </c>
      <c r="X48" s="59" t="n">
        <v>797.885</v>
      </c>
      <c r="Y48" s="59" t="n">
        <v>37.027</v>
      </c>
      <c r="Z48" s="59" t="n">
        <v>41.027</v>
      </c>
      <c r="AA48" s="59" t="n">
        <v>39.609</v>
      </c>
      <c r="AB48" s="59" t="n">
        <v>14425.53</v>
      </c>
      <c r="AC48" s="60" t="n">
        <v>24.56</v>
      </c>
      <c r="AD48" s="61" t="n">
        <f aca="false">AB48/3600</f>
        <v>4.007091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</v>
      </c>
      <c r="E49" s="80" t="n">
        <f aca="false">R49</f>
        <v>38.709</v>
      </c>
      <c r="F49" s="80" t="n">
        <f aca="false">P49</f>
        <v>396.762</v>
      </c>
      <c r="G49" s="80" t="n">
        <f aca="false">S49</f>
        <v>36.959</v>
      </c>
      <c r="H49" s="80" t="n">
        <f aca="false">X49</f>
        <v>396.666</v>
      </c>
      <c r="I49" s="80" t="n">
        <f aca="false">Z49</f>
        <v>38.723</v>
      </c>
      <c r="J49" s="80" t="n">
        <f aca="false">X49</f>
        <v>396.666</v>
      </c>
      <c r="K49" s="81" t="n">
        <f aca="false">AA49</f>
        <v>36.987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</v>
      </c>
      <c r="Q49" s="59" t="n">
        <v>33.653</v>
      </c>
      <c r="R49" s="59" t="n">
        <v>38.709</v>
      </c>
      <c r="S49" s="59" t="n">
        <v>36.959</v>
      </c>
      <c r="T49" s="59" t="n">
        <v>13152.35</v>
      </c>
      <c r="U49" s="60" t="n">
        <v>23.47</v>
      </c>
      <c r="V49" s="61" t="n">
        <f aca="false">T49/3600</f>
        <v>3.65343055555556</v>
      </c>
      <c r="W49" s="65" t="str">
        <f aca="false">IF(OR(AND(P49="",Q49="",R49="",S49=""),AND(L49=P49,M49=Q49,N49=R49,O49=S49)),"","!")</f>
        <v>!</v>
      </c>
      <c r="X49" s="59" t="n">
        <v>396.666</v>
      </c>
      <c r="Y49" s="59" t="n">
        <v>33.66</v>
      </c>
      <c r="Z49" s="59" t="n">
        <v>38.723</v>
      </c>
      <c r="AA49" s="59" t="n">
        <v>36.987</v>
      </c>
      <c r="AB49" s="59" t="n">
        <v>13177.98</v>
      </c>
      <c r="AC49" s="60" t="n">
        <v>23.07</v>
      </c>
      <c r="AD49" s="61" t="n">
        <f aca="false">AB49/3600</f>
        <v>3.6605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3</v>
      </c>
      <c r="F50" s="82" t="n">
        <f aca="false">P50</f>
        <v>205.256</v>
      </c>
      <c r="G50" s="82" t="n">
        <f aca="false">S50</f>
        <v>34.762</v>
      </c>
      <c r="H50" s="82" t="n">
        <f aca="false">X50</f>
        <v>205.192</v>
      </c>
      <c r="I50" s="82" t="n">
        <f aca="false">Z50</f>
        <v>36.702</v>
      </c>
      <c r="J50" s="82" t="n">
        <f aca="false">X50</f>
        <v>205.192</v>
      </c>
      <c r="K50" s="83" t="n">
        <f aca="false">AA50</f>
        <v>34.80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6</v>
      </c>
      <c r="R50" s="71" t="n">
        <v>36.693</v>
      </c>
      <c r="S50" s="71" t="n">
        <v>34.762</v>
      </c>
      <c r="T50" s="71" t="n">
        <v>12435.33</v>
      </c>
      <c r="U50" s="71" t="n">
        <v>22.67</v>
      </c>
      <c r="V50" s="70" t="n">
        <f aca="false">T50/3600</f>
        <v>3.45425833333333</v>
      </c>
      <c r="W50" s="75" t="str">
        <f aca="false">IF(OR(AND(P50="",Q50="",R50="",S50=""),AND(L50=P50,M50=Q50,N50=R50,O50=S50)),"","!")</f>
        <v>!</v>
      </c>
      <c r="X50" s="71" t="n">
        <v>205.192</v>
      </c>
      <c r="Y50" s="71" t="n">
        <v>30.834</v>
      </c>
      <c r="Z50" s="71" t="n">
        <v>36.702</v>
      </c>
      <c r="AA50" s="71" t="n">
        <v>34.801</v>
      </c>
      <c r="AB50" s="71" t="n">
        <v>12491.65</v>
      </c>
      <c r="AC50" s="71" t="n">
        <v>21.75</v>
      </c>
      <c r="AD50" s="70" t="n">
        <f aca="false">AB50/3600</f>
        <v>3.46990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9</v>
      </c>
      <c r="E51" s="76" t="n">
        <f aca="false">R51</f>
        <v>43.013</v>
      </c>
      <c r="F51" s="76" t="n">
        <f aca="false">P51</f>
        <v>1640.889</v>
      </c>
      <c r="G51" s="76" t="n">
        <f aca="false">S51</f>
        <v>44.046</v>
      </c>
      <c r="H51" s="76" t="n">
        <f aca="false">X51</f>
        <v>1640.44</v>
      </c>
      <c r="I51" s="76" t="n">
        <f aca="false">Z51</f>
        <v>43.01</v>
      </c>
      <c r="J51" s="76" t="n">
        <f aca="false">X51</f>
        <v>1640.44</v>
      </c>
      <c r="K51" s="77" t="n">
        <f aca="false">AA51</f>
        <v>44.05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9</v>
      </c>
      <c r="Q51" s="74" t="n">
        <v>38.05</v>
      </c>
      <c r="R51" s="74" t="n">
        <v>43.013</v>
      </c>
      <c r="S51" s="74" t="n">
        <v>44.046</v>
      </c>
      <c r="T51" s="74" t="n">
        <v>14588.19</v>
      </c>
      <c r="U51" s="60" t="n">
        <v>32.98</v>
      </c>
      <c r="V51" s="58" t="n">
        <f aca="false">T51/3600</f>
        <v>4.052275</v>
      </c>
      <c r="W51" s="62" t="str">
        <f aca="false">IF(OR(AND(P51="",Q51="",R51="",S51=""),AND(L51=P51,M51=Q51,N51=R51,O51=S51)),"","!")</f>
        <v>!</v>
      </c>
      <c r="X51" s="74" t="n">
        <v>1640.44</v>
      </c>
      <c r="Y51" s="74" t="n">
        <v>38.048</v>
      </c>
      <c r="Z51" s="74" t="n">
        <v>43.01</v>
      </c>
      <c r="AA51" s="74" t="n">
        <v>44.05</v>
      </c>
      <c r="AB51" s="74" t="n">
        <v>14620.98</v>
      </c>
      <c r="AC51" s="60" t="n">
        <v>32.88</v>
      </c>
      <c r="AD51" s="58" t="n">
        <f aca="false">AB51/3600</f>
        <v>4.06138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2</v>
      </c>
      <c r="E52" s="56" t="n">
        <f aca="false">R52</f>
        <v>40.979</v>
      </c>
      <c r="F52" s="56" t="n">
        <f aca="false">P52</f>
        <v>637.182</v>
      </c>
      <c r="G52" s="56" t="n">
        <f aca="false">S52</f>
        <v>41.878</v>
      </c>
      <c r="H52" s="56" t="n">
        <f aca="false">X52</f>
        <v>636.995</v>
      </c>
      <c r="I52" s="56" t="n">
        <f aca="false">Z52</f>
        <v>40.971</v>
      </c>
      <c r="J52" s="56" t="n">
        <f aca="false">X52</f>
        <v>636.995</v>
      </c>
      <c r="K52" s="57" t="n">
        <f aca="false">AA52</f>
        <v>41.883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2</v>
      </c>
      <c r="Q52" s="59" t="n">
        <v>34.85</v>
      </c>
      <c r="R52" s="59" t="n">
        <v>40.979</v>
      </c>
      <c r="S52" s="59" t="n">
        <v>41.878</v>
      </c>
      <c r="T52" s="59" t="n">
        <v>11859.45</v>
      </c>
      <c r="U52" s="60" t="n">
        <v>31.26</v>
      </c>
      <c r="V52" s="61" t="n">
        <f aca="false">T52/3600</f>
        <v>3.29429166666667</v>
      </c>
      <c r="W52" s="65" t="str">
        <f aca="false">IF(OR(AND(P52="",Q52="",R52="",S52=""),AND(L52=P52,M52=Q52,N52=R52,O52=S52)),"","!")</f>
        <v>!</v>
      </c>
      <c r="X52" s="59" t="n">
        <v>636.995</v>
      </c>
      <c r="Y52" s="59" t="n">
        <v>34.849</v>
      </c>
      <c r="Z52" s="59" t="n">
        <v>40.971</v>
      </c>
      <c r="AA52" s="59" t="n">
        <v>41.883</v>
      </c>
      <c r="AB52" s="59" t="n">
        <v>11897.2</v>
      </c>
      <c r="AC52" s="60" t="n">
        <v>31.64</v>
      </c>
      <c r="AD52" s="61" t="n">
        <f aca="false">AB52/3600</f>
        <v>3.30477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8</v>
      </c>
      <c r="E53" s="56" t="n">
        <f aca="false">R53</f>
        <v>39.424</v>
      </c>
      <c r="F53" s="56" t="n">
        <f aca="false">P53</f>
        <v>291.278</v>
      </c>
      <c r="G53" s="56" t="n">
        <f aca="false">S53</f>
        <v>40.134</v>
      </c>
      <c r="H53" s="56" t="n">
        <f aca="false">X53</f>
        <v>291.025</v>
      </c>
      <c r="I53" s="56" t="n">
        <f aca="false">Z53</f>
        <v>39.412</v>
      </c>
      <c r="J53" s="56" t="n">
        <f aca="false">X53</f>
        <v>291.025</v>
      </c>
      <c r="K53" s="57" t="n">
        <f aca="false">AA53</f>
        <v>40.14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8</v>
      </c>
      <c r="Q53" s="59" t="n">
        <v>32.089</v>
      </c>
      <c r="R53" s="59" t="n">
        <v>39.424</v>
      </c>
      <c r="S53" s="59" t="n">
        <v>40.134</v>
      </c>
      <c r="T53" s="59" t="n">
        <v>10898.98</v>
      </c>
      <c r="U53" s="60" t="n">
        <v>29.15</v>
      </c>
      <c r="V53" s="61" t="n">
        <f aca="false">T53/3600</f>
        <v>3.02749444444444</v>
      </c>
      <c r="W53" s="65" t="str">
        <f aca="false">IF(OR(AND(P53="",Q53="",R53="",S53=""),AND(L53=P53,M53=Q53,N53=R53,O53=S53)),"","!")</f>
        <v>!</v>
      </c>
      <c r="X53" s="59" t="n">
        <v>291.025</v>
      </c>
      <c r="Y53" s="59" t="n">
        <v>32.086</v>
      </c>
      <c r="Z53" s="59" t="n">
        <v>39.412</v>
      </c>
      <c r="AA53" s="59" t="n">
        <v>40.146</v>
      </c>
      <c r="AB53" s="59" t="n">
        <v>10869.97</v>
      </c>
      <c r="AC53" s="60" t="n">
        <v>29.08</v>
      </c>
      <c r="AD53" s="61" t="n">
        <f aca="false">AB53/3600</f>
        <v>3.019436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</v>
      </c>
      <c r="E54" s="68" t="n">
        <f aca="false">R54</f>
        <v>38.109</v>
      </c>
      <c r="F54" s="68" t="n">
        <f aca="false">P54</f>
        <v>148.714</v>
      </c>
      <c r="G54" s="68" t="n">
        <f aca="false">S54</f>
        <v>38.53</v>
      </c>
      <c r="H54" s="68" t="n">
        <f aca="false">X54</f>
        <v>148.375</v>
      </c>
      <c r="I54" s="68" t="n">
        <f aca="false">Z54</f>
        <v>38.107</v>
      </c>
      <c r="J54" s="68" t="n">
        <f aca="false">X54</f>
        <v>148.375</v>
      </c>
      <c r="K54" s="69" t="n">
        <f aca="false">AA54</f>
        <v>38.54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</v>
      </c>
      <c r="Q54" s="71" t="n">
        <v>29.399</v>
      </c>
      <c r="R54" s="71" t="n">
        <v>38.109</v>
      </c>
      <c r="S54" s="71" t="n">
        <v>38.53</v>
      </c>
      <c r="T54" s="71" t="n">
        <v>10422.63</v>
      </c>
      <c r="U54" s="71" t="n">
        <v>27.65</v>
      </c>
      <c r="V54" s="70" t="n">
        <f aca="false">T54/3600</f>
        <v>2.895175</v>
      </c>
      <c r="W54" s="75" t="str">
        <f aca="false">IF(OR(AND(P54="",Q54="",R54="",S54=""),AND(L54=P54,M54=Q54,N54=R54,O54=S54)),"","!")</f>
        <v>!</v>
      </c>
      <c r="X54" s="71" t="n">
        <v>148.375</v>
      </c>
      <c r="Y54" s="71" t="n">
        <v>29.399</v>
      </c>
      <c r="Z54" s="71" t="n">
        <v>38.107</v>
      </c>
      <c r="AA54" s="71" t="n">
        <v>38.54</v>
      </c>
      <c r="AB54" s="71" t="n">
        <v>10330.97</v>
      </c>
      <c r="AC54" s="71" t="n">
        <v>26.53</v>
      </c>
      <c r="AD54" s="70" t="n">
        <f aca="false">AB54/3600</f>
        <v>2.86971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4</v>
      </c>
      <c r="E55" s="78" t="n">
        <f aca="false">R55</f>
        <v>41.115</v>
      </c>
      <c r="F55" s="78" t="n">
        <f aca="false">P55</f>
        <v>1701.374</v>
      </c>
      <c r="G55" s="78" t="n">
        <f aca="false">S55</f>
        <v>41.989</v>
      </c>
      <c r="H55" s="78" t="n">
        <f aca="false">X55</f>
        <v>1701.817</v>
      </c>
      <c r="I55" s="78" t="n">
        <f aca="false">Z55</f>
        <v>41.115</v>
      </c>
      <c r="J55" s="78" t="n">
        <f aca="false">X55</f>
        <v>1701.817</v>
      </c>
      <c r="K55" s="79" t="n">
        <f aca="false">AA55</f>
        <v>41.985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4</v>
      </c>
      <c r="Q55" s="74" t="n">
        <v>38.37</v>
      </c>
      <c r="R55" s="74" t="n">
        <v>41.115</v>
      </c>
      <c r="S55" s="74" t="n">
        <v>41.989</v>
      </c>
      <c r="T55" s="74" t="n">
        <v>12397.26</v>
      </c>
      <c r="U55" s="60" t="n">
        <v>26.85</v>
      </c>
      <c r="V55" s="58" t="n">
        <f aca="false">T55/3600</f>
        <v>3.44368333333333</v>
      </c>
      <c r="W55" s="62" t="str">
        <f aca="false">IF(OR(AND(P55="",Q55="",R55="",S55=""),AND(L55=P55,M55=Q55,N55=R55,O55=S55)),"","!")</f>
        <v>!</v>
      </c>
      <c r="X55" s="74" t="n">
        <v>1701.817</v>
      </c>
      <c r="Y55" s="74" t="n">
        <v>38.371</v>
      </c>
      <c r="Z55" s="74" t="n">
        <v>41.115</v>
      </c>
      <c r="AA55" s="74" t="n">
        <v>41.985</v>
      </c>
      <c r="AB55" s="74" t="n">
        <v>12399.31</v>
      </c>
      <c r="AC55" s="60" t="n">
        <v>26.29</v>
      </c>
      <c r="AD55" s="58" t="n">
        <f aca="false">AB55/3600</f>
        <v>3.44425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8</v>
      </c>
      <c r="E56" s="80" t="n">
        <f aca="false">R56</f>
        <v>38.514</v>
      </c>
      <c r="F56" s="80" t="n">
        <f aca="false">P56</f>
        <v>796.678</v>
      </c>
      <c r="G56" s="80" t="n">
        <f aca="false">S56</f>
        <v>39.239</v>
      </c>
      <c r="H56" s="80" t="n">
        <f aca="false">X56</f>
        <v>797.082</v>
      </c>
      <c r="I56" s="80" t="n">
        <f aca="false">Z56</f>
        <v>38.502</v>
      </c>
      <c r="J56" s="80" t="n">
        <f aca="false">X56</f>
        <v>797.082</v>
      </c>
      <c r="K56" s="81" t="n">
        <f aca="false">AA56</f>
        <v>39.22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8</v>
      </c>
      <c r="Q56" s="59" t="n">
        <v>35.016</v>
      </c>
      <c r="R56" s="59" t="n">
        <v>38.514</v>
      </c>
      <c r="S56" s="59" t="n">
        <v>39.239</v>
      </c>
      <c r="T56" s="59" t="n">
        <v>10757.13</v>
      </c>
      <c r="U56" s="60" t="n">
        <v>24.65</v>
      </c>
      <c r="V56" s="61" t="n">
        <f aca="false">T56/3600</f>
        <v>2.98809166666667</v>
      </c>
      <c r="W56" s="65" t="str">
        <f aca="false">IF(OR(AND(P56="",Q56="",R56="",S56=""),AND(L56=P56,M56=Q56,N56=R56,O56=S56)),"","!")</f>
        <v>!</v>
      </c>
      <c r="X56" s="59" t="n">
        <v>797.082</v>
      </c>
      <c r="Y56" s="59" t="n">
        <v>35.014</v>
      </c>
      <c r="Z56" s="59" t="n">
        <v>38.502</v>
      </c>
      <c r="AA56" s="59" t="n">
        <v>39.223</v>
      </c>
      <c r="AB56" s="59" t="n">
        <v>10773.35</v>
      </c>
      <c r="AC56" s="60" t="n">
        <v>24.63</v>
      </c>
      <c r="AD56" s="61" t="n">
        <f aca="false">AB56/3600</f>
        <v>2.992597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3</v>
      </c>
      <c r="F57" s="80" t="n">
        <f aca="false">P57</f>
        <v>374.488</v>
      </c>
      <c r="G57" s="80" t="n">
        <f aca="false">S57</f>
        <v>36.941</v>
      </c>
      <c r="H57" s="80" t="n">
        <f aca="false">X57</f>
        <v>374.537</v>
      </c>
      <c r="I57" s="80" t="n">
        <f aca="false">Z57</f>
        <v>36.251</v>
      </c>
      <c r="J57" s="80" t="n">
        <f aca="false">X57</f>
        <v>374.537</v>
      </c>
      <c r="K57" s="81" t="n">
        <f aca="false">AA57</f>
        <v>36.94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3</v>
      </c>
      <c r="S57" s="59" t="n">
        <v>36.941</v>
      </c>
      <c r="T57" s="59" t="n">
        <v>9783.75</v>
      </c>
      <c r="U57" s="60" t="n">
        <v>23.29</v>
      </c>
      <c r="V57" s="61" t="n">
        <f aca="false">T57/3600</f>
        <v>2.71770833333333</v>
      </c>
      <c r="W57" s="65" t="str">
        <f aca="false">IF(OR(AND(P57="",Q57="",R57="",S57=""),AND(L57=P57,M57=Q57,N57=R57,O57=S57)),"","!")</f>
        <v>!</v>
      </c>
      <c r="X57" s="59" t="n">
        <v>374.537</v>
      </c>
      <c r="Y57" s="59" t="n">
        <v>31.758</v>
      </c>
      <c r="Z57" s="59" t="n">
        <v>36.251</v>
      </c>
      <c r="AA57" s="59" t="n">
        <v>36.947</v>
      </c>
      <c r="AB57" s="59" t="n">
        <v>9790.77</v>
      </c>
      <c r="AC57" s="60" t="n">
        <v>22.86</v>
      </c>
      <c r="AD57" s="61" t="n">
        <f aca="false">AB57/3600</f>
        <v>2.719658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</v>
      </c>
      <c r="E58" s="82" t="n">
        <f aca="false">R58</f>
        <v>34.27</v>
      </c>
      <c r="F58" s="82" t="n">
        <f aca="false">P58</f>
        <v>174.206</v>
      </c>
      <c r="G58" s="82" t="n">
        <f aca="false">S58</f>
        <v>34.946</v>
      </c>
      <c r="H58" s="82" t="n">
        <f aca="false">X58</f>
        <v>173.588</v>
      </c>
      <c r="I58" s="82" t="n">
        <f aca="false">Z58</f>
        <v>34.273</v>
      </c>
      <c r="J58" s="82" t="n">
        <f aca="false">X58</f>
        <v>173.588</v>
      </c>
      <c r="K58" s="83" t="n">
        <f aca="false">AA58</f>
        <v>34.953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</v>
      </c>
      <c r="Q58" s="71" t="n">
        <v>28.813</v>
      </c>
      <c r="R58" s="71" t="n">
        <v>34.27</v>
      </c>
      <c r="S58" s="71" t="n">
        <v>34.946</v>
      </c>
      <c r="T58" s="71" t="n">
        <v>9240.63</v>
      </c>
      <c r="U58" s="71" t="n">
        <v>22.1</v>
      </c>
      <c r="V58" s="70" t="n">
        <f aca="false">T58/3600</f>
        <v>2.56684166666667</v>
      </c>
      <c r="W58" s="75" t="str">
        <f aca="false">IF(OR(AND(P58="",Q58="",R58="",S58=""),AND(L58=P58,M58=Q58,N58=R58,O58=S58)),"","!")</f>
        <v>!</v>
      </c>
      <c r="X58" s="71" t="n">
        <v>173.588</v>
      </c>
      <c r="Y58" s="71" t="n">
        <v>28.795</v>
      </c>
      <c r="Z58" s="71" t="n">
        <v>34.273</v>
      </c>
      <c r="AA58" s="71" t="n">
        <v>34.953</v>
      </c>
      <c r="AB58" s="71" t="n">
        <v>9217.76</v>
      </c>
      <c r="AC58" s="71" t="n">
        <v>21.89</v>
      </c>
      <c r="AD58" s="70" t="n">
        <f aca="false">AB58/3600</f>
        <v>2.5604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</v>
      </c>
      <c r="E59" s="76" t="n">
        <f aca="false">R59</f>
        <v>41.193</v>
      </c>
      <c r="F59" s="76" t="n">
        <f aca="false">P59</f>
        <v>1265.914</v>
      </c>
      <c r="G59" s="76" t="n">
        <f aca="false">S59</f>
        <v>42.29</v>
      </c>
      <c r="H59" s="76" t="n">
        <f aca="false">X59</f>
        <v>1264.564</v>
      </c>
      <c r="I59" s="76" t="n">
        <f aca="false">Z59</f>
        <v>41.196</v>
      </c>
      <c r="J59" s="76" t="n">
        <f aca="false">X59</f>
        <v>1264.564</v>
      </c>
      <c r="K59" s="77" t="n">
        <f aca="false">AA59</f>
        <v>42.28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</v>
      </c>
      <c r="Q59" s="74" t="n">
        <v>39.661</v>
      </c>
      <c r="R59" s="74" t="n">
        <v>41.193</v>
      </c>
      <c r="S59" s="74" t="n">
        <v>42.29</v>
      </c>
      <c r="T59" s="74" t="n">
        <v>10335.21</v>
      </c>
      <c r="U59" s="60" t="n">
        <v>16.91</v>
      </c>
      <c r="V59" s="58" t="n">
        <f aca="false">T59/3600</f>
        <v>2.87089166666667</v>
      </c>
      <c r="W59" s="62" t="str">
        <f aca="false">IF(OR(AND(P59="",Q59="",R59="",S59=""),AND(L59=P59,M59=Q59,N59=R59,O59=S59)),"","!")</f>
        <v>!</v>
      </c>
      <c r="X59" s="74" t="n">
        <v>1264.564</v>
      </c>
      <c r="Y59" s="74" t="n">
        <v>39.654</v>
      </c>
      <c r="Z59" s="74" t="n">
        <v>41.196</v>
      </c>
      <c r="AA59" s="74" t="n">
        <v>42.28</v>
      </c>
      <c r="AB59" s="74" t="n">
        <v>10372.26</v>
      </c>
      <c r="AC59" s="60" t="n">
        <v>16.85</v>
      </c>
      <c r="AD59" s="58" t="n">
        <f aca="false">AB59/3600</f>
        <v>2.88118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3</v>
      </c>
      <c r="E60" s="56" t="n">
        <f aca="false">R60</f>
        <v>38.546</v>
      </c>
      <c r="F60" s="56" t="n">
        <f aca="false">P60</f>
        <v>626.033</v>
      </c>
      <c r="G60" s="56" t="n">
        <f aca="false">S60</f>
        <v>39.759</v>
      </c>
      <c r="H60" s="56" t="n">
        <f aca="false">X60</f>
        <v>626.539</v>
      </c>
      <c r="I60" s="56" t="n">
        <f aca="false">Z60</f>
        <v>38.546</v>
      </c>
      <c r="J60" s="56" t="n">
        <f aca="false">X60</f>
        <v>626.539</v>
      </c>
      <c r="K60" s="57" t="n">
        <f aca="false">AA60</f>
        <v>39.7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3</v>
      </c>
      <c r="Q60" s="59" t="n">
        <v>35.889</v>
      </c>
      <c r="R60" s="59" t="n">
        <v>38.546</v>
      </c>
      <c r="S60" s="59" t="n">
        <v>39.759</v>
      </c>
      <c r="T60" s="59" t="n">
        <v>9201.81</v>
      </c>
      <c r="U60" s="60" t="n">
        <v>15.72</v>
      </c>
      <c r="V60" s="61" t="n">
        <f aca="false">T60/3600</f>
        <v>2.55605833333333</v>
      </c>
      <c r="W60" s="65" t="str">
        <f aca="false">IF(OR(AND(P60="",Q60="",R60="",S60=""),AND(L60=P60,M60=Q60,N60=R60,O60=S60)),"","!")</f>
        <v>!</v>
      </c>
      <c r="X60" s="59" t="n">
        <v>626.539</v>
      </c>
      <c r="Y60" s="59" t="n">
        <v>35.895</v>
      </c>
      <c r="Z60" s="59" t="n">
        <v>38.546</v>
      </c>
      <c r="AA60" s="59" t="n">
        <v>39.76</v>
      </c>
      <c r="AB60" s="59" t="n">
        <v>9223.08</v>
      </c>
      <c r="AC60" s="60" t="n">
        <v>15.33</v>
      </c>
      <c r="AD60" s="61" t="n">
        <f aca="false">AB60/3600</f>
        <v>2.5619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</v>
      </c>
      <c r="E61" s="56" t="n">
        <f aca="false">R61</f>
        <v>36.29</v>
      </c>
      <c r="F61" s="56" t="n">
        <f aca="false">P61</f>
        <v>305.887</v>
      </c>
      <c r="G61" s="56" t="n">
        <f aca="false">S61</f>
        <v>37.492</v>
      </c>
      <c r="H61" s="56" t="n">
        <f aca="false">X61</f>
        <v>306.122</v>
      </c>
      <c r="I61" s="56" t="n">
        <f aca="false">Z61</f>
        <v>36.291</v>
      </c>
      <c r="J61" s="56" t="n">
        <f aca="false">X61</f>
        <v>306.122</v>
      </c>
      <c r="K61" s="57" t="n">
        <f aca="false">AA61</f>
        <v>37.502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</v>
      </c>
      <c r="Q61" s="59" t="n">
        <v>32.434</v>
      </c>
      <c r="R61" s="59" t="n">
        <v>36.29</v>
      </c>
      <c r="S61" s="59" t="n">
        <v>37.492</v>
      </c>
      <c r="T61" s="59" t="n">
        <v>8289.4</v>
      </c>
      <c r="U61" s="60" t="n">
        <v>14.76</v>
      </c>
      <c r="V61" s="61" t="n">
        <f aca="false">T61/3600</f>
        <v>2.30261111111111</v>
      </c>
      <c r="W61" s="65" t="str">
        <f aca="false">IF(OR(AND(P61="",Q61="",R61="",S61=""),AND(L61=P61,M61=Q61,N61=R61,O61=S61)),"","!")</f>
        <v>!</v>
      </c>
      <c r="X61" s="59" t="n">
        <v>306.122</v>
      </c>
      <c r="Y61" s="59" t="n">
        <v>32.441</v>
      </c>
      <c r="Z61" s="59" t="n">
        <v>36.291</v>
      </c>
      <c r="AA61" s="59" t="n">
        <v>37.502</v>
      </c>
      <c r="AB61" s="59" t="n">
        <v>8339.96</v>
      </c>
      <c r="AC61" s="60" t="n">
        <v>14.69</v>
      </c>
      <c r="AD61" s="61" t="n">
        <f aca="false">AB61/3600</f>
        <v>2.3166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6</v>
      </c>
      <c r="E62" s="84" t="n">
        <f aca="false">R62</f>
        <v>34.333</v>
      </c>
      <c r="F62" s="84" t="n">
        <f aca="false">P62</f>
        <v>149.246</v>
      </c>
      <c r="G62" s="84" t="n">
        <f aca="false">S62</f>
        <v>35.423</v>
      </c>
      <c r="H62" s="84" t="n">
        <f aca="false">X62</f>
        <v>149.158</v>
      </c>
      <c r="I62" s="84" t="n">
        <f aca="false">Z62</f>
        <v>34.349</v>
      </c>
      <c r="J62" s="84" t="n">
        <f aca="false">X62</f>
        <v>149.158</v>
      </c>
      <c r="K62" s="85" t="n">
        <f aca="false">AA62</f>
        <v>35.411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6</v>
      </c>
      <c r="Q62" s="71" t="n">
        <v>29.577</v>
      </c>
      <c r="R62" s="71" t="n">
        <v>34.333</v>
      </c>
      <c r="S62" s="71" t="n">
        <v>35.423</v>
      </c>
      <c r="T62" s="71" t="n">
        <v>7756.53</v>
      </c>
      <c r="U62" s="71" t="n">
        <v>14.05</v>
      </c>
      <c r="V62" s="70" t="n">
        <f aca="false">T62/3600</f>
        <v>2.15459166666667</v>
      </c>
      <c r="W62" s="75" t="str">
        <f aca="false">IF(OR(AND(P62="",Q62="",R62="",S62=""),AND(L62=P62,M62=Q62,N62=R62,O62=S62)),"","!")</f>
        <v>!</v>
      </c>
      <c r="X62" s="71" t="n">
        <v>149.158</v>
      </c>
      <c r="Y62" s="71" t="n">
        <v>29.579</v>
      </c>
      <c r="Z62" s="71" t="n">
        <v>34.349</v>
      </c>
      <c r="AA62" s="71" t="n">
        <v>35.411</v>
      </c>
      <c r="AB62" s="71" t="n">
        <v>7756</v>
      </c>
      <c r="AC62" s="71" t="n">
        <v>13.7</v>
      </c>
      <c r="AD62" s="70" t="n">
        <f aca="false">AB62/3600</f>
        <v>2.154444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4.7586626883417</v>
      </c>
      <c r="V81" s="91" t="n">
        <f aca="false">GEOMEAN(V3:V62)</f>
        <v>16.1671856619628</v>
      </c>
      <c r="AB81" s="91"/>
      <c r="AC81" s="91" t="n">
        <f aca="false">GEOMEAN(AC3:AC62)</f>
        <v>91.4831506150851</v>
      </c>
      <c r="AD81" s="91" t="n">
        <f aca="false">GEOMEAN(AD3:AD62)</f>
        <v>16.186545381692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65433112073039</v>
      </c>
      <c r="AD82" s="102" t="n">
        <f aca="false">AD81/V81</f>
        <v>1.0011974699947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54033888888889</v>
      </c>
      <c r="V83" s="90" t="n">
        <f aca="false">SUM(V3:V62)</f>
        <v>1677.66588055556</v>
      </c>
      <c r="AB83" s="90"/>
      <c r="AC83" s="90" t="n">
        <f aca="false">SUM(AC3:AC62)/3600</f>
        <v>2.42785555555556</v>
      </c>
      <c r="AD83" s="90" t="n">
        <f aca="false">SUM(AD3:AD62)</f>
        <v>1678.114291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pane xSplit="2" ySplit="0" topLeftCell="C1" activePane="topRight" state="frozen"/>
      <selection pane="topLeft" activeCell="A46" activeCellId="0" sqref="A46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G80" activeCellId="0" sqref="AE11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11" activeCellId="0" sqref="AE11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C16" colorId="64" zoomScale="85" zoomScaleNormal="8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49" width="9.14"/>
    <col collapsed="false" customWidth="true" hidden="false" outlineLevel="0" max="14" min="14" style="149" width="12.56"/>
    <col collapsed="false" customWidth="false" hidden="false" outlineLevel="0" max="257" min="15" style="149" width="9.14"/>
  </cols>
  <sheetData>
    <row r="1" customFormat="false" ht="12.75" hidden="false" customHeight="false" outlineLevel="0" collapsed="false">
      <c r="E1" s="150" t="s">
        <v>79</v>
      </c>
      <c r="J1" s="150" t="s">
        <v>80</v>
      </c>
      <c r="N1" s="150" t="s">
        <v>81</v>
      </c>
    </row>
    <row r="2" customFormat="false" ht="12.75" hidden="false" customHeight="false" outlineLevel="0" collapsed="false">
      <c r="A2" s="149" t="s">
        <v>5</v>
      </c>
      <c r="B2" s="149" t="s">
        <v>34</v>
      </c>
      <c r="D2" s="149" t="n">
        <v>13573.6096</v>
      </c>
      <c r="E2" s="149" t="n">
        <v>41.7844</v>
      </c>
      <c r="F2" s="149" t="n">
        <v>41.497</v>
      </c>
      <c r="G2" s="149" t="n">
        <v>44.0702</v>
      </c>
      <c r="I2" s="149" t="n">
        <v>13573.61</v>
      </c>
      <c r="J2" s="149" t="n">
        <v>41.784</v>
      </c>
      <c r="K2" s="149" t="n">
        <v>41.497</v>
      </c>
      <c r="L2" s="149" t="n">
        <v>44.07</v>
      </c>
      <c r="N2" s="149" t="n">
        <f aca="false">(ABS((I2-D2)/D2))*100</f>
        <v>2.94689483929968E-006</v>
      </c>
      <c r="O2" s="149" t="n">
        <f aca="false">(ABS((J2-E2)/E2))*100</f>
        <v>0.000957295067056289</v>
      </c>
      <c r="P2" s="149" t="n">
        <f aca="false">(ABS((K2-F2)/F2))*100</f>
        <v>0</v>
      </c>
      <c r="Q2" s="149" t="n">
        <f aca="false">(ABS((L2-G2)/G2))*100</f>
        <v>0.000453821403123957</v>
      </c>
    </row>
    <row r="3" customFormat="false" ht="12.75" hidden="false" customHeight="false" outlineLevel="0" collapsed="false">
      <c r="A3" s="149" t="s">
        <v>35</v>
      </c>
      <c r="B3" s="149" t="s">
        <v>36</v>
      </c>
      <c r="D3" s="149" t="n">
        <v>5575.784</v>
      </c>
      <c r="E3" s="149" t="n">
        <v>39.3387</v>
      </c>
      <c r="F3" s="149" t="n">
        <v>39.8819</v>
      </c>
      <c r="G3" s="149" t="n">
        <v>42.2965</v>
      </c>
      <c r="I3" s="149" t="n">
        <v>5575.784</v>
      </c>
      <c r="J3" s="149" t="n">
        <v>39.339</v>
      </c>
      <c r="K3" s="149" t="n">
        <v>39.882</v>
      </c>
      <c r="L3" s="149" t="n">
        <v>42.297</v>
      </c>
      <c r="N3" s="149" t="n">
        <f aca="false">(ABS((I3-D3)/D3))*100</f>
        <v>0</v>
      </c>
      <c r="O3" s="149" t="n">
        <f aca="false">(ABS((J3-E3)/E3))*100</f>
        <v>0.000762607813668851</v>
      </c>
      <c r="P3" s="149" t="n">
        <f aca="false">(ABS((K3-F3)/F3))*100</f>
        <v>0.000250740310758049</v>
      </c>
      <c r="Q3" s="149" t="n">
        <f aca="false">(ABS((L3-G3)/G3))*100</f>
        <v>0.00118213090916573</v>
      </c>
    </row>
    <row r="4" customFormat="false" ht="12.75" hidden="false" customHeight="false" outlineLevel="0" collapsed="false">
      <c r="D4" s="149" t="n">
        <v>2708.68</v>
      </c>
      <c r="E4" s="149" t="n">
        <v>36.8519</v>
      </c>
      <c r="F4" s="149" t="n">
        <v>38.4684</v>
      </c>
      <c r="G4" s="149" t="n">
        <v>40.7511</v>
      </c>
      <c r="I4" s="149" t="n">
        <v>2708.68</v>
      </c>
      <c r="J4" s="149" t="n">
        <v>36.852</v>
      </c>
      <c r="K4" s="149" t="n">
        <v>38.468</v>
      </c>
      <c r="L4" s="149" t="n">
        <v>40.751</v>
      </c>
      <c r="N4" s="149" t="n">
        <f aca="false">(ABS((I4-D4)/D4))*100</f>
        <v>0</v>
      </c>
      <c r="O4" s="149" t="n">
        <f aca="false">(ABS((J4-E4)/E4))*100</f>
        <v>0.000271356429373287</v>
      </c>
      <c r="P4" s="149" t="n">
        <f aca="false">(ABS((K4-F4)/F4))*100</f>
        <v>0.0010398144970913</v>
      </c>
      <c r="Q4" s="149" t="n">
        <f aca="false">(ABS((L4-G4)/G4))*100</f>
        <v>0.000245392148931734</v>
      </c>
    </row>
    <row r="5" customFormat="false" ht="12.75" hidden="false" customHeight="false" outlineLevel="0" collapsed="false">
      <c r="D5" s="149" t="n">
        <v>1410.7152</v>
      </c>
      <c r="E5" s="149" t="n">
        <v>34.2548</v>
      </c>
      <c r="F5" s="149" t="n">
        <v>36.9724</v>
      </c>
      <c r="G5" s="149" t="n">
        <v>39.3035</v>
      </c>
      <c r="I5" s="149" t="n">
        <v>1410.715</v>
      </c>
      <c r="J5" s="149" t="n">
        <v>34.255</v>
      </c>
      <c r="K5" s="149" t="n">
        <v>36.972</v>
      </c>
      <c r="L5" s="149" t="n">
        <v>39.303</v>
      </c>
      <c r="N5" s="149" t="n">
        <f aca="false">(ABS((I5-D5)/D5))*100</f>
        <v>1.41772060141671E-005</v>
      </c>
      <c r="O5" s="149" t="n">
        <f aca="false">(ABS((J5-E5)/E5))*100</f>
        <v>0.000583859780233818</v>
      </c>
      <c r="P5" s="149" t="n">
        <f aca="false">(ABS((K5-F5)/F5))*100</f>
        <v>0.00108188811112903</v>
      </c>
      <c r="Q5" s="149" t="n">
        <f aca="false">(ABS((L5-G5)/G5))*100</f>
        <v>0.0012721513351289</v>
      </c>
    </row>
    <row r="6" customFormat="false" ht="12.75" hidden="false" customHeight="false" outlineLevel="0" collapsed="false">
      <c r="B6" s="149" t="s">
        <v>37</v>
      </c>
      <c r="D6" s="149" t="n">
        <v>34301.0576</v>
      </c>
      <c r="E6" s="149" t="n">
        <v>40.3322</v>
      </c>
      <c r="F6" s="149" t="n">
        <v>44.8453</v>
      </c>
      <c r="G6" s="149" t="n">
        <v>44.6032</v>
      </c>
      <c r="I6" s="149" t="n">
        <v>34309.323</v>
      </c>
      <c r="J6" s="149" t="n">
        <v>40.333</v>
      </c>
      <c r="K6" s="149" t="n">
        <v>44.841</v>
      </c>
      <c r="L6" s="149" t="n">
        <v>44.607</v>
      </c>
      <c r="N6" s="149" t="n">
        <f aca="false">(ABS((I6-D6)/D6))*100</f>
        <v>0.0240966331020551</v>
      </c>
      <c r="O6" s="149" t="n">
        <f aca="false">(ABS((J6-E6)/E6))*100</f>
        <v>0.00198352680983962</v>
      </c>
      <c r="P6" s="149" t="n">
        <f aca="false">(ABS((K6-F6)/F6))*100</f>
        <v>0.00958851875224524</v>
      </c>
      <c r="Q6" s="149" t="n">
        <f aca="false">(ABS((L6-G6)/G6))*100</f>
        <v>0.0085195681027331</v>
      </c>
    </row>
    <row r="7" customFormat="false" ht="12.75" hidden="false" customHeight="false" outlineLevel="0" collapsed="false">
      <c r="B7" s="149" t="s">
        <v>38</v>
      </c>
      <c r="D7" s="149" t="n">
        <v>16546.8032</v>
      </c>
      <c r="E7" s="149" t="n">
        <v>37.3758</v>
      </c>
      <c r="F7" s="149" t="n">
        <v>43.0369</v>
      </c>
      <c r="G7" s="149" t="n">
        <v>43.3026</v>
      </c>
      <c r="I7" s="149" t="n">
        <v>16546.803</v>
      </c>
      <c r="J7" s="149" t="n">
        <v>37.376</v>
      </c>
      <c r="K7" s="149" t="n">
        <v>43.037</v>
      </c>
      <c r="L7" s="149" t="n">
        <v>43.303</v>
      </c>
      <c r="N7" s="149" t="n">
        <f aca="false">(ABS((I7-D7)/D7))*100</f>
        <v>1.2086926771786E-006</v>
      </c>
      <c r="O7" s="149" t="n">
        <f aca="false">(ABS((J7-E7)/E7))*100</f>
        <v>0.000535105603089523</v>
      </c>
      <c r="P7" s="149" t="n">
        <f aca="false">(ABS((K7-F7)/F7))*100</f>
        <v>0.000232358743302176</v>
      </c>
      <c r="Q7" s="149" t="n">
        <f aca="false">(ABS((L7-G7)/G7))*100</f>
        <v>0.000923732062275863</v>
      </c>
    </row>
    <row r="8" customFormat="false" ht="12.75" hidden="false" customHeight="false" outlineLevel="0" collapsed="false">
      <c r="D8" s="149" t="n">
        <v>8764.5952</v>
      </c>
      <c r="E8" s="149" t="n">
        <v>34.4555</v>
      </c>
      <c r="F8" s="149" t="n">
        <v>41.303</v>
      </c>
      <c r="G8" s="149" t="n">
        <v>41.9197</v>
      </c>
      <c r="I8" s="149" t="n">
        <v>8764.595</v>
      </c>
      <c r="J8" s="149" t="n">
        <v>34.456</v>
      </c>
      <c r="K8" s="149" t="n">
        <v>41.303</v>
      </c>
      <c r="L8" s="149" t="n">
        <v>41.92</v>
      </c>
      <c r="N8" s="149" t="n">
        <f aca="false">(ABS((I8-D8)/D8))*100</f>
        <v>2.2819080156097E-006</v>
      </c>
      <c r="O8" s="149" t="n">
        <f aca="false">(ABS((J8-E8)/E8))*100</f>
        <v>0.00145114713181462</v>
      </c>
      <c r="P8" s="149" t="n">
        <f aca="false">(ABS((K8-F8)/F8))*100</f>
        <v>0</v>
      </c>
      <c r="Q8" s="149" t="n">
        <f aca="false">(ABS((L8-G8)/G8))*100</f>
        <v>0.000715653976538128</v>
      </c>
    </row>
    <row r="9" customFormat="false" ht="12.75" hidden="false" customHeight="false" outlineLevel="0" collapsed="false">
      <c r="D9" s="149" t="n">
        <v>4936.8112</v>
      </c>
      <c r="E9" s="149" t="n">
        <v>31.6906</v>
      </c>
      <c r="F9" s="149" t="n">
        <v>39.6067</v>
      </c>
      <c r="G9" s="149" t="n">
        <v>40.5054</v>
      </c>
      <c r="I9" s="149" t="n">
        <v>4937.085</v>
      </c>
      <c r="J9" s="149" t="n">
        <v>31.694</v>
      </c>
      <c r="K9" s="149" t="n">
        <v>39.615</v>
      </c>
      <c r="L9" s="149" t="n">
        <v>40.503</v>
      </c>
      <c r="N9" s="149" t="n">
        <f aca="false">(ABS((I9-D9)/D9))*100</f>
        <v>0.00554609015633285</v>
      </c>
      <c r="O9" s="149" t="n">
        <f aca="false">(ABS((J9-E9)/E9))*100</f>
        <v>0.0107287334414596</v>
      </c>
      <c r="P9" s="149" t="n">
        <f aca="false">(ABS((K9-F9)/F9))*100</f>
        <v>0.0209560503652299</v>
      </c>
      <c r="Q9" s="149" t="n">
        <f aca="false">(ABS((L9-G9)/G9))*100</f>
        <v>0.00592513590780862</v>
      </c>
    </row>
    <row r="10" customFormat="false" ht="12.75" hidden="false" customHeight="false" outlineLevel="0" collapsed="false">
      <c r="A10" s="149" t="s">
        <v>6</v>
      </c>
      <c r="B10" s="149" t="s">
        <v>39</v>
      </c>
      <c r="D10" s="149" t="n">
        <v>4890.8208</v>
      </c>
      <c r="E10" s="149" t="n">
        <v>41.7798</v>
      </c>
      <c r="F10" s="149" t="n">
        <v>43.5138</v>
      </c>
      <c r="G10" s="149" t="n">
        <v>45.2097</v>
      </c>
      <c r="I10" s="149" t="n">
        <v>4888.845</v>
      </c>
      <c r="J10" s="149" t="n">
        <v>41.779</v>
      </c>
      <c r="K10" s="149" t="n">
        <v>43.516</v>
      </c>
      <c r="L10" s="149" t="n">
        <v>45.208</v>
      </c>
      <c r="N10" s="149" t="n">
        <f aca="false">(ABS((I10-D10)/D10))*100</f>
        <v>0.0403981270383115</v>
      </c>
      <c r="O10" s="149" t="n">
        <f aca="false">(ABS((J10-E10)/E10))*100</f>
        <v>0.00191480093250359</v>
      </c>
      <c r="P10" s="149" t="n">
        <f aca="false">(ABS((K10-F10)/F10))*100</f>
        <v>0.00505586733402937</v>
      </c>
      <c r="Q10" s="149" t="n">
        <f aca="false">(ABS((L10-G10)/G10))*100</f>
        <v>0.00376025498952568</v>
      </c>
    </row>
    <row r="11" customFormat="false" ht="12.75" hidden="false" customHeight="false" outlineLevel="0" collapsed="false">
      <c r="A11" s="149" t="s">
        <v>40</v>
      </c>
      <c r="B11" s="149" t="s">
        <v>41</v>
      </c>
      <c r="D11" s="149" t="n">
        <v>2280.62</v>
      </c>
      <c r="E11" s="149" t="n">
        <v>39.9263</v>
      </c>
      <c r="F11" s="149" t="n">
        <v>42.1761</v>
      </c>
      <c r="G11" s="149" t="n">
        <v>43.3984</v>
      </c>
      <c r="I11" s="149" t="n">
        <v>2280.056</v>
      </c>
      <c r="J11" s="149" t="n">
        <v>39.927</v>
      </c>
      <c r="K11" s="149" t="n">
        <v>42.173</v>
      </c>
      <c r="L11" s="149" t="n">
        <v>43.402</v>
      </c>
      <c r="N11" s="149" t="n">
        <f aca="false">(ABS((I11-D11)/D11))*100</f>
        <v>0.0247301172488118</v>
      </c>
      <c r="O11" s="149" t="n">
        <f aca="false">(ABS((J11-E11)/E11))*100</f>
        <v>0.00175323032688208</v>
      </c>
      <c r="P11" s="149" t="n">
        <f aca="false">(ABS((K11-F11)/F11))*100</f>
        <v>0.00735013431776842</v>
      </c>
      <c r="Q11" s="149" t="n">
        <f aca="false">(ABS((L11-G11)/G11))*100</f>
        <v>0.00829523669075062</v>
      </c>
    </row>
    <row r="12" customFormat="false" ht="12.75" hidden="false" customHeight="false" outlineLevel="0" collapsed="false">
      <c r="D12" s="149" t="n">
        <v>1122.4256</v>
      </c>
      <c r="E12" s="149" t="n">
        <v>37.6203</v>
      </c>
      <c r="F12" s="149" t="n">
        <v>40.8692</v>
      </c>
      <c r="G12" s="149" t="n">
        <v>41.9385</v>
      </c>
      <c r="I12" s="149" t="n">
        <v>1122.426</v>
      </c>
      <c r="J12" s="149" t="n">
        <v>37.62</v>
      </c>
      <c r="K12" s="149" t="n">
        <v>40.869</v>
      </c>
      <c r="L12" s="149" t="n">
        <v>41.938</v>
      </c>
      <c r="N12" s="149" t="n">
        <f aca="false">(ABS((I12-D12)/D12))*100</f>
        <v>3.5637105915937E-005</v>
      </c>
      <c r="O12" s="149" t="n">
        <f aca="false">(ABS((J12-E12)/E12))*100</f>
        <v>0.000797441806691742</v>
      </c>
      <c r="P12" s="149" t="n">
        <f aca="false">(ABS((K12-F12)/F12))*100</f>
        <v>0.000489366075185063</v>
      </c>
      <c r="Q12" s="149" t="n">
        <f aca="false">(ABS((L12-G12)/G12))*100</f>
        <v>0.00119222194402585</v>
      </c>
    </row>
    <row r="13" customFormat="false" ht="12.75" hidden="false" customHeight="false" outlineLevel="0" collapsed="false">
      <c r="D13" s="149" t="n">
        <v>569.812</v>
      </c>
      <c r="E13" s="149" t="n">
        <v>35.2268</v>
      </c>
      <c r="F13" s="149" t="n">
        <v>39.6415</v>
      </c>
      <c r="G13" s="149" t="n">
        <v>40.8322</v>
      </c>
      <c r="I13" s="149" t="n">
        <v>569.676</v>
      </c>
      <c r="J13" s="149" t="n">
        <v>35.224</v>
      </c>
      <c r="K13" s="149" t="n">
        <v>39.65</v>
      </c>
      <c r="L13" s="149" t="n">
        <v>40.829</v>
      </c>
      <c r="N13" s="149" t="n">
        <f aca="false">(ABS((I13-D13)/D13))*100</f>
        <v>0.0238675212175186</v>
      </c>
      <c r="O13" s="149" t="n">
        <f aca="false">(ABS((J13-E13)/E13))*100</f>
        <v>0.00794849376043405</v>
      </c>
      <c r="P13" s="149" t="n">
        <f aca="false">(ABS((K13-F13)/F13))*100</f>
        <v>0.0214421754978948</v>
      </c>
      <c r="Q13" s="149" t="n">
        <f aca="false">(ABS((L13-G13)/G13))*100</f>
        <v>0.00783695220928495</v>
      </c>
    </row>
    <row r="14" customFormat="false" ht="12.75" hidden="false" customHeight="false" outlineLevel="0" collapsed="false">
      <c r="B14" s="149" t="s">
        <v>42</v>
      </c>
      <c r="D14" s="149" t="n">
        <v>7893.1128</v>
      </c>
      <c r="E14" s="149" t="n">
        <v>40.1864</v>
      </c>
      <c r="F14" s="149" t="n">
        <v>42.2836</v>
      </c>
      <c r="G14" s="149" t="n">
        <v>43.59</v>
      </c>
      <c r="I14" s="149" t="n">
        <v>7895.866</v>
      </c>
      <c r="J14" s="149" t="n">
        <v>40.186</v>
      </c>
      <c r="K14" s="149" t="n">
        <v>42.28</v>
      </c>
      <c r="L14" s="149" t="n">
        <v>43.589</v>
      </c>
      <c r="N14" s="149" t="n">
        <f aca="false">(ABS((I14-D14)/D14))*100</f>
        <v>0.0348810421156037</v>
      </c>
      <c r="O14" s="149" t="n">
        <f aca="false">(ABS((J14-E14)/E14))*100</f>
        <v>0.000995361614872364</v>
      </c>
      <c r="P14" s="149" t="n">
        <f aca="false">(ABS((K14-F14)/F14))*100</f>
        <v>0.008513939210471</v>
      </c>
      <c r="Q14" s="149" t="n">
        <f aca="false">(ABS((L14-G14)/G14))*100</f>
        <v>0.00229410415233947</v>
      </c>
    </row>
    <row r="15" customFormat="false" ht="12.75" hidden="false" customHeight="false" outlineLevel="0" collapsed="false">
      <c r="B15" s="149" t="s">
        <v>43</v>
      </c>
      <c r="D15" s="149" t="n">
        <v>3494.328</v>
      </c>
      <c r="E15" s="149" t="n">
        <v>37.6768</v>
      </c>
      <c r="F15" s="149" t="n">
        <v>40.5346</v>
      </c>
      <c r="G15" s="149" t="n">
        <v>41.5198</v>
      </c>
      <c r="I15" s="149" t="n">
        <v>3494.328</v>
      </c>
      <c r="J15" s="149" t="n">
        <v>37.677</v>
      </c>
      <c r="K15" s="149" t="n">
        <v>40.535</v>
      </c>
      <c r="L15" s="149" t="n">
        <v>41.52</v>
      </c>
      <c r="N15" s="149" t="n">
        <f aca="false">(ABS((I15-D15)/D15))*100</f>
        <v>0</v>
      </c>
      <c r="O15" s="149" t="n">
        <f aca="false">(ABS((J15-E15)/E15))*100</f>
        <v>0.000530830643790168</v>
      </c>
      <c r="P15" s="149" t="n">
        <f aca="false">(ABS((K15-F15)/F15))*100</f>
        <v>0.000986811267408752</v>
      </c>
      <c r="Q15" s="149" t="n">
        <f aca="false">(ABS((L15-G15)/G15))*100</f>
        <v>0.000481697888734145</v>
      </c>
    </row>
    <row r="16" customFormat="false" ht="12.75" hidden="false" customHeight="false" outlineLevel="0" collapsed="false">
      <c r="D16" s="149" t="n">
        <v>1630.5672</v>
      </c>
      <c r="E16" s="149" t="n">
        <v>35.1059</v>
      </c>
      <c r="F16" s="149" t="n">
        <v>38.869</v>
      </c>
      <c r="G16" s="149" t="n">
        <v>39.9396</v>
      </c>
      <c r="I16" s="149" t="n">
        <v>1630.567</v>
      </c>
      <c r="J16" s="149" t="n">
        <v>35.106</v>
      </c>
      <c r="K16" s="149" t="n">
        <v>38.869</v>
      </c>
      <c r="L16" s="149" t="n">
        <v>39.94</v>
      </c>
      <c r="N16" s="149" t="n">
        <f aca="false">(ABS((I16-D16)/D16))*100</f>
        <v>1.22656704948926E-005</v>
      </c>
      <c r="O16" s="149" t="n">
        <f aca="false">(ABS((J16-E16)/E16))*100</f>
        <v>0.000284852403736465</v>
      </c>
      <c r="P16" s="149" t="n">
        <f aca="false">(ABS((K16-F16)/F16))*100</f>
        <v>0</v>
      </c>
      <c r="Q16" s="149" t="n">
        <f aca="false">(ABS((L16-G16)/G16))*100</f>
        <v>0.00100151228354582</v>
      </c>
    </row>
    <row r="17" customFormat="false" ht="12.75" hidden="false" customHeight="false" outlineLevel="0" collapsed="false">
      <c r="D17" s="149" t="n">
        <v>758.6352</v>
      </c>
      <c r="E17" s="149" t="n">
        <v>32.6226</v>
      </c>
      <c r="F17" s="149" t="n">
        <v>37.268</v>
      </c>
      <c r="G17" s="149" t="n">
        <v>38.8036</v>
      </c>
      <c r="I17" s="149" t="n">
        <v>758.635</v>
      </c>
      <c r="J17" s="149" t="n">
        <v>32.623</v>
      </c>
      <c r="K17" s="149" t="n">
        <v>37.268</v>
      </c>
      <c r="L17" s="149" t="n">
        <v>38.804</v>
      </c>
      <c r="N17" s="149" t="n">
        <f aca="false">(ABS((I17-D17)/D17))*100</f>
        <v>2.63631321171866E-005</v>
      </c>
      <c r="O17" s="149" t="n">
        <f aca="false">(ABS((J17-E17)/E17))*100</f>
        <v>0.00122614383893089</v>
      </c>
      <c r="P17" s="149" t="n">
        <f aca="false">(ABS((K17-F17)/F17))*100</f>
        <v>0</v>
      </c>
      <c r="Q17" s="149" t="n">
        <f aca="false">(ABS((L17-G17)/G17))*100</f>
        <v>0.00103083219082525</v>
      </c>
    </row>
    <row r="18" customFormat="false" ht="12.75" hidden="false" customHeight="false" outlineLevel="0" collapsed="false">
      <c r="B18" s="149" t="s">
        <v>44</v>
      </c>
      <c r="D18" s="149" t="n">
        <v>18958.74</v>
      </c>
      <c r="E18" s="149" t="n">
        <v>38.5211</v>
      </c>
      <c r="F18" s="149" t="n">
        <v>39.9702</v>
      </c>
      <c r="G18" s="149" t="n">
        <v>43.4237</v>
      </c>
      <c r="I18" s="149" t="n">
        <v>18954.155</v>
      </c>
      <c r="J18" s="149" t="n">
        <v>38.522</v>
      </c>
      <c r="K18" s="149" t="n">
        <v>39.97</v>
      </c>
      <c r="L18" s="149" t="n">
        <v>43.43</v>
      </c>
      <c r="N18" s="149" t="n">
        <f aca="false">(ABS((I18-D18)/D18))*100</f>
        <v>0.0241840966224695</v>
      </c>
      <c r="O18" s="149" t="n">
        <f aca="false">(ABS((J18-E18)/E18))*100</f>
        <v>0.00233638187902592</v>
      </c>
      <c r="P18" s="149" t="n">
        <f aca="false">(ABS((K18-F18)/F18))*100</f>
        <v>0.000500372777718235</v>
      </c>
      <c r="Q18" s="149" t="n">
        <f aca="false">(ABS((L18-G18)/G18))*100</f>
        <v>0.0145082063481534</v>
      </c>
    </row>
    <row r="19" customFormat="false" ht="12.75" hidden="false" customHeight="false" outlineLevel="0" collapsed="false">
      <c r="B19" s="149" t="s">
        <v>45</v>
      </c>
      <c r="D19" s="149" t="n">
        <v>6057.4328</v>
      </c>
      <c r="E19" s="149" t="n">
        <v>37.0065</v>
      </c>
      <c r="F19" s="149" t="n">
        <v>39.0657</v>
      </c>
      <c r="G19" s="149" t="n">
        <v>41.755</v>
      </c>
      <c r="I19" s="149" t="n">
        <v>6057.795</v>
      </c>
      <c r="J19" s="149" t="n">
        <v>37.007</v>
      </c>
      <c r="K19" s="149" t="n">
        <v>39.066</v>
      </c>
      <c r="L19" s="149" t="n">
        <v>41.756</v>
      </c>
      <c r="N19" s="149" t="n">
        <f aca="false">(ABS((I19-D19)/D19))*100</f>
        <v>0.00597943075819982</v>
      </c>
      <c r="O19" s="149" t="n">
        <f aca="false">(ABS((J19-E19)/E19))*100</f>
        <v>0.00135111399347488</v>
      </c>
      <c r="P19" s="149" t="n">
        <f aca="false">(ABS((K19-F19)/F19))*100</f>
        <v>0.000767937090600843</v>
      </c>
      <c r="Q19" s="149" t="n">
        <f aca="false">(ABS((L19-G19)/G19))*100</f>
        <v>0.00239492276373529</v>
      </c>
    </row>
    <row r="20" customFormat="false" ht="12.75" hidden="false" customHeight="false" outlineLevel="0" collapsed="false">
      <c r="D20" s="149" t="n">
        <v>2884.2248</v>
      </c>
      <c r="E20" s="149" t="n">
        <v>35.1414</v>
      </c>
      <c r="F20" s="149" t="n">
        <v>38.152</v>
      </c>
      <c r="G20" s="149" t="n">
        <v>40.0762</v>
      </c>
      <c r="I20" s="149" t="n">
        <v>2884.225</v>
      </c>
      <c r="J20" s="149" t="n">
        <v>35.141</v>
      </c>
      <c r="K20" s="149" t="n">
        <v>38.152</v>
      </c>
      <c r="L20" s="149" t="n">
        <v>40.076</v>
      </c>
      <c r="N20" s="149" t="n">
        <f aca="false">(ABS((I20-D20)/D20))*100</f>
        <v>6.93427225054704E-006</v>
      </c>
      <c r="O20" s="149" t="n">
        <f aca="false">(ABS((J20-E20)/E20))*100</f>
        <v>0.00113825857819856</v>
      </c>
      <c r="P20" s="149" t="n">
        <f aca="false">(ABS((K20-F20)/F20))*100</f>
        <v>0</v>
      </c>
      <c r="Q20" s="149" t="n">
        <f aca="false">(ABS((L20-G20)/G20))*100</f>
        <v>0.000499049311061263</v>
      </c>
    </row>
    <row r="21" customFormat="false" ht="12.75" hidden="false" customHeight="false" outlineLevel="0" collapsed="false">
      <c r="D21" s="149" t="n">
        <v>1461.3248</v>
      </c>
      <c r="E21" s="149" t="n">
        <v>32.9689</v>
      </c>
      <c r="F21" s="149" t="n">
        <v>37.0971</v>
      </c>
      <c r="G21" s="149" t="n">
        <v>38.417</v>
      </c>
      <c r="I21" s="149" t="n">
        <v>1461.325</v>
      </c>
      <c r="J21" s="149" t="n">
        <v>32.969</v>
      </c>
      <c r="K21" s="149" t="n">
        <v>37.097</v>
      </c>
      <c r="L21" s="149" t="n">
        <v>38.417</v>
      </c>
      <c r="N21" s="149" t="n">
        <f aca="false">(ABS((I21-D21)/D21))*100</f>
        <v>1.36862113029079E-005</v>
      </c>
      <c r="O21" s="149" t="n">
        <f aca="false">(ABS((J21-E21)/E21))*100</f>
        <v>0.000303316155538461</v>
      </c>
      <c r="P21" s="149" t="n">
        <f aca="false">(ABS((K21-F21)/F21))*100</f>
        <v>0.00026956284991607</v>
      </c>
      <c r="Q21" s="149" t="n">
        <f aca="false">(ABS((L21-G21)/G21))*100</f>
        <v>0</v>
      </c>
    </row>
    <row r="22" customFormat="false" ht="12.75" hidden="false" customHeight="false" outlineLevel="0" collapsed="false">
      <c r="B22" s="149" t="s">
        <v>46</v>
      </c>
      <c r="D22" s="149" t="n">
        <v>17757.9664</v>
      </c>
      <c r="E22" s="149" t="n">
        <v>39.235</v>
      </c>
      <c r="F22" s="149" t="n">
        <v>43.7533</v>
      </c>
      <c r="G22" s="149" t="n">
        <v>44.9099</v>
      </c>
      <c r="I22" s="149" t="n">
        <v>17757.966</v>
      </c>
      <c r="J22" s="149" t="n">
        <v>39.235</v>
      </c>
      <c r="K22" s="149" t="n">
        <v>43.753</v>
      </c>
      <c r="L22" s="149" t="n">
        <v>44.91</v>
      </c>
      <c r="N22" s="149" t="n">
        <f aca="false">(ABS((I22-D22)/D22))*100</f>
        <v>2.2525101793699E-006</v>
      </c>
      <c r="O22" s="149" t="n">
        <f aca="false">(ABS((J22-E22)/E22))*100</f>
        <v>0</v>
      </c>
      <c r="P22" s="149" t="n">
        <f aca="false">(ABS((K22-F22)/F22))*100</f>
        <v>0.000685662567172884</v>
      </c>
      <c r="Q22" s="149" t="n">
        <f aca="false">(ABS((L22-G22)/G22))*100</f>
        <v>0.000222668053137981</v>
      </c>
    </row>
    <row r="23" customFormat="false" ht="12.75" hidden="false" customHeight="false" outlineLevel="0" collapsed="false">
      <c r="B23" s="149" t="s">
        <v>47</v>
      </c>
      <c r="D23" s="149" t="n">
        <v>6274.9952</v>
      </c>
      <c r="E23" s="149" t="n">
        <v>37.5764</v>
      </c>
      <c r="F23" s="149" t="n">
        <v>42.4872</v>
      </c>
      <c r="G23" s="149" t="n">
        <v>42.8887</v>
      </c>
      <c r="I23" s="149" t="n">
        <v>6274.995</v>
      </c>
      <c r="J23" s="149" t="n">
        <v>37.576</v>
      </c>
      <c r="K23" s="149" t="n">
        <v>42.487</v>
      </c>
      <c r="L23" s="149" t="n">
        <v>42.889</v>
      </c>
      <c r="N23" s="149" t="n">
        <f aca="false">(ABS((I23-D23)/D23))*100</f>
        <v>3.18725344052125E-006</v>
      </c>
      <c r="O23" s="149" t="n">
        <f aca="false">(ABS((J23-E23)/E23))*100</f>
        <v>0.00106449792954905</v>
      </c>
      <c r="P23" s="149" t="n">
        <f aca="false">(ABS((K23-F23)/F23))*100</f>
        <v>0.000470730008095459</v>
      </c>
      <c r="Q23" s="149" t="n">
        <f aca="false">(ABS((L23-G23)/G23))*100</f>
        <v>0.000699484945924809</v>
      </c>
    </row>
    <row r="24" customFormat="false" ht="12.75" hidden="false" customHeight="false" outlineLevel="0" collapsed="false">
      <c r="D24" s="149" t="n">
        <v>2928.7904</v>
      </c>
      <c r="E24" s="149" t="n">
        <v>35.753</v>
      </c>
      <c r="F24" s="149" t="n">
        <v>41.0474</v>
      </c>
      <c r="G24" s="149" t="n">
        <v>40.7617</v>
      </c>
      <c r="I24" s="149" t="n">
        <v>2928.79</v>
      </c>
      <c r="J24" s="149" t="n">
        <v>35.753</v>
      </c>
      <c r="K24" s="149" t="n">
        <v>41.047</v>
      </c>
      <c r="L24" s="149" t="n">
        <v>40.762</v>
      </c>
      <c r="N24" s="149" t="n">
        <f aca="false">(ABS((I24-D24)/D24))*100</f>
        <v>1.36575153995176E-005</v>
      </c>
      <c r="O24" s="149" t="n">
        <f aca="false">(ABS((J24-E24)/E24))*100</f>
        <v>0</v>
      </c>
      <c r="P24" s="149" t="n">
        <f aca="false">(ABS((K24-F24)/F24))*100</f>
        <v>0.000974483158509852</v>
      </c>
      <c r="Q24" s="149" t="n">
        <f aca="false">(ABS((L24-G24)/G24))*100</f>
        <v>0.000735985005539155</v>
      </c>
    </row>
    <row r="25" customFormat="false" ht="12.75" hidden="false" customHeight="false" outlineLevel="0" collapsed="false">
      <c r="D25" s="149" t="n">
        <v>1513.568</v>
      </c>
      <c r="E25" s="149" t="n">
        <v>33.7839</v>
      </c>
      <c r="F25" s="149" t="n">
        <v>39.5533</v>
      </c>
      <c r="G25" s="149" t="n">
        <v>38.708</v>
      </c>
      <c r="I25" s="149" t="n">
        <v>1513.229</v>
      </c>
      <c r="J25" s="149" t="n">
        <v>33.783</v>
      </c>
      <c r="K25" s="149" t="n">
        <v>39.541</v>
      </c>
      <c r="L25" s="149" t="n">
        <v>38.712</v>
      </c>
      <c r="N25" s="149" t="n">
        <f aca="false">(ABS((I25-D25)/D25))*100</f>
        <v>0.0223974079790232</v>
      </c>
      <c r="O25" s="149" t="n">
        <f aca="false">(ABS((J25-E25)/E25))*100</f>
        <v>0.00266399083587583</v>
      </c>
      <c r="P25" s="149" t="n">
        <f aca="false">(ABS((K25-F25)/F25))*100</f>
        <v>0.0310972788616963</v>
      </c>
      <c r="Q25" s="149" t="n">
        <f aca="false">(ABS((L25-G25)/G25))*100</f>
        <v>0.0103337811305283</v>
      </c>
    </row>
    <row r="26" customFormat="false" ht="12.75" hidden="false" customHeight="false" outlineLevel="0" collapsed="false">
      <c r="B26" s="149" t="s">
        <v>48</v>
      </c>
      <c r="D26" s="149" t="n">
        <v>41306.112</v>
      </c>
      <c r="E26" s="149" t="n">
        <v>37.4897</v>
      </c>
      <c r="F26" s="149" t="n">
        <v>42.1063</v>
      </c>
      <c r="G26" s="149" t="n">
        <v>44.2238</v>
      </c>
      <c r="I26" s="149" t="n">
        <v>41306.112</v>
      </c>
      <c r="J26" s="149" t="n">
        <v>37.49</v>
      </c>
      <c r="K26" s="149" t="n">
        <v>42.106</v>
      </c>
      <c r="L26" s="149" t="n">
        <v>44.224</v>
      </c>
      <c r="N26" s="149" t="n">
        <f aca="false">(ABS((I26-D26)/D26))*100</f>
        <v>0</v>
      </c>
      <c r="O26" s="149" t="n">
        <f aca="false">(ABS((J26-E26)/E26))*100</f>
        <v>0.000800219793710949</v>
      </c>
      <c r="P26" s="149" t="n">
        <f aca="false">(ABS((K26-F26)/F26))*100</f>
        <v>0.000712482455109445</v>
      </c>
      <c r="Q26" s="149" t="n">
        <f aca="false">(ABS((L26-G26)/G26))*100</f>
        <v>0.000452245171151131</v>
      </c>
    </row>
    <row r="27" customFormat="false" ht="12.75" hidden="false" customHeight="false" outlineLevel="0" collapsed="false">
      <c r="B27" s="149" t="s">
        <v>49</v>
      </c>
      <c r="D27" s="149" t="n">
        <v>7548.4112</v>
      </c>
      <c r="E27" s="149" t="n">
        <v>35.3392</v>
      </c>
      <c r="F27" s="149" t="n">
        <v>41.0053</v>
      </c>
      <c r="G27" s="149" t="n">
        <v>43.2559</v>
      </c>
      <c r="I27" s="149" t="n">
        <v>7548.411</v>
      </c>
      <c r="J27" s="149" t="n">
        <v>35.339</v>
      </c>
      <c r="K27" s="149" t="n">
        <v>41.005</v>
      </c>
      <c r="L27" s="149" t="n">
        <v>43.256</v>
      </c>
      <c r="N27" s="149" t="n">
        <f aca="false">(ABS((I27-D27)/D27))*100</f>
        <v>2.64956418239442E-006</v>
      </c>
      <c r="O27" s="149" t="n">
        <f aca="false">(ABS((J27-E27)/E27))*100</f>
        <v>0.00056594376782591</v>
      </c>
      <c r="P27" s="149" t="n">
        <f aca="false">(ABS((K27-F27)/F27))*100</f>
        <v>0.000731612742732642</v>
      </c>
      <c r="Q27" s="149" t="n">
        <f aca="false">(ABS((L27-G27)/G27))*100</f>
        <v>0.000231182335827759</v>
      </c>
    </row>
    <row r="28" customFormat="false" ht="12.75" hidden="false" customHeight="false" outlineLevel="0" collapsed="false">
      <c r="D28" s="149" t="n">
        <v>2335.4664</v>
      </c>
      <c r="E28" s="149" t="n">
        <v>34.0106</v>
      </c>
      <c r="F28" s="149" t="n">
        <v>39.7041</v>
      </c>
      <c r="G28" s="149" t="n">
        <v>42.2099</v>
      </c>
      <c r="I28" s="149" t="n">
        <v>2335.466</v>
      </c>
      <c r="J28" s="149" t="n">
        <v>34.011</v>
      </c>
      <c r="K28" s="149" t="n">
        <v>39.704</v>
      </c>
      <c r="L28" s="149" t="n">
        <v>42.21</v>
      </c>
      <c r="N28" s="149" t="n">
        <f aca="false">(ABS((I28-D28)/D28))*100</f>
        <v>1.71271999417158E-005</v>
      </c>
      <c r="O28" s="149" t="n">
        <f aca="false">(ABS((J28-E28)/E28))*100</f>
        <v>0.00117610392056057</v>
      </c>
      <c r="P28" s="149" t="n">
        <f aca="false">(ABS((K28-F28)/F28))*100</f>
        <v>0.000251863157699619</v>
      </c>
      <c r="Q28" s="149" t="n">
        <f aca="false">(ABS((L28-G28)/G28))*100</f>
        <v>0.000236911245947798</v>
      </c>
    </row>
    <row r="29" customFormat="false" ht="12.75" hidden="false" customHeight="false" outlineLevel="0" collapsed="false">
      <c r="D29" s="149" t="n">
        <v>1001.1592</v>
      </c>
      <c r="E29" s="149" t="n">
        <v>32.3027</v>
      </c>
      <c r="F29" s="149" t="n">
        <v>38.4226</v>
      </c>
      <c r="G29" s="149" t="n">
        <v>41.2122</v>
      </c>
      <c r="I29" s="149" t="n">
        <v>1001.159</v>
      </c>
      <c r="J29" s="149" t="n">
        <v>32.303</v>
      </c>
      <c r="K29" s="149" t="n">
        <v>38.423</v>
      </c>
      <c r="L29" s="149" t="n">
        <v>41.212</v>
      </c>
      <c r="N29" s="149" t="n">
        <f aca="false">(ABS((I29-D29)/D29))*100</f>
        <v>1.99768428501164E-005</v>
      </c>
      <c r="O29" s="149" t="n">
        <f aca="false">(ABS((J29-E29)/E29))*100</f>
        <v>0.000928714937128315</v>
      </c>
      <c r="P29" s="149" t="n">
        <f aca="false">(ABS((K29-F29)/F29))*100</f>
        <v>0.00104105396302975</v>
      </c>
      <c r="Q29" s="149" t="n">
        <f aca="false">(ABS((L29-G29)/G29))*100</f>
        <v>0.000485293189879535</v>
      </c>
    </row>
    <row r="30" customFormat="false" ht="12.75" hidden="false" customHeight="false" outlineLevel="0" collapsed="false">
      <c r="A30" s="149" t="s">
        <v>7</v>
      </c>
      <c r="B30" s="149" t="s">
        <v>50</v>
      </c>
      <c r="D30" s="149" t="n">
        <v>3640.564</v>
      </c>
      <c r="E30" s="149" t="n">
        <v>40.5548</v>
      </c>
      <c r="F30" s="149" t="n">
        <v>42.8963</v>
      </c>
      <c r="G30" s="149" t="n">
        <v>43.3485</v>
      </c>
      <c r="I30" s="149" t="n">
        <v>3640.564</v>
      </c>
      <c r="J30" s="149" t="n">
        <v>40.555</v>
      </c>
      <c r="K30" s="149" t="n">
        <v>42.896</v>
      </c>
      <c r="L30" s="149" t="n">
        <v>43.349</v>
      </c>
      <c r="N30" s="149" t="n">
        <f aca="false">(ABS((I30-D30)/D30))*100</f>
        <v>0</v>
      </c>
      <c r="O30" s="149" t="n">
        <f aca="false">(ABS((J30-E30)/E30))*100</f>
        <v>0.00049315987256634</v>
      </c>
      <c r="P30" s="149" t="n">
        <f aca="false">(ABS((K30-F30)/F30))*100</f>
        <v>0.000699361017140751</v>
      </c>
      <c r="Q30" s="149" t="n">
        <f aca="false">(ABS((L30-G30)/G30))*100</f>
        <v>0.00115344244897812</v>
      </c>
    </row>
    <row r="31" customFormat="false" ht="12.75" hidden="false" customHeight="false" outlineLevel="0" collapsed="false">
      <c r="A31" s="149" t="s">
        <v>51</v>
      </c>
      <c r="B31" s="149" t="s">
        <v>52</v>
      </c>
      <c r="D31" s="149" t="n">
        <v>1766.3952</v>
      </c>
      <c r="E31" s="149" t="n">
        <v>37.4183</v>
      </c>
      <c r="F31" s="149" t="n">
        <v>40.3698</v>
      </c>
      <c r="G31" s="149" t="n">
        <v>40.5043</v>
      </c>
      <c r="I31" s="149" t="n">
        <v>1766.395</v>
      </c>
      <c r="J31" s="149" t="n">
        <v>37.418</v>
      </c>
      <c r="K31" s="149" t="n">
        <v>40.37</v>
      </c>
      <c r="L31" s="149" t="n">
        <v>40.504</v>
      </c>
      <c r="N31" s="149" t="n">
        <f aca="false">(ABS((I31-D31)/D31))*100</f>
        <v>1.1322494532922E-005</v>
      </c>
      <c r="O31" s="149" t="n">
        <f aca="false">(ABS((J31-E31)/E31))*100</f>
        <v>0.000801746738902766</v>
      </c>
      <c r="P31" s="149" t="n">
        <f aca="false">(ABS((K31-F31)/F31))*100</f>
        <v>0.000495419843545259</v>
      </c>
      <c r="Q31" s="149" t="n">
        <f aca="false">(ABS((L31-G31)/G31))*100</f>
        <v>0.000740662102549244</v>
      </c>
    </row>
    <row r="32" customFormat="false" ht="12.75" hidden="false" customHeight="false" outlineLevel="0" collapsed="false">
      <c r="D32" s="149" t="n">
        <v>864.8256</v>
      </c>
      <c r="E32" s="149" t="n">
        <v>34.5511</v>
      </c>
      <c r="F32" s="149" t="n">
        <v>38.0195</v>
      </c>
      <c r="G32" s="149" t="n">
        <v>37.9382</v>
      </c>
      <c r="I32" s="149" t="n">
        <v>864.826</v>
      </c>
      <c r="J32" s="149" t="n">
        <v>34.551</v>
      </c>
      <c r="K32" s="149" t="n">
        <v>38.02</v>
      </c>
      <c r="L32" s="149" t="n">
        <v>37.938</v>
      </c>
      <c r="N32" s="149" t="n">
        <f aca="false">(ABS((I32-D32)/D32))*100</f>
        <v>4.62520998468684E-005</v>
      </c>
      <c r="O32" s="149" t="n">
        <f aca="false">(ABS((J32-E32)/E32))*100</f>
        <v>0.000289426385834935</v>
      </c>
      <c r="P32" s="149" t="n">
        <f aca="false">(ABS((K32-F32)/F32))*100</f>
        <v>0.00131511461224474</v>
      </c>
      <c r="Q32" s="149" t="n">
        <f aca="false">(ABS((L32-G32)/G32))*100</f>
        <v>0.000527173139472969</v>
      </c>
    </row>
    <row r="33" customFormat="false" ht="12.75" hidden="false" customHeight="false" outlineLevel="0" collapsed="false">
      <c r="D33" s="149" t="n">
        <v>446.32</v>
      </c>
      <c r="E33" s="149" t="n">
        <v>32.0704</v>
      </c>
      <c r="F33" s="149" t="n">
        <v>36.0296</v>
      </c>
      <c r="G33" s="149" t="n">
        <v>35.7093</v>
      </c>
      <c r="I33" s="149" t="n">
        <v>446.32</v>
      </c>
      <c r="J33" s="149" t="n">
        <v>32.07</v>
      </c>
      <c r="K33" s="149" t="n">
        <v>36.03</v>
      </c>
      <c r="L33" s="149" t="n">
        <v>35.709</v>
      </c>
      <c r="N33" s="149" t="n">
        <f aca="false">(ABS((I33-D33)/D33))*100</f>
        <v>0</v>
      </c>
      <c r="O33" s="149" t="n">
        <f aca="false">(ABS((J33-E33)/E33))*100</f>
        <v>0.00124725603671631</v>
      </c>
      <c r="P33" s="149" t="n">
        <f aca="false">(ABS((K33-F33)/F33))*100</f>
        <v>0.00111019828141047</v>
      </c>
      <c r="Q33" s="149" t="n">
        <f aca="false">(ABS((L33-G33)/G33))*100</f>
        <v>0.000840117280360433</v>
      </c>
    </row>
    <row r="34" customFormat="false" ht="12.75" hidden="false" customHeight="false" outlineLevel="0" collapsed="false">
      <c r="B34" s="149" t="s">
        <v>53</v>
      </c>
      <c r="D34" s="149" t="n">
        <v>3779.8112</v>
      </c>
      <c r="E34" s="149" t="n">
        <v>40.3025</v>
      </c>
      <c r="F34" s="149" t="n">
        <v>43.388</v>
      </c>
      <c r="G34" s="149" t="n">
        <v>44.8188</v>
      </c>
      <c r="I34" s="149" t="n">
        <v>3779.811</v>
      </c>
      <c r="J34" s="149" t="n">
        <v>40.303</v>
      </c>
      <c r="K34" s="149" t="n">
        <v>43.388</v>
      </c>
      <c r="L34" s="149" t="n">
        <v>44.819</v>
      </c>
      <c r="N34" s="149" t="n">
        <f aca="false">(ABS((I34-D34)/D34))*100</f>
        <v>5.29126957319445E-006</v>
      </c>
      <c r="O34" s="149" t="n">
        <f aca="false">(ABS((J34-E34)/E34))*100</f>
        <v>0.00124061782766648</v>
      </c>
      <c r="P34" s="149" t="n">
        <f aca="false">(ABS((K34-F34)/F34))*100</f>
        <v>0</v>
      </c>
      <c r="Q34" s="149" t="n">
        <f aca="false">(ABS((L34-G34)/G34))*100</f>
        <v>0.000446241309449458</v>
      </c>
    </row>
    <row r="35" customFormat="false" ht="12.75" hidden="false" customHeight="false" outlineLevel="0" collapsed="false">
      <c r="B35" s="149" t="s">
        <v>54</v>
      </c>
      <c r="D35" s="149" t="n">
        <v>1803.4768</v>
      </c>
      <c r="E35" s="149" t="n">
        <v>37.7944</v>
      </c>
      <c r="F35" s="149" t="n">
        <v>41.5261</v>
      </c>
      <c r="G35" s="149" t="n">
        <v>42.6432</v>
      </c>
      <c r="I35" s="149" t="n">
        <v>1803.477</v>
      </c>
      <c r="J35" s="149" t="n">
        <v>37.794</v>
      </c>
      <c r="K35" s="149" t="n">
        <v>41.526</v>
      </c>
      <c r="L35" s="149" t="n">
        <v>42.643</v>
      </c>
      <c r="N35" s="149" t="n">
        <f aca="false">(ABS((I35-D35)/D35))*100</f>
        <v>1.10896907671432E-005</v>
      </c>
      <c r="O35" s="149" t="n">
        <f aca="false">(ABS((J35-E35)/E35))*100</f>
        <v>0.00105835785197324</v>
      </c>
      <c r="P35" s="149" t="n">
        <f aca="false">(ABS((K35-F35)/F35))*100</f>
        <v>0.000240812404719476</v>
      </c>
      <c r="Q35" s="149" t="n">
        <f aca="false">(ABS((L35-G35)/G35))*100</f>
        <v>0.000469007954373813</v>
      </c>
    </row>
    <row r="36" customFormat="false" ht="12.75" hidden="false" customHeight="false" outlineLevel="0" collapsed="false">
      <c r="D36" s="149" t="n">
        <v>914.3408</v>
      </c>
      <c r="E36" s="149" t="n">
        <v>35.0394</v>
      </c>
      <c r="F36" s="149" t="n">
        <v>39.6825</v>
      </c>
      <c r="G36" s="149" t="n">
        <v>40.6053</v>
      </c>
      <c r="I36" s="149" t="n">
        <v>914.341</v>
      </c>
      <c r="J36" s="149" t="n">
        <v>35.039</v>
      </c>
      <c r="K36" s="149" t="n">
        <v>39.682</v>
      </c>
      <c r="L36" s="149" t="n">
        <v>40.605</v>
      </c>
      <c r="N36" s="149" t="n">
        <f aca="false">(ABS((I36-D36)/D36))*100</f>
        <v>2.18736821175958E-005</v>
      </c>
      <c r="O36" s="149" t="n">
        <f aca="false">(ABS((J36-E36)/E36))*100</f>
        <v>0.00114157205887963</v>
      </c>
      <c r="P36" s="149" t="n">
        <f aca="false">(ABS((K36-F36)/F36))*100</f>
        <v>0.00126000125998937</v>
      </c>
      <c r="Q36" s="149" t="n">
        <f aca="false">(ABS((L36-G36)/G36))*100</f>
        <v>0.000738819809243753</v>
      </c>
    </row>
    <row r="37" customFormat="false" ht="12.75" hidden="false" customHeight="false" outlineLevel="0" collapsed="false">
      <c r="D37" s="149" t="n">
        <v>483.8992</v>
      </c>
      <c r="E37" s="149" t="n">
        <v>32.2816</v>
      </c>
      <c r="F37" s="149" t="n">
        <v>37.8271</v>
      </c>
      <c r="G37" s="149" t="n">
        <v>38.5913</v>
      </c>
      <c r="I37" s="149" t="n">
        <v>483.899</v>
      </c>
      <c r="J37" s="149" t="n">
        <v>32.282</v>
      </c>
      <c r="K37" s="149" t="n">
        <v>37.827</v>
      </c>
      <c r="L37" s="149" t="n">
        <v>38.591</v>
      </c>
      <c r="N37" s="149" t="n">
        <f aca="false">(ABS((I37-D37)/D37))*100</f>
        <v>4.13309218131874E-005</v>
      </c>
      <c r="O37" s="149" t="n">
        <f aca="false">(ABS((J37-E37)/E37))*100</f>
        <v>0.00123909595558791</v>
      </c>
      <c r="P37" s="149" t="n">
        <f aca="false">(ABS((K37-F37)/F37))*100</f>
        <v>0.000264360736094809</v>
      </c>
      <c r="Q37" s="149" t="n">
        <f aca="false">(ABS((L37-G37)/G37))*100</f>
        <v>0.000777377284506477</v>
      </c>
    </row>
    <row r="38" customFormat="false" ht="12.75" hidden="false" customHeight="false" outlineLevel="0" collapsed="false">
      <c r="B38" s="149" t="s">
        <v>55</v>
      </c>
      <c r="D38" s="149" t="n">
        <v>7040.472</v>
      </c>
      <c r="E38" s="149" t="n">
        <v>38.4131</v>
      </c>
      <c r="F38" s="149" t="n">
        <v>41.1932</v>
      </c>
      <c r="G38" s="149" t="n">
        <v>42.1691</v>
      </c>
      <c r="I38" s="149" t="n">
        <v>7040.472</v>
      </c>
      <c r="J38" s="149" t="n">
        <v>38.413</v>
      </c>
      <c r="K38" s="149" t="n">
        <v>41.193</v>
      </c>
      <c r="L38" s="149" t="n">
        <v>42.169</v>
      </c>
      <c r="N38" s="149" t="n">
        <f aca="false">(ABS((I38-D38)/D38))*100</f>
        <v>0</v>
      </c>
      <c r="O38" s="149" t="n">
        <f aca="false">(ABS((J38-E38)/E38))*100</f>
        <v>0.000260327856911626</v>
      </c>
      <c r="P38" s="149" t="n">
        <f aca="false">(ABS((K38-F38)/F38))*100</f>
        <v>0.000485517027081008</v>
      </c>
      <c r="Q38" s="149" t="n">
        <f aca="false">(ABS((L38-G38)/G38))*100</f>
        <v>0.00023714046541975</v>
      </c>
    </row>
    <row r="39" customFormat="false" ht="12.75" hidden="false" customHeight="false" outlineLevel="0" collapsed="false">
      <c r="B39" s="149" t="s">
        <v>56</v>
      </c>
      <c r="D39" s="149" t="n">
        <v>3223.2528</v>
      </c>
      <c r="E39" s="149" t="n">
        <v>34.9268</v>
      </c>
      <c r="F39" s="149" t="n">
        <v>38.6266</v>
      </c>
      <c r="G39" s="149" t="n">
        <v>39.5167</v>
      </c>
      <c r="I39" s="149" t="n">
        <v>3223.253</v>
      </c>
      <c r="J39" s="149" t="n">
        <v>34.927</v>
      </c>
      <c r="K39" s="149" t="n">
        <v>38.627</v>
      </c>
      <c r="L39" s="149" t="n">
        <v>39.517</v>
      </c>
      <c r="N39" s="149" t="n">
        <f aca="false">(ABS((I39-D39)/D39))*100</f>
        <v>6.20491200534429E-006</v>
      </c>
      <c r="O39" s="149" t="n">
        <f aca="false">(ABS((J39-E39)/E39))*100</f>
        <v>0.000572626178177027</v>
      </c>
      <c r="P39" s="149" t="n">
        <f aca="false">(ABS((K39-F39)/F39))*100</f>
        <v>0.00103555580868901</v>
      </c>
      <c r="Q39" s="149" t="n">
        <f aca="false">(ABS((L39-G39)/G39))*100</f>
        <v>0.000759172704205699</v>
      </c>
    </row>
    <row r="40" customFormat="false" ht="12.75" hidden="false" customHeight="false" outlineLevel="0" collapsed="false">
      <c r="D40" s="149" t="n">
        <v>1526.1376</v>
      </c>
      <c r="E40" s="149" t="n">
        <v>31.7801</v>
      </c>
      <c r="F40" s="149" t="n">
        <v>36.536</v>
      </c>
      <c r="G40" s="149" t="n">
        <v>37.3749</v>
      </c>
      <c r="I40" s="149" t="n">
        <v>1526.138</v>
      </c>
      <c r="J40" s="149" t="n">
        <v>31.78</v>
      </c>
      <c r="K40" s="149" t="n">
        <v>36.536</v>
      </c>
      <c r="L40" s="149" t="n">
        <v>37.375</v>
      </c>
      <c r="N40" s="149" t="n">
        <f aca="false">(ABS((I40-D40)/D40))*100</f>
        <v>2.62099564219892E-005</v>
      </c>
      <c r="O40" s="149" t="n">
        <f aca="false">(ABS((J40-E40)/E40))*100</f>
        <v>0.000314662320130418</v>
      </c>
      <c r="P40" s="149" t="n">
        <f aca="false">(ABS((K40-F40)/F40))*100</f>
        <v>0</v>
      </c>
      <c r="Q40" s="149" t="n">
        <f aca="false">(ABS((L40-G40)/G40))*100</f>
        <v>0.000267559244314553</v>
      </c>
    </row>
    <row r="41" customFormat="false" ht="12.75" hidden="false" customHeight="false" outlineLevel="0" collapsed="false">
      <c r="D41" s="149" t="n">
        <v>715.028</v>
      </c>
      <c r="E41" s="149" t="n">
        <v>28.8371</v>
      </c>
      <c r="F41" s="149" t="n">
        <v>34.8075</v>
      </c>
      <c r="G41" s="149" t="n">
        <v>35.6125</v>
      </c>
      <c r="I41" s="149" t="n">
        <v>715.028</v>
      </c>
      <c r="J41" s="149" t="n">
        <v>28.837</v>
      </c>
      <c r="K41" s="149" t="n">
        <v>34.807</v>
      </c>
      <c r="L41" s="149" t="n">
        <v>35.612</v>
      </c>
      <c r="N41" s="149" t="n">
        <f aca="false">(ABS((I41-D41)/D41))*100</f>
        <v>0</v>
      </c>
      <c r="O41" s="149" t="n">
        <f aca="false">(ABS((J41-E41)/E41))*100</f>
        <v>0.000346775507938617</v>
      </c>
      <c r="P41" s="149" t="n">
        <f aca="false">(ABS((K41-F41)/F41))*100</f>
        <v>0.00143647202469376</v>
      </c>
      <c r="Q41" s="149" t="n">
        <f aca="false">(ABS((L41-G41)/G41))*100</f>
        <v>0.00140400140398816</v>
      </c>
    </row>
    <row r="42" customFormat="false" ht="12.75" hidden="false" customHeight="false" outlineLevel="0" collapsed="false">
      <c r="B42" s="149" t="s">
        <v>57</v>
      </c>
      <c r="D42" s="149" t="n">
        <v>5004.3184</v>
      </c>
      <c r="E42" s="149" t="n">
        <v>39.148</v>
      </c>
      <c r="F42" s="149" t="n">
        <v>41.1991</v>
      </c>
      <c r="G42" s="149" t="n">
        <v>42.6847</v>
      </c>
      <c r="I42" s="149" t="n">
        <v>5004.318</v>
      </c>
      <c r="J42" s="149" t="n">
        <v>39.148</v>
      </c>
      <c r="K42" s="149" t="n">
        <v>41.199</v>
      </c>
      <c r="L42" s="149" t="n">
        <v>42.685</v>
      </c>
      <c r="N42" s="149" t="n">
        <f aca="false">(ABS((I42-D42)/D42))*100</f>
        <v>7.99309652038911E-006</v>
      </c>
      <c r="O42" s="149" t="n">
        <f aca="false">(ABS((J42-E42)/E42))*100</f>
        <v>0</v>
      </c>
      <c r="P42" s="149" t="n">
        <f aca="false">(ABS((K42-F42)/F42))*100</f>
        <v>0.000242723748827813</v>
      </c>
      <c r="Q42" s="149" t="n">
        <f aca="false">(ABS((L42-G42)/G42))*100</f>
        <v>0.000702827945382897</v>
      </c>
    </row>
    <row r="43" customFormat="false" ht="12.75" hidden="false" customHeight="false" outlineLevel="0" collapsed="false">
      <c r="B43" s="149" t="s">
        <v>58</v>
      </c>
      <c r="D43" s="149" t="n">
        <v>2121.0944</v>
      </c>
      <c r="E43" s="149" t="n">
        <v>35.919</v>
      </c>
      <c r="F43" s="149" t="n">
        <v>38.8741</v>
      </c>
      <c r="G43" s="149" t="n">
        <v>40.5291</v>
      </c>
      <c r="I43" s="149" t="n">
        <v>2121.094</v>
      </c>
      <c r="J43" s="149" t="n">
        <v>35.919</v>
      </c>
      <c r="K43" s="149" t="n">
        <v>38.874</v>
      </c>
      <c r="L43" s="149" t="n">
        <v>40.529</v>
      </c>
      <c r="N43" s="149" t="n">
        <f aca="false">(ABS((I43-D43)/D43))*100</f>
        <v>1.8858189428042E-005</v>
      </c>
      <c r="O43" s="149" t="n">
        <f aca="false">(ABS((J43-E43)/E43))*100</f>
        <v>0</v>
      </c>
      <c r="P43" s="149" t="n">
        <f aca="false">(ABS((K43-F43)/F43))*100</f>
        <v>0.000257240682089654</v>
      </c>
      <c r="Q43" s="149" t="n">
        <f aca="false">(ABS((L43-G43)/G43))*100</f>
        <v>0.000246736295639958</v>
      </c>
    </row>
    <row r="44" customFormat="false" ht="12.75" hidden="false" customHeight="false" outlineLevel="0" collapsed="false">
      <c r="D44" s="149" t="n">
        <v>992.3984</v>
      </c>
      <c r="E44" s="149" t="n">
        <v>33.0731</v>
      </c>
      <c r="F44" s="149" t="n">
        <v>36.8173</v>
      </c>
      <c r="G44" s="149" t="n">
        <v>38.5726</v>
      </c>
      <c r="I44" s="149" t="n">
        <v>992.326</v>
      </c>
      <c r="J44" s="149" t="n">
        <v>33.074</v>
      </c>
      <c r="K44" s="149" t="n">
        <v>36.815</v>
      </c>
      <c r="L44" s="149" t="n">
        <v>38.572</v>
      </c>
      <c r="N44" s="149" t="n">
        <f aca="false">(ABS((I44-D44)/D44))*100</f>
        <v>0.00729545714705062</v>
      </c>
      <c r="O44" s="149" t="n">
        <f aca="false">(ABS((J44-E44)/E44))*100</f>
        <v>0.00272124475782874</v>
      </c>
      <c r="P44" s="149" t="n">
        <f aca="false">(ABS((K44-F44)/F44))*100</f>
        <v>0.00624706320128119</v>
      </c>
      <c r="Q44" s="149" t="n">
        <f aca="false">(ABS((L44-G44)/G44))*100</f>
        <v>0.00155550831418831</v>
      </c>
    </row>
    <row r="45" customFormat="false" ht="12.75" hidden="false" customHeight="false" outlineLevel="0" collapsed="false">
      <c r="D45" s="149" t="n">
        <v>478.9344</v>
      </c>
      <c r="E45" s="149" t="n">
        <v>30.4366</v>
      </c>
      <c r="F45" s="149" t="n">
        <v>35.0602</v>
      </c>
      <c r="G45" s="149" t="n">
        <v>36.6953</v>
      </c>
      <c r="I45" s="149" t="n">
        <v>478.654</v>
      </c>
      <c r="J45" s="149" t="n">
        <v>30.434</v>
      </c>
      <c r="K45" s="149" t="n">
        <v>35.05</v>
      </c>
      <c r="L45" s="149" t="n">
        <v>36.694</v>
      </c>
      <c r="N45" s="149" t="n">
        <f aca="false">(ABS((I45-D45)/D45))*100</f>
        <v>0.0585466402079254</v>
      </c>
      <c r="O45" s="149" t="n">
        <f aca="false">(ABS((J45-E45)/E45))*100</f>
        <v>0.00854234704269693</v>
      </c>
      <c r="P45" s="149" t="n">
        <f aca="false">(ABS((K45-F45)/F45))*100</f>
        <v>0.029092817496776</v>
      </c>
      <c r="Q45" s="149" t="n">
        <f aca="false">(ABS((L45-G45)/G45))*100</f>
        <v>0.00354268802816852</v>
      </c>
    </row>
    <row r="46" customFormat="false" ht="12.75" hidden="false" customHeight="false" outlineLevel="0" collapsed="false">
      <c r="A46" s="149" t="s">
        <v>8</v>
      </c>
      <c r="B46" s="149" t="s">
        <v>59</v>
      </c>
      <c r="D46" s="149" t="n">
        <v>1585.0768</v>
      </c>
      <c r="E46" s="149" t="n">
        <v>40.8226</v>
      </c>
      <c r="F46" s="149" t="n">
        <v>43.6283</v>
      </c>
      <c r="G46" s="149" t="n">
        <v>42.6777</v>
      </c>
      <c r="I46" s="149" t="n">
        <v>1585.077</v>
      </c>
      <c r="J46" s="149" t="n">
        <v>40.823</v>
      </c>
      <c r="K46" s="149" t="n">
        <v>43.628</v>
      </c>
      <c r="L46" s="149" t="n">
        <v>42.678</v>
      </c>
      <c r="N46" s="149" t="n">
        <f aca="false">(ABS((I46-D46)/D46))*100</f>
        <v>1.2617685146221E-005</v>
      </c>
      <c r="O46" s="149" t="n">
        <f aca="false">(ABS((J46-E46)/E46))*100</f>
        <v>0.000979849397145375</v>
      </c>
      <c r="P46" s="149" t="n">
        <f aca="false">(ABS((K46-F46)/F46))*100</f>
        <v>0.000687627067758436</v>
      </c>
      <c r="Q46" s="149" t="n">
        <f aca="false">(ABS((L46-G46)/G46))*100</f>
        <v>0.000702943223265893</v>
      </c>
    </row>
    <row r="47" customFormat="false" ht="12.75" hidden="false" customHeight="false" outlineLevel="0" collapsed="false">
      <c r="A47" s="149" t="s">
        <v>60</v>
      </c>
      <c r="B47" s="149" t="s">
        <v>61</v>
      </c>
      <c r="D47" s="149" t="n">
        <v>797.8848</v>
      </c>
      <c r="E47" s="149" t="n">
        <v>37.0271</v>
      </c>
      <c r="F47" s="149" t="n">
        <v>41.0268</v>
      </c>
      <c r="G47" s="149" t="n">
        <v>39.6091</v>
      </c>
      <c r="I47" s="149" t="n">
        <v>797.885</v>
      </c>
      <c r="J47" s="149" t="n">
        <v>37.027</v>
      </c>
      <c r="K47" s="149" t="n">
        <v>41.027</v>
      </c>
      <c r="L47" s="149" t="n">
        <v>39.609</v>
      </c>
      <c r="N47" s="149" t="n">
        <f aca="false">(ABS((I47-D47)/D47))*100</f>
        <v>2.50662752254205E-005</v>
      </c>
      <c r="O47" s="149" t="n">
        <f aca="false">(ABS((J47-E47)/E47))*100</f>
        <v>0.000270072460430912</v>
      </c>
      <c r="P47" s="149" t="n">
        <f aca="false">(ABS((K47-F47)/F47))*100</f>
        <v>0.000487486228512908</v>
      </c>
      <c r="Q47" s="149" t="n">
        <f aca="false">(ABS((L47-G47)/G47))*100</f>
        <v>0.000252467236054882</v>
      </c>
    </row>
    <row r="48" customFormat="false" ht="12.75" hidden="false" customHeight="false" outlineLevel="0" collapsed="false">
      <c r="D48" s="149" t="n">
        <v>396.6656</v>
      </c>
      <c r="E48" s="149" t="n">
        <v>33.6605</v>
      </c>
      <c r="F48" s="149" t="n">
        <v>38.7233</v>
      </c>
      <c r="G48" s="149" t="n">
        <v>36.9866</v>
      </c>
      <c r="I48" s="149" t="n">
        <v>396.666</v>
      </c>
      <c r="J48" s="149" t="n">
        <v>33.66</v>
      </c>
      <c r="K48" s="149" t="n">
        <v>38.723</v>
      </c>
      <c r="L48" s="149" t="n">
        <v>36.987</v>
      </c>
      <c r="N48" s="149" t="n">
        <f aca="false">(ABS((I48-D48)/D48))*100</f>
        <v>0.000100840607305821</v>
      </c>
      <c r="O48" s="149" t="n">
        <f aca="false">(ABS((J48-E48)/E48))*100</f>
        <v>0.00148542059684909</v>
      </c>
      <c r="P48" s="149" t="n">
        <f aca="false">(ABS((K48-F48)/F48))*100</f>
        <v>0.000774727360537076</v>
      </c>
      <c r="Q48" s="149" t="n">
        <f aca="false">(ABS((L48-G48)/G48))*100</f>
        <v>0.00108147274958787</v>
      </c>
    </row>
    <row r="49" customFormat="false" ht="12.75" hidden="false" customHeight="false" outlineLevel="0" collapsed="false">
      <c r="D49" s="149" t="n">
        <v>205.192</v>
      </c>
      <c r="E49" s="149" t="n">
        <v>30.8339</v>
      </c>
      <c r="F49" s="149" t="n">
        <v>36.7019</v>
      </c>
      <c r="G49" s="149" t="n">
        <v>34.801</v>
      </c>
      <c r="I49" s="149" t="n">
        <v>205.192</v>
      </c>
      <c r="J49" s="149" t="n">
        <v>30.834</v>
      </c>
      <c r="K49" s="149" t="n">
        <v>36.702</v>
      </c>
      <c r="L49" s="149" t="n">
        <v>34.801</v>
      </c>
      <c r="N49" s="149" t="n">
        <f aca="false">(ABS((I49-D49)/D49))*100</f>
        <v>0</v>
      </c>
      <c r="O49" s="149" t="n">
        <f aca="false">(ABS((J49-E49)/E49))*100</f>
        <v>0.000324318363877962</v>
      </c>
      <c r="P49" s="149" t="n">
        <f aca="false">(ABS((K49-F49)/F49))*100</f>
        <v>0.000272465458181223</v>
      </c>
      <c r="Q49" s="149" t="n">
        <f aca="false">(ABS((L49-G49)/G49))*100</f>
        <v>0</v>
      </c>
    </row>
    <row r="50" customFormat="false" ht="12.75" hidden="false" customHeight="false" outlineLevel="0" collapsed="false">
      <c r="B50" s="149" t="s">
        <v>62</v>
      </c>
      <c r="D50" s="149" t="n">
        <v>1640.44</v>
      </c>
      <c r="E50" s="149" t="n">
        <v>38.0483</v>
      </c>
      <c r="F50" s="149" t="n">
        <v>43.0097</v>
      </c>
      <c r="G50" s="149" t="n">
        <v>44.0504</v>
      </c>
      <c r="I50" s="149" t="n">
        <v>1640.44</v>
      </c>
      <c r="J50" s="149" t="n">
        <v>38.048</v>
      </c>
      <c r="K50" s="149" t="n">
        <v>43.01</v>
      </c>
      <c r="L50" s="149" t="n">
        <v>44.05</v>
      </c>
      <c r="N50" s="149" t="n">
        <f aca="false">(ABS((I50-D50)/D50))*100</f>
        <v>0</v>
      </c>
      <c r="O50" s="149" t="n">
        <f aca="false">(ABS((J50-E50)/E50))*100</f>
        <v>0.000788471495430146</v>
      </c>
      <c r="P50" s="149" t="n">
        <f aca="false">(ABS((K50-F50)/F50))*100</f>
        <v>0.000697517071720445</v>
      </c>
      <c r="Q50" s="149" t="n">
        <f aca="false">(ABS((L50-G50)/G50))*100</f>
        <v>0.000908050778213531</v>
      </c>
    </row>
    <row r="51" customFormat="false" ht="12.75" hidden="false" customHeight="false" outlineLevel="0" collapsed="false">
      <c r="B51" s="149" t="s">
        <v>63</v>
      </c>
      <c r="D51" s="149" t="n">
        <v>636.9952</v>
      </c>
      <c r="E51" s="149" t="n">
        <v>34.8494</v>
      </c>
      <c r="F51" s="149" t="n">
        <v>40.9713</v>
      </c>
      <c r="G51" s="149" t="n">
        <v>41.8826</v>
      </c>
      <c r="I51" s="149" t="n">
        <v>636.995</v>
      </c>
      <c r="J51" s="149" t="n">
        <v>34.849</v>
      </c>
      <c r="K51" s="149" t="n">
        <v>40.971</v>
      </c>
      <c r="L51" s="149" t="n">
        <v>41.883</v>
      </c>
      <c r="N51" s="149" t="n">
        <f aca="false">(ABS((I51-D51)/D51))*100</f>
        <v>3.13974108360308E-005</v>
      </c>
      <c r="O51" s="149" t="n">
        <f aca="false">(ABS((J51-E51)/E51))*100</f>
        <v>0.00114779594485464</v>
      </c>
      <c r="P51" s="149" t="n">
        <f aca="false">(ABS((K51-F51)/F51))*100</f>
        <v>0.000732219870989823</v>
      </c>
      <c r="Q51" s="149" t="n">
        <f aca="false">(ABS((L51-G51)/G51))*100</f>
        <v>0.000955050546064889</v>
      </c>
    </row>
    <row r="52" customFormat="false" ht="12.75" hidden="false" customHeight="false" outlineLevel="0" collapsed="false">
      <c r="D52" s="149" t="n">
        <v>291.0248</v>
      </c>
      <c r="E52" s="149" t="n">
        <v>32.0856</v>
      </c>
      <c r="F52" s="149" t="n">
        <v>39.4116</v>
      </c>
      <c r="G52" s="149" t="n">
        <v>40.1458</v>
      </c>
      <c r="I52" s="149" t="n">
        <v>291.025</v>
      </c>
      <c r="J52" s="149" t="n">
        <v>32.086</v>
      </c>
      <c r="K52" s="149" t="n">
        <v>39.412</v>
      </c>
      <c r="L52" s="149" t="n">
        <v>40.146</v>
      </c>
      <c r="N52" s="149" t="n">
        <f aca="false">(ABS((I52-D52)/D52))*100</f>
        <v>6.87226655425228E-005</v>
      </c>
      <c r="O52" s="149" t="n">
        <f aca="false">(ABS((J52-E52)/E52))*100</f>
        <v>0.00124666517066556</v>
      </c>
      <c r="P52" s="149" t="n">
        <f aca="false">(ABS((K52-F52)/F52))*100</f>
        <v>0.00101492961462886</v>
      </c>
      <c r="Q52" s="149" t="n">
        <f aca="false">(ABS((L52-G52)/G52))*100</f>
        <v>0.000498184118885497</v>
      </c>
    </row>
    <row r="53" customFormat="false" ht="12.75" hidden="false" customHeight="false" outlineLevel="0" collapsed="false">
      <c r="D53" s="149" t="n">
        <v>148.3752</v>
      </c>
      <c r="E53" s="149" t="n">
        <v>29.399</v>
      </c>
      <c r="F53" s="149" t="n">
        <v>38.1074</v>
      </c>
      <c r="G53" s="149" t="n">
        <v>38.54</v>
      </c>
      <c r="I53" s="149" t="n">
        <v>148.375</v>
      </c>
      <c r="J53" s="149" t="n">
        <v>29.399</v>
      </c>
      <c r="K53" s="149" t="n">
        <v>38.107</v>
      </c>
      <c r="L53" s="149" t="n">
        <v>38.54</v>
      </c>
      <c r="N53" s="149" t="n">
        <f aca="false">(ABS((I53-D53)/D53))*100</f>
        <v>0.000134793415615709</v>
      </c>
      <c r="O53" s="149" t="n">
        <f aca="false">(ABS((J53-E53)/E53))*100</f>
        <v>0</v>
      </c>
      <c r="P53" s="149" t="n">
        <f aca="false">(ABS((K53-F53)/F53))*100</f>
        <v>0.00104966489447999</v>
      </c>
      <c r="Q53" s="149" t="n">
        <f aca="false">(ABS((L53-G53)/G53))*100</f>
        <v>0</v>
      </c>
    </row>
    <row r="54" customFormat="false" ht="12.75" hidden="false" customHeight="false" outlineLevel="0" collapsed="false">
      <c r="B54" s="149" t="s">
        <v>64</v>
      </c>
      <c r="D54" s="149" t="n">
        <v>1701.8168</v>
      </c>
      <c r="E54" s="149" t="n">
        <v>38.3709</v>
      </c>
      <c r="F54" s="149" t="n">
        <v>41.1148</v>
      </c>
      <c r="G54" s="149" t="n">
        <v>41.9853</v>
      </c>
      <c r="I54" s="149" t="n">
        <v>1701.817</v>
      </c>
      <c r="J54" s="149" t="n">
        <v>38.371</v>
      </c>
      <c r="K54" s="149" t="n">
        <v>41.115</v>
      </c>
      <c r="L54" s="149" t="n">
        <v>41.985</v>
      </c>
      <c r="N54" s="149" t="n">
        <f aca="false">(ABS((I54-D54)/D54))*100</f>
        <v>1.17521462915277E-005</v>
      </c>
      <c r="O54" s="149" t="n">
        <f aca="false">(ABS((J54-E54)/E54))*100</f>
        <v>0.000260614163345972</v>
      </c>
      <c r="P54" s="149" t="n">
        <f aca="false">(ABS((K54-F54)/F54))*100</f>
        <v>0.000486442838100961</v>
      </c>
      <c r="Q54" s="149" t="n">
        <f aca="false">(ABS((L54-G54)/G54))*100</f>
        <v>0.000714535801823147</v>
      </c>
    </row>
    <row r="55" customFormat="false" ht="12.75" hidden="false" customHeight="false" outlineLevel="0" collapsed="false">
      <c r="B55" s="149" t="s">
        <v>65</v>
      </c>
      <c r="D55" s="149" t="n">
        <v>797.0816</v>
      </c>
      <c r="E55" s="149" t="n">
        <v>35.0137</v>
      </c>
      <c r="F55" s="149" t="n">
        <v>38.5025</v>
      </c>
      <c r="G55" s="149" t="n">
        <v>39.2233</v>
      </c>
      <c r="I55" s="149" t="n">
        <v>797.082</v>
      </c>
      <c r="J55" s="149" t="n">
        <v>35.014</v>
      </c>
      <c r="K55" s="149" t="n">
        <v>38.502</v>
      </c>
      <c r="L55" s="149" t="n">
        <v>39.223</v>
      </c>
      <c r="N55" s="149" t="n">
        <f aca="false">(ABS((I55-D55)/D55))*100</f>
        <v>5.0183067833115E-005</v>
      </c>
      <c r="O55" s="149" t="n">
        <f aca="false">(ABS((J55-E55)/E55))*100</f>
        <v>0.00085680747822382</v>
      </c>
      <c r="P55" s="149" t="n">
        <f aca="false">(ABS((K55-F55)/F55))*100</f>
        <v>0.00129861697291158</v>
      </c>
      <c r="Q55" s="149" t="n">
        <f aca="false">(ABS((L55-G55)/G55))*100</f>
        <v>0.000764851504087758</v>
      </c>
    </row>
    <row r="56" customFormat="false" ht="12.75" hidden="false" customHeight="false" outlineLevel="0" collapsed="false">
      <c r="D56" s="149" t="n">
        <v>374.5368</v>
      </c>
      <c r="E56" s="149" t="n">
        <v>31.7575</v>
      </c>
      <c r="F56" s="149" t="n">
        <v>36.2511</v>
      </c>
      <c r="G56" s="149" t="n">
        <v>36.9468</v>
      </c>
      <c r="I56" s="149" t="n">
        <v>374.537</v>
      </c>
      <c r="J56" s="149" t="n">
        <v>31.758</v>
      </c>
      <c r="K56" s="149" t="n">
        <v>36.251</v>
      </c>
      <c r="L56" s="149" t="n">
        <v>36.947</v>
      </c>
      <c r="N56" s="149" t="n">
        <f aca="false">(ABS((I56-D56)/D56))*100</f>
        <v>5.33992921255791E-005</v>
      </c>
      <c r="O56" s="149" t="n">
        <f aca="false">(ABS((J56-E56)/E56))*100</f>
        <v>0.00157443123671207</v>
      </c>
      <c r="P56" s="149" t="n">
        <f aca="false">(ABS((K56-F56)/F56))*100</f>
        <v>0.000275853698241763</v>
      </c>
      <c r="Q56" s="149" t="n">
        <f aca="false">(ABS((L56-G56)/G56))*100</f>
        <v>0.000541318869291884</v>
      </c>
    </row>
    <row r="57" customFormat="false" ht="12.75" hidden="false" customHeight="false" outlineLevel="0" collapsed="false">
      <c r="D57" s="149" t="n">
        <v>173.588</v>
      </c>
      <c r="E57" s="149" t="n">
        <v>28.7949</v>
      </c>
      <c r="F57" s="149" t="n">
        <v>34.2735</v>
      </c>
      <c r="G57" s="149" t="n">
        <v>34.9534</v>
      </c>
      <c r="I57" s="149" t="n">
        <v>173.588</v>
      </c>
      <c r="J57" s="149" t="n">
        <v>28.795</v>
      </c>
      <c r="K57" s="149" t="n">
        <v>34.273</v>
      </c>
      <c r="L57" s="149" t="n">
        <v>34.953</v>
      </c>
      <c r="N57" s="149" t="n">
        <f aca="false">(ABS((I57-D57)/D57))*100</f>
        <v>0</v>
      </c>
      <c r="O57" s="149" t="n">
        <f aca="false">(ABS((J57-E57)/E57))*100</f>
        <v>0.000347283720392568</v>
      </c>
      <c r="P57" s="149" t="n">
        <f aca="false">(ABS((K57-F57)/F57))*100</f>
        <v>0.00145885304971853</v>
      </c>
      <c r="Q57" s="149" t="n">
        <f aca="false">(ABS((L57-G57)/G57))*100</f>
        <v>0.00114438080415372</v>
      </c>
    </row>
    <row r="58" customFormat="false" ht="12.75" hidden="false" customHeight="false" outlineLevel="0" collapsed="false">
      <c r="B58" s="149" t="s">
        <v>66</v>
      </c>
      <c r="D58" s="149" t="n">
        <v>1264.564</v>
      </c>
      <c r="E58" s="149" t="n">
        <v>39.6545</v>
      </c>
      <c r="F58" s="149" t="n">
        <v>41.196</v>
      </c>
      <c r="G58" s="149" t="n">
        <v>42.2797</v>
      </c>
      <c r="I58" s="149" t="n">
        <v>1264.564</v>
      </c>
      <c r="J58" s="149" t="n">
        <v>39.654</v>
      </c>
      <c r="K58" s="149" t="n">
        <v>41.196</v>
      </c>
      <c r="L58" s="149" t="n">
        <v>42.28</v>
      </c>
      <c r="N58" s="149" t="n">
        <f aca="false">(ABS((I58-D58)/D58))*100</f>
        <v>0</v>
      </c>
      <c r="O58" s="149" t="n">
        <f aca="false">(ABS((J58-E58)/E58))*100</f>
        <v>0.00126089094553022</v>
      </c>
      <c r="P58" s="149" t="n">
        <f aca="false">(ABS((K58-F58)/F58))*100</f>
        <v>0</v>
      </c>
      <c r="Q58" s="149" t="n">
        <f aca="false">(ABS((L58-G58)/G58))*100</f>
        <v>0.000709560380047289</v>
      </c>
    </row>
    <row r="59" customFormat="false" ht="12.75" hidden="false" customHeight="false" outlineLevel="0" collapsed="false">
      <c r="B59" s="149" t="s">
        <v>58</v>
      </c>
      <c r="D59" s="149" t="n">
        <v>626.5392</v>
      </c>
      <c r="E59" s="149" t="n">
        <v>35.8949</v>
      </c>
      <c r="F59" s="149" t="n">
        <v>38.5458</v>
      </c>
      <c r="G59" s="149" t="n">
        <v>39.76</v>
      </c>
      <c r="I59" s="149" t="n">
        <v>626.539</v>
      </c>
      <c r="J59" s="149" t="n">
        <v>35.895</v>
      </c>
      <c r="K59" s="149" t="n">
        <v>38.546</v>
      </c>
      <c r="L59" s="149" t="n">
        <v>39.76</v>
      </c>
      <c r="N59" s="149" t="n">
        <f aca="false">(ABS((I59-D59)/D59))*100</f>
        <v>3.19213865730161E-005</v>
      </c>
      <c r="O59" s="149" t="n">
        <f aca="false">(ABS((J59-E59)/E59))*100</f>
        <v>0.000278591109052594</v>
      </c>
      <c r="P59" s="149" t="n">
        <f aca="false">(ABS((K59-F59)/F59))*100</f>
        <v>0.00051886327433737</v>
      </c>
      <c r="Q59" s="149" t="n">
        <f aca="false">(ABS((L59-G59)/G59))*100</f>
        <v>0</v>
      </c>
    </row>
    <row r="60" customFormat="false" ht="12.75" hidden="false" customHeight="false" outlineLevel="0" collapsed="false">
      <c r="D60" s="149" t="n">
        <v>306.1224</v>
      </c>
      <c r="E60" s="149" t="n">
        <v>32.4411</v>
      </c>
      <c r="F60" s="149" t="n">
        <v>36.2906</v>
      </c>
      <c r="G60" s="149" t="n">
        <v>37.5025</v>
      </c>
      <c r="I60" s="149" t="n">
        <v>306.122</v>
      </c>
      <c r="J60" s="149" t="n">
        <v>32.441</v>
      </c>
      <c r="K60" s="149" t="n">
        <v>36.291</v>
      </c>
      <c r="L60" s="149" t="n">
        <v>37.502</v>
      </c>
      <c r="N60" s="149" t="n">
        <f aca="false">(ABS((I60-D60)/D60))*100</f>
        <v>0.000130666687577674</v>
      </c>
      <c r="O60" s="149" t="n">
        <f aca="false">(ABS((J60-E60)/E60))*100</f>
        <v>0.000308250953254403</v>
      </c>
      <c r="P60" s="149" t="n">
        <f aca="false">(ABS((K60-F60)/F60))*100</f>
        <v>0.00110221379640752</v>
      </c>
      <c r="Q60" s="149" t="n">
        <f aca="false">(ABS((L60-G60)/G60))*100</f>
        <v>0.00133324445035739</v>
      </c>
    </row>
    <row r="61" customFormat="false" ht="12.75" hidden="false" customHeight="false" outlineLevel="0" collapsed="false">
      <c r="D61" s="149" t="n">
        <v>149.1584</v>
      </c>
      <c r="E61" s="149" t="n">
        <v>29.5794</v>
      </c>
      <c r="F61" s="149" t="n">
        <v>34.3495</v>
      </c>
      <c r="G61" s="149" t="n">
        <v>35.4109</v>
      </c>
      <c r="I61" s="149" t="n">
        <v>149.158</v>
      </c>
      <c r="J61" s="149" t="n">
        <v>29.579</v>
      </c>
      <c r="K61" s="149" t="n">
        <v>34.349</v>
      </c>
      <c r="L61" s="149" t="n">
        <v>35.411</v>
      </c>
      <c r="N61" s="149" t="n">
        <f aca="false">(ABS((I61-D61)/D61))*100</f>
        <v>0.000268171286372929</v>
      </c>
      <c r="O61" s="149" t="n">
        <f aca="false">(ABS((J61-E61)/E61))*100</f>
        <v>0.00135229247381309</v>
      </c>
      <c r="P61" s="149" t="n">
        <f aca="false">(ABS((K61-F61)/F61))*100</f>
        <v>0.00145562526383903</v>
      </c>
      <c r="Q61" s="149" t="n">
        <f aca="false">(ABS((L61-G61)/G61))*100</f>
        <v>0.000282398922375087</v>
      </c>
    </row>
    <row r="63" customFormat="false" ht="12.75" hidden="false" customHeight="false" outlineLevel="0" collapsed="false">
      <c r="N63" s="149" t="n">
        <f aca="false">MAX(N2:N61)</f>
        <v>0.0585466402079254</v>
      </c>
      <c r="O63" s="149" t="n">
        <f aca="false">MAX(O2:O61)</f>
        <v>0.0107287334414596</v>
      </c>
      <c r="P63" s="149" t="n">
        <f aca="false">MAX(P2:P61)</f>
        <v>0.0310972788616963</v>
      </c>
      <c r="Q63" s="149" t="n">
        <f aca="false">MAX(Q2:Q61)</f>
        <v>0.0145082063481534</v>
      </c>
      <c r="R63" s="150" t="s">
        <v>82</v>
      </c>
    </row>
    <row r="65" customFormat="false" ht="12.75" hidden="false" customHeight="false" outlineLevel="0" collapsed="false">
      <c r="N65" s="149" t="n">
        <f aca="false">AVERAGE(N2:N61)</f>
        <v>0.00455354789687326</v>
      </c>
      <c r="O65" s="149" t="n">
        <f aca="false">AVERAGE(O2:O61)</f>
        <v>0.00129673835161091</v>
      </c>
      <c r="P65" s="149" t="n">
        <f aca="false">AVERAGE(P2:P61)</f>
        <v>0.00284977447866238</v>
      </c>
      <c r="Q65" s="149" t="n">
        <f aca="false">AVERAGE(Q2:Q61)</f>
        <v>0.00167045104683459</v>
      </c>
      <c r="R65" s="15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0"/>
  <sheetViews>
    <sheetView showFormulas="false" showGridLines="true" showRowColHeaders="true" showZeros="true" rightToLeft="false" tabSelected="false" showOutlineSymbols="true" defaultGridColor="true" view="normal" topLeftCell="C31" colorId="64" zoomScale="85" zoomScaleNormal="85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49" width="9.14"/>
    <col collapsed="false" customWidth="true" hidden="false" outlineLevel="0" max="14" min="14" style="149" width="12.56"/>
    <col collapsed="false" customWidth="false" hidden="false" outlineLevel="0" max="257" min="15" style="149" width="9.14"/>
  </cols>
  <sheetData>
    <row r="2" customFormat="false" ht="12.75" hidden="false" customHeight="false" outlineLevel="0" collapsed="false">
      <c r="E2" s="150" t="s">
        <v>79</v>
      </c>
      <c r="J2" s="150" t="s">
        <v>80</v>
      </c>
      <c r="N2" s="150" t="s">
        <v>84</v>
      </c>
    </row>
    <row r="3" customFormat="false" ht="12.75" hidden="false" customHeight="false" outlineLevel="0" collapsed="false">
      <c r="E3" s="150"/>
      <c r="J3" s="150"/>
      <c r="N3" s="150"/>
    </row>
    <row r="4" customFormat="false" ht="12.75" hidden="false" customHeight="false" outlineLevel="0" collapsed="false">
      <c r="D4" s="151" t="s">
        <v>23</v>
      </c>
      <c r="E4" s="152" t="s">
        <v>24</v>
      </c>
      <c r="F4" s="151" t="s">
        <v>25</v>
      </c>
      <c r="G4" s="151" t="s">
        <v>26</v>
      </c>
      <c r="I4" s="151" t="s">
        <v>23</v>
      </c>
      <c r="J4" s="152" t="s">
        <v>24</v>
      </c>
      <c r="K4" s="151" t="s">
        <v>25</v>
      </c>
      <c r="L4" s="151" t="s">
        <v>26</v>
      </c>
      <c r="N4" s="152" t="s">
        <v>23</v>
      </c>
      <c r="O4" s="151" t="s">
        <v>24</v>
      </c>
      <c r="P4" s="151" t="s">
        <v>25</v>
      </c>
      <c r="Q4" s="151" t="s">
        <v>26</v>
      </c>
    </row>
    <row r="5" customFormat="false" ht="12.75" hidden="false" customHeight="false" outlineLevel="0" collapsed="false">
      <c r="A5" s="149" t="s">
        <v>5</v>
      </c>
      <c r="B5" s="149" t="s">
        <v>34</v>
      </c>
      <c r="D5" s="149" t="n">
        <v>105831.6768</v>
      </c>
      <c r="E5" s="149" t="n">
        <v>43.5261</v>
      </c>
      <c r="F5" s="149" t="n">
        <v>42.9659</v>
      </c>
      <c r="G5" s="149" t="n">
        <v>44.7565</v>
      </c>
      <c r="I5" s="149" t="n">
        <v>105831.677</v>
      </c>
      <c r="J5" s="149" t="n">
        <v>43.526</v>
      </c>
      <c r="K5" s="149" t="n">
        <v>42.966</v>
      </c>
      <c r="L5" s="149" t="n">
        <v>44.757</v>
      </c>
      <c r="N5" s="149" t="n">
        <f aca="false">(ABS((I5-D5)/D5))*100</f>
        <v>1.88979331136871E-007</v>
      </c>
      <c r="O5" s="149" t="n">
        <f aca="false">(ABS((J5-E5)/E5))*100</f>
        <v>0.000229747209137079</v>
      </c>
      <c r="P5" s="149" t="n">
        <f aca="false">(ABS((K5-F5)/F5))*100</f>
        <v>0.000232742709924195</v>
      </c>
      <c r="Q5" s="149" t="n">
        <f aca="false">(ABS((L5-G5)/G5))*100</f>
        <v>0.00111715616725008</v>
      </c>
    </row>
    <row r="6" customFormat="false" ht="12.75" hidden="false" customHeight="false" outlineLevel="0" collapsed="false">
      <c r="A6" s="149" t="s">
        <v>35</v>
      </c>
      <c r="B6" s="149" t="s">
        <v>36</v>
      </c>
      <c r="D6" s="149" t="n">
        <v>59834.5376</v>
      </c>
      <c r="E6" s="149" t="n">
        <v>40.2775</v>
      </c>
      <c r="F6" s="149" t="n">
        <v>40.3065</v>
      </c>
      <c r="G6" s="149" t="n">
        <v>42.3038</v>
      </c>
      <c r="I6" s="149" t="n">
        <v>59834.538</v>
      </c>
      <c r="J6" s="149" t="n">
        <v>40.278</v>
      </c>
      <c r="K6" s="149" t="n">
        <v>40.306</v>
      </c>
      <c r="L6" s="149" t="n">
        <v>42.304</v>
      </c>
      <c r="N6" s="149" t="n">
        <f aca="false">(ABS((I6-D6)/D6))*100</f>
        <v>6.68510217034096E-007</v>
      </c>
      <c r="O6" s="149" t="n">
        <f aca="false">(ABS((J6-E6)/E6))*100</f>
        <v>0.00124138787162878</v>
      </c>
      <c r="P6" s="149" t="n">
        <f aca="false">(ABS((K6-F6)/F6))*100</f>
        <v>0.00124049470929599</v>
      </c>
      <c r="Q6" s="149" t="n">
        <f aca="false">(ABS((L6-G6)/G6))*100</f>
        <v>0.000472770767636794</v>
      </c>
    </row>
    <row r="7" customFormat="false" ht="12.75" hidden="false" customHeight="false" outlineLevel="0" collapsed="false">
      <c r="D7" s="149" t="n">
        <v>33767.4976</v>
      </c>
      <c r="E7" s="149" t="n">
        <v>37.2432</v>
      </c>
      <c r="F7" s="149" t="n">
        <v>38.2505</v>
      </c>
      <c r="G7" s="149" t="n">
        <v>40.3928</v>
      </c>
      <c r="I7" s="149" t="n">
        <v>33767.498</v>
      </c>
      <c r="J7" s="149" t="n">
        <v>37.243</v>
      </c>
      <c r="K7" s="149" t="n">
        <v>38.251</v>
      </c>
      <c r="L7" s="149" t="n">
        <v>40.393</v>
      </c>
      <c r="N7" s="149" t="n">
        <f aca="false">(ABS((I7-D7)/D7))*100</f>
        <v>1.18457103901921E-006</v>
      </c>
      <c r="O7" s="149" t="n">
        <f aca="false">(ABS((J7-E7)/E7))*100</f>
        <v>0.000537010783175275</v>
      </c>
      <c r="P7" s="149" t="n">
        <f aca="false">(ABS((K7-F7)/F7))*100</f>
        <v>0.00130717245524969</v>
      </c>
      <c r="Q7" s="149" t="n">
        <f aca="false">(ABS((L7-G7)/G7))*100</f>
        <v>0.000495137747320151</v>
      </c>
    </row>
    <row r="8" customFormat="false" ht="12.75" hidden="false" customHeight="false" outlineLevel="0" collapsed="false">
      <c r="D8" s="149" t="n">
        <v>18769.3856</v>
      </c>
      <c r="E8" s="149" t="n">
        <v>34.2722</v>
      </c>
      <c r="F8" s="149" t="n">
        <v>36.4402</v>
      </c>
      <c r="G8" s="149" t="n">
        <v>38.8203</v>
      </c>
      <c r="I8" s="149" t="n">
        <v>18769.386</v>
      </c>
      <c r="J8" s="149" t="n">
        <v>34.272</v>
      </c>
      <c r="K8" s="149" t="n">
        <v>36.44</v>
      </c>
      <c r="L8" s="149" t="n">
        <v>38.82</v>
      </c>
      <c r="N8" s="149" t="n">
        <f aca="false">(ABS((I8-D8)/D8))*100</f>
        <v>2.13112994583641E-006</v>
      </c>
      <c r="O8" s="149" t="n">
        <f aca="false">(ABS((J8-E8)/E8))*100</f>
        <v>0.000583563354554227</v>
      </c>
      <c r="P8" s="149" t="n">
        <f aca="false">(ABS((K8-F8)/F8))*100</f>
        <v>0.000548844408097469</v>
      </c>
      <c r="Q8" s="149" t="n">
        <f aca="false">(ABS((L8-G8)/G8))*100</f>
        <v>0.000772791554941238</v>
      </c>
    </row>
    <row r="9" customFormat="false" ht="12.75" hidden="false" customHeight="false" outlineLevel="0" collapsed="false">
      <c r="B9" s="149" t="s">
        <v>37</v>
      </c>
      <c r="D9" s="149" t="n">
        <v>107754.7712</v>
      </c>
      <c r="E9" s="149" t="n">
        <v>43.4316</v>
      </c>
      <c r="F9" s="149" t="n">
        <v>45.6425</v>
      </c>
      <c r="G9" s="149" t="n">
        <v>45.3138</v>
      </c>
      <c r="I9" s="149" t="n">
        <v>107762.05</v>
      </c>
      <c r="J9" s="149" t="n">
        <v>43.432</v>
      </c>
      <c r="K9" s="149" t="n">
        <v>45.642</v>
      </c>
      <c r="L9" s="149" t="n">
        <v>45.315</v>
      </c>
      <c r="N9" s="149" t="n">
        <f aca="false">(ABS((I9-D9)/D9))*100</f>
        <v>0.00675496770949484</v>
      </c>
      <c r="O9" s="149" t="n">
        <f aca="false">(ABS((J9-E9)/E9))*100</f>
        <v>0.000920988404753838</v>
      </c>
      <c r="P9" s="149" t="n">
        <f aca="false">(ABS((K9-F9)/F9))*100</f>
        <v>0.00109547023058615</v>
      </c>
      <c r="Q9" s="149" t="n">
        <f aca="false">(ABS((L9-G9)/G9))*100</f>
        <v>0.00264819988612123</v>
      </c>
    </row>
    <row r="10" customFormat="false" ht="12.75" hidden="false" customHeight="false" outlineLevel="0" collapsed="false">
      <c r="B10" s="149" t="s">
        <v>38</v>
      </c>
      <c r="D10" s="149" t="n">
        <v>63146.912</v>
      </c>
      <c r="E10" s="149" t="n">
        <v>39.9305</v>
      </c>
      <c r="F10" s="149" t="n">
        <v>43.4057</v>
      </c>
      <c r="G10" s="149" t="n">
        <v>43.6353</v>
      </c>
      <c r="I10" s="149" t="n">
        <v>63146.912</v>
      </c>
      <c r="J10" s="149" t="n">
        <v>39.931</v>
      </c>
      <c r="K10" s="149" t="n">
        <v>43.406</v>
      </c>
      <c r="L10" s="149" t="n">
        <v>43.635</v>
      </c>
      <c r="N10" s="149" t="n">
        <f aca="false">(ABS((I10-D10)/D10))*100</f>
        <v>0</v>
      </c>
      <c r="O10" s="149" t="n">
        <f aca="false">(ABS((J10-E10)/E10))*100</f>
        <v>0.0012521756551891</v>
      </c>
      <c r="P10" s="149" t="n">
        <f aca="false">(ABS((K10-F10)/F10))*100</f>
        <v>0.000691153466009644</v>
      </c>
      <c r="Q10" s="149" t="n">
        <f aca="false">(ABS((L10-G10)/G10))*100</f>
        <v>0.000687516758227521</v>
      </c>
    </row>
    <row r="11" customFormat="false" ht="12.75" hidden="false" customHeight="false" outlineLevel="0" collapsed="false">
      <c r="D11" s="149" t="n">
        <v>36213.9408</v>
      </c>
      <c r="E11" s="149" t="n">
        <v>36.8553</v>
      </c>
      <c r="F11" s="149" t="n">
        <v>41.4199</v>
      </c>
      <c r="G11" s="149" t="n">
        <v>42.0542</v>
      </c>
      <c r="I11" s="149" t="n">
        <v>36213.848</v>
      </c>
      <c r="J11" s="149" t="n">
        <v>36.855</v>
      </c>
      <c r="K11" s="149" t="n">
        <v>41.42</v>
      </c>
      <c r="L11" s="149" t="n">
        <v>42.054</v>
      </c>
      <c r="N11" s="149" t="n">
        <f aca="false">(ABS((I11-D11)/D11))*100</f>
        <v>0.000256254906117627</v>
      </c>
      <c r="O11" s="149" t="n">
        <f aca="false">(ABS((J11-E11)/E11))*100</f>
        <v>0.00081399418808924</v>
      </c>
      <c r="P11" s="149" t="n">
        <f aca="false">(ABS((K11-F11)/F11))*100</f>
        <v>0.000241429844116764</v>
      </c>
      <c r="Q11" s="149" t="n">
        <f aca="false">(ABS((L11-G11)/G11))*100</f>
        <v>0.00047557675570938</v>
      </c>
    </row>
    <row r="12" customFormat="false" ht="12.75" hidden="false" customHeight="false" outlineLevel="0" collapsed="false">
      <c r="D12" s="149" t="n">
        <v>21062.024</v>
      </c>
      <c r="E12" s="149" t="n">
        <v>34.0091</v>
      </c>
      <c r="F12" s="149" t="n">
        <v>39.6386</v>
      </c>
      <c r="G12" s="149" t="n">
        <v>40.4536</v>
      </c>
      <c r="I12" s="149" t="n">
        <v>21060.272</v>
      </c>
      <c r="J12" s="149" t="n">
        <v>34.009</v>
      </c>
      <c r="K12" s="149" t="n">
        <v>39.637</v>
      </c>
      <c r="L12" s="149" t="n">
        <v>40.455</v>
      </c>
      <c r="N12" s="149" t="n">
        <f aca="false">(ABS((I12-D12)/D12))*100</f>
        <v>0.00831828887860164</v>
      </c>
      <c r="O12" s="149" t="n">
        <f aca="false">(ABS((J12-E12)/E12))*100</f>
        <v>0.000294038948387973</v>
      </c>
      <c r="P12" s="149" t="n">
        <f aca="false">(ABS((K12-F12)/F12))*100</f>
        <v>0.00403646950194071</v>
      </c>
      <c r="Q12" s="149" t="n">
        <f aca="false">(ABS((L12-G12)/G12))*100</f>
        <v>0.00346075503786248</v>
      </c>
    </row>
    <row r="13" customFormat="false" ht="12.75" hidden="false" customHeight="false" outlineLevel="0" collapsed="false">
      <c r="A13" s="149" t="s">
        <v>6</v>
      </c>
      <c r="B13" s="149" t="s">
        <v>39</v>
      </c>
      <c r="D13" s="149" t="n">
        <v>22629.288</v>
      </c>
      <c r="E13" s="149" t="n">
        <v>42.7723</v>
      </c>
      <c r="F13" s="149" t="n">
        <v>44.5452</v>
      </c>
      <c r="G13" s="149" t="n">
        <v>45.9924</v>
      </c>
      <c r="I13" s="149" t="n">
        <v>22629.376</v>
      </c>
      <c r="J13" s="149" t="n">
        <v>42.773</v>
      </c>
      <c r="K13" s="149" t="n">
        <v>44.544</v>
      </c>
      <c r="L13" s="149" t="n">
        <v>45.992</v>
      </c>
      <c r="N13" s="149" t="n">
        <f aca="false">(ABS((I13-D13)/D13))*100</f>
        <v>0.000388876574462873</v>
      </c>
      <c r="O13" s="149" t="n">
        <f aca="false">(ABS((J13-E13)/E13))*100</f>
        <v>0.00163657320275487</v>
      </c>
      <c r="P13" s="149" t="n">
        <f aca="false">(ABS((K13-F13)/F13))*100</f>
        <v>0.00269389294470405</v>
      </c>
      <c r="Q13" s="149" t="n">
        <f aca="false">(ABS((L13-G13)/G13))*100</f>
        <v>0.000869708908441771</v>
      </c>
    </row>
    <row r="14" customFormat="false" ht="12.75" hidden="false" customHeight="false" outlineLevel="0" collapsed="false">
      <c r="A14" s="149" t="s">
        <v>40</v>
      </c>
      <c r="B14" s="149" t="s">
        <v>41</v>
      </c>
      <c r="D14" s="149" t="n">
        <v>12619.7928</v>
      </c>
      <c r="E14" s="149" t="n">
        <v>41.104</v>
      </c>
      <c r="F14" s="149" t="n">
        <v>42.7765</v>
      </c>
      <c r="G14" s="149" t="n">
        <v>43.7378</v>
      </c>
      <c r="I14" s="149" t="n">
        <v>12619.793</v>
      </c>
      <c r="J14" s="149" t="n">
        <v>41.104</v>
      </c>
      <c r="K14" s="149" t="n">
        <v>42.776</v>
      </c>
      <c r="L14" s="149" t="n">
        <v>43.738</v>
      </c>
      <c r="N14" s="149" t="n">
        <f aca="false">(ABS((I14-D14)/D14))*100</f>
        <v>1.58481207714079E-006</v>
      </c>
      <c r="O14" s="149" t="n">
        <f aca="false">(ABS((J14-E14)/E14))*100</f>
        <v>0</v>
      </c>
      <c r="P14" s="149" t="n">
        <f aca="false">(ABS((K14-F14)/F14))*100</f>
        <v>0.00116886608300184</v>
      </c>
      <c r="Q14" s="149" t="n">
        <f aca="false">(ABS((L14-G14)/G14))*100</f>
        <v>0.000457270370250753</v>
      </c>
    </row>
    <row r="15" customFormat="false" ht="12.75" hidden="false" customHeight="false" outlineLevel="0" collapsed="false">
      <c r="D15" s="149" t="n">
        <v>7072.1936</v>
      </c>
      <c r="E15" s="149" t="n">
        <v>39.106</v>
      </c>
      <c r="F15" s="149" t="n">
        <v>41.1529</v>
      </c>
      <c r="G15" s="149" t="n">
        <v>41.9669</v>
      </c>
      <c r="I15" s="149" t="n">
        <v>7071.803</v>
      </c>
      <c r="J15" s="149" t="n">
        <v>39.106</v>
      </c>
      <c r="K15" s="149" t="n">
        <v>41.152</v>
      </c>
      <c r="L15" s="149" t="n">
        <v>41.967</v>
      </c>
      <c r="N15" s="149" t="n">
        <f aca="false">(ABS((I15-D15)/D15))*100</f>
        <v>0.00552303884893256</v>
      </c>
      <c r="O15" s="149" t="n">
        <f aca="false">(ABS((J15-E15)/E15))*100</f>
        <v>0</v>
      </c>
      <c r="P15" s="149" t="n">
        <f aca="false">(ABS((K15-F15)/F15))*100</f>
        <v>0.00218696616763692</v>
      </c>
      <c r="Q15" s="149" t="n">
        <f aca="false">(ABS((L15-G15)/G15))*100</f>
        <v>0.000238283027805757</v>
      </c>
    </row>
    <row r="16" customFormat="false" ht="12.75" hidden="false" customHeight="false" outlineLevel="0" collapsed="false">
      <c r="D16" s="149" t="n">
        <v>3917.26</v>
      </c>
      <c r="E16" s="149" t="n">
        <v>36.7515</v>
      </c>
      <c r="F16" s="149" t="n">
        <v>39.5862</v>
      </c>
      <c r="G16" s="149" t="n">
        <v>40.6938</v>
      </c>
      <c r="I16" s="149" t="n">
        <v>3916.478</v>
      </c>
      <c r="J16" s="149" t="n">
        <v>36.751</v>
      </c>
      <c r="K16" s="149" t="n">
        <v>39.587</v>
      </c>
      <c r="L16" s="149" t="n">
        <v>40.694</v>
      </c>
      <c r="N16" s="149" t="n">
        <f aca="false">(ABS((I16-D16)/D16))*100</f>
        <v>0.0199629332747929</v>
      </c>
      <c r="O16" s="149" t="n">
        <f aca="false">(ABS((J16-E16)/E16))*100</f>
        <v>0.00136048868754306</v>
      </c>
      <c r="P16" s="149" t="n">
        <f aca="false">(ABS((K16-F16)/F16))*100</f>
        <v>0.00202090627543245</v>
      </c>
      <c r="Q16" s="149" t="n">
        <f aca="false">(ABS((L16-G16)/G16))*100</f>
        <v>0.000491475359881687</v>
      </c>
    </row>
    <row r="17" customFormat="false" ht="12.75" hidden="false" customHeight="false" outlineLevel="0" collapsed="false">
      <c r="B17" s="149" t="s">
        <v>42</v>
      </c>
      <c r="D17" s="149" t="n">
        <v>54368.3488</v>
      </c>
      <c r="E17" s="149" t="n">
        <v>41.8042</v>
      </c>
      <c r="F17" s="149" t="n">
        <v>43.3735</v>
      </c>
      <c r="G17" s="149" t="n">
        <v>44.1201</v>
      </c>
      <c r="I17" s="149" t="n">
        <v>54368.202</v>
      </c>
      <c r="J17" s="149" t="n">
        <v>41.804</v>
      </c>
      <c r="K17" s="149" t="n">
        <v>43.374</v>
      </c>
      <c r="L17" s="149" t="n">
        <v>44.121</v>
      </c>
      <c r="N17" s="149" t="n">
        <f aca="false">(ABS((I17-D17)/D17))*100</f>
        <v>0.000270010039374708</v>
      </c>
      <c r="O17" s="149" t="n">
        <f aca="false">(ABS((J17-E17)/E17))*100</f>
        <v>0.000478420828528076</v>
      </c>
      <c r="P17" s="149" t="n">
        <f aca="false">(ABS((K17-F17)/F17))*100</f>
        <v>0.00115277761767528</v>
      </c>
      <c r="Q17" s="149" t="n">
        <f aca="false">(ABS((L17-G17)/G17))*100</f>
        <v>0.00203988658230932</v>
      </c>
    </row>
    <row r="18" customFormat="false" ht="12.75" hidden="false" customHeight="false" outlineLevel="0" collapsed="false">
      <c r="B18" s="149" t="s">
        <v>43</v>
      </c>
      <c r="D18" s="149" t="n">
        <v>29723.2824</v>
      </c>
      <c r="E18" s="149" t="n">
        <v>38.6502</v>
      </c>
      <c r="F18" s="149" t="n">
        <v>40.8034</v>
      </c>
      <c r="G18" s="149" t="n">
        <v>41.4126</v>
      </c>
      <c r="I18" s="149" t="n">
        <v>29723.282</v>
      </c>
      <c r="J18" s="149" t="n">
        <v>38.65</v>
      </c>
      <c r="K18" s="149" t="n">
        <v>40.803</v>
      </c>
      <c r="L18" s="149" t="n">
        <v>41.413</v>
      </c>
      <c r="N18" s="149" t="n">
        <f aca="false">(ABS((I18-D18)/D18))*100</f>
        <v>1.34574639310054E-006</v>
      </c>
      <c r="O18" s="149" t="n">
        <f aca="false">(ABS((J18-E18)/E18))*100</f>
        <v>0.000517461746639174</v>
      </c>
      <c r="P18" s="149" t="n">
        <f aca="false">(ABS((K18-F18)/F18))*100</f>
        <v>0.000980310464339181</v>
      </c>
      <c r="Q18" s="149" t="n">
        <f aca="false">(ABS((L18-G18)/G18))*100</f>
        <v>0.000965889608474396</v>
      </c>
    </row>
    <row r="19" customFormat="false" ht="12.75" hidden="false" customHeight="false" outlineLevel="0" collapsed="false">
      <c r="D19" s="149" t="n">
        <v>15489.4216</v>
      </c>
      <c r="E19" s="149" t="n">
        <v>35.6702</v>
      </c>
      <c r="F19" s="149" t="n">
        <v>38.6671</v>
      </c>
      <c r="G19" s="149" t="n">
        <v>39.662</v>
      </c>
      <c r="I19" s="149" t="n">
        <v>15489.422</v>
      </c>
      <c r="J19" s="149" t="n">
        <v>35.67</v>
      </c>
      <c r="K19" s="149" t="n">
        <v>38.667</v>
      </c>
      <c r="L19" s="149" t="n">
        <v>39.662</v>
      </c>
      <c r="N19" s="149" t="n">
        <f aca="false">(ABS((I19-D19)/D19))*100</f>
        <v>2.58240760138575E-006</v>
      </c>
      <c r="O19" s="149" t="n">
        <f aca="false">(ABS((J19-E19)/E19))*100</f>
        <v>0.000560692118349586</v>
      </c>
      <c r="P19" s="149" t="n">
        <f aca="false">(ABS((K19-F19)/F19))*100</f>
        <v>0.000258617791342548</v>
      </c>
      <c r="Q19" s="149" t="n">
        <f aca="false">(ABS((L19-G19)/G19))*100</f>
        <v>0</v>
      </c>
    </row>
    <row r="20" customFormat="false" ht="12.75" hidden="false" customHeight="false" outlineLevel="0" collapsed="false">
      <c r="D20" s="149" t="n">
        <v>7609.7848</v>
      </c>
      <c r="E20" s="149" t="n">
        <v>32.9052</v>
      </c>
      <c r="F20" s="149" t="n">
        <v>36.8441</v>
      </c>
      <c r="G20" s="149" t="n">
        <v>38.5602</v>
      </c>
      <c r="I20" s="149" t="n">
        <v>7609.255</v>
      </c>
      <c r="J20" s="149" t="n">
        <v>32.905</v>
      </c>
      <c r="K20" s="149" t="n">
        <v>36.843</v>
      </c>
      <c r="L20" s="149" t="n">
        <v>38.56</v>
      </c>
      <c r="N20" s="149" t="n">
        <f aca="false">(ABS((I20-D20)/D20))*100</f>
        <v>0.00696208912504661</v>
      </c>
      <c r="O20" s="149" t="n">
        <f aca="false">(ABS((J20-E20)/E20))*100</f>
        <v>0.000607806668853354</v>
      </c>
      <c r="P20" s="149" t="n">
        <f aca="false">(ABS((K20-F20)/F20))*100</f>
        <v>0.00298555263934764</v>
      </c>
      <c r="Q20" s="149" t="n">
        <f aca="false">(ABS((L20-G20)/G20))*100</f>
        <v>0.000518669508974367</v>
      </c>
    </row>
    <row r="21" customFormat="false" ht="12.75" hidden="false" customHeight="false" outlineLevel="0" collapsed="false">
      <c r="B21" s="149" t="s">
        <v>44</v>
      </c>
      <c r="D21" s="149" t="n">
        <v>110194.4496</v>
      </c>
      <c r="E21" s="149" t="n">
        <v>40.7089</v>
      </c>
      <c r="F21" s="149" t="n">
        <v>41.7958</v>
      </c>
      <c r="G21" s="149" t="n">
        <v>44.1149</v>
      </c>
      <c r="I21" s="149" t="n">
        <v>110195.427</v>
      </c>
      <c r="J21" s="149" t="n">
        <v>40.709</v>
      </c>
      <c r="K21" s="149" t="n">
        <v>41.795</v>
      </c>
      <c r="L21" s="149" t="n">
        <v>44.114</v>
      </c>
      <c r="N21" s="149" t="n">
        <f aca="false">(ABS((I21-D21)/D21))*100</f>
        <v>0.000886977523402274</v>
      </c>
      <c r="O21" s="149" t="n">
        <f aca="false">(ABS((J21-E21)/E21))*100</f>
        <v>0.000245646529391164</v>
      </c>
      <c r="P21" s="149" t="n">
        <f aca="false">(ABS((K21-F21)/F21))*100</f>
        <v>0.00191406792069571</v>
      </c>
      <c r="Q21" s="149" t="n">
        <f aca="false">(ABS((L21-G21)/G21))*100</f>
        <v>0.00204012703191315</v>
      </c>
    </row>
    <row r="22" customFormat="false" ht="12.75" hidden="false" customHeight="false" outlineLevel="0" collapsed="false">
      <c r="B22" s="149" t="s">
        <v>45</v>
      </c>
      <c r="D22" s="149" t="n">
        <v>50788.0688</v>
      </c>
      <c r="E22" s="149" t="n">
        <v>37.9801</v>
      </c>
      <c r="F22" s="149" t="n">
        <v>39.4848</v>
      </c>
      <c r="G22" s="149" t="n">
        <v>42.0778</v>
      </c>
      <c r="I22" s="149" t="n">
        <v>50788.069</v>
      </c>
      <c r="J22" s="149" t="n">
        <v>37.98</v>
      </c>
      <c r="K22" s="149" t="n">
        <v>39.485</v>
      </c>
      <c r="L22" s="149" t="n">
        <v>42.078</v>
      </c>
      <c r="N22" s="149" t="n">
        <f aca="false">(ABS((I22-D22)/D22))*100</f>
        <v>3.93793280487036E-007</v>
      </c>
      <c r="O22" s="149" t="n">
        <f aca="false">(ABS((J22-E22)/E22))*100</f>
        <v>0.000263295778587523</v>
      </c>
      <c r="P22" s="149" t="n">
        <f aca="false">(ABS((K22-F22)/F22))*100</f>
        <v>0.000506524029498779</v>
      </c>
      <c r="Q22" s="149" t="n">
        <f aca="false">(ABS((L22-G22)/G22))*100</f>
        <v>0.000475310020960064</v>
      </c>
    </row>
    <row r="23" customFormat="false" ht="12.75" hidden="false" customHeight="false" outlineLevel="0" collapsed="false">
      <c r="D23" s="149" t="n">
        <v>27452.0896</v>
      </c>
      <c r="E23" s="149" t="n">
        <v>35.7645</v>
      </c>
      <c r="F23" s="149" t="n">
        <v>38.2804</v>
      </c>
      <c r="G23" s="149" t="n">
        <v>40.2708</v>
      </c>
      <c r="I23" s="149" t="n">
        <v>27452.09</v>
      </c>
      <c r="J23" s="149" t="n">
        <v>35.764</v>
      </c>
      <c r="K23" s="149" t="n">
        <v>38.28</v>
      </c>
      <c r="L23" s="149" t="n">
        <v>40.271</v>
      </c>
      <c r="N23" s="149" t="n">
        <f aca="false">(ABS((I23-D23)/D23))*100</f>
        <v>1.45708398390586E-006</v>
      </c>
      <c r="O23" s="149" t="n">
        <f aca="false">(ABS((J23-E23)/E23))*100</f>
        <v>0.00139803436367147</v>
      </c>
      <c r="P23" s="149" t="n">
        <f aca="false">(ABS((K23-F23)/F23))*100</f>
        <v>0.00104492116069599</v>
      </c>
      <c r="Q23" s="149" t="n">
        <f aca="false">(ABS((L23-G23)/G23))*100</f>
        <v>0.000496637762347741</v>
      </c>
    </row>
    <row r="24" customFormat="false" ht="12.75" hidden="false" customHeight="false" outlineLevel="0" collapsed="false">
      <c r="D24" s="149" t="n">
        <v>14668.9104</v>
      </c>
      <c r="E24" s="149" t="n">
        <v>33.388</v>
      </c>
      <c r="F24" s="149" t="n">
        <v>37.0331</v>
      </c>
      <c r="G24" s="149" t="n">
        <v>38.3567</v>
      </c>
      <c r="I24" s="149" t="n">
        <v>14669.078</v>
      </c>
      <c r="J24" s="149" t="n">
        <v>33.388</v>
      </c>
      <c r="K24" s="149" t="n">
        <v>37.033</v>
      </c>
      <c r="L24" s="149" t="n">
        <v>38.357</v>
      </c>
      <c r="N24" s="149" t="n">
        <f aca="false">(ABS((I24-D24)/D24))*100</f>
        <v>0.00114255248296326</v>
      </c>
      <c r="O24" s="149" t="n">
        <f aca="false">(ABS((J24-E24)/E24))*100</f>
        <v>0</v>
      </c>
      <c r="P24" s="149" t="n">
        <f aca="false">(ABS((K24-F24)/F24))*100</f>
        <v>0.000270028704041018</v>
      </c>
      <c r="Q24" s="149" t="n">
        <f aca="false">(ABS((L24-G24)/G24))*100</f>
        <v>0.000782131935236487</v>
      </c>
    </row>
    <row r="25" customFormat="false" ht="12.75" hidden="false" customHeight="false" outlineLevel="0" collapsed="false">
      <c r="B25" s="149" t="s">
        <v>46</v>
      </c>
      <c r="D25" s="149" t="n">
        <v>71977.9208</v>
      </c>
      <c r="E25" s="149" t="n">
        <v>41.2672</v>
      </c>
      <c r="F25" s="149" t="n">
        <v>44.3859</v>
      </c>
      <c r="G25" s="149" t="n">
        <v>45.9517</v>
      </c>
      <c r="I25" s="149" t="n">
        <v>71977.531</v>
      </c>
      <c r="J25" s="149" t="n">
        <v>41.267</v>
      </c>
      <c r="K25" s="149" t="n">
        <v>44.386</v>
      </c>
      <c r="L25" s="149" t="n">
        <v>45.952</v>
      </c>
      <c r="N25" s="149" t="n">
        <f aca="false">(ABS((I25-D25)/D25))*100</f>
        <v>0.000541554959732138</v>
      </c>
      <c r="O25" s="149" t="n">
        <f aca="false">(ABS((J25-E25)/E25))*100</f>
        <v>0.000484646401983982</v>
      </c>
      <c r="P25" s="149" t="n">
        <f aca="false">(ABS((K25-F25)/F25))*100</f>
        <v>0.000225296772180624</v>
      </c>
      <c r="Q25" s="149" t="n">
        <f aca="false">(ABS((L25-G25)/G25))*100</f>
        <v>0.000652859415420427</v>
      </c>
    </row>
    <row r="26" customFormat="false" ht="12.75" hidden="false" customHeight="false" outlineLevel="0" collapsed="false">
      <c r="B26" s="149" t="s">
        <v>47</v>
      </c>
      <c r="D26" s="149" t="n">
        <v>30142.3272</v>
      </c>
      <c r="E26" s="149" t="n">
        <v>38.7668</v>
      </c>
      <c r="F26" s="149" t="n">
        <v>42.9104</v>
      </c>
      <c r="G26" s="149" t="n">
        <v>43.8241</v>
      </c>
      <c r="I26" s="149" t="n">
        <v>30142.327</v>
      </c>
      <c r="J26" s="149" t="n">
        <v>38.767</v>
      </c>
      <c r="K26" s="149" t="n">
        <v>42.91</v>
      </c>
      <c r="L26" s="149" t="n">
        <v>43.824</v>
      </c>
      <c r="N26" s="149" t="n">
        <f aca="false">(ABS((I26-D26)/D26))*100</f>
        <v>6.63518769664055E-007</v>
      </c>
      <c r="O26" s="149" t="n">
        <f aca="false">(ABS((J26-E26)/E26))*100</f>
        <v>0.000515905362319134</v>
      </c>
      <c r="P26" s="149" t="n">
        <f aca="false">(ABS((K26-F26)/F26))*100</f>
        <v>0.000932174950609114</v>
      </c>
      <c r="Q26" s="149" t="n">
        <f aca="false">(ABS((L26-G26)/G26))*100</f>
        <v>0.000228184948472004</v>
      </c>
    </row>
    <row r="27" customFormat="false" ht="12.75" hidden="false" customHeight="false" outlineLevel="0" collapsed="false">
      <c r="D27" s="149" t="n">
        <v>15600.844</v>
      </c>
      <c r="E27" s="149" t="n">
        <v>37.0399</v>
      </c>
      <c r="F27" s="149" t="n">
        <v>41.4136</v>
      </c>
      <c r="G27" s="149" t="n">
        <v>41.7557</v>
      </c>
      <c r="I27" s="149" t="n">
        <v>15600.724</v>
      </c>
      <c r="J27" s="149" t="n">
        <v>37.04</v>
      </c>
      <c r="K27" s="149" t="n">
        <v>41.414</v>
      </c>
      <c r="L27" s="149" t="n">
        <v>41.756</v>
      </c>
      <c r="N27" s="149" t="n">
        <f aca="false">(ABS((I27-D27)/D27))*100</f>
        <v>0.000769189154118722</v>
      </c>
      <c r="O27" s="149" t="n">
        <f aca="false">(ABS((J27-E27)/E27))*100</f>
        <v>0.000269979130602983</v>
      </c>
      <c r="P27" s="149" t="n">
        <f aca="false">(ABS((K27-F27)/F27))*100</f>
        <v>0.000965866285469188</v>
      </c>
      <c r="Q27" s="149" t="n">
        <f aca="false">(ABS((L27-G27)/G27))*100</f>
        <v>0.000718464784455424</v>
      </c>
    </row>
    <row r="28" customFormat="false" ht="12.75" hidden="false" customHeight="false" outlineLevel="0" collapsed="false">
      <c r="D28" s="149" t="n">
        <v>8648.9168</v>
      </c>
      <c r="E28" s="149" t="n">
        <v>35.1433</v>
      </c>
      <c r="F28" s="149" t="n">
        <v>39.8279</v>
      </c>
      <c r="G28" s="149" t="n">
        <v>39.6324</v>
      </c>
      <c r="I28" s="149" t="n">
        <v>8648.801</v>
      </c>
      <c r="J28" s="149" t="n">
        <v>35.143</v>
      </c>
      <c r="K28" s="149" t="n">
        <v>39.83</v>
      </c>
      <c r="L28" s="149" t="n">
        <v>39.632</v>
      </c>
      <c r="N28" s="149" t="n">
        <f aca="false">(ABS((I28-D28)/D28))*100</f>
        <v>0.00133889598754609</v>
      </c>
      <c r="O28" s="149" t="n">
        <f aca="false">(ABS((J28-E28)/E28))*100</f>
        <v>0.000853647779243422</v>
      </c>
      <c r="P28" s="149" t="n">
        <f aca="false">(ABS((K28-F28)/F28))*100</f>
        <v>0.00527268573035148</v>
      </c>
      <c r="Q28" s="149" t="n">
        <f aca="false">(ABS((L28-G28)/G28))*100</f>
        <v>0.0010092752394482</v>
      </c>
    </row>
    <row r="29" customFormat="false" ht="12.75" hidden="false" customHeight="false" outlineLevel="0" collapsed="false">
      <c r="B29" s="149" t="s">
        <v>48</v>
      </c>
      <c r="D29" s="149" t="n">
        <v>185950.4592</v>
      </c>
      <c r="E29" s="149" t="n">
        <v>42.3308</v>
      </c>
      <c r="F29" s="149" t="n">
        <v>42.7967</v>
      </c>
      <c r="G29" s="149" t="n">
        <v>44.4046</v>
      </c>
      <c r="I29" s="149" t="n">
        <v>185950.459</v>
      </c>
      <c r="J29" s="149" t="n">
        <v>42.331</v>
      </c>
      <c r="K29" s="149" t="n">
        <v>42.797</v>
      </c>
      <c r="L29" s="149" t="n">
        <v>44.405</v>
      </c>
      <c r="N29" s="149" t="n">
        <f aca="false">(ABS((I29-D29)/D29))*100</f>
        <v>1.07555534070706E-007</v>
      </c>
      <c r="O29" s="149" t="n">
        <f aca="false">(ABS((J29-E29)/E29))*100</f>
        <v>0.000472469218629305</v>
      </c>
      <c r="P29" s="149" t="n">
        <f aca="false">(ABS((K29-F29)/F29))*100</f>
        <v>0.000700988627617896</v>
      </c>
      <c r="Q29" s="149" t="n">
        <f aca="false">(ABS((L29-G29)/G29))*100</f>
        <v>0.000900807573987983</v>
      </c>
    </row>
    <row r="30" customFormat="false" ht="12.75" hidden="false" customHeight="false" outlineLevel="0" collapsed="false">
      <c r="B30" s="149" t="s">
        <v>49</v>
      </c>
      <c r="D30" s="149" t="n">
        <v>82526.0728</v>
      </c>
      <c r="E30" s="149" t="n">
        <v>37.1396</v>
      </c>
      <c r="F30" s="149" t="n">
        <v>40.8872</v>
      </c>
      <c r="G30" s="149" t="n">
        <v>42.9681</v>
      </c>
      <c r="I30" s="149" t="n">
        <v>82526.073</v>
      </c>
      <c r="J30" s="149" t="n">
        <v>37.14</v>
      </c>
      <c r="K30" s="149" t="n">
        <v>40.887</v>
      </c>
      <c r="L30" s="149" t="n">
        <v>42.968</v>
      </c>
      <c r="N30" s="149" t="n">
        <f aca="false">(ABS((I30-D30)/D30))*100</f>
        <v>2.42347663851866E-007</v>
      </c>
      <c r="O30" s="149" t="n">
        <f aca="false">(ABS((J30-E30)/E30))*100</f>
        <v>0.00107701752307259</v>
      </c>
      <c r="P30" s="149" t="n">
        <f aca="false">(ABS((K30-F30)/F30))*100</f>
        <v>0.000489150638829594</v>
      </c>
      <c r="Q30" s="149" t="n">
        <f aca="false">(ABS((L30-G30)/G30))*100</f>
        <v>0.000232730793300645</v>
      </c>
    </row>
    <row r="31" customFormat="false" ht="12.75" hidden="false" customHeight="false" outlineLevel="0" collapsed="false">
      <c r="D31" s="149" t="n">
        <v>41764.3776</v>
      </c>
      <c r="E31" s="149" t="n">
        <v>34.5866</v>
      </c>
      <c r="F31" s="149" t="n">
        <v>39.269</v>
      </c>
      <c r="G31" s="149" t="n">
        <v>41.756</v>
      </c>
      <c r="I31" s="149" t="n">
        <v>41764.378</v>
      </c>
      <c r="J31" s="149" t="n">
        <v>34.587</v>
      </c>
      <c r="K31" s="149" t="n">
        <v>39.269</v>
      </c>
      <c r="L31" s="149" t="n">
        <v>41.756</v>
      </c>
      <c r="N31" s="149" t="n">
        <f aca="false">(ABS((I31-D31)/D31))*100</f>
        <v>9.57754000316068E-007</v>
      </c>
      <c r="O31" s="149" t="n">
        <f aca="false">(ABS((J31-E31)/E31))*100</f>
        <v>0.00115651726392931</v>
      </c>
      <c r="P31" s="149" t="n">
        <f aca="false">(ABS((K31-F31)/F31))*100</f>
        <v>0</v>
      </c>
      <c r="Q31" s="149" t="n">
        <f aca="false">(ABS((L31-G31)/G31))*100</f>
        <v>0</v>
      </c>
    </row>
    <row r="32" customFormat="false" ht="12.75" hidden="false" customHeight="false" outlineLevel="0" collapsed="false">
      <c r="D32" s="149" t="n">
        <v>22254.0552</v>
      </c>
      <c r="E32" s="149" t="n">
        <v>32.211</v>
      </c>
      <c r="F32" s="149" t="n">
        <v>37.9593</v>
      </c>
      <c r="G32" s="149" t="n">
        <v>40.6621</v>
      </c>
      <c r="I32" s="149" t="n">
        <v>22254.001</v>
      </c>
      <c r="J32" s="149" t="n">
        <v>32.211</v>
      </c>
      <c r="K32" s="149" t="n">
        <v>37.959</v>
      </c>
      <c r="L32" s="149" t="n">
        <v>40.662</v>
      </c>
      <c r="N32" s="149" t="n">
        <f aca="false">(ABS((I32-D32)/D32))*100</f>
        <v>0.000243551116915864</v>
      </c>
      <c r="O32" s="149" t="n">
        <f aca="false">(ABS((J32-E32)/E32))*100</f>
        <v>0</v>
      </c>
      <c r="P32" s="149" t="n">
        <f aca="false">(ABS((K32-F32)/F32))*100</f>
        <v>0.000790320158685087</v>
      </c>
      <c r="Q32" s="149" t="n">
        <f aca="false">(ABS((L32-G32)/G32))*100</f>
        <v>0.000245929255998386</v>
      </c>
    </row>
    <row r="33" customFormat="false" ht="12.75" hidden="false" customHeight="false" outlineLevel="0" collapsed="false">
      <c r="A33" s="149" t="s">
        <v>7</v>
      </c>
      <c r="B33" s="149" t="s">
        <v>50</v>
      </c>
      <c r="D33" s="149" t="n">
        <v>21464.1256</v>
      </c>
      <c r="E33" s="149" t="n">
        <v>41.8907</v>
      </c>
      <c r="F33" s="149" t="n">
        <v>43.8215</v>
      </c>
      <c r="G33" s="149" t="n">
        <v>44.4194</v>
      </c>
      <c r="I33" s="149" t="n">
        <v>21464.126</v>
      </c>
      <c r="J33" s="149" t="n">
        <v>41.891</v>
      </c>
      <c r="K33" s="149" t="n">
        <v>43.822</v>
      </c>
      <c r="L33" s="149" t="n">
        <v>44.419</v>
      </c>
      <c r="N33" s="149" t="n">
        <f aca="false">(ABS((I33-D33)/D33))*100</f>
        <v>1.86357463734319E-006</v>
      </c>
      <c r="O33" s="149" t="n">
        <f aca="false">(ABS((J33-E33)/E33))*100</f>
        <v>0.000716149407853648</v>
      </c>
      <c r="P33" s="149" t="n">
        <f aca="false">(ABS((K33-F33)/F33))*100</f>
        <v>0.0011409924352256</v>
      </c>
      <c r="Q33" s="149" t="n">
        <f aca="false">(ABS((L33-G33)/G33))*100</f>
        <v>0.00090050743595405</v>
      </c>
    </row>
    <row r="34" customFormat="false" ht="12.75" hidden="false" customHeight="false" outlineLevel="0" collapsed="false">
      <c r="A34" s="149" t="s">
        <v>51</v>
      </c>
      <c r="B34" s="149" t="s">
        <v>52</v>
      </c>
      <c r="D34" s="149" t="n">
        <v>11777.868</v>
      </c>
      <c r="E34" s="149" t="n">
        <v>38.4737</v>
      </c>
      <c r="F34" s="149" t="n">
        <v>41.0403</v>
      </c>
      <c r="G34" s="149" t="n">
        <v>41.2487</v>
      </c>
      <c r="I34" s="149" t="n">
        <v>11777.868</v>
      </c>
      <c r="J34" s="149" t="n">
        <v>38.474</v>
      </c>
      <c r="K34" s="149" t="n">
        <v>41.04</v>
      </c>
      <c r="L34" s="149" t="n">
        <v>41.249</v>
      </c>
      <c r="N34" s="149" t="n">
        <f aca="false">(ABS((I34-D34)/D34))*100</f>
        <v>0</v>
      </c>
      <c r="O34" s="149" t="n">
        <f aca="false">(ABS((J34-E34)/E34))*100</f>
        <v>0.0007797534419506</v>
      </c>
      <c r="P34" s="149" t="n">
        <f aca="false">(ABS((K34-F34)/F34))*100</f>
        <v>0.000730988808568294</v>
      </c>
      <c r="Q34" s="149" t="n">
        <f aca="false">(ABS((L34-G34)/G34))*100</f>
        <v>0.000727295648112192</v>
      </c>
    </row>
    <row r="35" customFormat="false" ht="12.75" hidden="false" customHeight="false" outlineLevel="0" collapsed="false">
      <c r="D35" s="149" t="n">
        <v>6285.096</v>
      </c>
      <c r="E35" s="149" t="n">
        <v>35.5446</v>
      </c>
      <c r="F35" s="149" t="n">
        <v>38.5475</v>
      </c>
      <c r="G35" s="149" t="n">
        <v>38.5226</v>
      </c>
      <c r="I35" s="149" t="n">
        <v>6285.096</v>
      </c>
      <c r="J35" s="149" t="n">
        <v>35.545</v>
      </c>
      <c r="K35" s="149" t="n">
        <v>38.547</v>
      </c>
      <c r="L35" s="149" t="n">
        <v>38.523</v>
      </c>
      <c r="N35" s="149" t="n">
        <f aca="false">(ABS((I35-D35)/D35))*100</f>
        <v>0</v>
      </c>
      <c r="O35" s="149" t="n">
        <f aca="false">(ABS((J35-E35)/E35))*100</f>
        <v>0.00112534674746394</v>
      </c>
      <c r="P35" s="149" t="n">
        <f aca="false">(ABS((K35-F35)/F35))*100</f>
        <v>0.00129710097931743</v>
      </c>
      <c r="Q35" s="149" t="n">
        <f aca="false">(ABS((L35-G35)/G35))*100</f>
        <v>0.00103835151315377</v>
      </c>
    </row>
    <row r="36" customFormat="false" ht="12.75" hidden="false" customHeight="false" outlineLevel="0" collapsed="false">
      <c r="D36" s="149" t="n">
        <v>3374.2528</v>
      </c>
      <c r="E36" s="149" t="n">
        <v>32.9019</v>
      </c>
      <c r="F36" s="149" t="n">
        <v>36.2349</v>
      </c>
      <c r="G36" s="149" t="n">
        <v>35.9558</v>
      </c>
      <c r="I36" s="149" t="n">
        <v>3374.253</v>
      </c>
      <c r="J36" s="149" t="n">
        <v>32.902</v>
      </c>
      <c r="K36" s="149" t="n">
        <v>36.235</v>
      </c>
      <c r="L36" s="149" t="n">
        <v>35.956</v>
      </c>
      <c r="N36" s="149" t="n">
        <f aca="false">(ABS((I36-D36)/D36))*100</f>
        <v>5.927238171064E-006</v>
      </c>
      <c r="O36" s="149" t="n">
        <f aca="false">(ABS((J36-E36)/E36))*100</f>
        <v>0.000303933815382454</v>
      </c>
      <c r="P36" s="149" t="n">
        <f aca="false">(ABS((K36-F36)/F36))*100</f>
        <v>0.000275977027661769</v>
      </c>
      <c r="Q36" s="149" t="n">
        <f aca="false">(ABS((L36-G36)/G36))*100</f>
        <v>0.000556238492814883</v>
      </c>
    </row>
    <row r="37" customFormat="false" ht="12.75" hidden="false" customHeight="false" outlineLevel="0" collapsed="false">
      <c r="B37" s="149" t="s">
        <v>53</v>
      </c>
      <c r="D37" s="149" t="n">
        <v>24369.044</v>
      </c>
      <c r="E37" s="149" t="n">
        <v>42.0181</v>
      </c>
      <c r="F37" s="149" t="n">
        <v>44.0192</v>
      </c>
      <c r="G37" s="149" t="n">
        <v>45.3563</v>
      </c>
      <c r="I37" s="149" t="n">
        <v>24369.044</v>
      </c>
      <c r="J37" s="149" t="n">
        <v>42.018</v>
      </c>
      <c r="K37" s="149" t="n">
        <v>44.019</v>
      </c>
      <c r="L37" s="149" t="n">
        <v>45.356</v>
      </c>
      <c r="N37" s="149" t="n">
        <f aca="false">(ABS((I37-D37)/D37))*100</f>
        <v>0</v>
      </c>
      <c r="O37" s="149" t="n">
        <f aca="false">(ABS((J37-E37)/E37))*100</f>
        <v>0.000237992674576466</v>
      </c>
      <c r="P37" s="149" t="n">
        <f aca="false">(ABS((K37-F37)/F37))*100</f>
        <v>0.000454347193950671</v>
      </c>
      <c r="Q37" s="149" t="n">
        <f aca="false">(ABS((L37-G37)/G37))*100</f>
        <v>0.000661429613958255</v>
      </c>
    </row>
    <row r="38" customFormat="false" ht="12.75" hidden="false" customHeight="false" outlineLevel="0" collapsed="false">
      <c r="B38" s="149" t="s">
        <v>54</v>
      </c>
      <c r="D38" s="149" t="n">
        <v>14543.4856</v>
      </c>
      <c r="E38" s="149" t="n">
        <v>39.0639</v>
      </c>
      <c r="F38" s="149" t="n">
        <v>41.7148</v>
      </c>
      <c r="G38" s="149" t="n">
        <v>42.8669</v>
      </c>
      <c r="I38" s="149" t="n">
        <v>14543.486</v>
      </c>
      <c r="J38" s="149" t="n">
        <v>39.064</v>
      </c>
      <c r="K38" s="149" t="n">
        <v>41.715</v>
      </c>
      <c r="L38" s="149" t="n">
        <v>42.867</v>
      </c>
      <c r="N38" s="149" t="n">
        <f aca="false">(ABS((I38-D38)/D38))*100</f>
        <v>2.75037230971017E-006</v>
      </c>
      <c r="O38" s="149" t="n">
        <f aca="false">(ABS((J38-E38)/E38))*100</f>
        <v>0.00025599082529732</v>
      </c>
      <c r="P38" s="149" t="n">
        <f aca="false">(ABS((K38-F38)/F38))*100</f>
        <v>0.000479446143830581</v>
      </c>
      <c r="Q38" s="149" t="n">
        <f aca="false">(ABS((L38-G38)/G38))*100</f>
        <v>0.000233280223193686</v>
      </c>
    </row>
    <row r="39" customFormat="false" ht="12.75" hidden="false" customHeight="false" outlineLevel="0" collapsed="false">
      <c r="D39" s="149" t="n">
        <v>8524.58</v>
      </c>
      <c r="E39" s="149" t="n">
        <v>36.0484</v>
      </c>
      <c r="F39" s="149" t="n">
        <v>39.7002</v>
      </c>
      <c r="G39" s="149" t="n">
        <v>40.6949</v>
      </c>
      <c r="I39" s="149" t="n">
        <v>8524.58</v>
      </c>
      <c r="J39" s="149" t="n">
        <v>36.048</v>
      </c>
      <c r="K39" s="149" t="n">
        <v>39.7</v>
      </c>
      <c r="L39" s="149" t="n">
        <v>40.695</v>
      </c>
      <c r="N39" s="149" t="n">
        <f aca="false">(ABS((I39-D39)/D39))*100</f>
        <v>0</v>
      </c>
      <c r="O39" s="149" t="n">
        <f aca="false">(ABS((J39-E39)/E39))*100</f>
        <v>0.00110961928961914</v>
      </c>
      <c r="P39" s="149" t="n">
        <f aca="false">(ABS((K39-F39)/F39))*100</f>
        <v>0.000503775799616964</v>
      </c>
      <c r="Q39" s="149" t="n">
        <f aca="false">(ABS((L39-G39)/G39))*100</f>
        <v>0.000245731037558317</v>
      </c>
    </row>
    <row r="40" customFormat="false" ht="12.75" hidden="false" customHeight="false" outlineLevel="0" collapsed="false">
      <c r="D40" s="149" t="n">
        <v>4792.1544</v>
      </c>
      <c r="E40" s="149" t="n">
        <v>32.9964</v>
      </c>
      <c r="F40" s="149" t="n">
        <v>37.7562</v>
      </c>
      <c r="G40" s="149" t="n">
        <v>38.6032</v>
      </c>
      <c r="I40" s="149" t="n">
        <v>4792.154</v>
      </c>
      <c r="J40" s="149" t="n">
        <v>32.996</v>
      </c>
      <c r="K40" s="149" t="n">
        <v>37.756</v>
      </c>
      <c r="L40" s="149" t="n">
        <v>38.603</v>
      </c>
      <c r="N40" s="149" t="n">
        <f aca="false">(ABS((I40-D40)/D40))*100</f>
        <v>8.34697646427235E-006</v>
      </c>
      <c r="O40" s="149" t="n">
        <f aca="false">(ABS((J40-E40)/E40))*100</f>
        <v>0.00121225345795016</v>
      </c>
      <c r="P40" s="149" t="n">
        <f aca="false">(ABS((K40-F40)/F40))*100</f>
        <v>0.000529714325063258</v>
      </c>
      <c r="Q40" s="149" t="n">
        <f aca="false">(ABS((L40-G40)/G40))*100</f>
        <v>0.000518091764412106</v>
      </c>
    </row>
    <row r="41" customFormat="false" ht="12.75" hidden="false" customHeight="false" outlineLevel="0" collapsed="false">
      <c r="B41" s="149" t="s">
        <v>55</v>
      </c>
      <c r="D41" s="149" t="n">
        <v>45720.6864</v>
      </c>
      <c r="E41" s="149" t="n">
        <v>41.1983</v>
      </c>
      <c r="F41" s="149" t="n">
        <v>42.481</v>
      </c>
      <c r="G41" s="149" t="n">
        <v>43.3155</v>
      </c>
      <c r="I41" s="149" t="n">
        <v>45720.627</v>
      </c>
      <c r="J41" s="149" t="n">
        <v>41.198</v>
      </c>
      <c r="K41" s="149" t="n">
        <v>42.481</v>
      </c>
      <c r="L41" s="149" t="n">
        <v>43.316</v>
      </c>
      <c r="N41" s="149" t="n">
        <f aca="false">(ABS((I41-D41)/D41))*100</f>
        <v>0.000129919309344133</v>
      </c>
      <c r="O41" s="149" t="n">
        <f aca="false">(ABS((J41-E41)/E41))*100</f>
        <v>0.000728185386297137</v>
      </c>
      <c r="P41" s="149" t="n">
        <f aca="false">(ABS((K41-F41)/F41))*100</f>
        <v>0</v>
      </c>
      <c r="Q41" s="149" t="n">
        <f aca="false">(ABS((L41-G41)/G41))*100</f>
        <v>0.00115432120142302</v>
      </c>
    </row>
    <row r="42" customFormat="false" ht="12.75" hidden="false" customHeight="false" outlineLevel="0" collapsed="false">
      <c r="B42" s="149" t="s">
        <v>56</v>
      </c>
      <c r="D42" s="149" t="n">
        <v>28198.4712</v>
      </c>
      <c r="E42" s="149" t="n">
        <v>36.9052</v>
      </c>
      <c r="F42" s="149" t="n">
        <v>39.2344</v>
      </c>
      <c r="G42" s="149" t="n">
        <v>40.013</v>
      </c>
      <c r="I42" s="149" t="n">
        <v>28198.471</v>
      </c>
      <c r="J42" s="149" t="n">
        <v>36.905</v>
      </c>
      <c r="K42" s="149" t="n">
        <v>39.234</v>
      </c>
      <c r="L42" s="149" t="n">
        <v>40.013</v>
      </c>
      <c r="N42" s="149" t="n">
        <f aca="false">(ABS((I42-D42)/D42))*100</f>
        <v>7.092583039947E-007</v>
      </c>
      <c r="O42" s="149" t="n">
        <f aca="false">(ABS((J42-E42)/E42))*100</f>
        <v>0.000541929050647426</v>
      </c>
      <c r="P42" s="149" t="n">
        <f aca="false">(ABS((K42-F42)/F42))*100</f>
        <v>0.00101951348816107</v>
      </c>
      <c r="Q42" s="149" t="n">
        <f aca="false">(ABS((L42-G42)/G42))*100</f>
        <v>0</v>
      </c>
    </row>
    <row r="43" customFormat="false" ht="12.75" hidden="false" customHeight="false" outlineLevel="0" collapsed="false">
      <c r="D43" s="149" t="n">
        <v>16759.084</v>
      </c>
      <c r="E43" s="149" t="n">
        <v>33.1452</v>
      </c>
      <c r="F43" s="149" t="n">
        <v>36.8327</v>
      </c>
      <c r="G43" s="149" t="n">
        <v>37.5504</v>
      </c>
      <c r="I43" s="149" t="n">
        <v>16759.084</v>
      </c>
      <c r="J43" s="149" t="n">
        <v>33.145</v>
      </c>
      <c r="K43" s="149" t="n">
        <v>36.833</v>
      </c>
      <c r="L43" s="149" t="n">
        <v>37.55</v>
      </c>
      <c r="N43" s="149" t="n">
        <f aca="false">(ABS((I43-D43)/D43))*100</f>
        <v>0</v>
      </c>
      <c r="O43" s="149" t="n">
        <f aca="false">(ABS((J43-E43)/E43))*100</f>
        <v>0.000603405621325362</v>
      </c>
      <c r="P43" s="149" t="n">
        <f aca="false">(ABS((K43-F43)/F43))*100</f>
        <v>0.000814493642865574</v>
      </c>
      <c r="Q43" s="149" t="n">
        <f aca="false">(ABS((L43-G43)/G43))*100</f>
        <v>0.00106523499085542</v>
      </c>
    </row>
    <row r="44" customFormat="false" ht="12.75" hidden="false" customHeight="false" outlineLevel="0" collapsed="false">
      <c r="D44" s="149" t="n">
        <v>8905.5272</v>
      </c>
      <c r="E44" s="149" t="n">
        <v>29.4262</v>
      </c>
      <c r="F44" s="149" t="n">
        <v>34.7848</v>
      </c>
      <c r="G44" s="149" t="n">
        <v>35.4491</v>
      </c>
      <c r="I44" s="149" t="n">
        <v>8905.527</v>
      </c>
      <c r="J44" s="149" t="n">
        <v>29.426</v>
      </c>
      <c r="K44" s="149" t="n">
        <v>34.785</v>
      </c>
      <c r="L44" s="149" t="n">
        <v>35.449</v>
      </c>
      <c r="N44" s="149" t="n">
        <f aca="false">(ABS((I44-D44)/D44))*100</f>
        <v>2.24579630057773E-006</v>
      </c>
      <c r="O44" s="149" t="n">
        <f aca="false">(ABS((J44-E44)/E44))*100</f>
        <v>0.00067966641973169</v>
      </c>
      <c r="P44" s="149" t="n">
        <f aca="false">(ABS((K44-F44)/F44))*100</f>
        <v>0.000574963777280691</v>
      </c>
      <c r="Q44" s="149" t="n">
        <f aca="false">(ABS((L44-G44)/G44))*100</f>
        <v>0.000282094608899294</v>
      </c>
    </row>
    <row r="45" customFormat="false" ht="12.75" hidden="false" customHeight="false" outlineLevel="0" collapsed="false">
      <c r="B45" s="149" t="s">
        <v>57</v>
      </c>
      <c r="D45" s="149" t="n">
        <v>15464.8624</v>
      </c>
      <c r="E45" s="149" t="n">
        <v>42.4269</v>
      </c>
      <c r="F45" s="149" t="n">
        <v>43.7092</v>
      </c>
      <c r="G45" s="149" t="n">
        <v>44.4516</v>
      </c>
      <c r="I45" s="149" t="n">
        <v>15464.998</v>
      </c>
      <c r="J45" s="149" t="n">
        <v>42.427</v>
      </c>
      <c r="K45" s="149" t="n">
        <v>43.709</v>
      </c>
      <c r="L45" s="149" t="n">
        <v>44.452</v>
      </c>
      <c r="N45" s="149" t="n">
        <f aca="false">(ABS((I45-D45)/D45))*100</f>
        <v>0.000876826424266232</v>
      </c>
      <c r="O45" s="149" t="n">
        <f aca="false">(ABS((J45-E45)/E45))*100</f>
        <v>0.000235699520813951</v>
      </c>
      <c r="P45" s="149" t="n">
        <f aca="false">(ABS((K45-F45)/F45))*100</f>
        <v>0.000457569573452577</v>
      </c>
      <c r="Q45" s="149" t="n">
        <f aca="false">(ABS((L45-G45)/G45))*100</f>
        <v>0.000899855123323048</v>
      </c>
    </row>
    <row r="46" customFormat="false" ht="12.75" hidden="false" customHeight="false" outlineLevel="0" collapsed="false">
      <c r="B46" s="149" t="s">
        <v>58</v>
      </c>
      <c r="D46" s="149" t="n">
        <v>9351.5288</v>
      </c>
      <c r="E46" s="149" t="n">
        <v>39.0349</v>
      </c>
      <c r="F46" s="149" t="n">
        <v>40.4322</v>
      </c>
      <c r="G46" s="149" t="n">
        <v>41.7612</v>
      </c>
      <c r="I46" s="149" t="n">
        <v>9351.529</v>
      </c>
      <c r="J46" s="149" t="n">
        <v>39.035</v>
      </c>
      <c r="K46" s="149" t="n">
        <v>40.432</v>
      </c>
      <c r="L46" s="149" t="n">
        <v>41.761</v>
      </c>
      <c r="N46" s="149" t="n">
        <f aca="false">(ABS((I46-D46)/D46))*100</f>
        <v>2.13868774488021E-006</v>
      </c>
      <c r="O46" s="149" t="n">
        <f aca="false">(ABS((J46-E46)/E46))*100</f>
        <v>0.000256181007242786</v>
      </c>
      <c r="P46" s="149" t="n">
        <f aca="false">(ABS((K46-F46)/F46))*100</f>
        <v>0.000494655250022343</v>
      </c>
      <c r="Q46" s="149" t="n">
        <f aca="false">(ABS((L46-G46)/G46))*100</f>
        <v>0.000478913441183524</v>
      </c>
    </row>
    <row r="47" customFormat="false" ht="12.75" hidden="false" customHeight="false" outlineLevel="0" collapsed="false">
      <c r="D47" s="149" t="n">
        <v>5369.3856</v>
      </c>
      <c r="E47" s="149" t="n">
        <v>35.696</v>
      </c>
      <c r="F47" s="149" t="n">
        <v>37.8394</v>
      </c>
      <c r="G47" s="149" t="n">
        <v>39.6693</v>
      </c>
      <c r="I47" s="149" t="n">
        <v>5369.386</v>
      </c>
      <c r="J47" s="149" t="n">
        <v>35.696</v>
      </c>
      <c r="K47" s="149" t="n">
        <v>37.839</v>
      </c>
      <c r="L47" s="149" t="n">
        <v>39.669</v>
      </c>
      <c r="N47" s="149" t="n">
        <f aca="false">(ABS((I47-D47)/D47))*100</f>
        <v>7.44964192568115E-006</v>
      </c>
      <c r="O47" s="149" t="n">
        <f aca="false">(ABS((J47-E47)/E47))*100</f>
        <v>0</v>
      </c>
      <c r="P47" s="149" t="n">
        <f aca="false">(ABS((K47-F47)/F47))*100</f>
        <v>0.00105709921404427</v>
      </c>
      <c r="Q47" s="149" t="n">
        <f aca="false">(ABS((L47-G47)/G47))*100</f>
        <v>0.000756252316029911</v>
      </c>
    </row>
    <row r="48" customFormat="false" ht="12.75" hidden="false" customHeight="false" outlineLevel="0" collapsed="false">
      <c r="D48" s="149" t="n">
        <v>2690.8888</v>
      </c>
      <c r="E48" s="149" t="n">
        <v>32.285</v>
      </c>
      <c r="F48" s="149" t="n">
        <v>35.7827</v>
      </c>
      <c r="G48" s="149" t="n">
        <v>37.5696</v>
      </c>
      <c r="I48" s="149" t="n">
        <v>2690.838</v>
      </c>
      <c r="J48" s="149" t="n">
        <v>32.285</v>
      </c>
      <c r="K48" s="149" t="n">
        <v>35.783</v>
      </c>
      <c r="L48" s="149" t="n">
        <v>37.57</v>
      </c>
      <c r="N48" s="149" t="n">
        <f aca="false">(ABS((I48-D48)/D48))*100</f>
        <v>0.00188785207326223</v>
      </c>
      <c r="O48" s="149" t="n">
        <f aca="false">(ABS((J48-E48)/E48))*100</f>
        <v>0</v>
      </c>
      <c r="P48" s="149" t="n">
        <f aca="false">(ABS((K48-F48)/F48))*100</f>
        <v>0.000838393972514242</v>
      </c>
      <c r="Q48" s="149" t="n">
        <f aca="false">(ABS((L48-G48)/G48))*100</f>
        <v>0.00106469060090889</v>
      </c>
    </row>
    <row r="49" customFormat="false" ht="12.75" hidden="false" customHeight="false" outlineLevel="0" collapsed="false">
      <c r="A49" s="149" t="s">
        <v>8</v>
      </c>
      <c r="B49" s="149" t="s">
        <v>59</v>
      </c>
      <c r="D49" s="149" t="n">
        <v>5553.2408</v>
      </c>
      <c r="E49" s="149" t="n">
        <v>43.103</v>
      </c>
      <c r="F49" s="149" t="n">
        <v>45.0092</v>
      </c>
      <c r="G49" s="149" t="n">
        <v>44.7828</v>
      </c>
      <c r="I49" s="149" t="n">
        <v>5553.241</v>
      </c>
      <c r="J49" s="149" t="n">
        <v>43.103</v>
      </c>
      <c r="K49" s="149" t="n">
        <v>45.009</v>
      </c>
      <c r="L49" s="149" t="n">
        <v>44.783</v>
      </c>
      <c r="N49" s="149" t="n">
        <f aca="false">(ABS((I49-D49)/D49))*100</f>
        <v>3.60150059411332E-006</v>
      </c>
      <c r="O49" s="149" t="n">
        <f aca="false">(ABS((J49-E49)/E49))*100</f>
        <v>0</v>
      </c>
      <c r="P49" s="149" t="n">
        <f aca="false">(ABS((K49-F49)/F49))*100</f>
        <v>0.000444353598818761</v>
      </c>
      <c r="Q49" s="149" t="n">
        <f aca="false">(ABS((L49-G49)/G49))*100</f>
        <v>0.000446600033940562</v>
      </c>
    </row>
    <row r="50" customFormat="false" ht="12.75" hidden="false" customHeight="false" outlineLevel="0" collapsed="false">
      <c r="A50" s="149" t="s">
        <v>60</v>
      </c>
      <c r="B50" s="149" t="s">
        <v>61</v>
      </c>
      <c r="D50" s="149" t="n">
        <v>3323.704</v>
      </c>
      <c r="E50" s="149" t="n">
        <v>39.4521</v>
      </c>
      <c r="F50" s="149" t="n">
        <v>41.9938</v>
      </c>
      <c r="G50" s="149" t="n">
        <v>41.4936</v>
      </c>
      <c r="I50" s="149" t="n">
        <v>3323.704</v>
      </c>
      <c r="J50" s="149" t="n">
        <v>39.452</v>
      </c>
      <c r="K50" s="149" t="n">
        <v>41.994</v>
      </c>
      <c r="L50" s="149" t="n">
        <v>41.494</v>
      </c>
      <c r="N50" s="149" t="n">
        <f aca="false">(ABS((I50-D50)/D50))*100</f>
        <v>0</v>
      </c>
      <c r="O50" s="149" t="n">
        <f aca="false">(ABS((J50-E50)/E50))*100</f>
        <v>0.000253471931794048</v>
      </c>
      <c r="P50" s="149" t="n">
        <f aca="false">(ABS((K50-F50)/F50))*100</f>
        <v>0.000476260781352328</v>
      </c>
      <c r="Q50" s="149" t="n">
        <f aca="false">(ABS((L50-G50)/G50))*100</f>
        <v>0.000964004087375084</v>
      </c>
    </row>
    <row r="51" customFormat="false" ht="12.75" hidden="false" customHeight="false" outlineLevel="0" collapsed="false">
      <c r="D51" s="149" t="n">
        <v>1900.3632</v>
      </c>
      <c r="E51" s="149" t="n">
        <v>36.0802</v>
      </c>
      <c r="F51" s="149" t="n">
        <v>39.4451</v>
      </c>
      <c r="G51" s="149" t="n">
        <v>38.8006</v>
      </c>
      <c r="I51" s="149" t="n">
        <v>1900.363</v>
      </c>
      <c r="J51" s="149" t="n">
        <v>36.08</v>
      </c>
      <c r="K51" s="149" t="n">
        <v>39.445</v>
      </c>
      <c r="L51" s="149" t="n">
        <v>38.801</v>
      </c>
      <c r="N51" s="149" t="n">
        <f aca="false">(ABS((I51-D51)/D51))*100</f>
        <v>1.05243039830384E-005</v>
      </c>
      <c r="O51" s="149" t="n">
        <f aca="false">(ABS((J51-E51)/E51))*100</f>
        <v>0.000554320652323252</v>
      </c>
      <c r="P51" s="149" t="n">
        <f aca="false">(ABS((K51-F51)/F51))*100</f>
        <v>0.000253516913371279</v>
      </c>
      <c r="Q51" s="149" t="n">
        <f aca="false">(ABS((L51-G51)/G51))*100</f>
        <v>0.00103091189311265</v>
      </c>
    </row>
    <row r="52" customFormat="false" ht="12.75" hidden="false" customHeight="false" outlineLevel="0" collapsed="false">
      <c r="D52" s="149" t="n">
        <v>1034.6448</v>
      </c>
      <c r="E52" s="149" t="n">
        <v>32.9277</v>
      </c>
      <c r="F52" s="149" t="n">
        <v>37.1761</v>
      </c>
      <c r="G52" s="149" t="n">
        <v>36.2429</v>
      </c>
      <c r="I52" s="149" t="n">
        <v>1034.645</v>
      </c>
      <c r="J52" s="149" t="n">
        <v>32.928</v>
      </c>
      <c r="K52" s="149" t="n">
        <v>37.176</v>
      </c>
      <c r="L52" s="149" t="n">
        <v>36.243</v>
      </c>
      <c r="N52" s="149" t="n">
        <f aca="false">(ABS((I52-D52)/D52))*100</f>
        <v>1.93303054294378E-005</v>
      </c>
      <c r="O52" s="149" t="n">
        <f aca="false">(ABS((J52-E52)/E52))*100</f>
        <v>0.000911087017908169</v>
      </c>
      <c r="P52" s="149" t="n">
        <f aca="false">(ABS((K52-F52)/F52))*100</f>
        <v>0.000268990023149858</v>
      </c>
      <c r="Q52" s="149" t="n">
        <f aca="false">(ABS((L52-G52)/G52))*100</f>
        <v>0.000275916110474934</v>
      </c>
    </row>
    <row r="53" customFormat="false" ht="12.75" hidden="false" customHeight="false" outlineLevel="0" collapsed="false">
      <c r="B53" s="149" t="s">
        <v>62</v>
      </c>
      <c r="D53" s="149" t="n">
        <v>13744.652</v>
      </c>
      <c r="E53" s="149" t="n">
        <v>41.3333</v>
      </c>
      <c r="F53" s="149" t="n">
        <v>43.2834</v>
      </c>
      <c r="G53" s="149" t="n">
        <v>44.1704</v>
      </c>
      <c r="I53" s="149" t="n">
        <v>13744.652</v>
      </c>
      <c r="J53" s="149" t="n">
        <v>41.333</v>
      </c>
      <c r="K53" s="149" t="n">
        <v>43.283</v>
      </c>
      <c r="L53" s="149" t="n">
        <v>44.17</v>
      </c>
      <c r="N53" s="149" t="n">
        <f aca="false">(ABS((I53-D53)/D53))*100</f>
        <v>0</v>
      </c>
      <c r="O53" s="149" t="n">
        <f aca="false">(ABS((J53-E53)/E53))*100</f>
        <v>0.000725807036948063</v>
      </c>
      <c r="P53" s="149" t="n">
        <f aca="false">(ABS((K53-F53)/F53))*100</f>
        <v>0.00092414181880136</v>
      </c>
      <c r="Q53" s="149" t="n">
        <f aca="false">(ABS((L53-G53)/G53))*100</f>
        <v>0.000905583829893023</v>
      </c>
    </row>
    <row r="54" customFormat="false" ht="12.75" hidden="false" customHeight="false" outlineLevel="0" collapsed="false">
      <c r="B54" s="149" t="s">
        <v>63</v>
      </c>
      <c r="D54" s="149" t="n">
        <v>8702.408</v>
      </c>
      <c r="E54" s="149" t="n">
        <v>36.8496</v>
      </c>
      <c r="F54" s="149" t="n">
        <v>40.706</v>
      </c>
      <c r="G54" s="149" t="n">
        <v>41.7167</v>
      </c>
      <c r="I54" s="149" t="n">
        <v>8702.408</v>
      </c>
      <c r="J54" s="149" t="n">
        <v>36.85</v>
      </c>
      <c r="K54" s="149" t="n">
        <v>40.706</v>
      </c>
      <c r="L54" s="149" t="n">
        <v>41.717</v>
      </c>
      <c r="N54" s="149" t="n">
        <f aca="false">(ABS((I54-D54)/D54))*100</f>
        <v>0</v>
      </c>
      <c r="O54" s="149" t="n">
        <f aca="false">(ABS((J54-E54)/E54))*100</f>
        <v>0.00108549346532681</v>
      </c>
      <c r="P54" s="149" t="n">
        <f aca="false">(ABS((K54-F54)/F54))*100</f>
        <v>0</v>
      </c>
      <c r="Q54" s="149" t="n">
        <f aca="false">(ABS((L54-G54)/G54))*100</f>
        <v>0.000719136460927514</v>
      </c>
    </row>
    <row r="55" customFormat="false" ht="12.75" hidden="false" customHeight="false" outlineLevel="0" collapsed="false">
      <c r="D55" s="149" t="n">
        <v>5368.1792</v>
      </c>
      <c r="E55" s="149" t="n">
        <v>33.0921</v>
      </c>
      <c r="F55" s="149" t="n">
        <v>39.0568</v>
      </c>
      <c r="G55" s="149" t="n">
        <v>39.9359</v>
      </c>
      <c r="I55" s="149" t="n">
        <v>5368.179</v>
      </c>
      <c r="J55" s="149" t="n">
        <v>33.092</v>
      </c>
      <c r="K55" s="149" t="n">
        <v>39.057</v>
      </c>
      <c r="L55" s="149" t="n">
        <v>39.936</v>
      </c>
      <c r="N55" s="149" t="n">
        <f aca="false">(ABS((I55-D55)/D55))*100</f>
        <v>3.72565803121939E-006</v>
      </c>
      <c r="O55" s="149" t="n">
        <f aca="false">(ABS((J55-E55)/E55))*100</f>
        <v>0.000302186926799205</v>
      </c>
      <c r="P55" s="149" t="n">
        <f aca="false">(ABS((K55-F55)/F55))*100</f>
        <v>0.000512074721942233</v>
      </c>
      <c r="Q55" s="149" t="n">
        <f aca="false">(ABS((L55-G55)/G55))*100</f>
        <v>0.000250401268040334</v>
      </c>
    </row>
    <row r="56" customFormat="false" ht="12.75" hidden="false" customHeight="false" outlineLevel="0" collapsed="false">
      <c r="D56" s="149" t="n">
        <v>3155.0824</v>
      </c>
      <c r="E56" s="149" t="n">
        <v>29.5379</v>
      </c>
      <c r="F56" s="149" t="n">
        <v>37.8337</v>
      </c>
      <c r="G56" s="149" t="n">
        <v>38.2251</v>
      </c>
      <c r="I56" s="149" t="n">
        <v>3155.082</v>
      </c>
      <c r="J56" s="149" t="n">
        <v>29.538</v>
      </c>
      <c r="K56" s="149" t="n">
        <v>37.834</v>
      </c>
      <c r="L56" s="149" t="n">
        <v>38.225</v>
      </c>
      <c r="N56" s="149" t="n">
        <f aca="false">(ABS((I56-D56)/D56))*100</f>
        <v>1.26779573141922E-005</v>
      </c>
      <c r="O56" s="149" t="n">
        <f aca="false">(ABS((J56-E56)/E56))*100</f>
        <v>0.00033854810260637</v>
      </c>
      <c r="P56" s="149" t="n">
        <f aca="false">(ABS((K56-F56)/F56))*100</f>
        <v>0.000792943856939325</v>
      </c>
      <c r="Q56" s="149" t="n">
        <f aca="false">(ABS((L56-G56)/G56))*100</f>
        <v>0.000261608210302169</v>
      </c>
    </row>
    <row r="57" customFormat="false" ht="12.75" hidden="false" customHeight="false" outlineLevel="0" collapsed="false">
      <c r="B57" s="149" t="s">
        <v>64</v>
      </c>
      <c r="D57" s="149" t="n">
        <v>11979.4816</v>
      </c>
      <c r="E57" s="149" t="n">
        <v>41.1673</v>
      </c>
      <c r="F57" s="149" t="n">
        <v>42.1793</v>
      </c>
      <c r="G57" s="149" t="n">
        <v>42.8692</v>
      </c>
      <c r="I57" s="149" t="n">
        <v>11979.482</v>
      </c>
      <c r="J57" s="149" t="n">
        <v>41.167</v>
      </c>
      <c r="K57" s="149" t="n">
        <v>42.179</v>
      </c>
      <c r="L57" s="149" t="n">
        <v>42.869</v>
      </c>
      <c r="N57" s="149" t="n">
        <f aca="false">(ABS((I57-D57)/D57))*100</f>
        <v>3.3390426578149E-006</v>
      </c>
      <c r="O57" s="149" t="n">
        <f aca="false">(ABS((J57-E57)/E57))*100</f>
        <v>0.000728733727972804</v>
      </c>
      <c r="P57" s="149" t="n">
        <f aca="false">(ABS((K57-F57)/F57))*100</f>
        <v>0.000711249356901959</v>
      </c>
      <c r="Q57" s="149" t="n">
        <f aca="false">(ABS((L57-G57)/G57))*100</f>
        <v>0.000466535414702243</v>
      </c>
    </row>
    <row r="58" customFormat="false" ht="12.75" hidden="false" customHeight="false" outlineLevel="0" collapsed="false">
      <c r="B58" s="149" t="s">
        <v>65</v>
      </c>
      <c r="D58" s="149" t="n">
        <v>7372.5776</v>
      </c>
      <c r="E58" s="149" t="n">
        <v>36.7557</v>
      </c>
      <c r="F58" s="149" t="n">
        <v>39.0214</v>
      </c>
      <c r="G58" s="149" t="n">
        <v>39.5394</v>
      </c>
      <c r="I58" s="149" t="n">
        <v>7372.578</v>
      </c>
      <c r="J58" s="149" t="n">
        <v>36.756</v>
      </c>
      <c r="K58" s="149" t="n">
        <v>39.021</v>
      </c>
      <c r="L58" s="149" t="n">
        <v>39.539</v>
      </c>
      <c r="N58" s="149" t="n">
        <f aca="false">(ABS((I58-D58)/D58))*100</f>
        <v>5.42551089335549E-006</v>
      </c>
      <c r="O58" s="149" t="n">
        <f aca="false">(ABS((J58-E58)/E58))*100</f>
        <v>0.000816199936344169</v>
      </c>
      <c r="P58" s="149" t="n">
        <f aca="false">(ABS((K58-F58)/F58))*100</f>
        <v>0.00102507854664125</v>
      </c>
      <c r="Q58" s="149" t="n">
        <f aca="false">(ABS((L58-G58)/G58))*100</f>
        <v>0.00101164913984296</v>
      </c>
    </row>
    <row r="59" customFormat="false" ht="12.75" hidden="false" customHeight="false" outlineLevel="0" collapsed="false">
      <c r="D59" s="149" t="n">
        <v>4185.8904</v>
      </c>
      <c r="E59" s="149" t="n">
        <v>32.8266</v>
      </c>
      <c r="F59" s="149" t="n">
        <v>36.5611</v>
      </c>
      <c r="G59" s="149" t="n">
        <v>37.0103</v>
      </c>
      <c r="I59" s="149" t="n">
        <v>4185.89</v>
      </c>
      <c r="J59" s="149" t="n">
        <v>32.827</v>
      </c>
      <c r="K59" s="149" t="n">
        <v>36.561</v>
      </c>
      <c r="L59" s="149" t="n">
        <v>37.01</v>
      </c>
      <c r="N59" s="149" t="n">
        <f aca="false">(ABS((I59-D59)/D59))*100</f>
        <v>9.55591192496564E-006</v>
      </c>
      <c r="O59" s="149" t="n">
        <f aca="false">(ABS((J59-E59)/E59))*100</f>
        <v>0.00121852400187369</v>
      </c>
      <c r="P59" s="149" t="n">
        <f aca="false">(ABS((K59-F59)/F59))*100</f>
        <v>0.00027351474655664</v>
      </c>
      <c r="Q59" s="149" t="n">
        <f aca="false">(ABS((L59-G59)/G59))*100</f>
        <v>0.000810585161435745</v>
      </c>
    </row>
    <row r="60" customFormat="false" ht="12.75" hidden="false" customHeight="false" outlineLevel="0" collapsed="false">
      <c r="D60" s="149" t="n">
        <v>2113.3624</v>
      </c>
      <c r="E60" s="149" t="n">
        <v>29.277</v>
      </c>
      <c r="F60" s="149" t="n">
        <v>34.3959</v>
      </c>
      <c r="G60" s="149" t="n">
        <v>34.8636</v>
      </c>
      <c r="I60" s="149" t="n">
        <v>2113.362</v>
      </c>
      <c r="J60" s="149" t="n">
        <v>29.277</v>
      </c>
      <c r="K60" s="149" t="n">
        <v>34.396</v>
      </c>
      <c r="L60" s="149" t="n">
        <v>34.864</v>
      </c>
      <c r="N60" s="149" t="n">
        <f aca="false">(ABS((I60-D60)/D60))*100</f>
        <v>1.89271844667811E-005</v>
      </c>
      <c r="O60" s="149" t="n">
        <f aca="false">(ABS((J60-E60)/E60))*100</f>
        <v>0</v>
      </c>
      <c r="P60" s="149" t="n">
        <f aca="false">(ABS((K60-F60)/F60))*100</f>
        <v>0.000290732325664744</v>
      </c>
      <c r="Q60" s="149" t="n">
        <f aca="false">(ABS((L60-G60)/G60))*100</f>
        <v>0.00114732844571148</v>
      </c>
    </row>
    <row r="61" customFormat="false" ht="12.75" hidden="false" customHeight="false" outlineLevel="0" collapsed="false">
      <c r="B61" s="149" t="s">
        <v>66</v>
      </c>
      <c r="D61" s="149" t="n">
        <v>4652.8744</v>
      </c>
      <c r="E61" s="149" t="n">
        <v>42.6707</v>
      </c>
      <c r="F61" s="149" t="n">
        <v>43.268</v>
      </c>
      <c r="G61" s="149" t="n">
        <v>44.0285</v>
      </c>
      <c r="I61" s="149" t="n">
        <v>4652.874</v>
      </c>
      <c r="J61" s="149" t="n">
        <v>42.671</v>
      </c>
      <c r="K61" s="149" t="n">
        <v>43.268</v>
      </c>
      <c r="L61" s="149" t="n">
        <v>44.029</v>
      </c>
      <c r="N61" s="149" t="n">
        <f aca="false">(ABS((I61-D61)/D61))*100</f>
        <v>8.59683639643468E-006</v>
      </c>
      <c r="O61" s="149" t="n">
        <f aca="false">(ABS((J61-E61)/E61))*100</f>
        <v>0.000703058539004173</v>
      </c>
      <c r="P61" s="149" t="n">
        <f aca="false">(ABS((K61-F61)/F61))*100</f>
        <v>0</v>
      </c>
      <c r="Q61" s="149" t="n">
        <f aca="false">(ABS((L61-G61)/G61))*100</f>
        <v>0.00113562805910351</v>
      </c>
    </row>
    <row r="62" customFormat="false" ht="12.75" hidden="false" customHeight="false" outlineLevel="0" collapsed="false">
      <c r="B62" s="149" t="s">
        <v>58</v>
      </c>
      <c r="D62" s="149" t="n">
        <v>2822.9168</v>
      </c>
      <c r="E62" s="149" t="n">
        <v>38.5787</v>
      </c>
      <c r="F62" s="149" t="n">
        <v>39.8901</v>
      </c>
      <c r="G62" s="149" t="n">
        <v>41.0937</v>
      </c>
      <c r="I62" s="149" t="n">
        <v>2822.917</v>
      </c>
      <c r="J62" s="149" t="n">
        <v>38.579</v>
      </c>
      <c r="K62" s="149" t="n">
        <v>39.89</v>
      </c>
      <c r="L62" s="149" t="n">
        <v>41.094</v>
      </c>
      <c r="N62" s="149" t="n">
        <f aca="false">(ABS((I62-D62)/D62))*100</f>
        <v>7.08487051229409E-006</v>
      </c>
      <c r="O62" s="149" t="n">
        <f aca="false">(ABS((J62-E62)/E62))*100</f>
        <v>0.000777631179907186</v>
      </c>
      <c r="P62" s="149" t="n">
        <f aca="false">(ABS((K62-F62)/F62))*100</f>
        <v>0.000250688767378909</v>
      </c>
      <c r="Q62" s="149" t="n">
        <f aca="false">(ABS((L62-G62)/G62))*100</f>
        <v>0.000730038911080904</v>
      </c>
    </row>
    <row r="63" customFormat="false" ht="12.75" hidden="false" customHeight="false" outlineLevel="0" collapsed="false">
      <c r="D63" s="149" t="n">
        <v>1558.4976</v>
      </c>
      <c r="E63" s="149" t="n">
        <v>34.7365</v>
      </c>
      <c r="F63" s="149" t="n">
        <v>37.3956</v>
      </c>
      <c r="G63" s="149" t="n">
        <v>38.6166</v>
      </c>
      <c r="I63" s="149" t="n">
        <v>1558.498</v>
      </c>
      <c r="J63" s="149" t="n">
        <v>34.736</v>
      </c>
      <c r="K63" s="149" t="n">
        <v>37.396</v>
      </c>
      <c r="L63" s="149" t="n">
        <v>38.617</v>
      </c>
      <c r="N63" s="149" t="n">
        <f aca="false">(ABS((I63-D63)/D63))*100</f>
        <v>2.56657437346689E-005</v>
      </c>
      <c r="O63" s="149" t="n">
        <f aca="false">(ABS((J63-E63)/E63))*100</f>
        <v>0.00143940811538983</v>
      </c>
      <c r="P63" s="149" t="n">
        <f aca="false">(ABS((K63-F63)/F63))*100</f>
        <v>0.00106964455711118</v>
      </c>
      <c r="Q63" s="149" t="n">
        <f aca="false">(ABS((L63-G63)/G63))*100</f>
        <v>0.00103582397207177</v>
      </c>
    </row>
    <row r="64" customFormat="false" ht="12.75" hidden="false" customHeight="false" outlineLevel="0" collapsed="false">
      <c r="D64" s="149" t="n">
        <v>768.0792</v>
      </c>
      <c r="E64" s="149" t="n">
        <v>31.4207</v>
      </c>
      <c r="F64" s="149" t="n">
        <v>35.0344</v>
      </c>
      <c r="G64" s="149" t="n">
        <v>36.197</v>
      </c>
      <c r="I64" s="149" t="n">
        <v>768.079</v>
      </c>
      <c r="J64" s="149" t="n">
        <v>31.421</v>
      </c>
      <c r="K64" s="149" t="n">
        <v>35.034</v>
      </c>
      <c r="L64" s="149" t="n">
        <v>36.197</v>
      </c>
      <c r="N64" s="149" t="n">
        <f aca="false">(ABS((I64-D64)/D64))*100</f>
        <v>2.60389814049753E-005</v>
      </c>
      <c r="O64" s="149" t="n">
        <f aca="false">(ABS((J64-E64)/E64))*100</f>
        <v>0.000954784584682394</v>
      </c>
      <c r="P64" s="149" t="n">
        <f aca="false">(ABS((K64-F64)/F64))*100</f>
        <v>0.00114173498047367</v>
      </c>
      <c r="Q64" s="149" t="n">
        <f aca="false">(ABS((L64-G64)/G64))*100</f>
        <v>0</v>
      </c>
    </row>
    <row r="65" customFormat="false" ht="12.75" hidden="false" customHeight="false" outlineLevel="0" collapsed="false">
      <c r="D65" s="149" t="n">
        <v>21803.9584</v>
      </c>
      <c r="E65" s="149" t="n">
        <v>44.7537</v>
      </c>
      <c r="F65" s="149" t="n">
        <v>47.3137</v>
      </c>
      <c r="G65" s="149" t="n">
        <v>48.2064</v>
      </c>
      <c r="I65" s="149" t="n">
        <v>21804.122</v>
      </c>
      <c r="J65" s="149" t="n">
        <v>44.754</v>
      </c>
      <c r="K65" s="149" t="n">
        <v>47.314</v>
      </c>
      <c r="L65" s="149" t="n">
        <v>48.206</v>
      </c>
      <c r="N65" s="149" t="n">
        <f aca="false">(ABS((I65-D65)/D65))*100</f>
        <v>0.000750322473555354</v>
      </c>
      <c r="O65" s="149" t="n">
        <f aca="false">(ABS((J65-E65)/E65))*100</f>
        <v>0.000670335637043972</v>
      </c>
      <c r="P65" s="149" t="n">
        <f aca="false">(ABS((K65-F65)/F65))*100</f>
        <v>0.00063406582026528</v>
      </c>
      <c r="Q65" s="149" t="n">
        <f aca="false">(ABS((L65-G65)/G65))*100</f>
        <v>0.000829765342359246</v>
      </c>
    </row>
    <row r="66" customFormat="false" ht="12.75" hidden="false" customHeight="false" outlineLevel="0" collapsed="false">
      <c r="D66" s="149" t="n">
        <v>12950.1872</v>
      </c>
      <c r="E66" s="149" t="n">
        <v>42.3494</v>
      </c>
      <c r="F66" s="149" t="n">
        <v>45.8188</v>
      </c>
      <c r="G66" s="149" t="n">
        <v>46.4912</v>
      </c>
      <c r="I66" s="149" t="n">
        <v>12950.187</v>
      </c>
      <c r="J66" s="149" t="n">
        <v>42.349</v>
      </c>
      <c r="K66" s="149" t="n">
        <v>45.819</v>
      </c>
      <c r="L66" s="149" t="n">
        <v>46.491</v>
      </c>
      <c r="N66" s="149" t="n">
        <f aca="false">(ABS((I66-D66)/D66))*100</f>
        <v>1.54437922259953E-006</v>
      </c>
      <c r="O66" s="149" t="n">
        <f aca="false">(ABS((J66-E66)/E66))*100</f>
        <v>0.000944523417111395</v>
      </c>
      <c r="P66" s="149" t="n">
        <f aca="false">(ABS((K66-F66)/F66))*100</f>
        <v>0.000436502047193584</v>
      </c>
      <c r="Q66" s="149" t="n">
        <f aca="false">(ABS((L66-G66)/G66))*100</f>
        <v>0.000430188938980998</v>
      </c>
    </row>
    <row r="67" customFormat="false" ht="12.75" hidden="false" customHeight="false" outlineLevel="0" collapsed="false">
      <c r="D67" s="149" t="n">
        <v>7795.9872</v>
      </c>
      <c r="E67" s="149" t="n">
        <v>39.7459</v>
      </c>
      <c r="F67" s="149" t="n">
        <v>44.2747</v>
      </c>
      <c r="G67" s="149" t="n">
        <v>44.7539</v>
      </c>
      <c r="I67" s="149" t="n">
        <v>7795.987</v>
      </c>
      <c r="J67" s="149" t="n">
        <v>39.746</v>
      </c>
      <c r="K67" s="149" t="n">
        <v>44.275</v>
      </c>
      <c r="L67" s="149" t="n">
        <v>44.754</v>
      </c>
      <c r="N67" s="149" t="n">
        <f aca="false">(ABS((I67-D67)/D67))*100</f>
        <v>2.56542236876747E-006</v>
      </c>
      <c r="O67" s="149" t="n">
        <f aca="false">(ABS((J67-E67)/E67))*100</f>
        <v>0.000251598278069737</v>
      </c>
      <c r="P67" s="149" t="n">
        <f aca="false">(ABS((K67-F67)/F67))*100</f>
        <v>0.000677587877491543</v>
      </c>
      <c r="Q67" s="149" t="n">
        <f aca="false">(ABS((L67-G67)/G67))*100</f>
        <v>0.000223444213791902</v>
      </c>
    </row>
    <row r="68" customFormat="false" ht="12.75" hidden="false" customHeight="false" outlineLevel="0" collapsed="false">
      <c r="D68" s="149" t="n">
        <v>4681.7704</v>
      </c>
      <c r="E68" s="149" t="n">
        <v>36.9309</v>
      </c>
      <c r="F68" s="149" t="n">
        <v>42.6797</v>
      </c>
      <c r="G68" s="149" t="n">
        <v>42.9335</v>
      </c>
      <c r="I68" s="149" t="n">
        <v>4681.77</v>
      </c>
      <c r="J68" s="149" t="n">
        <v>36.931</v>
      </c>
      <c r="K68" s="149" t="n">
        <v>42.68</v>
      </c>
      <c r="L68" s="149" t="n">
        <v>42.934</v>
      </c>
      <c r="N68" s="149" t="n">
        <f aca="false">(ABS((I68-D68)/D68))*100</f>
        <v>8.54377651453373E-006</v>
      </c>
      <c r="O68" s="149" t="n">
        <f aca="false">(ABS((J68-E68)/E68))*100</f>
        <v>0.00027077596266599</v>
      </c>
      <c r="P68" s="149" t="n">
        <f aca="false">(ABS((K68-F68)/F68))*100</f>
        <v>0.000702910282881214</v>
      </c>
      <c r="Q68" s="149" t="n">
        <f aca="false">(ABS((L68-G68)/G68))*100</f>
        <v>0.00116459175235022</v>
      </c>
    </row>
    <row r="69" customFormat="false" ht="12.75" hidden="false" customHeight="false" outlineLevel="0" collapsed="false">
      <c r="D69" s="149" t="n">
        <v>22413.7464</v>
      </c>
      <c r="E69" s="149" t="n">
        <v>44.719</v>
      </c>
      <c r="F69" s="149" t="n">
        <v>48.4774</v>
      </c>
      <c r="G69" s="149" t="n">
        <v>48.2855</v>
      </c>
      <c r="I69" s="149" t="n">
        <v>22413.693</v>
      </c>
      <c r="J69" s="149" t="n">
        <v>44.719</v>
      </c>
      <c r="K69" s="149" t="n">
        <v>48.478</v>
      </c>
      <c r="L69" s="149" t="n">
        <v>48.286</v>
      </c>
      <c r="N69" s="149" t="n">
        <f aca="false">(ABS((I69-D69)/D69))*100</f>
        <v>0.000238246650281957</v>
      </c>
      <c r="O69" s="149" t="n">
        <f aca="false">(ABS((J69-E69)/E69))*100</f>
        <v>0</v>
      </c>
      <c r="P69" s="149" t="n">
        <f aca="false">(ABS((K69-F69)/F69))*100</f>
        <v>0.0012376901401449</v>
      </c>
      <c r="Q69" s="149" t="n">
        <f aca="false">(ABS((L69-G69)/G69))*100</f>
        <v>0.00103550755403255</v>
      </c>
    </row>
    <row r="70" customFormat="false" ht="12.75" hidden="false" customHeight="false" outlineLevel="0" collapsed="false">
      <c r="D70" s="149" t="n">
        <v>13794.7176</v>
      </c>
      <c r="E70" s="149" t="n">
        <v>42.3206</v>
      </c>
      <c r="F70" s="149" t="n">
        <v>46.9786</v>
      </c>
      <c r="G70" s="149" t="n">
        <v>46.1341</v>
      </c>
      <c r="I70" s="149" t="n">
        <v>13794.718</v>
      </c>
      <c r="J70" s="149" t="n">
        <v>42.321</v>
      </c>
      <c r="K70" s="149" t="n">
        <v>46.979</v>
      </c>
      <c r="L70" s="149" t="n">
        <v>46.134</v>
      </c>
      <c r="N70" s="149" t="n">
        <f aca="false">(ABS((I70-D70)/D70))*100</f>
        <v>2.89966067017629E-006</v>
      </c>
      <c r="O70" s="149" t="n">
        <f aca="false">(ABS((J70-E70)/E70))*100</f>
        <v>0.000945166183842072</v>
      </c>
      <c r="P70" s="149" t="n">
        <f aca="false">(ABS((K70-F70)/F70))*100</f>
        <v>0.000851451511963038</v>
      </c>
      <c r="Q70" s="149" t="n">
        <f aca="false">(ABS((L70-G70)/G70))*100</f>
        <v>0.000216759403556619</v>
      </c>
    </row>
    <row r="71" customFormat="false" ht="12.75" hidden="false" customHeight="false" outlineLevel="0" collapsed="false">
      <c r="D71" s="149" t="n">
        <v>8499.8568</v>
      </c>
      <c r="E71" s="149" t="n">
        <v>39.5751</v>
      </c>
      <c r="F71" s="149" t="n">
        <v>45.7394</v>
      </c>
      <c r="G71" s="149" t="n">
        <v>43.9863</v>
      </c>
      <c r="I71" s="149" t="n">
        <v>8499.857</v>
      </c>
      <c r="J71" s="149" t="n">
        <v>39.575</v>
      </c>
      <c r="K71" s="149" t="n">
        <v>45.739</v>
      </c>
      <c r="L71" s="149" t="n">
        <v>43.986</v>
      </c>
      <c r="N71" s="149" t="n">
        <f aca="false">(ABS((I71-D71)/D71))*100</f>
        <v>2.35298082203624E-006</v>
      </c>
      <c r="O71" s="149" t="n">
        <f aca="false">(ABS((J71-E71)/E71))*100</f>
        <v>0.00025268413723835</v>
      </c>
      <c r="P71" s="149" t="n">
        <f aca="false">(ABS((K71-F71)/F71))*100</f>
        <v>0.000874519560829773</v>
      </c>
      <c r="Q71" s="149" t="n">
        <f aca="false">(ABS((L71-G71)/G71))*100</f>
        <v>0.000682030541334128</v>
      </c>
    </row>
    <row r="72" customFormat="false" ht="12.75" hidden="false" customHeight="false" outlineLevel="0" collapsed="false">
      <c r="D72" s="149" t="n">
        <v>5107.0152</v>
      </c>
      <c r="E72" s="149" t="n">
        <v>36.5322</v>
      </c>
      <c r="F72" s="149" t="n">
        <v>44.2101</v>
      </c>
      <c r="G72" s="149" t="n">
        <v>42.1982</v>
      </c>
      <c r="I72" s="149" t="n">
        <v>5107.015</v>
      </c>
      <c r="J72" s="149" t="n">
        <v>36.532</v>
      </c>
      <c r="K72" s="149" t="n">
        <v>44.21</v>
      </c>
      <c r="L72" s="149" t="n">
        <v>42.198</v>
      </c>
      <c r="N72" s="149" t="n">
        <f aca="false">(ABS((I72-D72)/D72))*100</f>
        <v>3.91618179431008E-006</v>
      </c>
      <c r="O72" s="149" t="n">
        <f aca="false">(ABS((J72-E72)/E72))*100</f>
        <v>0.000547462238810253</v>
      </c>
      <c r="P72" s="149" t="n">
        <f aca="false">(ABS((K72-F72)/F72))*100</f>
        <v>0.000226192657325395</v>
      </c>
      <c r="Q72" s="149" t="n">
        <f aca="false">(ABS((L72-G72)/G72))*100</f>
        <v>0.000473953865329644</v>
      </c>
    </row>
    <row r="73" customFormat="false" ht="12.75" hidden="false" customHeight="false" outlineLevel="0" collapsed="false">
      <c r="D73" s="149" t="n">
        <v>24092.2704</v>
      </c>
      <c r="E73" s="149" t="n">
        <v>44.7259</v>
      </c>
      <c r="F73" s="149" t="n">
        <v>48.5185</v>
      </c>
      <c r="G73" s="149" t="n">
        <v>48.6842</v>
      </c>
      <c r="I73" s="149" t="n">
        <v>24092.408</v>
      </c>
      <c r="J73" s="149" t="n">
        <v>44.726</v>
      </c>
      <c r="K73" s="149" t="n">
        <v>48.519</v>
      </c>
      <c r="L73" s="149" t="n">
        <v>48.684</v>
      </c>
      <c r="N73" s="149" t="n">
        <f aca="false">(ABS((I73-D73)/D73))*100</f>
        <v>0.000571137537947446</v>
      </c>
      <c r="O73" s="149" t="n">
        <f aca="false">(ABS((J73-E73)/E73))*100</f>
        <v>0.000223584097796163</v>
      </c>
      <c r="P73" s="149" t="n">
        <f aca="false">(ABS((K73-F73)/F73))*100</f>
        <v>0.00103053474446919</v>
      </c>
      <c r="Q73" s="149" t="n">
        <f aca="false">(ABS((L73-G73)/G73))*100</f>
        <v>0.000410810899633832</v>
      </c>
    </row>
    <row r="74" customFormat="false" ht="12.75" hidden="false" customHeight="false" outlineLevel="0" collapsed="false">
      <c r="D74" s="149" t="n">
        <v>14028.6608</v>
      </c>
      <c r="E74" s="149" t="n">
        <v>41.9779</v>
      </c>
      <c r="F74" s="149" t="n">
        <v>46.7704</v>
      </c>
      <c r="G74" s="149" t="n">
        <v>46.872</v>
      </c>
      <c r="I74" s="149" t="n">
        <v>14028.661</v>
      </c>
      <c r="J74" s="149" t="n">
        <v>41.978</v>
      </c>
      <c r="K74" s="149" t="n">
        <v>46.77</v>
      </c>
      <c r="L74" s="149" t="n">
        <v>46.872</v>
      </c>
      <c r="N74" s="149" t="n">
        <f aca="false">(ABS((I74-D74)/D74))*100</f>
        <v>1.42565283497726E-006</v>
      </c>
      <c r="O74" s="149" t="n">
        <f aca="false">(ABS((J74-E74)/E74))*100</f>
        <v>0.000238220587507521</v>
      </c>
      <c r="P74" s="149" t="n">
        <f aca="false">(ABS((K74-F74)/F74))*100</f>
        <v>0.000855241776848322</v>
      </c>
      <c r="Q74" s="149" t="n">
        <f aca="false">(ABS((L74-G74)/G74))*100</f>
        <v>0</v>
      </c>
    </row>
    <row r="75" customFormat="false" ht="12.75" hidden="false" customHeight="false" outlineLevel="0" collapsed="false">
      <c r="D75" s="149" t="n">
        <v>8055.224</v>
      </c>
      <c r="E75" s="149" t="n">
        <v>39.2117</v>
      </c>
      <c r="F75" s="149" t="n">
        <v>45.0623</v>
      </c>
      <c r="G75" s="149" t="n">
        <v>44.9723</v>
      </c>
      <c r="I75" s="149" t="n">
        <v>8055.224</v>
      </c>
      <c r="J75" s="149" t="n">
        <v>39.212</v>
      </c>
      <c r="K75" s="149" t="n">
        <v>45.062</v>
      </c>
      <c r="L75" s="149" t="n">
        <v>44.972</v>
      </c>
      <c r="N75" s="149" t="n">
        <f aca="false">(ABS((I75-D75)/D75))*100</f>
        <v>0</v>
      </c>
      <c r="O75" s="149" t="n">
        <f aca="false">(ABS((J75-E75)/E75))*100</f>
        <v>0.000765077770162614</v>
      </c>
      <c r="P75" s="149" t="n">
        <f aca="false">(ABS((K75-F75)/F75))*100</f>
        <v>0.000665744979734398</v>
      </c>
      <c r="Q75" s="149" t="n">
        <f aca="false">(ABS((L75-G75)/G75))*100</f>
        <v>0.000667077289788933</v>
      </c>
    </row>
    <row r="76" customFormat="false" ht="12.75" hidden="false" customHeight="false" outlineLevel="0" collapsed="false">
      <c r="D76" s="149" t="n">
        <v>4572.5</v>
      </c>
      <c r="E76" s="149" t="n">
        <v>36.4568</v>
      </c>
      <c r="F76" s="149" t="n">
        <v>43.2847</v>
      </c>
      <c r="G76" s="149" t="n">
        <v>42.9839</v>
      </c>
      <c r="I76" s="149" t="n">
        <v>4572.5</v>
      </c>
      <c r="J76" s="149" t="n">
        <v>36.457</v>
      </c>
      <c r="K76" s="149" t="n">
        <v>43.285</v>
      </c>
      <c r="L76" s="149" t="n">
        <v>42.984</v>
      </c>
      <c r="N76" s="149" t="n">
        <f aca="false">(ABS((I76-D76)/D76))*100</f>
        <v>0</v>
      </c>
      <c r="O76" s="149" t="n">
        <f aca="false">(ABS((J76-E76)/E76))*100</f>
        <v>0.000548594500887445</v>
      </c>
      <c r="P76" s="149" t="n">
        <f aca="false">(ABS((K76-F76)/F76))*100</f>
        <v>0.000693085547539311</v>
      </c>
      <c r="Q76" s="149" t="n">
        <f aca="false">(ABS((L76-G76)/G76))*100</f>
        <v>0.000232645246251084</v>
      </c>
    </row>
    <row r="78" customFormat="false" ht="12.75" hidden="false" customHeight="false" outlineLevel="0" collapsed="false">
      <c r="N78" s="149" t="n">
        <f aca="false">MAX(N5:N76)</f>
        <v>0.0199629332747929</v>
      </c>
      <c r="O78" s="149" t="n">
        <f aca="false">MAX(O5:O76)</f>
        <v>0.00163657320275487</v>
      </c>
      <c r="P78" s="149" t="n">
        <f aca="false">MAX(P5:P76)</f>
        <v>0.00527268573035148</v>
      </c>
      <c r="Q78" s="149" t="n">
        <f aca="false">MAX(Q5:Q76)</f>
        <v>0.00346075503786248</v>
      </c>
      <c r="R78" s="150" t="s">
        <v>82</v>
      </c>
    </row>
    <row r="80" customFormat="false" ht="12.75" hidden="false" customHeight="false" outlineLevel="0" collapsed="false">
      <c r="N80" s="149" t="n">
        <f aca="false">AVERAGE(N5:N76)</f>
        <v>0.000806057870380898</v>
      </c>
      <c r="O80" s="149" t="n">
        <f aca="false">AVERAGE(O5:O76)</f>
        <v>0.00059756796826642</v>
      </c>
      <c r="P80" s="149" t="n">
        <f aca="false">AVERAGE(P5:P76)</f>
        <v>0.000888099664732497</v>
      </c>
      <c r="Q80" s="149" t="n">
        <f aca="false">AVERAGE(Q5:Q76)</f>
        <v>0.000717143900832665</v>
      </c>
      <c r="R80" s="15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Robert Cohen</dc:creator>
  <dc:description/>
  <dc:language>en-US</dc:language>
  <cp:lastModifiedBy>Robert Cohen</cp:lastModifiedBy>
  <cp:lastPrinted>2010-08-23T01:57:13Z</cp:lastPrinted>
  <dcterms:modified xsi:type="dcterms:W3CDTF">2010-10-01T15:40:31Z</dcterms:modified>
  <cp:revision>0</cp:revision>
  <dc:subject>Part of TE7</dc:subject>
  <dc:title>Data for JCTVC-C0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