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Technicolor</t>
  </si>
  <si>
    <t xml:space="preserve">AMP off (Technicolor/INRIA) - linu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3.8608</v>
      </c>
      <c r="E31" s="78" t="n">
        <f aca="false">R31</f>
        <v>42.9004</v>
      </c>
      <c r="F31" s="78" t="n">
        <f aca="false">P31</f>
        <v>3643.8608</v>
      </c>
      <c r="G31" s="78" t="n">
        <f aca="false">S31</f>
        <v>43.3644</v>
      </c>
      <c r="H31" s="78" t="n">
        <f aca="false">X31</f>
        <v>3643.86</v>
      </c>
      <c r="I31" s="78" t="n">
        <f aca="false">Z31</f>
        <v>42.9</v>
      </c>
      <c r="J31" s="78" t="n">
        <f aca="false">X31</f>
        <v>3643.86</v>
      </c>
      <c r="K31" s="79" t="n">
        <f aca="false">AA31</f>
        <v>43.3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3.8608</v>
      </c>
      <c r="Q31" s="74" t="n">
        <v>40.5622</v>
      </c>
      <c r="R31" s="74" t="n">
        <v>42.9004</v>
      </c>
      <c r="S31" s="74" t="n">
        <v>43.3644</v>
      </c>
      <c r="T31" s="74" t="n">
        <v>69252.75</v>
      </c>
      <c r="U31" s="60"/>
      <c r="V31" s="58" t="n">
        <f aca="false">T31/3600</f>
        <v>19.236875</v>
      </c>
      <c r="W31" s="62" t="str">
        <f aca="false">IF(OR(AND(P31="",Q31="",R31="",S31=""),AND(L31=P31,M31=Q31,N31=R31,O31=S31)),"","!")</f>
        <v>!</v>
      </c>
      <c r="X31" s="74" t="n">
        <v>3643.86</v>
      </c>
      <c r="Y31" s="74" t="n">
        <v>40.56</v>
      </c>
      <c r="Z31" s="74" t="n">
        <v>42.9</v>
      </c>
      <c r="AA31" s="74" t="n">
        <v>43.36</v>
      </c>
      <c r="AB31" s="74" t="n">
        <v>75251.847</v>
      </c>
      <c r="AC31" s="60" t="n">
        <v>76.08</v>
      </c>
      <c r="AD31" s="58" t="n">
        <f aca="false">AB31/3600</f>
        <v>20.9032908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3.728</v>
      </c>
      <c r="E32" s="80" t="n">
        <f aca="false">R32</f>
        <v>40.3856</v>
      </c>
      <c r="F32" s="80" t="n">
        <f aca="false">P32</f>
        <v>1763.728</v>
      </c>
      <c r="G32" s="80" t="n">
        <f aca="false">S32</f>
        <v>40.5</v>
      </c>
      <c r="H32" s="80" t="n">
        <f aca="false">X32</f>
        <v>1763.73</v>
      </c>
      <c r="I32" s="80" t="n">
        <f aca="false">Z32</f>
        <v>40.39</v>
      </c>
      <c r="J32" s="80" t="n">
        <f aca="false">X32</f>
        <v>1763.73</v>
      </c>
      <c r="K32" s="81" t="n">
        <f aca="false">AA32</f>
        <v>40.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3.728</v>
      </c>
      <c r="Q32" s="59" t="n">
        <v>37.4235</v>
      </c>
      <c r="R32" s="59" t="n">
        <v>40.3856</v>
      </c>
      <c r="S32" s="59" t="n">
        <v>40.5</v>
      </c>
      <c r="T32" s="59" t="n">
        <v>63010.469</v>
      </c>
      <c r="U32" s="60"/>
      <c r="V32" s="61" t="n">
        <f aca="false">T32/3600</f>
        <v>17.5029080555556</v>
      </c>
      <c r="W32" s="65" t="str">
        <f aca="false">IF(OR(AND(P32="",Q32="",R32="",S32=""),AND(L32=P32,M32=Q32,N32=R32,O32=S32)),"","!")</f>
        <v>!</v>
      </c>
      <c r="X32" s="59" t="n">
        <v>1763.73</v>
      </c>
      <c r="Y32" s="59" t="n">
        <v>37.42</v>
      </c>
      <c r="Z32" s="59" t="n">
        <v>40.39</v>
      </c>
      <c r="AA32" s="59" t="n">
        <v>40.5</v>
      </c>
      <c r="AB32" s="59" t="n">
        <v>68236.077</v>
      </c>
      <c r="AC32" s="60" t="n">
        <v>70.621</v>
      </c>
      <c r="AD32" s="61" t="n">
        <f aca="false">AB32/3600</f>
        <v>18.9544658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3.0728</v>
      </c>
      <c r="E33" s="80" t="n">
        <f aca="false">R33</f>
        <v>38.0618</v>
      </c>
      <c r="F33" s="80" t="n">
        <f aca="false">P33</f>
        <v>863.0728</v>
      </c>
      <c r="G33" s="80" t="n">
        <f aca="false">S33</f>
        <v>37.9409</v>
      </c>
      <c r="H33" s="80" t="n">
        <f aca="false">X33</f>
        <v>863.07</v>
      </c>
      <c r="I33" s="80" t="n">
        <f aca="false">Z33</f>
        <v>38.06</v>
      </c>
      <c r="J33" s="80" t="n">
        <f aca="false">X33</f>
        <v>863.07</v>
      </c>
      <c r="K33" s="81" t="n">
        <f aca="false">AA33</f>
        <v>37.9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3.0728</v>
      </c>
      <c r="Q33" s="59" t="n">
        <v>34.5601</v>
      </c>
      <c r="R33" s="59" t="n">
        <v>38.0618</v>
      </c>
      <c r="S33" s="59" t="n">
        <v>37.9409</v>
      </c>
      <c r="T33" s="59" t="n">
        <v>58635.921</v>
      </c>
      <c r="U33" s="60"/>
      <c r="V33" s="61" t="n">
        <f aca="false">T33/3600</f>
        <v>16.2877558333333</v>
      </c>
      <c r="W33" s="65" t="str">
        <f aca="false">IF(OR(AND(P33="",Q33="",R33="",S33=""),AND(L33=P33,M33=Q33,N33=R33,O33=S33)),"","!")</f>
        <v>!</v>
      </c>
      <c r="X33" s="59" t="n">
        <v>863.07</v>
      </c>
      <c r="Y33" s="59" t="n">
        <v>34.56</v>
      </c>
      <c r="Z33" s="59" t="n">
        <v>38.06</v>
      </c>
      <c r="AA33" s="59" t="n">
        <v>37.94</v>
      </c>
      <c r="AB33" s="59" t="n">
        <v>63173.451</v>
      </c>
      <c r="AC33" s="60" t="n">
        <v>66.594</v>
      </c>
      <c r="AD33" s="61" t="n">
        <f aca="false">AB33/3600</f>
        <v>17.5481808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4.3888</v>
      </c>
      <c r="E34" s="82" t="n">
        <f aca="false">R34</f>
        <v>36.0415</v>
      </c>
      <c r="F34" s="82" t="n">
        <f aca="false">P34</f>
        <v>444.3888</v>
      </c>
      <c r="G34" s="82" t="n">
        <f aca="false">S34</f>
        <v>35.7466</v>
      </c>
      <c r="H34" s="82" t="n">
        <f aca="false">X34</f>
        <v>444.39</v>
      </c>
      <c r="I34" s="82" t="n">
        <f aca="false">Z34</f>
        <v>36.04</v>
      </c>
      <c r="J34" s="82" t="n">
        <f aca="false">X34</f>
        <v>444.39</v>
      </c>
      <c r="K34" s="83" t="n">
        <f aca="false">AA34</f>
        <v>35.7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4.3888</v>
      </c>
      <c r="Q34" s="71" t="n">
        <v>32.0702</v>
      </c>
      <c r="R34" s="71" t="n">
        <v>36.0415</v>
      </c>
      <c r="S34" s="71" t="n">
        <v>35.7466</v>
      </c>
      <c r="T34" s="71" t="n">
        <v>55948.703</v>
      </c>
      <c r="U34" s="71"/>
      <c r="V34" s="70" t="n">
        <f aca="false">T34/3600</f>
        <v>15.5413063888889</v>
      </c>
      <c r="W34" s="75" t="str">
        <f aca="false">IF(OR(AND(P34="",Q34="",R34="",S34=""),AND(L34=P34,M34=Q34,N34=R34,O34=S34)),"","!")</f>
        <v>!</v>
      </c>
      <c r="X34" s="71" t="n">
        <v>444.39</v>
      </c>
      <c r="Y34" s="71" t="n">
        <v>32.07</v>
      </c>
      <c r="Z34" s="71" t="n">
        <v>36.04</v>
      </c>
      <c r="AA34" s="71" t="n">
        <v>35.75</v>
      </c>
      <c r="AB34" s="71" t="n">
        <v>59713.945</v>
      </c>
      <c r="AC34" s="71" t="n">
        <v>62.626</v>
      </c>
      <c r="AD34" s="70" t="n">
        <f aca="false">AB34/3600</f>
        <v>16.5872069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3776.42</v>
      </c>
      <c r="I35" s="78" t="n">
        <f aca="false">Z35</f>
        <v>43.4</v>
      </c>
      <c r="J35" s="78" t="n">
        <f aca="false">X35</f>
        <v>3776.42</v>
      </c>
      <c r="K35" s="79" t="n">
        <f aca="false">AA35</f>
        <v>44.8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3776.42</v>
      </c>
      <c r="Y35" s="74" t="n">
        <v>40.31</v>
      </c>
      <c r="Z35" s="74" t="n">
        <v>43.4</v>
      </c>
      <c r="AA35" s="74" t="n">
        <v>44.83</v>
      </c>
      <c r="AB35" s="74" t="n">
        <v>92070.89</v>
      </c>
      <c r="AC35" s="60" t="n">
        <v>92.987</v>
      </c>
      <c r="AD35" s="58" t="n">
        <f aca="false">AB35/3600</f>
        <v>25.5752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1799.51</v>
      </c>
      <c r="I36" s="80" t="n">
        <f aca="false">Z36</f>
        <v>41.53</v>
      </c>
      <c r="J36" s="80" t="n">
        <f aca="false">X36</f>
        <v>1799.51</v>
      </c>
      <c r="K36" s="81" t="n">
        <f aca="false">AA36</f>
        <v>42.6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1799.51</v>
      </c>
      <c r="Y36" s="59" t="n">
        <v>37.8</v>
      </c>
      <c r="Z36" s="59" t="n">
        <v>41.53</v>
      </c>
      <c r="AA36" s="59" t="n">
        <v>42.65</v>
      </c>
      <c r="AB36" s="59" t="n">
        <v>88211.769</v>
      </c>
      <c r="AC36" s="60" t="n">
        <v>90.143</v>
      </c>
      <c r="AD36" s="61" t="n">
        <f aca="false">AB36/3600</f>
        <v>24.5032691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910.45</v>
      </c>
      <c r="I37" s="80" t="n">
        <f aca="false">Z37</f>
        <v>39.68</v>
      </c>
      <c r="J37" s="80" t="n">
        <f aca="false">X37</f>
        <v>910.45</v>
      </c>
      <c r="K37" s="81" t="n">
        <f aca="false">AA37</f>
        <v>40.6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910.45</v>
      </c>
      <c r="Y37" s="59" t="n">
        <v>35.05</v>
      </c>
      <c r="Z37" s="59" t="n">
        <v>39.68</v>
      </c>
      <c r="AA37" s="59" t="n">
        <v>40.61</v>
      </c>
      <c r="AB37" s="59" t="n">
        <v>85542.411</v>
      </c>
      <c r="AC37" s="60" t="n">
        <v>85.125</v>
      </c>
      <c r="AD37" s="61" t="n">
        <f aca="false">AB37/3600</f>
        <v>23.7617808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480.76</v>
      </c>
      <c r="I38" s="82" t="n">
        <f aca="false">Z38</f>
        <v>37.79</v>
      </c>
      <c r="J38" s="82" t="n">
        <f aca="false">X38</f>
        <v>480.76</v>
      </c>
      <c r="K38" s="83" t="n">
        <f aca="false">AA38</f>
        <v>38.6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480.76</v>
      </c>
      <c r="Y38" s="71" t="n">
        <v>32.29</v>
      </c>
      <c r="Z38" s="71" t="n">
        <v>37.79</v>
      </c>
      <c r="AA38" s="71" t="n">
        <v>38.61</v>
      </c>
      <c r="AB38" s="71" t="n">
        <v>80861.034</v>
      </c>
      <c r="AC38" s="71" t="n">
        <v>76.735</v>
      </c>
      <c r="AD38" s="70" t="n">
        <f aca="false">AB38/3600</f>
        <v>22.46139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6.6688</v>
      </c>
      <c r="E39" s="78" t="n">
        <f aca="false">R39</f>
        <v>41.1927</v>
      </c>
      <c r="F39" s="78" t="n">
        <f aca="false">P39</f>
        <v>7036.6688</v>
      </c>
      <c r="G39" s="78" t="n">
        <f aca="false">S39</f>
        <v>42.1675</v>
      </c>
      <c r="H39" s="78" t="n">
        <f aca="false">X39</f>
        <v>7036.67</v>
      </c>
      <c r="I39" s="78" t="n">
        <f aca="false">Z39</f>
        <v>41.19</v>
      </c>
      <c r="J39" s="78" t="n">
        <f aca="false">X39</f>
        <v>7036.67</v>
      </c>
      <c r="K39" s="79" t="n">
        <f aca="false">AA39</f>
        <v>42.17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36.6688</v>
      </c>
      <c r="Q39" s="74" t="n">
        <v>38.4186</v>
      </c>
      <c r="R39" s="74" t="n">
        <v>41.1927</v>
      </c>
      <c r="S39" s="74" t="n">
        <v>42.1675</v>
      </c>
      <c r="T39" s="74" t="n">
        <v>68663.797</v>
      </c>
      <c r="U39" s="60"/>
      <c r="V39" s="58" t="n">
        <f aca="false">T39/3600</f>
        <v>19.0732769444444</v>
      </c>
      <c r="W39" s="62" t="str">
        <f aca="false">IF(OR(AND(P39="",Q39="",R39="",S39=""),AND(L39=P39,M39=Q39,N39=R39,O39=S39)),"","!")</f>
        <v>!</v>
      </c>
      <c r="X39" s="74" t="n">
        <v>7036.67</v>
      </c>
      <c r="Y39" s="74" t="n">
        <v>38.42</v>
      </c>
      <c r="Z39" s="74" t="n">
        <v>41.19</v>
      </c>
      <c r="AA39" s="74" t="n">
        <v>42.17</v>
      </c>
      <c r="AB39" s="74" t="n">
        <v>74533.582</v>
      </c>
      <c r="AC39" s="60" t="n">
        <v>81.986</v>
      </c>
      <c r="AD39" s="58" t="n">
        <f aca="false">AB39/3600</f>
        <v>20.70377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19.5696</v>
      </c>
      <c r="E40" s="80" t="n">
        <f aca="false">R40</f>
        <v>38.6264</v>
      </c>
      <c r="F40" s="80" t="n">
        <f aca="false">P40</f>
        <v>3219.5696</v>
      </c>
      <c r="G40" s="80" t="n">
        <f aca="false">S40</f>
        <v>39.5249</v>
      </c>
      <c r="H40" s="80" t="n">
        <f aca="false">X40</f>
        <v>3219.57</v>
      </c>
      <c r="I40" s="80" t="n">
        <f aca="false">Z40</f>
        <v>38.63</v>
      </c>
      <c r="J40" s="80" t="n">
        <f aca="false">X40</f>
        <v>3219.57</v>
      </c>
      <c r="K40" s="81" t="n">
        <f aca="false">AA40</f>
        <v>39.5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19.5696</v>
      </c>
      <c r="Q40" s="59" t="n">
        <v>34.9359</v>
      </c>
      <c r="R40" s="59" t="n">
        <v>38.6264</v>
      </c>
      <c r="S40" s="59" t="n">
        <v>39.5249</v>
      </c>
      <c r="T40" s="59" t="n">
        <v>60076.484</v>
      </c>
      <c r="U40" s="60"/>
      <c r="V40" s="61" t="n">
        <f aca="false">T40/3600</f>
        <v>16.6879122222222</v>
      </c>
      <c r="W40" s="65" t="str">
        <f aca="false">IF(OR(AND(P40="",Q40="",R40="",S40=""),AND(L40=P40,M40=Q40,N40=R40,O40=S40)),"","!")</f>
        <v>!</v>
      </c>
      <c r="X40" s="59" t="n">
        <v>3219.57</v>
      </c>
      <c r="Y40" s="59" t="n">
        <v>34.94</v>
      </c>
      <c r="Z40" s="59" t="n">
        <v>38.63</v>
      </c>
      <c r="AA40" s="59" t="n">
        <v>39.52</v>
      </c>
      <c r="AB40" s="59" t="n">
        <v>68955.462</v>
      </c>
      <c r="AC40" s="60" t="n">
        <v>82.781</v>
      </c>
      <c r="AD40" s="61" t="n">
        <f aca="false">AB40/3600</f>
        <v>19.15429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3.4184</v>
      </c>
      <c r="E41" s="80" t="n">
        <f aca="false">R41</f>
        <v>36.5439</v>
      </c>
      <c r="F41" s="80" t="n">
        <f aca="false">P41</f>
        <v>1523.4184</v>
      </c>
      <c r="G41" s="80" t="n">
        <f aca="false">S41</f>
        <v>37.3725</v>
      </c>
      <c r="H41" s="80" t="n">
        <f aca="false">X41</f>
        <v>1523.42</v>
      </c>
      <c r="I41" s="80" t="n">
        <f aca="false">Z41</f>
        <v>36.54</v>
      </c>
      <c r="J41" s="80" t="n">
        <f aca="false">X41</f>
        <v>1523.42</v>
      </c>
      <c r="K41" s="81" t="n">
        <f aca="false">AA41</f>
        <v>37.37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3.4184</v>
      </c>
      <c r="Q41" s="59" t="n">
        <v>31.7898</v>
      </c>
      <c r="R41" s="59" t="n">
        <v>36.5439</v>
      </c>
      <c r="S41" s="59" t="n">
        <v>37.3725</v>
      </c>
      <c r="T41" s="59" t="n">
        <v>54975.719</v>
      </c>
      <c r="U41" s="60"/>
      <c r="V41" s="61" t="n">
        <f aca="false">T41/3600</f>
        <v>15.2710330555556</v>
      </c>
      <c r="W41" s="65" t="str">
        <f aca="false">IF(OR(AND(P41="",Q41="",R41="",S41=""),AND(L41=P41,M41=Q41,N41=R41,O41=S41)),"","!")</f>
        <v>!</v>
      </c>
      <c r="X41" s="59" t="n">
        <v>1523.42</v>
      </c>
      <c r="Y41" s="59" t="n">
        <v>31.79</v>
      </c>
      <c r="Z41" s="59" t="n">
        <v>36.54</v>
      </c>
      <c r="AA41" s="59" t="n">
        <v>37.37</v>
      </c>
      <c r="AB41" s="59" t="n">
        <v>64631.714</v>
      </c>
      <c r="AC41" s="60" t="n">
        <v>78.627</v>
      </c>
      <c r="AD41" s="61" t="n">
        <f aca="false">AB41/3600</f>
        <v>17.95325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4.2112</v>
      </c>
      <c r="E42" s="82" t="n">
        <f aca="false">R42</f>
        <v>34.8185</v>
      </c>
      <c r="F42" s="82" t="n">
        <f aca="false">P42</f>
        <v>714.2112</v>
      </c>
      <c r="G42" s="82" t="n">
        <f aca="false">S42</f>
        <v>35.6098</v>
      </c>
      <c r="H42" s="82" t="n">
        <f aca="false">X42</f>
        <v>714.21</v>
      </c>
      <c r="I42" s="82" t="n">
        <f aca="false">Z42</f>
        <v>34.82</v>
      </c>
      <c r="J42" s="82" t="n">
        <f aca="false">X42</f>
        <v>714.21</v>
      </c>
      <c r="K42" s="83" t="n">
        <f aca="false">AA42</f>
        <v>35.6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4.2112</v>
      </c>
      <c r="Q42" s="71" t="n">
        <v>28.848</v>
      </c>
      <c r="R42" s="71" t="n">
        <v>34.8185</v>
      </c>
      <c r="S42" s="71" t="n">
        <v>35.6098</v>
      </c>
      <c r="T42" s="71" t="n">
        <v>51914.297</v>
      </c>
      <c r="U42" s="71"/>
      <c r="V42" s="70" t="n">
        <f aca="false">T42/3600</f>
        <v>14.4206380555556</v>
      </c>
      <c r="W42" s="75" t="str">
        <f aca="false">IF(OR(AND(P42="",Q42="",R42="",S42=""),AND(L42=P42,M42=Q42,N42=R42,O42=S42)),"","!")</f>
        <v>!</v>
      </c>
      <c r="X42" s="71" t="n">
        <v>714.21</v>
      </c>
      <c r="Y42" s="71" t="n">
        <v>28.85</v>
      </c>
      <c r="Z42" s="71" t="n">
        <v>34.82</v>
      </c>
      <c r="AA42" s="71" t="n">
        <v>35.61</v>
      </c>
      <c r="AB42" s="71" t="n">
        <v>61834.556</v>
      </c>
      <c r="AC42" s="71" t="n">
        <v>71.968</v>
      </c>
      <c r="AD42" s="70" t="n">
        <f aca="false">AB42/3600</f>
        <v>17.17626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2.7792</v>
      </c>
      <c r="E43" s="78" t="n">
        <f aca="false">R43</f>
        <v>41.1975</v>
      </c>
      <c r="F43" s="78" t="n">
        <f aca="false">P43</f>
        <v>5002.7792</v>
      </c>
      <c r="G43" s="78" t="n">
        <f aca="false">S43</f>
        <v>42.6864</v>
      </c>
      <c r="H43" s="78" t="n">
        <f aca="false">X43</f>
        <v>5002.78</v>
      </c>
      <c r="I43" s="78" t="n">
        <f aca="false">Z43</f>
        <v>41.2</v>
      </c>
      <c r="J43" s="78" t="n">
        <f aca="false">X43</f>
        <v>5002.78</v>
      </c>
      <c r="K43" s="79" t="n">
        <f aca="false">AA43</f>
        <v>42.6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2.7792</v>
      </c>
      <c r="Q43" s="74" t="n">
        <v>39.1537</v>
      </c>
      <c r="R43" s="74" t="n">
        <v>41.1975</v>
      </c>
      <c r="S43" s="74" t="n">
        <v>42.6864</v>
      </c>
      <c r="T43" s="74" t="n">
        <v>59080.75</v>
      </c>
      <c r="U43" s="60"/>
      <c r="V43" s="58" t="n">
        <f aca="false">T43/3600</f>
        <v>16.4113194444444</v>
      </c>
      <c r="W43" s="62" t="str">
        <f aca="false">IF(OR(AND(P43="",Q43="",R43="",S43=""),AND(L43=P43,M43=Q43,N43=R43,O43=S43)),"","!")</f>
        <v>!</v>
      </c>
      <c r="X43" s="74" t="n">
        <v>5002.78</v>
      </c>
      <c r="Y43" s="74" t="n">
        <v>39.15</v>
      </c>
      <c r="Z43" s="74" t="n">
        <v>41.2</v>
      </c>
      <c r="AA43" s="74" t="n">
        <v>42.69</v>
      </c>
      <c r="AB43" s="74" t="n">
        <v>61890.85</v>
      </c>
      <c r="AC43" s="60" t="n">
        <v>54.08</v>
      </c>
      <c r="AD43" s="58" t="n">
        <f aca="false">AB43/3600</f>
        <v>17.19190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18.908</v>
      </c>
      <c r="E44" s="80" t="n">
        <f aca="false">R44</f>
        <v>38.8778</v>
      </c>
      <c r="F44" s="80" t="n">
        <f aca="false">P44</f>
        <v>2118.908</v>
      </c>
      <c r="G44" s="80" t="n">
        <f aca="false">S44</f>
        <v>40.5324</v>
      </c>
      <c r="H44" s="80" t="n">
        <f aca="false">X44</f>
        <v>2118.91</v>
      </c>
      <c r="I44" s="80" t="n">
        <f aca="false">Z44</f>
        <v>38.88</v>
      </c>
      <c r="J44" s="80" t="n">
        <f aca="false">X44</f>
        <v>2118.91</v>
      </c>
      <c r="K44" s="81" t="n">
        <f aca="false">AA44</f>
        <v>40.5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18.908</v>
      </c>
      <c r="Q44" s="59" t="n">
        <v>35.9235</v>
      </c>
      <c r="R44" s="59" t="n">
        <v>38.8778</v>
      </c>
      <c r="S44" s="59" t="n">
        <v>40.5324</v>
      </c>
      <c r="T44" s="59" t="n">
        <v>53152.562</v>
      </c>
      <c r="U44" s="60"/>
      <c r="V44" s="61" t="n">
        <f aca="false">T44/3600</f>
        <v>14.7646005555556</v>
      </c>
      <c r="W44" s="65" t="str">
        <f aca="false">IF(OR(AND(P44="",Q44="",R44="",S44=""),AND(L44=P44,M44=Q44,N44=R44,O44=S44)),"","!")</f>
        <v>!</v>
      </c>
      <c r="X44" s="59" t="n">
        <v>2118.91</v>
      </c>
      <c r="Y44" s="59" t="n">
        <v>35.92</v>
      </c>
      <c r="Z44" s="59" t="n">
        <v>38.88</v>
      </c>
      <c r="AA44" s="59" t="n">
        <v>40.53</v>
      </c>
      <c r="AB44" s="59" t="n">
        <v>55513.015</v>
      </c>
      <c r="AC44" s="60" t="n">
        <v>47.11</v>
      </c>
      <c r="AD44" s="61" t="n">
        <f aca="false">AB44/3600</f>
        <v>15.4202819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0.4184</v>
      </c>
      <c r="E45" s="80" t="n">
        <f aca="false">R45</f>
        <v>36.8399</v>
      </c>
      <c r="F45" s="80" t="n">
        <f aca="false">P45</f>
        <v>990.4184</v>
      </c>
      <c r="G45" s="80" t="n">
        <f aca="false">S45</f>
        <v>38.5944</v>
      </c>
      <c r="H45" s="80" t="n">
        <f aca="false">X45</f>
        <v>990.42</v>
      </c>
      <c r="I45" s="80" t="n">
        <f aca="false">Z45</f>
        <v>36.84</v>
      </c>
      <c r="J45" s="80" t="n">
        <f aca="false">X45</f>
        <v>990.42</v>
      </c>
      <c r="K45" s="81" t="n">
        <f aca="false">AA45</f>
        <v>38.5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0.4184</v>
      </c>
      <c r="Q45" s="59" t="n">
        <v>33.0815</v>
      </c>
      <c r="R45" s="59" t="n">
        <v>36.8399</v>
      </c>
      <c r="S45" s="59" t="n">
        <v>38.5944</v>
      </c>
      <c r="T45" s="59" t="n">
        <v>49038.39</v>
      </c>
      <c r="U45" s="60"/>
      <c r="V45" s="61" t="n">
        <f aca="false">T45/3600</f>
        <v>13.621775</v>
      </c>
      <c r="W45" s="65" t="str">
        <f aca="false">IF(OR(AND(P45="",Q45="",R45="",S45=""),AND(L45=P45,M45=Q45,N45=R45,O45=S45)),"","!")</f>
        <v>!</v>
      </c>
      <c r="X45" s="59" t="n">
        <v>990.42</v>
      </c>
      <c r="Y45" s="59" t="n">
        <v>33.08</v>
      </c>
      <c r="Z45" s="59" t="n">
        <v>36.84</v>
      </c>
      <c r="AA45" s="59" t="n">
        <v>38.59</v>
      </c>
      <c r="AB45" s="59" t="n">
        <v>96943.808</v>
      </c>
      <c r="AC45" s="60" t="n">
        <v>112.968</v>
      </c>
      <c r="AD45" s="61" t="n">
        <f aca="false">AB45/3600</f>
        <v>26.92883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78.7008</v>
      </c>
      <c r="E46" s="82" t="n">
        <f aca="false">R46</f>
        <v>35.0731</v>
      </c>
      <c r="F46" s="82" t="n">
        <f aca="false">P46</f>
        <v>478.7008</v>
      </c>
      <c r="G46" s="82" t="n">
        <f aca="false">S46</f>
        <v>36.7299</v>
      </c>
      <c r="H46" s="82" t="n">
        <f aca="false">X46</f>
        <v>478.7</v>
      </c>
      <c r="I46" s="82" t="n">
        <f aca="false">Z46</f>
        <v>35.07</v>
      </c>
      <c r="J46" s="82" t="n">
        <f aca="false">X46</f>
        <v>478.7</v>
      </c>
      <c r="K46" s="83" t="n">
        <f aca="false">AA46</f>
        <v>36.73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8.7008</v>
      </c>
      <c r="Q46" s="71" t="n">
        <v>30.4559</v>
      </c>
      <c r="R46" s="71" t="n">
        <v>35.0731</v>
      </c>
      <c r="S46" s="71" t="n">
        <v>36.7299</v>
      </c>
      <c r="T46" s="71" t="n">
        <v>46601.672</v>
      </c>
      <c r="U46" s="71"/>
      <c r="V46" s="70" t="n">
        <f aca="false">T46/3600</f>
        <v>12.9449088888889</v>
      </c>
      <c r="W46" s="75" t="str">
        <f aca="false">IF(OR(AND(P46="",Q46="",R46="",S46=""),AND(L46=P46,M46=Q46,N46=R46,O46=S46)),"","!")</f>
        <v>!</v>
      </c>
      <c r="X46" s="71" t="n">
        <v>478.7</v>
      </c>
      <c r="Y46" s="71" t="n">
        <v>30.46</v>
      </c>
      <c r="Z46" s="71" t="n">
        <v>35.07</v>
      </c>
      <c r="AA46" s="71" t="n">
        <v>36.73</v>
      </c>
      <c r="AB46" s="71" t="n">
        <v>47754.347</v>
      </c>
      <c r="AC46" s="71" t="n">
        <v>39.782</v>
      </c>
      <c r="AD46" s="70" t="n">
        <f aca="false">AB46/3600</f>
        <v>13.2650963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3.8624</v>
      </c>
      <c r="E47" s="78" t="n">
        <f aca="false">R47</f>
        <v>43.6092</v>
      </c>
      <c r="F47" s="78" t="n">
        <f aca="false">P47</f>
        <v>1583.8624</v>
      </c>
      <c r="G47" s="78" t="n">
        <f aca="false">S47</f>
        <v>42.6594</v>
      </c>
      <c r="H47" s="78" t="n">
        <f aca="false">X47</f>
        <v>1583.86</v>
      </c>
      <c r="I47" s="78" t="n">
        <f aca="false">Z47</f>
        <v>43.61</v>
      </c>
      <c r="J47" s="78" t="n">
        <f aca="false">X47</f>
        <v>1583.86</v>
      </c>
      <c r="K47" s="79" t="n">
        <f aca="false">AA47</f>
        <v>42.6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3.8624</v>
      </c>
      <c r="Q47" s="74" t="n">
        <v>40.8238</v>
      </c>
      <c r="R47" s="74" t="n">
        <v>43.6092</v>
      </c>
      <c r="S47" s="74" t="n">
        <v>42.6594</v>
      </c>
      <c r="T47" s="74" t="n">
        <v>19599.719</v>
      </c>
      <c r="U47" s="60"/>
      <c r="V47" s="58" t="n">
        <f aca="false">T47/3600</f>
        <v>5.44436638888889</v>
      </c>
      <c r="W47" s="62" t="str">
        <f aca="false">IF(OR(AND(P47="",Q47="",R47="",S47=""),AND(L47=P47,M47=Q47,N47=R47,O47=S47)),"","!")</f>
        <v>!</v>
      </c>
      <c r="X47" s="74" t="n">
        <v>1583.86</v>
      </c>
      <c r="Y47" s="74" t="n">
        <v>40.82</v>
      </c>
      <c r="Z47" s="74" t="n">
        <v>43.61</v>
      </c>
      <c r="AA47" s="74" t="n">
        <v>42.66</v>
      </c>
      <c r="AB47" s="74" t="n">
        <v>35932.699</v>
      </c>
      <c r="AC47" s="60" t="n">
        <v>32.952</v>
      </c>
      <c r="AD47" s="58" t="n">
        <f aca="false">AB47/3600</f>
        <v>9.9813052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1536</v>
      </c>
      <c r="E48" s="80" t="n">
        <f aca="false">R48</f>
        <v>41.0296</v>
      </c>
      <c r="F48" s="80" t="n">
        <f aca="false">P48</f>
        <v>797.1536</v>
      </c>
      <c r="G48" s="80" t="n">
        <f aca="false">S48</f>
        <v>39.6263</v>
      </c>
      <c r="H48" s="80" t="n">
        <f aca="false">X48</f>
        <v>797.15</v>
      </c>
      <c r="I48" s="80" t="n">
        <f aca="false">Z48</f>
        <v>41.03</v>
      </c>
      <c r="J48" s="80" t="n">
        <f aca="false">X48</f>
        <v>797.15</v>
      </c>
      <c r="K48" s="81" t="n">
        <f aca="false">AA48</f>
        <v>39.63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1536</v>
      </c>
      <c r="Q48" s="59" t="n">
        <v>37.0295</v>
      </c>
      <c r="R48" s="59" t="n">
        <v>41.0296</v>
      </c>
      <c r="S48" s="59" t="n">
        <v>39.6263</v>
      </c>
      <c r="T48" s="59" t="n">
        <v>18173.281</v>
      </c>
      <c r="U48" s="60"/>
      <c r="V48" s="61" t="n">
        <f aca="false">T48/3600</f>
        <v>5.04813361111111</v>
      </c>
      <c r="W48" s="65" t="str">
        <f aca="false">IF(OR(AND(P48="",Q48="",R48="",S48=""),AND(L48=P48,M48=Q48,N48=R48,O48=S48)),"","!")</f>
        <v>!</v>
      </c>
      <c r="X48" s="59" t="n">
        <v>797.15</v>
      </c>
      <c r="Y48" s="59" t="n">
        <v>37.03</v>
      </c>
      <c r="Z48" s="59" t="n">
        <v>41.03</v>
      </c>
      <c r="AA48" s="59" t="n">
        <v>39.63</v>
      </c>
      <c r="AB48" s="59" t="n">
        <v>38689.568</v>
      </c>
      <c r="AC48" s="60" t="n">
        <v>61.89</v>
      </c>
      <c r="AD48" s="61" t="n">
        <f aca="false">AB48/3600</f>
        <v>10.74710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5.6072</v>
      </c>
      <c r="E49" s="80" t="n">
        <f aca="false">R49</f>
        <v>38.7348</v>
      </c>
      <c r="F49" s="80" t="n">
        <f aca="false">P49</f>
        <v>395.6072</v>
      </c>
      <c r="G49" s="80" t="n">
        <f aca="false">S49</f>
        <v>36.9727</v>
      </c>
      <c r="H49" s="80" t="n">
        <f aca="false">X49</f>
        <v>395.61</v>
      </c>
      <c r="I49" s="80" t="n">
        <f aca="false">Z49</f>
        <v>38.73</v>
      </c>
      <c r="J49" s="80" t="n">
        <f aca="false">X49</f>
        <v>395.61</v>
      </c>
      <c r="K49" s="81" t="n">
        <f aca="false">AA49</f>
        <v>36.9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5.6072</v>
      </c>
      <c r="Q49" s="59" t="n">
        <v>33.6562</v>
      </c>
      <c r="R49" s="59" t="n">
        <v>38.7348</v>
      </c>
      <c r="S49" s="59" t="n">
        <v>36.9727</v>
      </c>
      <c r="T49" s="59" t="n">
        <v>17053.546</v>
      </c>
      <c r="U49" s="60"/>
      <c r="V49" s="61" t="n">
        <f aca="false">T49/3600</f>
        <v>4.73709611111111</v>
      </c>
      <c r="W49" s="65" t="str">
        <f aca="false">IF(OR(AND(P49="",Q49="",R49="",S49=""),AND(L49=P49,M49=Q49,N49=R49,O49=S49)),"","!")</f>
        <v>!</v>
      </c>
      <c r="X49" s="59" t="n">
        <v>395.61</v>
      </c>
      <c r="Y49" s="59" t="n">
        <v>33.66</v>
      </c>
      <c r="Z49" s="59" t="n">
        <v>38.73</v>
      </c>
      <c r="AA49" s="59" t="n">
        <v>36.97</v>
      </c>
      <c r="AB49" s="59" t="n">
        <v>17950.177</v>
      </c>
      <c r="AC49" s="60" t="n">
        <v>21.453</v>
      </c>
      <c r="AD49" s="61" t="n">
        <f aca="false">AB49/3600</f>
        <v>4.9861602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4.444</v>
      </c>
      <c r="E50" s="82" t="n">
        <f aca="false">R50</f>
        <v>36.6858</v>
      </c>
      <c r="F50" s="82" t="n">
        <f aca="false">P50</f>
        <v>204.444</v>
      </c>
      <c r="G50" s="82" t="n">
        <f aca="false">S50</f>
        <v>34.7813</v>
      </c>
      <c r="H50" s="82" t="n">
        <f aca="false">X50</f>
        <v>204.44</v>
      </c>
      <c r="I50" s="82" t="n">
        <f aca="false">Z50</f>
        <v>36.69</v>
      </c>
      <c r="J50" s="82" t="n">
        <f aca="false">X50</f>
        <v>204.44</v>
      </c>
      <c r="K50" s="83" t="n">
        <f aca="false">AA50</f>
        <v>34.7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4.444</v>
      </c>
      <c r="Q50" s="71" t="n">
        <v>30.8292</v>
      </c>
      <c r="R50" s="71" t="n">
        <v>36.6858</v>
      </c>
      <c r="S50" s="71" t="n">
        <v>34.7813</v>
      </c>
      <c r="T50" s="71" t="n">
        <v>15774.969</v>
      </c>
      <c r="U50" s="71"/>
      <c r="V50" s="70" t="n">
        <f aca="false">T50/3600</f>
        <v>4.38193583333333</v>
      </c>
      <c r="W50" s="75" t="str">
        <f aca="false">IF(OR(AND(P50="",Q50="",R50="",S50=""),AND(L50=P50,M50=Q50,N50=R50,O50=S50)),"","!")</f>
        <v>!</v>
      </c>
      <c r="X50" s="71" t="n">
        <v>204.44</v>
      </c>
      <c r="Y50" s="71" t="n">
        <v>30.83</v>
      </c>
      <c r="Z50" s="71" t="n">
        <v>36.69</v>
      </c>
      <c r="AA50" s="71" t="n">
        <v>34.78</v>
      </c>
      <c r="AB50" s="71" t="n">
        <v>16919.115</v>
      </c>
      <c r="AC50" s="71" t="n">
        <v>20.686</v>
      </c>
      <c r="AD50" s="70" t="n">
        <f aca="false">AB50/3600</f>
        <v>4.6997541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7.412</v>
      </c>
      <c r="E51" s="76" t="n">
        <f aca="false">R51</f>
        <v>43.0115</v>
      </c>
      <c r="F51" s="76" t="n">
        <f aca="false">P51</f>
        <v>1637.412</v>
      </c>
      <c r="G51" s="76" t="n">
        <f aca="false">S51</f>
        <v>44.0423</v>
      </c>
      <c r="H51" s="76" t="n">
        <f aca="false">X51</f>
        <v>1637.41</v>
      </c>
      <c r="I51" s="76" t="n">
        <f aca="false">Z51</f>
        <v>43.01</v>
      </c>
      <c r="J51" s="76" t="n">
        <f aca="false">X51</f>
        <v>1637.41</v>
      </c>
      <c r="K51" s="77" t="n">
        <f aca="false">AA51</f>
        <v>44.0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37.412</v>
      </c>
      <c r="Q51" s="74" t="n">
        <v>38.0523</v>
      </c>
      <c r="R51" s="74" t="n">
        <v>43.0115</v>
      </c>
      <c r="S51" s="74" t="n">
        <v>44.0423</v>
      </c>
      <c r="T51" s="74" t="n">
        <v>17266.641</v>
      </c>
      <c r="U51" s="60"/>
      <c r="V51" s="58" t="n">
        <f aca="false">T51/3600</f>
        <v>4.79628916666667</v>
      </c>
      <c r="W51" s="62" t="str">
        <f aca="false">IF(OR(AND(P51="",Q51="",R51="",S51=""),AND(L51=P51,M51=Q51,N51=R51,O51=S51)),"","!")</f>
        <v>!</v>
      </c>
      <c r="X51" s="74" t="n">
        <v>1637.41</v>
      </c>
      <c r="Y51" s="74" t="n">
        <v>38.05</v>
      </c>
      <c r="Z51" s="74" t="n">
        <v>43.01</v>
      </c>
      <c r="AA51" s="74" t="n">
        <v>44.04</v>
      </c>
      <c r="AB51" s="74" t="n">
        <v>19027.1</v>
      </c>
      <c r="AC51" s="60" t="n">
        <v>31.063</v>
      </c>
      <c r="AD51" s="58" t="n">
        <f aca="false">AB51/3600</f>
        <v>5.2853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5.8344</v>
      </c>
      <c r="E52" s="56" t="n">
        <f aca="false">R52</f>
        <v>40.9893</v>
      </c>
      <c r="F52" s="56" t="n">
        <f aca="false">P52</f>
        <v>635.8344</v>
      </c>
      <c r="G52" s="56" t="n">
        <f aca="false">S52</f>
        <v>41.8729</v>
      </c>
      <c r="H52" s="56" t="n">
        <f aca="false">X52</f>
        <v>635.83</v>
      </c>
      <c r="I52" s="56" t="n">
        <f aca="false">Z52</f>
        <v>40.99</v>
      </c>
      <c r="J52" s="56" t="n">
        <f aca="false">X52</f>
        <v>635.83</v>
      </c>
      <c r="K52" s="57" t="n">
        <f aca="false">AA52</f>
        <v>41.8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5.8344</v>
      </c>
      <c r="Q52" s="59" t="n">
        <v>34.8543</v>
      </c>
      <c r="R52" s="59" t="n">
        <v>40.9893</v>
      </c>
      <c r="S52" s="59" t="n">
        <v>41.8729</v>
      </c>
      <c r="T52" s="59" t="n">
        <v>14613.062</v>
      </c>
      <c r="U52" s="60"/>
      <c r="V52" s="61" t="n">
        <f aca="false">T52/3600</f>
        <v>4.05918388888889</v>
      </c>
      <c r="W52" s="65" t="str">
        <f aca="false">IF(OR(AND(P52="",Q52="",R52="",S52=""),AND(L52=P52,M52=Q52,N52=R52,O52=S52)),"","!")</f>
        <v>!</v>
      </c>
      <c r="X52" s="59" t="n">
        <v>635.83</v>
      </c>
      <c r="Y52" s="59" t="n">
        <v>34.85</v>
      </c>
      <c r="Z52" s="59" t="n">
        <v>40.99</v>
      </c>
      <c r="AA52" s="59" t="n">
        <v>41.87</v>
      </c>
      <c r="AB52" s="59" t="n">
        <v>15909.571</v>
      </c>
      <c r="AC52" s="60" t="n">
        <v>29.626</v>
      </c>
      <c r="AD52" s="61" t="n">
        <f aca="false">AB52/3600</f>
        <v>4.4193252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3352</v>
      </c>
      <c r="E53" s="56" t="n">
        <f aca="false">R53</f>
        <v>39.4176</v>
      </c>
      <c r="F53" s="56" t="n">
        <f aca="false">P53</f>
        <v>291.3352</v>
      </c>
      <c r="G53" s="56" t="n">
        <f aca="false">S53</f>
        <v>40.1137</v>
      </c>
      <c r="H53" s="56" t="n">
        <f aca="false">X53</f>
        <v>291.34</v>
      </c>
      <c r="I53" s="56" t="n">
        <f aca="false">Z53</f>
        <v>39.42</v>
      </c>
      <c r="J53" s="56" t="n">
        <f aca="false">X53</f>
        <v>291.34</v>
      </c>
      <c r="K53" s="57" t="n">
        <f aca="false">AA53</f>
        <v>40.1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3352</v>
      </c>
      <c r="Q53" s="59" t="n">
        <v>32.0977</v>
      </c>
      <c r="R53" s="59" t="n">
        <v>39.4176</v>
      </c>
      <c r="S53" s="59" t="n">
        <v>40.1137</v>
      </c>
      <c r="T53" s="59" t="n">
        <v>13713.828</v>
      </c>
      <c r="U53" s="60"/>
      <c r="V53" s="61" t="n">
        <f aca="false">T53/3600</f>
        <v>3.80939666666667</v>
      </c>
      <c r="W53" s="65" t="str">
        <f aca="false">IF(OR(AND(P53="",Q53="",R53="",S53=""),AND(L53=P53,M53=Q53,N53=R53,O53=S53)),"","!")</f>
        <v>!</v>
      </c>
      <c r="X53" s="59" t="n">
        <v>291.34</v>
      </c>
      <c r="Y53" s="59" t="n">
        <v>32.1</v>
      </c>
      <c r="Z53" s="59" t="n">
        <v>39.42</v>
      </c>
      <c r="AA53" s="59" t="n">
        <v>40.11</v>
      </c>
      <c r="AB53" s="59" t="n">
        <v>14898.209</v>
      </c>
      <c r="AC53" s="60" t="n">
        <v>27.048</v>
      </c>
      <c r="AD53" s="61" t="n">
        <f aca="false">AB53/3600</f>
        <v>4.1383913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3992</v>
      </c>
      <c r="E54" s="68" t="n">
        <f aca="false">R54</f>
        <v>38.1204</v>
      </c>
      <c r="F54" s="68" t="n">
        <f aca="false">P54</f>
        <v>148.3992</v>
      </c>
      <c r="G54" s="68" t="n">
        <f aca="false">S54</f>
        <v>38.5109</v>
      </c>
      <c r="H54" s="68" t="n">
        <f aca="false">X54</f>
        <v>148.4</v>
      </c>
      <c r="I54" s="68" t="n">
        <f aca="false">Z54</f>
        <v>38.12</v>
      </c>
      <c r="J54" s="68" t="n">
        <f aca="false">X54</f>
        <v>148.4</v>
      </c>
      <c r="K54" s="69" t="n">
        <f aca="false">AA54</f>
        <v>38.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3992</v>
      </c>
      <c r="Q54" s="71" t="n">
        <v>29.4062</v>
      </c>
      <c r="R54" s="71" t="n">
        <v>38.1204</v>
      </c>
      <c r="S54" s="71" t="n">
        <v>38.5109</v>
      </c>
      <c r="T54" s="71" t="n">
        <v>13019.5</v>
      </c>
      <c r="U54" s="71"/>
      <c r="V54" s="70" t="n">
        <f aca="false">T54/3600</f>
        <v>3.61652777777778</v>
      </c>
      <c r="W54" s="75" t="str">
        <f aca="false">IF(OR(AND(P54="",Q54="",R54="",S54=""),AND(L54=P54,M54=Q54,N54=R54,O54=S54)),"","!")</f>
        <v>!</v>
      </c>
      <c r="X54" s="71" t="n">
        <v>148.4</v>
      </c>
      <c r="Y54" s="71" t="n">
        <v>29.41</v>
      </c>
      <c r="Z54" s="71" t="n">
        <v>38.12</v>
      </c>
      <c r="AA54" s="71" t="n">
        <v>38.51</v>
      </c>
      <c r="AB54" s="71" t="n">
        <v>14170.338</v>
      </c>
      <c r="AC54" s="71" t="n">
        <v>24.891</v>
      </c>
      <c r="AD54" s="70" t="n">
        <f aca="false">AB54/3600</f>
        <v>3.93620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0488</v>
      </c>
      <c r="E55" s="78" t="n">
        <f aca="false">R55</f>
        <v>41.1132</v>
      </c>
      <c r="F55" s="78" t="n">
        <f aca="false">P55</f>
        <v>1701.0488</v>
      </c>
      <c r="G55" s="78" t="n">
        <f aca="false">S55</f>
        <v>41.9893</v>
      </c>
      <c r="H55" s="78" t="n">
        <f aca="false">X55</f>
        <v>1701.05</v>
      </c>
      <c r="I55" s="78" t="n">
        <f aca="false">Z55</f>
        <v>41.11</v>
      </c>
      <c r="J55" s="78" t="n">
        <f aca="false">X55</f>
        <v>1701.05</v>
      </c>
      <c r="K55" s="79" t="n">
        <f aca="false">AA55</f>
        <v>41.9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0488</v>
      </c>
      <c r="Q55" s="74" t="n">
        <v>38.3763</v>
      </c>
      <c r="R55" s="74" t="n">
        <v>41.1132</v>
      </c>
      <c r="S55" s="74" t="n">
        <v>41.9893</v>
      </c>
      <c r="T55" s="74" t="n">
        <v>14908.859</v>
      </c>
      <c r="U55" s="60"/>
      <c r="V55" s="58" t="n">
        <f aca="false">T55/3600</f>
        <v>4.14134972222222</v>
      </c>
      <c r="W55" s="62" t="str">
        <f aca="false">IF(OR(AND(P55="",Q55="",R55="",S55=""),AND(L55=P55,M55=Q55,N55=R55,O55=S55)),"","!")</f>
        <v>!</v>
      </c>
      <c r="X55" s="74" t="n">
        <v>1701.05</v>
      </c>
      <c r="Y55" s="74" t="n">
        <v>38.38</v>
      </c>
      <c r="Z55" s="74" t="n">
        <v>41.11</v>
      </c>
      <c r="AA55" s="74" t="n">
        <v>41.99</v>
      </c>
      <c r="AB55" s="74" t="n">
        <v>16062.942</v>
      </c>
      <c r="AC55" s="60" t="n">
        <v>24.985</v>
      </c>
      <c r="AD55" s="58" t="n">
        <f aca="false">AB55/3600</f>
        <v>4.46192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4296</v>
      </c>
      <c r="E56" s="80" t="n">
        <f aca="false">R56</f>
        <v>38.5131</v>
      </c>
      <c r="F56" s="80" t="n">
        <f aca="false">P56</f>
        <v>796.4296</v>
      </c>
      <c r="G56" s="80" t="n">
        <f aca="false">S56</f>
        <v>39.2287</v>
      </c>
      <c r="H56" s="80" t="n">
        <f aca="false">X56</f>
        <v>796.43</v>
      </c>
      <c r="I56" s="80" t="n">
        <f aca="false">Z56</f>
        <v>38.51</v>
      </c>
      <c r="J56" s="80" t="n">
        <f aca="false">X56</f>
        <v>796.43</v>
      </c>
      <c r="K56" s="81" t="n">
        <f aca="false">AA56</f>
        <v>39.2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4296</v>
      </c>
      <c r="Q56" s="59" t="n">
        <v>35.0177</v>
      </c>
      <c r="R56" s="59" t="n">
        <v>38.5131</v>
      </c>
      <c r="S56" s="59" t="n">
        <v>39.2287</v>
      </c>
      <c r="T56" s="59" t="n">
        <v>13196.265</v>
      </c>
      <c r="U56" s="60"/>
      <c r="V56" s="61" t="n">
        <f aca="false">T56/3600</f>
        <v>3.66562916666667</v>
      </c>
      <c r="W56" s="65" t="str">
        <f aca="false">IF(OR(AND(P56="",Q56="",R56="",S56=""),AND(L56=P56,M56=Q56,N56=R56,O56=S56)),"","!")</f>
        <v>!</v>
      </c>
      <c r="X56" s="59" t="n">
        <v>796.43</v>
      </c>
      <c r="Y56" s="59" t="n">
        <v>35.02</v>
      </c>
      <c r="Z56" s="59" t="n">
        <v>38.51</v>
      </c>
      <c r="AA56" s="59" t="n">
        <v>39.23</v>
      </c>
      <c r="AB56" s="59" t="n">
        <v>14204.739</v>
      </c>
      <c r="AC56" s="60" t="n">
        <v>23.203</v>
      </c>
      <c r="AD56" s="61" t="n">
        <f aca="false">AB56/3600</f>
        <v>3.9457608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5736</v>
      </c>
      <c r="E57" s="80" t="n">
        <f aca="false">R57</f>
        <v>36.247</v>
      </c>
      <c r="F57" s="80" t="n">
        <f aca="false">P57</f>
        <v>374.5736</v>
      </c>
      <c r="G57" s="80" t="n">
        <f aca="false">S57</f>
        <v>36.9493</v>
      </c>
      <c r="H57" s="80" t="n">
        <f aca="false">X57</f>
        <v>374.57</v>
      </c>
      <c r="I57" s="80" t="n">
        <f aca="false">Z57</f>
        <v>36.25</v>
      </c>
      <c r="J57" s="80" t="n">
        <f aca="false">X57</f>
        <v>374.57</v>
      </c>
      <c r="K57" s="81" t="n">
        <f aca="false">AA57</f>
        <v>36.9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5736</v>
      </c>
      <c r="Q57" s="59" t="n">
        <v>31.7634</v>
      </c>
      <c r="R57" s="59" t="n">
        <v>36.247</v>
      </c>
      <c r="S57" s="59" t="n">
        <v>36.9493</v>
      </c>
      <c r="T57" s="59" t="n">
        <v>12231.75</v>
      </c>
      <c r="U57" s="60"/>
      <c r="V57" s="61" t="n">
        <f aca="false">T57/3600</f>
        <v>3.39770833333333</v>
      </c>
      <c r="W57" s="65" t="str">
        <f aca="false">IF(OR(AND(P57="",Q57="",R57="",S57=""),AND(L57=P57,M57=Q57,N57=R57,O57=S57)),"","!")</f>
        <v>!</v>
      </c>
      <c r="X57" s="59" t="n">
        <v>374.57</v>
      </c>
      <c r="Y57" s="59" t="n">
        <v>31.76</v>
      </c>
      <c r="Z57" s="59" t="n">
        <v>36.25</v>
      </c>
      <c r="AA57" s="59" t="n">
        <v>36.95</v>
      </c>
      <c r="AB57" s="59" t="n">
        <v>13073.163</v>
      </c>
      <c r="AC57" s="60" t="n">
        <v>20.798</v>
      </c>
      <c r="AD57" s="61" t="n">
        <f aca="false">AB57/3600</f>
        <v>3.6314341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3.9112</v>
      </c>
      <c r="E58" s="82" t="n">
        <f aca="false">R58</f>
        <v>34.2893</v>
      </c>
      <c r="F58" s="82" t="n">
        <f aca="false">P58</f>
        <v>173.9112</v>
      </c>
      <c r="G58" s="82" t="n">
        <f aca="false">S58</f>
        <v>34.9455</v>
      </c>
      <c r="H58" s="82" t="n">
        <f aca="false">X58</f>
        <v>173.91</v>
      </c>
      <c r="I58" s="82" t="n">
        <f aca="false">Z58</f>
        <v>34.29</v>
      </c>
      <c r="J58" s="82" t="n">
        <f aca="false">X58</f>
        <v>173.91</v>
      </c>
      <c r="K58" s="83" t="n">
        <f aca="false">AA58</f>
        <v>34.9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3.9112</v>
      </c>
      <c r="Q58" s="71" t="n">
        <v>28.813</v>
      </c>
      <c r="R58" s="71" t="n">
        <v>34.2893</v>
      </c>
      <c r="S58" s="71" t="n">
        <v>34.9455</v>
      </c>
      <c r="T58" s="71" t="n">
        <v>11614.625</v>
      </c>
      <c r="U58" s="71"/>
      <c r="V58" s="70" t="n">
        <f aca="false">T58/3600</f>
        <v>3.22628472222222</v>
      </c>
      <c r="W58" s="75" t="str">
        <f aca="false">IF(OR(AND(P58="",Q58="",R58="",S58=""),AND(L58=P58,M58=Q58,N58=R58,O58=S58)),"","!")</f>
        <v>!</v>
      </c>
      <c r="X58" s="71" t="n">
        <v>173.91</v>
      </c>
      <c r="Y58" s="71" t="n">
        <v>28.81</v>
      </c>
      <c r="Z58" s="71" t="n">
        <v>34.29</v>
      </c>
      <c r="AA58" s="71" t="n">
        <v>34.95</v>
      </c>
      <c r="AB58" s="71" t="n">
        <v>13555.906</v>
      </c>
      <c r="AC58" s="71" t="n">
        <v>21.328</v>
      </c>
      <c r="AD58" s="70" t="n">
        <f aca="false">AB58/3600</f>
        <v>3.76552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648</v>
      </c>
      <c r="E59" s="76" t="n">
        <f aca="false">R59</f>
        <v>41.1985</v>
      </c>
      <c r="F59" s="76" t="n">
        <f aca="false">P59</f>
        <v>1264.3648</v>
      </c>
      <c r="G59" s="76" t="n">
        <f aca="false">S59</f>
        <v>42.2972</v>
      </c>
      <c r="H59" s="76" t="n">
        <f aca="false">X59</f>
        <v>1264.36</v>
      </c>
      <c r="I59" s="76" t="n">
        <f aca="false">Z59</f>
        <v>41.2</v>
      </c>
      <c r="J59" s="76" t="n">
        <f aca="false">X59</f>
        <v>1264.36</v>
      </c>
      <c r="K59" s="77" t="n">
        <f aca="false">AA59</f>
        <v>42.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648</v>
      </c>
      <c r="Q59" s="74" t="n">
        <v>39.6629</v>
      </c>
      <c r="R59" s="74" t="n">
        <v>41.1985</v>
      </c>
      <c r="S59" s="74" t="n">
        <v>42.2972</v>
      </c>
      <c r="T59" s="74" t="n">
        <v>12889.328</v>
      </c>
      <c r="U59" s="60"/>
      <c r="V59" s="58" t="n">
        <f aca="false">T59/3600</f>
        <v>3.58036888888889</v>
      </c>
      <c r="W59" s="62" t="str">
        <f aca="false">IF(OR(AND(P59="",Q59="",R59="",S59=""),AND(L59=P59,M59=Q59,N59=R59,O59=S59)),"","!")</f>
        <v>!</v>
      </c>
      <c r="X59" s="74" t="n">
        <v>1264.36</v>
      </c>
      <c r="Y59" s="74" t="n">
        <v>39.66</v>
      </c>
      <c r="Z59" s="74" t="n">
        <v>41.2</v>
      </c>
      <c r="AA59" s="74" t="n">
        <v>42.3</v>
      </c>
      <c r="AB59" s="74" t="n">
        <v>14301.079</v>
      </c>
      <c r="AC59" s="60" t="n">
        <v>16.891</v>
      </c>
      <c r="AD59" s="58" t="n">
        <f aca="false">AB59/3600</f>
        <v>3.9725219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4.208</v>
      </c>
      <c r="E60" s="56" t="n">
        <f aca="false">R60</f>
        <v>38.5605</v>
      </c>
      <c r="F60" s="56" t="n">
        <f aca="false">P60</f>
        <v>624.208</v>
      </c>
      <c r="G60" s="56" t="n">
        <f aca="false">S60</f>
        <v>39.7654</v>
      </c>
      <c r="H60" s="56" t="n">
        <f aca="false">X60</f>
        <v>624.21</v>
      </c>
      <c r="I60" s="56" t="n">
        <f aca="false">Z60</f>
        <v>38.56</v>
      </c>
      <c r="J60" s="56" t="n">
        <f aca="false">X60</f>
        <v>624.21</v>
      </c>
      <c r="K60" s="57" t="n">
        <f aca="false">AA60</f>
        <v>39.7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4.208</v>
      </c>
      <c r="Q60" s="59" t="n">
        <v>35.8859</v>
      </c>
      <c r="R60" s="59" t="n">
        <v>38.5605</v>
      </c>
      <c r="S60" s="59" t="n">
        <v>39.7654</v>
      </c>
      <c r="T60" s="59" t="n">
        <v>11562.531</v>
      </c>
      <c r="U60" s="60"/>
      <c r="V60" s="61" t="n">
        <f aca="false">T60/3600</f>
        <v>3.21181416666667</v>
      </c>
      <c r="W60" s="65" t="str">
        <f aca="false">IF(OR(AND(P60="",Q60="",R60="",S60=""),AND(L60=P60,M60=Q60,N60=R60,O60=S60)),"","!")</f>
        <v>!</v>
      </c>
      <c r="X60" s="59" t="n">
        <v>624.21</v>
      </c>
      <c r="Y60" s="59" t="n">
        <v>35.89</v>
      </c>
      <c r="Z60" s="59" t="n">
        <v>38.56</v>
      </c>
      <c r="AA60" s="59" t="n">
        <v>39.77</v>
      </c>
      <c r="AB60" s="59" t="n">
        <v>12011.307</v>
      </c>
      <c r="AC60" s="60" t="n">
        <v>14.094</v>
      </c>
      <c r="AD60" s="61" t="n">
        <f aca="false">AB60/3600</f>
        <v>3.3364741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1688</v>
      </c>
      <c r="E61" s="56" t="n">
        <f aca="false">R61</f>
        <v>36.2857</v>
      </c>
      <c r="F61" s="56" t="n">
        <f aca="false">P61</f>
        <v>305.1688</v>
      </c>
      <c r="G61" s="56" t="n">
        <f aca="false">S61</f>
        <v>37.4865</v>
      </c>
      <c r="H61" s="56" t="n">
        <f aca="false">X61</f>
        <v>305.17</v>
      </c>
      <c r="I61" s="56" t="n">
        <f aca="false">Z61</f>
        <v>36.29</v>
      </c>
      <c r="J61" s="56" t="n">
        <f aca="false">X61</f>
        <v>305.17</v>
      </c>
      <c r="K61" s="57" t="n">
        <f aca="false">AA61</f>
        <v>37.49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1688</v>
      </c>
      <c r="Q61" s="59" t="n">
        <v>32.4392</v>
      </c>
      <c r="R61" s="59" t="n">
        <v>36.2857</v>
      </c>
      <c r="S61" s="59" t="n">
        <v>37.4865</v>
      </c>
      <c r="T61" s="59" t="n">
        <v>10689.078</v>
      </c>
      <c r="U61" s="60"/>
      <c r="V61" s="61" t="n">
        <f aca="false">T61/3600</f>
        <v>2.96918833333333</v>
      </c>
      <c r="W61" s="65" t="str">
        <f aca="false">IF(OR(AND(P61="",Q61="",R61="",S61=""),AND(L61=P61,M61=Q61,N61=R61,O61=S61)),"","!")</f>
        <v>!</v>
      </c>
      <c r="X61" s="59" t="n">
        <v>305.17</v>
      </c>
      <c r="Y61" s="59" t="n">
        <v>32.44</v>
      </c>
      <c r="Z61" s="59" t="n">
        <v>36.29</v>
      </c>
      <c r="AA61" s="59" t="n">
        <v>37.49</v>
      </c>
      <c r="AB61" s="59" t="n">
        <v>11647.063</v>
      </c>
      <c r="AC61" s="60" t="n">
        <v>13.734</v>
      </c>
      <c r="AD61" s="61" t="n">
        <f aca="false">AB61/3600</f>
        <v>3.2352952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8.7368</v>
      </c>
      <c r="E62" s="84" t="n">
        <f aca="false">R62</f>
        <v>34.3513</v>
      </c>
      <c r="F62" s="84" t="n">
        <f aca="false">P62</f>
        <v>148.7368</v>
      </c>
      <c r="G62" s="84" t="n">
        <f aca="false">S62</f>
        <v>35.4164</v>
      </c>
      <c r="H62" s="84" t="n">
        <f aca="false">X62</f>
        <v>148.74</v>
      </c>
      <c r="I62" s="84" t="n">
        <f aca="false">Z62</f>
        <v>34.35</v>
      </c>
      <c r="J62" s="84" t="n">
        <f aca="false">X62</f>
        <v>148.74</v>
      </c>
      <c r="K62" s="85" t="n">
        <f aca="false">AA62</f>
        <v>35.4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8.7368</v>
      </c>
      <c r="Q62" s="71" t="n">
        <v>29.5885</v>
      </c>
      <c r="R62" s="71" t="n">
        <v>34.3513</v>
      </c>
      <c r="S62" s="71" t="n">
        <v>35.4164</v>
      </c>
      <c r="T62" s="71" t="n">
        <v>10225.156</v>
      </c>
      <c r="U62" s="71"/>
      <c r="V62" s="70" t="n">
        <f aca="false">T62/3600</f>
        <v>2.84032111111111</v>
      </c>
      <c r="W62" s="75" t="str">
        <f aca="false">IF(OR(AND(P62="",Q62="",R62="",S62=""),AND(L62=P62,M62=Q62,N62=R62,O62=S62)),"","!")</f>
        <v>!</v>
      </c>
      <c r="X62" s="71" t="n">
        <v>148.74</v>
      </c>
      <c r="Y62" s="71" t="n">
        <v>29.59</v>
      </c>
      <c r="Z62" s="71" t="n">
        <v>34.35</v>
      </c>
      <c r="AA62" s="71" t="n">
        <v>35.42</v>
      </c>
      <c r="AB62" s="71" t="n">
        <v>10495.207</v>
      </c>
      <c r="AC62" s="71" t="n">
        <v>12.141</v>
      </c>
      <c r="AD62" s="70" t="n">
        <f aca="false">AB62/3600</f>
        <v>2.9153352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n">
        <f aca="false">GEOMEAN(AC3:AC62)</f>
        <v>40.6492155819452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254.689903333333</v>
      </c>
      <c r="AB83" s="90"/>
      <c r="AC83" s="90" t="n">
        <f aca="false">SUM(AC3:AC62)/3600</f>
        <v>0.440832222222222</v>
      </c>
      <c r="AD83" s="90" t="n">
        <f aca="false">SUM(AD3:AD62)</f>
        <v>395.54637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pane xSplit="2" ySplit="0" topLeftCell="C1" activePane="topRight" state="frozen"/>
      <selection pane="topLeft" activeCell="A49" activeCellId="0" sqref="A49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4491.96</v>
      </c>
      <c r="I31" s="78" t="n">
        <f aca="false">Z31</f>
        <v>42.2</v>
      </c>
      <c r="J31" s="78" t="n">
        <f aca="false">X31</f>
        <v>4491.96</v>
      </c>
      <c r="K31" s="79" t="n">
        <f aca="false">AA31</f>
        <v>42.6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491.96</v>
      </c>
      <c r="Y31" s="74" t="n">
        <v>39.98</v>
      </c>
      <c r="Z31" s="74" t="n">
        <v>42.2</v>
      </c>
      <c r="AA31" s="74" t="n">
        <v>42.68</v>
      </c>
      <c r="AB31" s="74" t="n">
        <v>96792.679</v>
      </c>
      <c r="AC31" s="60" t="n">
        <v>80.58</v>
      </c>
      <c r="AD31" s="58" t="n">
        <f aca="false">AB31/3600</f>
        <v>26.8868552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2309.62</v>
      </c>
      <c r="I32" s="80" t="n">
        <f aca="false">Z32</f>
        <v>39.39</v>
      </c>
      <c r="J32" s="80" t="n">
        <f aca="false">X32</f>
        <v>2309.62</v>
      </c>
      <c r="K32" s="81" t="n">
        <f aca="false">AA32</f>
        <v>39.6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309.62</v>
      </c>
      <c r="Y32" s="59" t="n">
        <v>37.03</v>
      </c>
      <c r="Z32" s="59" t="n">
        <v>39.39</v>
      </c>
      <c r="AA32" s="59" t="n">
        <v>39.62</v>
      </c>
      <c r="AB32" s="59" t="n">
        <v>89415.143</v>
      </c>
      <c r="AC32" s="60" t="n">
        <v>75.783</v>
      </c>
      <c r="AD32" s="61" t="n">
        <f aca="false">AB32/3600</f>
        <v>24.8375397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1174.73</v>
      </c>
      <c r="I33" s="80" t="n">
        <f aca="false">Z33</f>
        <v>36.76</v>
      </c>
      <c r="J33" s="80" t="n">
        <f aca="false">X33</f>
        <v>1174.73</v>
      </c>
      <c r="K33" s="81" t="n">
        <f aca="false">AA33</f>
        <v>36.6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174.73</v>
      </c>
      <c r="Y33" s="59" t="n">
        <v>34.4</v>
      </c>
      <c r="Z33" s="59" t="n">
        <v>36.76</v>
      </c>
      <c r="AA33" s="59" t="n">
        <v>36.65</v>
      </c>
      <c r="AB33" s="59" t="n">
        <v>84498.652</v>
      </c>
      <c r="AC33" s="60" t="n">
        <v>74.906</v>
      </c>
      <c r="AD33" s="61" t="n">
        <f aca="false">AB33/3600</f>
        <v>23.47184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580.21</v>
      </c>
      <c r="I34" s="82" t="n">
        <f aca="false">Z34</f>
        <v>34.53</v>
      </c>
      <c r="J34" s="82" t="n">
        <f aca="false">X34</f>
        <v>580.21</v>
      </c>
      <c r="K34" s="83" t="n">
        <f aca="false">AA34</f>
        <v>34.02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580.21</v>
      </c>
      <c r="Y34" s="71" t="n">
        <v>31.87</v>
      </c>
      <c r="Z34" s="71" t="n">
        <v>34.53</v>
      </c>
      <c r="AA34" s="71" t="n">
        <v>34.02</v>
      </c>
      <c r="AB34" s="71" t="n">
        <v>80360.446</v>
      </c>
      <c r="AC34" s="71" t="n">
        <v>71.345</v>
      </c>
      <c r="AD34" s="70" t="n">
        <f aca="false">AB34/3600</f>
        <v>22.32234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4873.72</v>
      </c>
      <c r="I35" s="78" t="n">
        <f aca="false">Z35</f>
        <v>42.68</v>
      </c>
      <c r="J35" s="78" t="n">
        <f aca="false">X35</f>
        <v>4873.72</v>
      </c>
      <c r="K35" s="79" t="n">
        <f aca="false">AA35</f>
        <v>43.9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873.72</v>
      </c>
      <c r="Y35" s="74" t="n">
        <v>40.3</v>
      </c>
      <c r="Z35" s="74" t="n">
        <v>42.68</v>
      </c>
      <c r="AA35" s="74" t="n">
        <v>43.96</v>
      </c>
      <c r="AB35" s="74" t="n">
        <v>216436.742</v>
      </c>
      <c r="AC35" s="60" t="n">
        <v>277.451</v>
      </c>
      <c r="AD35" s="58" t="n">
        <f aca="false">AB35/3600</f>
        <v>60.12131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2299.59</v>
      </c>
      <c r="I36" s="80" t="n">
        <f aca="false">Z36</f>
        <v>40.44</v>
      </c>
      <c r="J36" s="80" t="n">
        <f aca="false">X36</f>
        <v>2299.59</v>
      </c>
      <c r="K36" s="81" t="n">
        <f aca="false">AA36</f>
        <v>41.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299.59</v>
      </c>
      <c r="Y36" s="59" t="n">
        <v>37.41</v>
      </c>
      <c r="Z36" s="59" t="n">
        <v>40.44</v>
      </c>
      <c r="AA36" s="59" t="n">
        <v>41.5</v>
      </c>
      <c r="AB36" s="59" t="n">
        <v>111359.977</v>
      </c>
      <c r="AC36" s="60" t="n">
        <v>92.141</v>
      </c>
      <c r="AD36" s="61" t="n">
        <f aca="false">AB36/3600</f>
        <v>30.9333269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1132.13</v>
      </c>
      <c r="I37" s="80" t="n">
        <f aca="false">Z37</f>
        <v>38.21</v>
      </c>
      <c r="J37" s="80" t="n">
        <f aca="false">X37</f>
        <v>1132.13</v>
      </c>
      <c r="K37" s="81" t="n">
        <f aca="false">AA37</f>
        <v>39.13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132.13</v>
      </c>
      <c r="Y37" s="59" t="n">
        <v>34.42</v>
      </c>
      <c r="Z37" s="59" t="n">
        <v>38.21</v>
      </c>
      <c r="AA37" s="59" t="n">
        <v>39.13</v>
      </c>
      <c r="AB37" s="59" t="n">
        <v>107462.155</v>
      </c>
      <c r="AC37" s="60" t="n">
        <v>89.016</v>
      </c>
      <c r="AD37" s="61" t="n">
        <f aca="false">AB37/3600</f>
        <v>29.8505986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556.58</v>
      </c>
      <c r="I38" s="82" t="n">
        <f aca="false">Z38</f>
        <v>36.06</v>
      </c>
      <c r="J38" s="82" t="n">
        <f aca="false">X38</f>
        <v>556.58</v>
      </c>
      <c r="K38" s="83" t="n">
        <f aca="false">AA38</f>
        <v>36.8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56.58</v>
      </c>
      <c r="Y38" s="71" t="n">
        <v>31.42</v>
      </c>
      <c r="Z38" s="71" t="n">
        <v>36.06</v>
      </c>
      <c r="AA38" s="71" t="n">
        <v>36.82</v>
      </c>
      <c r="AB38" s="71" t="n">
        <v>101691.462</v>
      </c>
      <c r="AC38" s="71" t="n">
        <v>82.643</v>
      </c>
      <c r="AD38" s="70" t="n">
        <f aca="false">AB38/3600</f>
        <v>28.24762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10408.71</v>
      </c>
      <c r="I39" s="78" t="n">
        <f aca="false">Z39</f>
        <v>40.5</v>
      </c>
      <c r="J39" s="78" t="n">
        <f aca="false">X39</f>
        <v>10408.71</v>
      </c>
      <c r="K39" s="79" t="n">
        <f aca="false">AA39</f>
        <v>41.2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0408.71</v>
      </c>
      <c r="Y39" s="74" t="n">
        <v>38.69</v>
      </c>
      <c r="Z39" s="74" t="n">
        <v>40.5</v>
      </c>
      <c r="AA39" s="74" t="n">
        <v>41.24</v>
      </c>
      <c r="AB39" s="74" t="n">
        <v>104894.704</v>
      </c>
      <c r="AC39" s="60" t="n">
        <v>91.127</v>
      </c>
      <c r="AD39" s="58" t="n">
        <f aca="false">AB39/3600</f>
        <v>29.13741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4791.22</v>
      </c>
      <c r="I40" s="80" t="n">
        <f aca="false">Z40</f>
        <v>37.57</v>
      </c>
      <c r="J40" s="80" t="n">
        <f aca="false">X40</f>
        <v>4791.22</v>
      </c>
      <c r="K40" s="81" t="n">
        <f aca="false">AA40</f>
        <v>38.2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4791.22</v>
      </c>
      <c r="Y40" s="59" t="n">
        <v>34.62</v>
      </c>
      <c r="Z40" s="59" t="n">
        <v>37.57</v>
      </c>
      <c r="AA40" s="59" t="n">
        <v>38.26</v>
      </c>
      <c r="AB40" s="59" t="n">
        <v>92236.131</v>
      </c>
      <c r="AC40" s="60" t="n">
        <v>84.018</v>
      </c>
      <c r="AD40" s="61" t="n">
        <f aca="false">AB40/3600</f>
        <v>25.62114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2074.57</v>
      </c>
      <c r="I41" s="80" t="n">
        <f aca="false">Z41</f>
        <v>35.1</v>
      </c>
      <c r="J41" s="80" t="n">
        <f aca="false">X41</f>
        <v>2074.57</v>
      </c>
      <c r="K41" s="81" t="n">
        <f aca="false">AA41</f>
        <v>35.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074.57</v>
      </c>
      <c r="Y41" s="59" t="n">
        <v>30.79</v>
      </c>
      <c r="Z41" s="59" t="n">
        <v>35.1</v>
      </c>
      <c r="AA41" s="59" t="n">
        <v>35.8</v>
      </c>
      <c r="AB41" s="59" t="n">
        <v>83840.415</v>
      </c>
      <c r="AC41" s="60" t="n">
        <v>76.814</v>
      </c>
      <c r="AD41" s="61" t="n">
        <f aca="false">AB41/3600</f>
        <v>23.2890041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849.96</v>
      </c>
      <c r="I42" s="82" t="n">
        <f aca="false">Z42</f>
        <v>32.98</v>
      </c>
      <c r="J42" s="82" t="n">
        <f aca="false">X42</f>
        <v>849.96</v>
      </c>
      <c r="K42" s="83" t="n">
        <f aca="false">AA42</f>
        <v>33.6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849.96</v>
      </c>
      <c r="Y42" s="71" t="n">
        <v>27.43</v>
      </c>
      <c r="Z42" s="71" t="n">
        <v>32.98</v>
      </c>
      <c r="AA42" s="71" t="n">
        <v>33.62</v>
      </c>
      <c r="AB42" s="71" t="n">
        <v>81905.52</v>
      </c>
      <c r="AC42" s="71" t="n">
        <v>70.048</v>
      </c>
      <c r="AD42" s="70" t="n">
        <f aca="false">AB42/3600</f>
        <v>22.7515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2.9272</v>
      </c>
      <c r="E43" s="78" t="n">
        <f aca="false">R43</f>
        <v>41.7139</v>
      </c>
      <c r="F43" s="78" t="n">
        <f aca="false">P43</f>
        <v>7192.9272</v>
      </c>
      <c r="G43" s="78" t="n">
        <f aca="false">S43</f>
        <v>42.9268</v>
      </c>
      <c r="H43" s="78" t="n">
        <f aca="false">X43</f>
        <v>7192.93</v>
      </c>
      <c r="I43" s="78" t="n">
        <f aca="false">Z43</f>
        <v>41.71</v>
      </c>
      <c r="J43" s="78" t="n">
        <f aca="false">X43</f>
        <v>7192.93</v>
      </c>
      <c r="K43" s="79" t="n">
        <f aca="false">AA43</f>
        <v>42.9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2.9272</v>
      </c>
      <c r="Q43" s="74" t="n">
        <v>40.8159</v>
      </c>
      <c r="R43" s="74" t="n">
        <v>41.7139</v>
      </c>
      <c r="S43" s="74" t="n">
        <v>42.9268</v>
      </c>
      <c r="T43" s="74" t="n">
        <v>67545.265</v>
      </c>
      <c r="U43" s="59"/>
      <c r="V43" s="144" t="n">
        <f aca="false">T43/3600</f>
        <v>18.7625736111111</v>
      </c>
      <c r="W43" s="62" t="str">
        <f aca="false">IF(OR(AND(P43="",Q43="",R43="",S43=""),AND(L43=P43,M43=Q43,N43=R43,O43=S43)),"","!")</f>
        <v>!</v>
      </c>
      <c r="X43" s="74" t="n">
        <v>7192.93</v>
      </c>
      <c r="Y43" s="74" t="n">
        <v>40.82</v>
      </c>
      <c r="Z43" s="74" t="n">
        <v>41.71</v>
      </c>
      <c r="AA43" s="74" t="n">
        <v>42.93</v>
      </c>
      <c r="AB43" s="74" t="n">
        <v>77393.494</v>
      </c>
      <c r="AC43" s="60" t="n">
        <v>62.438</v>
      </c>
      <c r="AD43" s="58" t="n">
        <f aca="false">AB43/3600</f>
        <v>21.49819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4.308</v>
      </c>
      <c r="E44" s="80" t="n">
        <f aca="false">R44</f>
        <v>38.8822</v>
      </c>
      <c r="F44" s="80" t="n">
        <f aca="false">P44</f>
        <v>3244.308</v>
      </c>
      <c r="G44" s="80" t="n">
        <f aca="false">S44</f>
        <v>40.5215</v>
      </c>
      <c r="H44" s="80" t="n">
        <f aca="false">X44</f>
        <v>3244.31</v>
      </c>
      <c r="I44" s="80" t="n">
        <f aca="false">Z44</f>
        <v>38.88</v>
      </c>
      <c r="J44" s="80" t="n">
        <f aca="false">X44</f>
        <v>3244.31</v>
      </c>
      <c r="K44" s="81" t="n">
        <f aca="false">AA44</f>
        <v>40.5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4.308</v>
      </c>
      <c r="Q44" s="59" t="n">
        <v>37.3616</v>
      </c>
      <c r="R44" s="59" t="n">
        <v>38.8822</v>
      </c>
      <c r="S44" s="59" t="n">
        <v>40.5215</v>
      </c>
      <c r="T44" s="59" t="n">
        <v>62099.391</v>
      </c>
      <c r="U44" s="59"/>
      <c r="V44" s="142" t="n">
        <f aca="false">T44/3600</f>
        <v>17.2498308333333</v>
      </c>
      <c r="W44" s="65" t="str">
        <f aca="false">IF(OR(AND(P44="",Q44="",R44="",S44=""),AND(L44=P44,M44=Q44,N44=R44,O44=S44)),"","!")</f>
        <v>!</v>
      </c>
      <c r="X44" s="59" t="n">
        <v>3244.31</v>
      </c>
      <c r="Y44" s="59" t="n">
        <v>37.36</v>
      </c>
      <c r="Z44" s="59" t="n">
        <v>38.88</v>
      </c>
      <c r="AA44" s="59" t="n">
        <v>40.52</v>
      </c>
      <c r="AB44" s="59" t="n">
        <v>70265.329</v>
      </c>
      <c r="AC44" s="60" t="n">
        <v>56.515</v>
      </c>
      <c r="AD44" s="61" t="n">
        <f aca="false">AB44/3600</f>
        <v>19.5181469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85.9296</v>
      </c>
      <c r="E45" s="80" t="n">
        <f aca="false">R45</f>
        <v>36.4796</v>
      </c>
      <c r="F45" s="80" t="n">
        <f aca="false">P45</f>
        <v>1385.9296</v>
      </c>
      <c r="G45" s="80" t="n">
        <f aca="false">S45</f>
        <v>38.1385</v>
      </c>
      <c r="H45" s="80" t="n">
        <f aca="false">X45</f>
        <v>1385.93</v>
      </c>
      <c r="I45" s="80" t="n">
        <f aca="false">Z45</f>
        <v>36.48</v>
      </c>
      <c r="J45" s="80" t="n">
        <f aca="false">X45</f>
        <v>1385.93</v>
      </c>
      <c r="K45" s="81" t="n">
        <f aca="false">AA45</f>
        <v>38.1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85.9296</v>
      </c>
      <c r="Q45" s="59" t="n">
        <v>33.9887</v>
      </c>
      <c r="R45" s="59" t="n">
        <v>36.4796</v>
      </c>
      <c r="S45" s="59" t="n">
        <v>38.1385</v>
      </c>
      <c r="T45" s="59" t="n">
        <v>57580.39</v>
      </c>
      <c r="U45" s="59"/>
      <c r="V45" s="142" t="n">
        <f aca="false">T45/3600</f>
        <v>15.9945527777778</v>
      </c>
      <c r="W45" s="65" t="str">
        <f aca="false">IF(OR(AND(P45="",Q45="",R45="",S45=""),AND(L45=P45,M45=Q45,N45=R45,O45=S45)),"","!")</f>
        <v>!</v>
      </c>
      <c r="X45" s="59" t="n">
        <v>1385.93</v>
      </c>
      <c r="Y45" s="59" t="n">
        <v>33.99</v>
      </c>
      <c r="Z45" s="59" t="n">
        <v>36.48</v>
      </c>
      <c r="AA45" s="59" t="n">
        <v>38.14</v>
      </c>
      <c r="AB45" s="59" t="n">
        <v>61224.509</v>
      </c>
      <c r="AC45" s="60" t="n">
        <v>50.501</v>
      </c>
      <c r="AD45" s="61" t="n">
        <f aca="false">AB45/3600</f>
        <v>17.0068080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0.4256</v>
      </c>
      <c r="E46" s="82" t="n">
        <f aca="false">R46</f>
        <v>34.1335</v>
      </c>
      <c r="F46" s="82" t="n">
        <f aca="false">P46</f>
        <v>590.4256</v>
      </c>
      <c r="G46" s="82" t="n">
        <f aca="false">S46</f>
        <v>35.5974</v>
      </c>
      <c r="H46" s="82" t="n">
        <f aca="false">X46</f>
        <v>590.43</v>
      </c>
      <c r="I46" s="82" t="n">
        <f aca="false">Z46</f>
        <v>34.13</v>
      </c>
      <c r="J46" s="82" t="n">
        <f aca="false">X46</f>
        <v>590.43</v>
      </c>
      <c r="K46" s="83" t="n">
        <f aca="false">AA46</f>
        <v>35.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0.4256</v>
      </c>
      <c r="Q46" s="71" t="n">
        <v>30.7335</v>
      </c>
      <c r="R46" s="71" t="n">
        <v>34.1335</v>
      </c>
      <c r="S46" s="71" t="n">
        <v>35.5974</v>
      </c>
      <c r="T46" s="71" t="n">
        <v>54294.078</v>
      </c>
      <c r="U46" s="71"/>
      <c r="V46" s="143" t="n">
        <f aca="false">T46/3600</f>
        <v>15.0816883333333</v>
      </c>
      <c r="W46" s="75" t="str">
        <f aca="false">IF(OR(AND(P46="",Q46="",R46="",S46=""),AND(L46=P46,M46=Q46,N46=R46,O46=S46)),"","!")</f>
        <v>!</v>
      </c>
      <c r="X46" s="71" t="n">
        <v>590.43</v>
      </c>
      <c r="Y46" s="71" t="n">
        <v>30.73</v>
      </c>
      <c r="Z46" s="71" t="n">
        <v>34.13</v>
      </c>
      <c r="AA46" s="71" t="n">
        <v>35.6</v>
      </c>
      <c r="AB46" s="71" t="n">
        <v>57364.613</v>
      </c>
      <c r="AC46" s="71" t="n">
        <v>46.642</v>
      </c>
      <c r="AD46" s="70" t="n">
        <f aca="false">AB46/3600</f>
        <v>15.9346147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78.5688</v>
      </c>
      <c r="E47" s="78" t="n">
        <f aca="false">R47</f>
        <v>43.2484</v>
      </c>
      <c r="F47" s="78" t="n">
        <f aca="false">P47</f>
        <v>2078.5688</v>
      </c>
      <c r="G47" s="78" t="n">
        <f aca="false">S47</f>
        <v>42.9758</v>
      </c>
      <c r="H47" s="78" t="n">
        <f aca="false">X47</f>
        <v>2078.57</v>
      </c>
      <c r="I47" s="78" t="n">
        <f aca="false">Z47</f>
        <v>43.25</v>
      </c>
      <c r="J47" s="78" t="n">
        <f aca="false">X47</f>
        <v>2078.57</v>
      </c>
      <c r="K47" s="79" t="n">
        <f aca="false">AA47</f>
        <v>42.9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78.5688</v>
      </c>
      <c r="Q47" s="74" t="n">
        <v>41.2788</v>
      </c>
      <c r="R47" s="74" t="n">
        <v>43.2484</v>
      </c>
      <c r="S47" s="74" t="n">
        <v>42.9758</v>
      </c>
      <c r="T47" s="74" t="n">
        <v>21919.688</v>
      </c>
      <c r="U47" s="59"/>
      <c r="V47" s="144" t="n">
        <f aca="false">T47/3600</f>
        <v>6.08880222222222</v>
      </c>
      <c r="W47" s="62" t="str">
        <f aca="false">IF(OR(AND(P47="",Q47="",R47="",S47=""),AND(L47=P47,M47=Q47,N47=R47,O47=S47)),"","!")</f>
        <v>!</v>
      </c>
      <c r="X47" s="74" t="n">
        <v>2078.57</v>
      </c>
      <c r="Y47" s="74" t="n">
        <v>41.28</v>
      </c>
      <c r="Z47" s="74" t="n">
        <v>43.25</v>
      </c>
      <c r="AA47" s="74" t="n">
        <v>42.98</v>
      </c>
      <c r="AB47" s="74" t="n">
        <v>43273.56</v>
      </c>
      <c r="AC47" s="60" t="n">
        <v>34.531</v>
      </c>
      <c r="AD47" s="58" t="n">
        <f aca="false">AB47/3600</f>
        <v>12.0204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4.3928</v>
      </c>
      <c r="E48" s="80" t="n">
        <f aca="false">R48</f>
        <v>40.3544</v>
      </c>
      <c r="F48" s="80" t="n">
        <f aca="false">P48</f>
        <v>1134.3928</v>
      </c>
      <c r="G48" s="80" t="n">
        <f aca="false">S48</f>
        <v>39.7543</v>
      </c>
      <c r="H48" s="80" t="n">
        <f aca="false">X48</f>
        <v>1134.39</v>
      </c>
      <c r="I48" s="80" t="n">
        <f aca="false">Z48</f>
        <v>40.35</v>
      </c>
      <c r="J48" s="80" t="n">
        <f aca="false">X48</f>
        <v>1134.39</v>
      </c>
      <c r="K48" s="81" t="n">
        <f aca="false">AA48</f>
        <v>39.7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4.3928</v>
      </c>
      <c r="Q48" s="59" t="n">
        <v>37.7425</v>
      </c>
      <c r="R48" s="59" t="n">
        <v>40.3544</v>
      </c>
      <c r="S48" s="59" t="n">
        <v>39.7543</v>
      </c>
      <c r="T48" s="59" t="n">
        <v>20485.281</v>
      </c>
      <c r="U48" s="59"/>
      <c r="V48" s="142" t="n">
        <f aca="false">T48/3600</f>
        <v>5.69035583333333</v>
      </c>
      <c r="W48" s="65" t="str">
        <f aca="false">IF(OR(AND(P48="",Q48="",R48="",S48=""),AND(L48=P48,M48=Q48,N48=R48,O48=S48)),"","!")</f>
        <v>!</v>
      </c>
      <c r="X48" s="59" t="n">
        <v>1134.39</v>
      </c>
      <c r="Y48" s="59" t="n">
        <v>37.74</v>
      </c>
      <c r="Z48" s="59" t="n">
        <v>40.35</v>
      </c>
      <c r="AA48" s="59" t="n">
        <v>39.75</v>
      </c>
      <c r="AB48" s="59" t="n">
        <v>22424.967</v>
      </c>
      <c r="AC48" s="60" t="n">
        <v>25.094</v>
      </c>
      <c r="AD48" s="61" t="n">
        <f aca="false">AB48/3600</f>
        <v>6.22915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1408</v>
      </c>
      <c r="E49" s="80" t="n">
        <f aca="false">R49</f>
        <v>37.6879</v>
      </c>
      <c r="F49" s="80" t="n">
        <f aca="false">P49</f>
        <v>581.1408</v>
      </c>
      <c r="G49" s="80" t="n">
        <f aca="false">S49</f>
        <v>36.7526</v>
      </c>
      <c r="H49" s="80" t="n">
        <f aca="false">X49</f>
        <v>581.14</v>
      </c>
      <c r="I49" s="80" t="n">
        <f aca="false">Z49</f>
        <v>37.69</v>
      </c>
      <c r="J49" s="80" t="n">
        <f aca="false">X49</f>
        <v>581.14</v>
      </c>
      <c r="K49" s="81" t="n">
        <f aca="false">AA49</f>
        <v>36.7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1408</v>
      </c>
      <c r="Q49" s="59" t="n">
        <v>34.3823</v>
      </c>
      <c r="R49" s="59" t="n">
        <v>37.6879</v>
      </c>
      <c r="S49" s="59" t="n">
        <v>36.7526</v>
      </c>
      <c r="T49" s="59" t="n">
        <v>18977.609</v>
      </c>
      <c r="U49" s="59"/>
      <c r="V49" s="142" t="n">
        <f aca="false">T49/3600</f>
        <v>5.27155805555556</v>
      </c>
      <c r="W49" s="65" t="str">
        <f aca="false">IF(OR(AND(P49="",Q49="",R49="",S49=""),AND(L49=P49,M49=Q49,N49=R49,O49=S49)),"","!")</f>
        <v>!</v>
      </c>
      <c r="X49" s="59" t="n">
        <v>581.14</v>
      </c>
      <c r="Y49" s="59" t="n">
        <v>34.38</v>
      </c>
      <c r="Z49" s="59" t="n">
        <v>37.69</v>
      </c>
      <c r="AA49" s="59" t="n">
        <v>36.75</v>
      </c>
      <c r="AB49" s="59" t="n">
        <v>20953.089</v>
      </c>
      <c r="AC49" s="60" t="n">
        <v>23.282</v>
      </c>
      <c r="AD49" s="61" t="n">
        <f aca="false">AB49/3600</f>
        <v>5.82030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4336</v>
      </c>
      <c r="E50" s="82" t="n">
        <f aca="false">R50</f>
        <v>35.2376</v>
      </c>
      <c r="F50" s="82" t="n">
        <f aca="false">P50</f>
        <v>278.4336</v>
      </c>
      <c r="G50" s="82" t="n">
        <f aca="false">S50</f>
        <v>33.882</v>
      </c>
      <c r="H50" s="82" t="n">
        <f aca="false">X50</f>
        <v>278.43</v>
      </c>
      <c r="I50" s="82" t="n">
        <f aca="false">Z50</f>
        <v>35.24</v>
      </c>
      <c r="J50" s="82" t="n">
        <f aca="false">X50</f>
        <v>278.43</v>
      </c>
      <c r="K50" s="83" t="n">
        <f aca="false">AA50</f>
        <v>33.8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4336</v>
      </c>
      <c r="Q50" s="71" t="n">
        <v>31.2647</v>
      </c>
      <c r="R50" s="71" t="n">
        <v>35.2376</v>
      </c>
      <c r="S50" s="71" t="n">
        <v>33.882</v>
      </c>
      <c r="T50" s="71" t="n">
        <v>18128.468</v>
      </c>
      <c r="U50" s="71"/>
      <c r="V50" s="143" t="n">
        <f aca="false">T50/3600</f>
        <v>5.03568555555556</v>
      </c>
      <c r="W50" s="75" t="str">
        <f aca="false">IF(OR(AND(P50="",Q50="",R50="",S50=""),AND(L50=P50,M50=Q50,N50=R50,O50=S50)),"","!")</f>
        <v>!</v>
      </c>
      <c r="X50" s="71" t="n">
        <v>278.43</v>
      </c>
      <c r="Y50" s="71" t="n">
        <v>31.26</v>
      </c>
      <c r="Z50" s="71" t="n">
        <v>35.24</v>
      </c>
      <c r="AA50" s="71" t="n">
        <v>33.88</v>
      </c>
      <c r="AB50" s="71" t="n">
        <v>36156.15</v>
      </c>
      <c r="AC50" s="71" t="n">
        <v>55.75</v>
      </c>
      <c r="AD50" s="70" t="n">
        <f aca="false">AB50/3600</f>
        <v>10.0433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1.58</v>
      </c>
      <c r="E51" s="76" t="n">
        <f aca="false">R51</f>
        <v>41.6797</v>
      </c>
      <c r="F51" s="76" t="n">
        <f aca="false">P51</f>
        <v>2901.58</v>
      </c>
      <c r="G51" s="76" t="n">
        <f aca="false">S51</f>
        <v>42.5762</v>
      </c>
      <c r="H51" s="76" t="n">
        <f aca="false">X51</f>
        <v>2901.58</v>
      </c>
      <c r="I51" s="76" t="n">
        <f aca="false">Z51</f>
        <v>41.68</v>
      </c>
      <c r="J51" s="76" t="n">
        <f aca="false">X51</f>
        <v>2901.58</v>
      </c>
      <c r="K51" s="77" t="n">
        <f aca="false">AA51</f>
        <v>42.5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1.58</v>
      </c>
      <c r="Q51" s="74" t="n">
        <v>38.7501</v>
      </c>
      <c r="R51" s="74" t="n">
        <v>41.6797</v>
      </c>
      <c r="S51" s="74" t="n">
        <v>42.5762</v>
      </c>
      <c r="T51" s="74" t="n">
        <v>25028.515</v>
      </c>
      <c r="U51" s="59"/>
      <c r="V51" s="144" t="n">
        <f aca="false">T51/3600</f>
        <v>6.95236527777778</v>
      </c>
      <c r="W51" s="62" t="str">
        <f aca="false">IF(OR(AND(P51="",Q51="",R51="",S51=""),AND(L51=P51,M51=Q51,N51=R51,O51=S51)),"","!")</f>
        <v>!</v>
      </c>
      <c r="X51" s="74" t="n">
        <v>2901.58</v>
      </c>
      <c r="Y51" s="74" t="n">
        <v>38.75</v>
      </c>
      <c r="Z51" s="74" t="n">
        <v>41.68</v>
      </c>
      <c r="AA51" s="74" t="n">
        <v>42.58</v>
      </c>
      <c r="AB51" s="74" t="n">
        <v>27527.089</v>
      </c>
      <c r="AC51" s="60" t="n">
        <v>33.188</v>
      </c>
      <c r="AD51" s="58" t="n">
        <f aca="false">AB51/3600</f>
        <v>7.6464136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6.056</v>
      </c>
      <c r="E52" s="56" t="n">
        <f aca="false">R52</f>
        <v>39.576</v>
      </c>
      <c r="F52" s="56" t="n">
        <f aca="false">P52</f>
        <v>1126.056</v>
      </c>
      <c r="G52" s="56" t="n">
        <f aca="false">S52</f>
        <v>40.3811</v>
      </c>
      <c r="H52" s="56" t="n">
        <f aca="false">X52</f>
        <v>1126.06</v>
      </c>
      <c r="I52" s="56" t="n">
        <f aca="false">Z52</f>
        <v>39.58</v>
      </c>
      <c r="J52" s="56" t="n">
        <f aca="false">X52</f>
        <v>1126.06</v>
      </c>
      <c r="K52" s="57" t="n">
        <f aca="false">AA52</f>
        <v>40.3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6.056</v>
      </c>
      <c r="Q52" s="59" t="n">
        <v>34.5595</v>
      </c>
      <c r="R52" s="59" t="n">
        <v>39.576</v>
      </c>
      <c r="S52" s="59" t="n">
        <v>40.3811</v>
      </c>
      <c r="T52" s="59" t="n">
        <v>22146.641</v>
      </c>
      <c r="U52" s="59"/>
      <c r="V52" s="142" t="n">
        <f aca="false">T52/3600</f>
        <v>6.15184472222222</v>
      </c>
      <c r="W52" s="65" t="str">
        <f aca="false">IF(OR(AND(P52="",Q52="",R52="",S52=""),AND(L52=P52,M52=Q52,N52=R52,O52=S52)),"","!")</f>
        <v>!</v>
      </c>
      <c r="X52" s="59" t="n">
        <v>1126.06</v>
      </c>
      <c r="Y52" s="59" t="n">
        <v>34.56</v>
      </c>
      <c r="Z52" s="59" t="n">
        <v>39.58</v>
      </c>
      <c r="AA52" s="59" t="n">
        <v>40.38</v>
      </c>
      <c r="AB52" s="59" t="n">
        <v>24410.857</v>
      </c>
      <c r="AC52" s="60" t="n">
        <v>29.86</v>
      </c>
      <c r="AD52" s="61" t="n">
        <f aca="false">AB52/3600</f>
        <v>6.7807936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0.2976</v>
      </c>
      <c r="E53" s="56" t="n">
        <f aca="false">R53</f>
        <v>37.8981</v>
      </c>
      <c r="F53" s="56" t="n">
        <f aca="false">P53</f>
        <v>380.2976</v>
      </c>
      <c r="G53" s="56" t="n">
        <f aca="false">S53</f>
        <v>38.3774</v>
      </c>
      <c r="H53" s="56" t="n">
        <f aca="false">X53</f>
        <v>380.3</v>
      </c>
      <c r="I53" s="56" t="n">
        <f aca="false">Z53</f>
        <v>37.9</v>
      </c>
      <c r="J53" s="56" t="n">
        <f aca="false">X53</f>
        <v>380.3</v>
      </c>
      <c r="K53" s="57" t="n">
        <f aca="false">AA53</f>
        <v>38.38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0.2976</v>
      </c>
      <c r="Q53" s="59" t="n">
        <v>30.742</v>
      </c>
      <c r="R53" s="59" t="n">
        <v>37.8981</v>
      </c>
      <c r="S53" s="59" t="n">
        <v>38.3774</v>
      </c>
      <c r="T53" s="59" t="n">
        <v>19222.828</v>
      </c>
      <c r="U53" s="59"/>
      <c r="V53" s="142" t="n">
        <f aca="false">T53/3600</f>
        <v>5.33967444444444</v>
      </c>
      <c r="W53" s="65" t="str">
        <f aca="false">IF(OR(AND(P53="",Q53="",R53="",S53=""),AND(L53=P53,M53=Q53,N53=R53,O53=S53)),"","!")</f>
        <v>!</v>
      </c>
      <c r="X53" s="59" t="n">
        <v>380.3</v>
      </c>
      <c r="Y53" s="59" t="n">
        <v>30.74</v>
      </c>
      <c r="Z53" s="59" t="n">
        <v>37.9</v>
      </c>
      <c r="AA53" s="59" t="n">
        <v>38.38</v>
      </c>
      <c r="AB53" s="59" t="n">
        <v>38387.661</v>
      </c>
      <c r="AC53" s="60" t="n">
        <v>38.297</v>
      </c>
      <c r="AD53" s="61" t="n">
        <f aca="false">AB53/3600</f>
        <v>10.6632391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4.9816</v>
      </c>
      <c r="E54" s="68" t="n">
        <f aca="false">R54</f>
        <v>36.7629</v>
      </c>
      <c r="F54" s="68" t="n">
        <f aca="false">P54</f>
        <v>134.9816</v>
      </c>
      <c r="G54" s="68" t="n">
        <f aca="false">S54</f>
        <v>36.6096</v>
      </c>
      <c r="H54" s="68" t="n">
        <f aca="false">X54</f>
        <v>134.98</v>
      </c>
      <c r="I54" s="68" t="n">
        <f aca="false">Z54</f>
        <v>36.76</v>
      </c>
      <c r="J54" s="68" t="n">
        <f aca="false">X54</f>
        <v>134.98</v>
      </c>
      <c r="K54" s="69" t="n">
        <f aca="false">AA54</f>
        <v>36.6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4.9816</v>
      </c>
      <c r="Q54" s="71" t="n">
        <v>27.4113</v>
      </c>
      <c r="R54" s="71" t="n">
        <v>36.7629</v>
      </c>
      <c r="S54" s="71" t="n">
        <v>36.6096</v>
      </c>
      <c r="T54" s="71" t="n">
        <v>18164.235</v>
      </c>
      <c r="U54" s="71"/>
      <c r="V54" s="143" t="n">
        <f aca="false">T54/3600</f>
        <v>5.04562083333333</v>
      </c>
      <c r="W54" s="75" t="str">
        <f aca="false">IF(OR(AND(P54="",Q54="",R54="",S54=""),AND(L54=P54,M54=Q54,N54=R54,O54=S54)),"","!")</f>
        <v>!</v>
      </c>
      <c r="X54" s="71" t="n">
        <v>134.98</v>
      </c>
      <c r="Y54" s="71" t="n">
        <v>27.41</v>
      </c>
      <c r="Z54" s="71" t="n">
        <v>36.76</v>
      </c>
      <c r="AA54" s="71" t="n">
        <v>36.61</v>
      </c>
      <c r="AB54" s="71" t="n">
        <v>19946.371</v>
      </c>
      <c r="AC54" s="71" t="n">
        <v>24.344</v>
      </c>
      <c r="AD54" s="70" t="n">
        <f aca="false">AB54/3600</f>
        <v>5.5406586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99.3856</v>
      </c>
      <c r="E55" s="78" t="n">
        <f aca="false">R55</f>
        <v>40.1476</v>
      </c>
      <c r="F55" s="78" t="n">
        <f aca="false">P55</f>
        <v>2399.3856</v>
      </c>
      <c r="G55" s="78" t="n">
        <f aca="false">S55</f>
        <v>40.6811</v>
      </c>
      <c r="H55" s="78" t="n">
        <f aca="false">X55</f>
        <v>2399.39</v>
      </c>
      <c r="I55" s="78" t="n">
        <f aca="false">Z55</f>
        <v>40.15</v>
      </c>
      <c r="J55" s="78" t="n">
        <f aca="false">X55</f>
        <v>2399.39</v>
      </c>
      <c r="K55" s="79" t="n">
        <f aca="false">AA55</f>
        <v>40.6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99.3856</v>
      </c>
      <c r="Q55" s="74" t="n">
        <v>38.3594</v>
      </c>
      <c r="R55" s="74" t="n">
        <v>40.1476</v>
      </c>
      <c r="S55" s="74" t="n">
        <v>40.6811</v>
      </c>
      <c r="T55" s="74" t="n">
        <v>21175.734</v>
      </c>
      <c r="U55" s="59"/>
      <c r="V55" s="144" t="n">
        <f aca="false">T55/3600</f>
        <v>5.88214833333333</v>
      </c>
      <c r="W55" s="62" t="str">
        <f aca="false">IF(OR(AND(P55="",Q55="",R55="",S55=""),AND(L55=P55,M55=Q55,N55=R55,O55=S55)),"","!")</f>
        <v>!</v>
      </c>
      <c r="X55" s="74" t="n">
        <v>2399.39</v>
      </c>
      <c r="Y55" s="74" t="n">
        <v>38.36</v>
      </c>
      <c r="Z55" s="74" t="n">
        <v>40.15</v>
      </c>
      <c r="AA55" s="74" t="n">
        <v>40.68</v>
      </c>
      <c r="AB55" s="74" t="n">
        <v>23044.544</v>
      </c>
      <c r="AC55" s="60" t="n">
        <v>24.126</v>
      </c>
      <c r="AD55" s="58" t="n">
        <f aca="false">AB55/3600</f>
        <v>6.40126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58.1472</v>
      </c>
      <c r="E56" s="80" t="n">
        <f aca="false">R56</f>
        <v>37.1823</v>
      </c>
      <c r="F56" s="80" t="n">
        <f aca="false">P56</f>
        <v>1058.1472</v>
      </c>
      <c r="G56" s="80" t="n">
        <f aca="false">S56</f>
        <v>37.6249</v>
      </c>
      <c r="H56" s="80" t="n">
        <f aca="false">X56</f>
        <v>1058.15</v>
      </c>
      <c r="I56" s="80" t="n">
        <f aca="false">Z56</f>
        <v>37.18</v>
      </c>
      <c r="J56" s="80" t="n">
        <f aca="false">X56</f>
        <v>1058.15</v>
      </c>
      <c r="K56" s="81" t="n">
        <f aca="false">AA56</f>
        <v>37.6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58.1472</v>
      </c>
      <c r="Q56" s="59" t="n">
        <v>34.2418</v>
      </c>
      <c r="R56" s="59" t="n">
        <v>37.1823</v>
      </c>
      <c r="S56" s="59" t="n">
        <v>37.6249</v>
      </c>
      <c r="T56" s="59" t="n">
        <v>18569.421</v>
      </c>
      <c r="U56" s="59"/>
      <c r="V56" s="142" t="n">
        <f aca="false">T56/3600</f>
        <v>5.1581725</v>
      </c>
      <c r="W56" s="65" t="str">
        <f aca="false">IF(OR(AND(P56="",Q56="",R56="",S56=""),AND(L56=P56,M56=Q56,N56=R56,O56=S56)),"","!")</f>
        <v>!</v>
      </c>
      <c r="X56" s="59" t="n">
        <v>1058.15</v>
      </c>
      <c r="Y56" s="59" t="n">
        <v>34.24</v>
      </c>
      <c r="Z56" s="59" t="n">
        <v>37.18</v>
      </c>
      <c r="AA56" s="59" t="n">
        <v>37.62</v>
      </c>
      <c r="AB56" s="59" t="n">
        <v>21501.017</v>
      </c>
      <c r="AC56" s="60" t="n">
        <v>23.094</v>
      </c>
      <c r="AD56" s="61" t="n">
        <f aca="false">AB56/3600</f>
        <v>5.9725047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0.6056</v>
      </c>
      <c r="E57" s="80" t="n">
        <f aca="false">R57</f>
        <v>34.6448</v>
      </c>
      <c r="F57" s="80" t="n">
        <f aca="false">P57</f>
        <v>460.6056</v>
      </c>
      <c r="G57" s="80" t="n">
        <f aca="false">S57</f>
        <v>35.0817</v>
      </c>
      <c r="H57" s="80" t="n">
        <f aca="false">X57</f>
        <v>460.61</v>
      </c>
      <c r="I57" s="80" t="n">
        <f aca="false">Z57</f>
        <v>34.64</v>
      </c>
      <c r="J57" s="80" t="n">
        <f aca="false">X57</f>
        <v>460.61</v>
      </c>
      <c r="K57" s="81" t="n">
        <f aca="false">AA57</f>
        <v>35.0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0.6056</v>
      </c>
      <c r="Q57" s="59" t="n">
        <v>30.5696</v>
      </c>
      <c r="R57" s="59" t="n">
        <v>34.6448</v>
      </c>
      <c r="S57" s="59" t="n">
        <v>35.0817</v>
      </c>
      <c r="T57" s="59" t="n">
        <v>16804.203</v>
      </c>
      <c r="U57" s="59"/>
      <c r="V57" s="142" t="n">
        <f aca="false">T57/3600</f>
        <v>4.66783416666667</v>
      </c>
      <c r="W57" s="65" t="str">
        <f aca="false">IF(OR(AND(P57="",Q57="",R57="",S57=""),AND(L57=P57,M57=Q57,N57=R57,O57=S57)),"","!")</f>
        <v>!</v>
      </c>
      <c r="X57" s="59" t="n">
        <v>460.61</v>
      </c>
      <c r="Y57" s="59" t="n">
        <v>30.57</v>
      </c>
      <c r="Z57" s="59" t="n">
        <v>34.64</v>
      </c>
      <c r="AA57" s="59" t="n">
        <v>35.08</v>
      </c>
      <c r="AB57" s="59" t="n">
        <v>19760.829</v>
      </c>
      <c r="AC57" s="60" t="n">
        <v>21.812</v>
      </c>
      <c r="AD57" s="61" t="n">
        <f aca="false">AB57/3600</f>
        <v>5.4891191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5.1656</v>
      </c>
      <c r="E58" s="82" t="n">
        <f aca="false">R58</f>
        <v>32.4129</v>
      </c>
      <c r="F58" s="82" t="n">
        <f aca="false">P58</f>
        <v>185.1656</v>
      </c>
      <c r="G58" s="82" t="n">
        <f aca="false">S58</f>
        <v>32.9009</v>
      </c>
      <c r="H58" s="82" t="n">
        <f aca="false">X58</f>
        <v>185.17</v>
      </c>
      <c r="I58" s="82" t="n">
        <f aca="false">Z58</f>
        <v>32.41</v>
      </c>
      <c r="J58" s="82" t="n">
        <f aca="false">X58</f>
        <v>185.17</v>
      </c>
      <c r="K58" s="83" t="n">
        <f aca="false">AA58</f>
        <v>32.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5.1656</v>
      </c>
      <c r="Q58" s="71" t="n">
        <v>27.4141</v>
      </c>
      <c r="R58" s="71" t="n">
        <v>32.4129</v>
      </c>
      <c r="S58" s="71" t="n">
        <v>32.9009</v>
      </c>
      <c r="T58" s="71" t="n">
        <v>15535.14</v>
      </c>
      <c r="U58" s="71"/>
      <c r="V58" s="143" t="n">
        <f aca="false">T58/3600</f>
        <v>4.31531666666667</v>
      </c>
      <c r="W58" s="75" t="str">
        <f aca="false">IF(OR(AND(P58="",Q58="",R58="",S58=""),AND(L58=P58,M58=Q58,N58=R58,O58=S58)),"","!")</f>
        <v>!</v>
      </c>
      <c r="X58" s="71" t="n">
        <v>185.17</v>
      </c>
      <c r="Y58" s="71" t="n">
        <v>27.41</v>
      </c>
      <c r="Z58" s="71" t="n">
        <v>32.41</v>
      </c>
      <c r="AA58" s="71" t="n">
        <v>32.9</v>
      </c>
      <c r="AB58" s="71" t="n">
        <v>18720.954</v>
      </c>
      <c r="AC58" s="71" t="n">
        <v>20.735</v>
      </c>
      <c r="AD58" s="70" t="n">
        <f aca="false">AB58/3600</f>
        <v>5.20026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1.9456</v>
      </c>
      <c r="E59" s="76" t="n">
        <f aca="false">R59</f>
        <v>41.3566</v>
      </c>
      <c r="F59" s="76" t="n">
        <f aca="false">P59</f>
        <v>1631.9456</v>
      </c>
      <c r="G59" s="76" t="n">
        <f aca="false">S59</f>
        <v>42.4102</v>
      </c>
      <c r="H59" s="76" t="n">
        <f aca="false">X59</f>
        <v>1631.95</v>
      </c>
      <c r="I59" s="76" t="n">
        <f aca="false">Z59</f>
        <v>41.36</v>
      </c>
      <c r="J59" s="76" t="n">
        <f aca="false">X59</f>
        <v>1631.95</v>
      </c>
      <c r="K59" s="77" t="n">
        <f aca="false">AA59</f>
        <v>42.4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1.9456</v>
      </c>
      <c r="Q59" s="74" t="n">
        <v>40.538</v>
      </c>
      <c r="R59" s="74" t="n">
        <v>41.3566</v>
      </c>
      <c r="S59" s="74" t="n">
        <v>42.4102</v>
      </c>
      <c r="T59" s="74" t="n">
        <v>14414.812</v>
      </c>
      <c r="U59" s="59"/>
      <c r="V59" s="144" t="n">
        <f aca="false">T59/3600</f>
        <v>4.00411444444444</v>
      </c>
      <c r="W59" s="62" t="str">
        <f aca="false">IF(OR(AND(P59="",Q59="",R59="",S59=""),AND(L59=P59,M59=Q59,N59=R59,O59=S59)),"","!")</f>
        <v>!</v>
      </c>
      <c r="X59" s="74" t="n">
        <v>1631.95</v>
      </c>
      <c r="Y59" s="74" t="n">
        <v>40.54</v>
      </c>
      <c r="Z59" s="74" t="n">
        <v>41.36</v>
      </c>
      <c r="AA59" s="74" t="n">
        <v>42.41</v>
      </c>
      <c r="AB59" s="74" t="n">
        <v>15284.753</v>
      </c>
      <c r="AC59" s="60" t="n">
        <v>17.453</v>
      </c>
      <c r="AD59" s="58" t="n">
        <f aca="false">AB59/3600</f>
        <v>4.2457647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2.6992</v>
      </c>
      <c r="E60" s="56" t="n">
        <f aca="false">R60</f>
        <v>38.3779</v>
      </c>
      <c r="F60" s="56" t="n">
        <f aca="false">P60</f>
        <v>842.6992</v>
      </c>
      <c r="G60" s="56" t="n">
        <f aca="false">S60</f>
        <v>39.5048</v>
      </c>
      <c r="H60" s="56" t="n">
        <f aca="false">X60</f>
        <v>842.7</v>
      </c>
      <c r="I60" s="56" t="n">
        <f aca="false">Z60</f>
        <v>38.38</v>
      </c>
      <c r="J60" s="56" t="n">
        <f aca="false">X60</f>
        <v>842.7</v>
      </c>
      <c r="K60" s="57" t="n">
        <f aca="false">AA60</f>
        <v>39.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2.6992</v>
      </c>
      <c r="Q60" s="59" t="n">
        <v>36.6442</v>
      </c>
      <c r="R60" s="59" t="n">
        <v>38.3779</v>
      </c>
      <c r="S60" s="59" t="n">
        <v>39.5048</v>
      </c>
      <c r="T60" s="59" t="n">
        <v>13261.109</v>
      </c>
      <c r="U60" s="59"/>
      <c r="V60" s="142" t="n">
        <f aca="false">T60/3600</f>
        <v>3.68364138888889</v>
      </c>
      <c r="W60" s="65" t="str">
        <f aca="false">IF(OR(AND(P60="",Q60="",R60="",S60=""),AND(L60=P60,M60=Q60,N60=R60,O60=S60)),"","!")</f>
        <v>!</v>
      </c>
      <c r="X60" s="59" t="n">
        <v>842.7</v>
      </c>
      <c r="Y60" s="59" t="n">
        <v>36.64</v>
      </c>
      <c r="Z60" s="59" t="n">
        <v>38.38</v>
      </c>
      <c r="AA60" s="59" t="n">
        <v>39.5</v>
      </c>
      <c r="AB60" s="59" t="n">
        <v>15005.236</v>
      </c>
      <c r="AC60" s="60" t="n">
        <v>16.375</v>
      </c>
      <c r="AD60" s="61" t="n">
        <f aca="false">AB60/3600</f>
        <v>4.16812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2816</v>
      </c>
      <c r="E61" s="56" t="n">
        <f aca="false">R61</f>
        <v>35.6551</v>
      </c>
      <c r="F61" s="56" t="n">
        <f aca="false">P61</f>
        <v>408.2816</v>
      </c>
      <c r="G61" s="56" t="n">
        <f aca="false">S61</f>
        <v>36.6331</v>
      </c>
      <c r="H61" s="56" t="n">
        <f aca="false">X61</f>
        <v>408.28</v>
      </c>
      <c r="I61" s="56" t="n">
        <f aca="false">Z61</f>
        <v>35.66</v>
      </c>
      <c r="J61" s="56" t="n">
        <f aca="false">X61</f>
        <v>408.28</v>
      </c>
      <c r="K61" s="57" t="n">
        <f aca="false">AA61</f>
        <v>36.63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2816</v>
      </c>
      <c r="Q61" s="59" t="n">
        <v>32.9697</v>
      </c>
      <c r="R61" s="59" t="n">
        <v>35.6551</v>
      </c>
      <c r="S61" s="59" t="n">
        <v>36.6331</v>
      </c>
      <c r="T61" s="59" t="n">
        <v>12293.781</v>
      </c>
      <c r="U61" s="59"/>
      <c r="V61" s="142" t="n">
        <f aca="false">T61/3600</f>
        <v>3.41493916666667</v>
      </c>
      <c r="W61" s="65" t="str">
        <f aca="false">IF(OR(AND(P61="",Q61="",R61="",S61=""),AND(L61=P61,M61=Q61,N61=R61,O61=S61)),"","!")</f>
        <v>!</v>
      </c>
      <c r="X61" s="59" t="n">
        <v>408.28</v>
      </c>
      <c r="Y61" s="59" t="n">
        <v>32.97</v>
      </c>
      <c r="Z61" s="59" t="n">
        <v>35.66</v>
      </c>
      <c r="AA61" s="59" t="n">
        <v>36.63</v>
      </c>
      <c r="AB61" s="59" t="n">
        <v>14231.328</v>
      </c>
      <c r="AC61" s="60" t="n">
        <v>16.375</v>
      </c>
      <c r="AD61" s="61" t="n">
        <f aca="false">AB61/3600</f>
        <v>3.95314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3.8456</v>
      </c>
      <c r="E62" s="84" t="n">
        <f aca="false">R62</f>
        <v>32.9954</v>
      </c>
      <c r="F62" s="84" t="n">
        <f aca="false">P62</f>
        <v>183.8456</v>
      </c>
      <c r="G62" s="84" t="n">
        <f aca="false">S62</f>
        <v>33.8746</v>
      </c>
      <c r="H62" s="84" t="n">
        <f aca="false">X62</f>
        <v>183.85</v>
      </c>
      <c r="I62" s="84" t="n">
        <f aca="false">Z62</f>
        <v>33</v>
      </c>
      <c r="J62" s="84" t="n">
        <f aca="false">X62</f>
        <v>183.85</v>
      </c>
      <c r="K62" s="85" t="n">
        <f aca="false">AA62</f>
        <v>33.8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3.8456</v>
      </c>
      <c r="Q62" s="71" t="n">
        <v>29.9286</v>
      </c>
      <c r="R62" s="71" t="n">
        <v>32.9954</v>
      </c>
      <c r="S62" s="71" t="n">
        <v>33.8746</v>
      </c>
      <c r="T62" s="71" t="n">
        <v>11553.906</v>
      </c>
      <c r="U62" s="71"/>
      <c r="V62" s="143" t="n">
        <f aca="false">T62/3600</f>
        <v>3.20941833333333</v>
      </c>
      <c r="W62" s="75" t="str">
        <f aca="false">IF(OR(AND(P62="",Q62="",R62="",S62=""),AND(L62=P62,M62=Q62,N62=R62,O62=S62)),"","!")</f>
        <v>!</v>
      </c>
      <c r="X62" s="71" t="n">
        <v>183.85</v>
      </c>
      <c r="Y62" s="71" t="n">
        <v>29.93</v>
      </c>
      <c r="Z62" s="71" t="n">
        <v>33</v>
      </c>
      <c r="AA62" s="71" t="n">
        <v>33.87</v>
      </c>
      <c r="AB62" s="71" t="n">
        <v>13263.098</v>
      </c>
      <c r="AC62" s="71" t="n">
        <v>14.282</v>
      </c>
      <c r="AD62" s="70" t="n">
        <f aca="false">AB62/3600</f>
        <v>3.68419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84.5384</v>
      </c>
      <c r="E63" s="78" t="n">
        <f aca="false">R63</f>
        <v>46.5441</v>
      </c>
      <c r="F63" s="78" t="n">
        <f aca="false">P63</f>
        <v>2484.5384</v>
      </c>
      <c r="G63" s="78" t="n">
        <f aca="false">S63</f>
        <v>47.4194</v>
      </c>
      <c r="H63" s="78" t="n">
        <f aca="false">X63</f>
        <v>2484.54</v>
      </c>
      <c r="I63" s="78" t="n">
        <f aca="false">Z63</f>
        <v>46.54</v>
      </c>
      <c r="J63" s="78" t="n">
        <f aca="false">X63</f>
        <v>2484.54</v>
      </c>
      <c r="K63" s="79" t="n">
        <f aca="false">AA63</f>
        <v>47.4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84.5384</v>
      </c>
      <c r="Q63" s="74" t="n">
        <v>43.4622</v>
      </c>
      <c r="R63" s="74" t="n">
        <v>46.5441</v>
      </c>
      <c r="S63" s="74" t="n">
        <v>47.4194</v>
      </c>
      <c r="T63" s="74" t="n">
        <v>198591.451</v>
      </c>
      <c r="U63" s="59"/>
      <c r="V63" s="144" t="n">
        <f aca="false">T63/3600</f>
        <v>55.1642919444444</v>
      </c>
      <c r="W63" s="62" t="str">
        <f aca="false">IF(OR(AND(P63="",Q63="",R63="",S63=""),AND(L63=P63,M63=Q63,N63=R63,O63=S63)),"","!")</f>
        <v>!</v>
      </c>
      <c r="X63" s="74" t="n">
        <v>2484.54</v>
      </c>
      <c r="Y63" s="74" t="n">
        <v>43.46</v>
      </c>
      <c r="Z63" s="74" t="n">
        <v>46.54</v>
      </c>
      <c r="AA63" s="74" t="n">
        <v>47.42</v>
      </c>
      <c r="AB63" s="74" t="n">
        <v>202426.763</v>
      </c>
      <c r="AC63" s="60" t="n">
        <v>183.301</v>
      </c>
      <c r="AD63" s="58" t="n">
        <f aca="false">AB63/3600</f>
        <v>56.2296563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72.7176</v>
      </c>
      <c r="E64" s="80" t="n">
        <f aca="false">R64</f>
        <v>45.0878</v>
      </c>
      <c r="F64" s="80" t="n">
        <f aca="false">P64</f>
        <v>872.7176</v>
      </c>
      <c r="G64" s="80" t="n">
        <f aca="false">S64</f>
        <v>45.736</v>
      </c>
      <c r="H64" s="80" t="n">
        <f aca="false">X64</f>
        <v>872.72</v>
      </c>
      <c r="I64" s="80" t="n">
        <f aca="false">Z64</f>
        <v>45.09</v>
      </c>
      <c r="J64" s="80" t="n">
        <f aca="false">X64</f>
        <v>872.72</v>
      </c>
      <c r="K64" s="81" t="n">
        <f aca="false">AA64</f>
        <v>45.74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72.7176</v>
      </c>
      <c r="Q64" s="59" t="n">
        <v>41.1379</v>
      </c>
      <c r="R64" s="59" t="n">
        <v>45.0878</v>
      </c>
      <c r="S64" s="59" t="n">
        <v>45.736</v>
      </c>
      <c r="T64" s="59" t="n">
        <v>190100.419</v>
      </c>
      <c r="U64" s="59"/>
      <c r="V64" s="142" t="n">
        <f aca="false">T64/3600</f>
        <v>52.8056719444444</v>
      </c>
      <c r="W64" s="65" t="str">
        <f aca="false">IF(OR(AND(P64="",Q64="",R64="",S64=""),AND(L64=P64,M64=Q64,N64=R64,O64=S64)),"","!")</f>
        <v>!</v>
      </c>
      <c r="X64" s="59" t="n">
        <v>872.72</v>
      </c>
      <c r="Y64" s="59" t="n">
        <v>41.14</v>
      </c>
      <c r="Z64" s="59" t="n">
        <v>45.09</v>
      </c>
      <c r="AA64" s="59" t="n">
        <v>45.74</v>
      </c>
      <c r="AB64" s="59" t="n">
        <v>193960.687</v>
      </c>
      <c r="AC64" s="60" t="n">
        <v>174.661</v>
      </c>
      <c r="AD64" s="61" t="n">
        <f aca="false">AB64/3600</f>
        <v>53.8779686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4.1448</v>
      </c>
      <c r="E65" s="80" t="n">
        <f aca="false">R65</f>
        <v>43.4588</v>
      </c>
      <c r="F65" s="80" t="n">
        <f aca="false">P65</f>
        <v>414.1448</v>
      </c>
      <c r="G65" s="80" t="n">
        <f aca="false">S65</f>
        <v>43.7795</v>
      </c>
      <c r="H65" s="80" t="n">
        <f aca="false">X65</f>
        <v>414.14</v>
      </c>
      <c r="I65" s="80" t="n">
        <f aca="false">Z65</f>
        <v>43.46</v>
      </c>
      <c r="J65" s="80" t="n">
        <f aca="false">X65</f>
        <v>414.14</v>
      </c>
      <c r="K65" s="81" t="n">
        <f aca="false">AA65</f>
        <v>43.7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4.1448</v>
      </c>
      <c r="Q65" s="59" t="n">
        <v>38.5378</v>
      </c>
      <c r="R65" s="59" t="n">
        <v>43.4588</v>
      </c>
      <c r="S65" s="59" t="n">
        <v>43.7795</v>
      </c>
      <c r="T65" s="59" t="n">
        <v>186072.386</v>
      </c>
      <c r="U65" s="59"/>
      <c r="V65" s="142" t="n">
        <f aca="false">T65/3600</f>
        <v>51.6867738888889</v>
      </c>
      <c r="W65" s="65" t="str">
        <f aca="false">IF(OR(AND(P65="",Q65="",R65="",S65=""),AND(L65=P65,M65=Q65,N65=R65,O65=S65)),"","!")</f>
        <v>!</v>
      </c>
      <c r="X65" s="59" t="n">
        <v>414.14</v>
      </c>
      <c r="Y65" s="59" t="n">
        <v>38.54</v>
      </c>
      <c r="Z65" s="59" t="n">
        <v>43.46</v>
      </c>
      <c r="AA65" s="59" t="n">
        <v>43.78</v>
      </c>
      <c r="AB65" s="59" t="n">
        <v>186625.359</v>
      </c>
      <c r="AC65" s="60" t="n">
        <v>161.598</v>
      </c>
      <c r="AD65" s="61" t="n">
        <f aca="false">AB65/3600</f>
        <v>51.840377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4.1056</v>
      </c>
      <c r="E66" s="82" t="n">
        <f aca="false">R66</f>
        <v>41.9407</v>
      </c>
      <c r="F66" s="82" t="n">
        <f aca="false">P66</f>
        <v>214.1056</v>
      </c>
      <c r="G66" s="82" t="n">
        <f aca="false">S66</f>
        <v>41.8967</v>
      </c>
      <c r="H66" s="82" t="n">
        <f aca="false">X66</f>
        <v>214.11</v>
      </c>
      <c r="I66" s="82" t="n">
        <f aca="false">Z66</f>
        <v>41.94</v>
      </c>
      <c r="J66" s="82" t="n">
        <f aca="false">X66</f>
        <v>214.11</v>
      </c>
      <c r="K66" s="83" t="n">
        <f aca="false">AA66</f>
        <v>41.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4.1056</v>
      </c>
      <c r="Q66" s="71" t="n">
        <v>35.7946</v>
      </c>
      <c r="R66" s="71" t="n">
        <v>41.9407</v>
      </c>
      <c r="S66" s="71" t="n">
        <v>41.8967</v>
      </c>
      <c r="T66" s="71" t="n">
        <v>185217.135</v>
      </c>
      <c r="U66" s="71"/>
      <c r="V66" s="143" t="n">
        <f aca="false">T66/3600</f>
        <v>51.4492041666667</v>
      </c>
      <c r="W66" s="75" t="str">
        <f aca="false">IF(OR(AND(P66="",Q66="",R66="",S66=""),AND(L66=P66,M66=Q66,N66=R66,O66=S66)),"","!")</f>
        <v>!</v>
      </c>
      <c r="X66" s="71" t="n">
        <v>214.11</v>
      </c>
      <c r="Y66" s="71" t="n">
        <v>35.79</v>
      </c>
      <c r="Z66" s="71" t="n">
        <v>41.94</v>
      </c>
      <c r="AA66" s="71" t="n">
        <v>41.9</v>
      </c>
      <c r="AB66" s="71" t="n">
        <v>186219.958</v>
      </c>
      <c r="AC66" s="71" t="n">
        <v>151.301</v>
      </c>
      <c r="AD66" s="70" t="n">
        <f aca="false">AB66/3600</f>
        <v>51.72776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40.0192</v>
      </c>
      <c r="E67" s="76" t="n">
        <f aca="false">R67</f>
        <v>47.9931</v>
      </c>
      <c r="F67" s="76" t="n">
        <f aca="false">P67</f>
        <v>3540.0192</v>
      </c>
      <c r="G67" s="76" t="n">
        <f aca="false">S67</f>
        <v>47.4691</v>
      </c>
      <c r="H67" s="76" t="n">
        <f aca="false">X67</f>
        <v>3540.02</v>
      </c>
      <c r="I67" s="76" t="n">
        <f aca="false">Z67</f>
        <v>47.99</v>
      </c>
      <c r="J67" s="76" t="n">
        <f aca="false">X67</f>
        <v>3540.02</v>
      </c>
      <c r="K67" s="77" t="n">
        <f aca="false">AA67</f>
        <v>47.4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40.0192</v>
      </c>
      <c r="Q67" s="74" t="n">
        <v>43.4535</v>
      </c>
      <c r="R67" s="74" t="n">
        <v>47.9931</v>
      </c>
      <c r="S67" s="74" t="n">
        <v>47.4691</v>
      </c>
      <c r="T67" s="74" t="n">
        <v>206221.553</v>
      </c>
      <c r="U67" s="59"/>
      <c r="V67" s="144" t="n">
        <f aca="false">T67/3600</f>
        <v>57.2837647222222</v>
      </c>
      <c r="W67" s="62" t="str">
        <f aca="false">IF(OR(AND(P67="",Q67="",R67="",S67=""),AND(L67=P67,M67=Q67,N67=R67,O67=S67)),"","!")</f>
        <v>!</v>
      </c>
      <c r="X67" s="74" t="n">
        <v>3540.02</v>
      </c>
      <c r="Y67" s="74" t="n">
        <v>43.45</v>
      </c>
      <c r="Z67" s="74" t="n">
        <v>47.99</v>
      </c>
      <c r="AA67" s="74" t="n">
        <v>47.47</v>
      </c>
      <c r="AB67" s="74" t="n">
        <v>222298.934</v>
      </c>
      <c r="AC67" s="60" t="n">
        <v>196.004</v>
      </c>
      <c r="AD67" s="58" t="n">
        <f aca="false">AB67/3600</f>
        <v>61.74970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37.3096</v>
      </c>
      <c r="E68" s="56" t="n">
        <f aca="false">R68</f>
        <v>46.5934</v>
      </c>
      <c r="F68" s="56" t="n">
        <f aca="false">P68</f>
        <v>1137.3096</v>
      </c>
      <c r="G68" s="56" t="n">
        <f aca="false">S68</f>
        <v>45.5074</v>
      </c>
      <c r="H68" s="56" t="n">
        <f aca="false">X68</f>
        <v>1137.31</v>
      </c>
      <c r="I68" s="56" t="n">
        <f aca="false">Z68</f>
        <v>46.59</v>
      </c>
      <c r="J68" s="56" t="n">
        <f aca="false">X68</f>
        <v>1137.31</v>
      </c>
      <c r="K68" s="57" t="n">
        <f aca="false">AA68</f>
        <v>45.51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37.3096</v>
      </c>
      <c r="Q68" s="59" t="n">
        <v>40.9927</v>
      </c>
      <c r="R68" s="59" t="n">
        <v>46.5934</v>
      </c>
      <c r="S68" s="59" t="n">
        <v>45.5074</v>
      </c>
      <c r="T68" s="59" t="n">
        <v>194734.371</v>
      </c>
      <c r="U68" s="59"/>
      <c r="V68" s="142" t="n">
        <f aca="false">T68/3600</f>
        <v>54.0928808333333</v>
      </c>
      <c r="W68" s="65" t="str">
        <f aca="false">IF(OR(AND(P68="",Q68="",R68="",S68=""),AND(L68=P68,M68=Q68,N68=R68,O68=S68)),"","!")</f>
        <v>!</v>
      </c>
      <c r="X68" s="59" t="n">
        <v>1137.31</v>
      </c>
      <c r="Y68" s="59" t="n">
        <v>40.99</v>
      </c>
      <c r="Z68" s="59" t="n">
        <v>46.59</v>
      </c>
      <c r="AA68" s="59" t="n">
        <v>45.51</v>
      </c>
      <c r="AB68" s="59" t="n">
        <v>208863.22</v>
      </c>
      <c r="AC68" s="60" t="n">
        <v>177.406</v>
      </c>
      <c r="AD68" s="61" t="n">
        <f aca="false">AB68/3600</f>
        <v>58.01756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496.748</v>
      </c>
      <c r="E69" s="56" t="n">
        <f aca="false">R69</f>
        <v>45.3392</v>
      </c>
      <c r="F69" s="56" t="n">
        <f aca="false">P69</f>
        <v>496.748</v>
      </c>
      <c r="G69" s="56" t="n">
        <f aca="false">S69</f>
        <v>43.4182</v>
      </c>
      <c r="H69" s="56" t="n">
        <f aca="false">X69</f>
        <v>496.75</v>
      </c>
      <c r="I69" s="56" t="n">
        <f aca="false">Z69</f>
        <v>45.34</v>
      </c>
      <c r="J69" s="56" t="n">
        <f aca="false">X69</f>
        <v>496.75</v>
      </c>
      <c r="K69" s="57" t="n">
        <f aca="false">AA69</f>
        <v>43.4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496.748</v>
      </c>
      <c r="Q69" s="59" t="n">
        <v>38.215</v>
      </c>
      <c r="R69" s="59" t="n">
        <v>45.3392</v>
      </c>
      <c r="S69" s="59" t="n">
        <v>43.4182</v>
      </c>
      <c r="T69" s="59" t="n">
        <v>188836.801</v>
      </c>
      <c r="U69" s="59"/>
      <c r="V69" s="142" t="n">
        <f aca="false">T69/3600</f>
        <v>52.4546669444445</v>
      </c>
      <c r="W69" s="65" t="str">
        <f aca="false">IF(OR(AND(P69="",Q69="",R69="",S69=""),AND(L69=P69,M69=Q69,N69=R69,O69=S69)),"","!")</f>
        <v>!</v>
      </c>
      <c r="X69" s="59" t="n">
        <v>496.75</v>
      </c>
      <c r="Y69" s="59" t="n">
        <v>38.22</v>
      </c>
      <c r="Z69" s="59" t="n">
        <v>45.34</v>
      </c>
      <c r="AA69" s="59" t="n">
        <v>43.42</v>
      </c>
      <c r="AB69" s="59" t="n">
        <v>188169.389</v>
      </c>
      <c r="AC69" s="60" t="n">
        <v>168.364</v>
      </c>
      <c r="AD69" s="61" t="n">
        <f aca="false">AB69/3600</f>
        <v>52.2692747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0.956</v>
      </c>
      <c r="E70" s="68" t="n">
        <f aca="false">R70</f>
        <v>43.8296</v>
      </c>
      <c r="F70" s="68" t="n">
        <f aca="false">P70</f>
        <v>250.956</v>
      </c>
      <c r="G70" s="68" t="n">
        <f aca="false">S70</f>
        <v>41.7434</v>
      </c>
      <c r="H70" s="68" t="n">
        <f aca="false">X70</f>
        <v>250.96</v>
      </c>
      <c r="I70" s="68" t="n">
        <f aca="false">Z70</f>
        <v>43.83</v>
      </c>
      <c r="J70" s="68" t="n">
        <f aca="false">X70</f>
        <v>250.96</v>
      </c>
      <c r="K70" s="69" t="n">
        <f aca="false">AA70</f>
        <v>41.7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0.956</v>
      </c>
      <c r="Q70" s="71" t="n">
        <v>35.1827</v>
      </c>
      <c r="R70" s="71" t="n">
        <v>43.8296</v>
      </c>
      <c r="S70" s="71" t="n">
        <v>41.7434</v>
      </c>
      <c r="T70" s="71" t="n">
        <v>185785.706</v>
      </c>
      <c r="U70" s="71"/>
      <c r="V70" s="143" t="n">
        <f aca="false">T70/3600</f>
        <v>51.6071405555556</v>
      </c>
      <c r="W70" s="75" t="str">
        <f aca="false">IF(OR(AND(P70="",Q70="",R70="",S70=""),AND(L70=P70,M70=Q70,N70=R70,O70=S70)),"","!")</f>
        <v>!</v>
      </c>
      <c r="X70" s="71" t="n">
        <v>250.96</v>
      </c>
      <c r="Y70" s="71" t="n">
        <v>35.18</v>
      </c>
      <c r="Z70" s="71" t="n">
        <v>43.83</v>
      </c>
      <c r="AA70" s="71" t="n">
        <v>41.74</v>
      </c>
      <c r="AB70" s="71" t="n">
        <v>370212.409</v>
      </c>
      <c r="AC70" s="71" t="n">
        <v>441.403</v>
      </c>
      <c r="AD70" s="70" t="n">
        <f aca="false">AB70/3600</f>
        <v>102.8367802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73.8544</v>
      </c>
      <c r="E71" s="76" t="n">
        <f aca="false">R71</f>
        <v>47.8262</v>
      </c>
      <c r="F71" s="76" t="n">
        <f aca="false">P71</f>
        <v>3073.8544</v>
      </c>
      <c r="G71" s="76" t="n">
        <f aca="false">S71</f>
        <v>47.9303</v>
      </c>
      <c r="H71" s="76" t="n">
        <f aca="false">X71</f>
        <v>3073.85</v>
      </c>
      <c r="I71" s="76" t="n">
        <f aca="false">Z71</f>
        <v>47.83</v>
      </c>
      <c r="J71" s="76" t="n">
        <f aca="false">X71</f>
        <v>3073.85</v>
      </c>
      <c r="K71" s="77" t="n">
        <f aca="false">AA71</f>
        <v>47.9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73.8544</v>
      </c>
      <c r="Q71" s="74" t="n">
        <v>43.3042</v>
      </c>
      <c r="R71" s="74" t="n">
        <v>47.8262</v>
      </c>
      <c r="S71" s="74" t="n">
        <v>47.9303</v>
      </c>
      <c r="T71" s="74" t="n">
        <v>205768.584</v>
      </c>
      <c r="U71" s="59"/>
      <c r="V71" s="144" t="n">
        <f aca="false">T71/3600</f>
        <v>57.15794</v>
      </c>
      <c r="W71" s="62" t="str">
        <f aca="false">IF(OR(AND(P71="",Q71="",R71="",S71=""),AND(L71=P71,M71=Q71,N71=R71,O71=S71)),"","!")</f>
        <v>!</v>
      </c>
      <c r="X71" s="74" t="n">
        <v>3073.85</v>
      </c>
      <c r="Y71" s="74" t="n">
        <v>43.3</v>
      </c>
      <c r="Z71" s="74" t="n">
        <v>47.83</v>
      </c>
      <c r="AA71" s="74" t="n">
        <v>47.93</v>
      </c>
      <c r="AB71" s="74" t="n">
        <v>225030.037</v>
      </c>
      <c r="AC71" s="60" t="n">
        <v>192.094</v>
      </c>
      <c r="AD71" s="58" t="n">
        <f aca="false">AB71/3600</f>
        <v>62.5083436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1.8608</v>
      </c>
      <c r="E72" s="56" t="n">
        <f aca="false">R72</f>
        <v>46.0175</v>
      </c>
      <c r="F72" s="56" t="n">
        <f aca="false">P72</f>
        <v>871.8608</v>
      </c>
      <c r="G72" s="56" t="n">
        <f aca="false">S72</f>
        <v>45.9856</v>
      </c>
      <c r="H72" s="56" t="n">
        <f aca="false">X72</f>
        <v>871.86</v>
      </c>
      <c r="I72" s="56" t="n">
        <f aca="false">Z72</f>
        <v>46.02</v>
      </c>
      <c r="J72" s="56" t="n">
        <f aca="false">X72</f>
        <v>871.86</v>
      </c>
      <c r="K72" s="57" t="n">
        <f aca="false">AA72</f>
        <v>45.9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1.8608</v>
      </c>
      <c r="Q72" s="59" t="n">
        <v>40.7357</v>
      </c>
      <c r="R72" s="59" t="n">
        <v>46.0175</v>
      </c>
      <c r="S72" s="59" t="n">
        <v>45.9856</v>
      </c>
      <c r="T72" s="59" t="n">
        <v>194295.131</v>
      </c>
      <c r="U72" s="59"/>
      <c r="V72" s="142" t="n">
        <f aca="false">T72/3600</f>
        <v>53.9708697222222</v>
      </c>
      <c r="W72" s="65" t="str">
        <f aca="false">IF(OR(AND(P72="",Q72="",R72="",S72=""),AND(L72=P72,M72=Q72,N72=R72,O72=S72)),"","!")</f>
        <v>!</v>
      </c>
      <c r="X72" s="59" t="n">
        <v>871.86</v>
      </c>
      <c r="Y72" s="59" t="n">
        <v>40.74</v>
      </c>
      <c r="Z72" s="59" t="n">
        <v>46.02</v>
      </c>
      <c r="AA72" s="59" t="n">
        <v>45.99</v>
      </c>
      <c r="AB72" s="59" t="n">
        <v>389771.33</v>
      </c>
      <c r="AC72" s="60" t="n">
        <v>211.373</v>
      </c>
      <c r="AD72" s="61" t="n">
        <f aca="false">AB72/3600</f>
        <v>108.269813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6.2128</v>
      </c>
      <c r="E73" s="56" t="n">
        <f aca="false">R73</f>
        <v>44.022</v>
      </c>
      <c r="F73" s="56" t="n">
        <f aca="false">P73</f>
        <v>386.2128</v>
      </c>
      <c r="G73" s="56" t="n">
        <f aca="false">S73</f>
        <v>43.8997</v>
      </c>
      <c r="H73" s="56" t="n">
        <f aca="false">X73</f>
        <v>386.21</v>
      </c>
      <c r="I73" s="56" t="n">
        <f aca="false">Z73</f>
        <v>44.02</v>
      </c>
      <c r="J73" s="56" t="n">
        <f aca="false">X73</f>
        <v>386.21</v>
      </c>
      <c r="K73" s="57" t="n">
        <f aca="false">AA73</f>
        <v>43.9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6.2128</v>
      </c>
      <c r="Q73" s="59" t="n">
        <v>38.045</v>
      </c>
      <c r="R73" s="59" t="n">
        <v>44.022</v>
      </c>
      <c r="S73" s="59" t="n">
        <v>43.8997</v>
      </c>
      <c r="T73" s="59" t="n">
        <v>190087.267</v>
      </c>
      <c r="U73" s="59"/>
      <c r="V73" s="142" t="n">
        <f aca="false">T73/3600</f>
        <v>52.8020186111111</v>
      </c>
      <c r="W73" s="65" t="str">
        <f aca="false">IF(OR(AND(P73="",Q73="",R73="",S73=""),AND(L73=P73,M73=Q73,N73=R73,O73=S73)),"","!")</f>
        <v>!</v>
      </c>
      <c r="X73" s="59" t="n">
        <v>386.21</v>
      </c>
      <c r="Y73" s="59" t="n">
        <v>38.05</v>
      </c>
      <c r="Z73" s="59" t="n">
        <v>44.02</v>
      </c>
      <c r="AA73" s="59" t="n">
        <v>43.9</v>
      </c>
      <c r="AB73" s="59" t="n">
        <v>191381</v>
      </c>
      <c r="AC73" s="60" t="n">
        <v>167.817</v>
      </c>
      <c r="AD73" s="61" t="n">
        <f aca="false">AB73/3600</f>
        <v>53.1613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7.052</v>
      </c>
      <c r="E74" s="84" t="n">
        <f aca="false">R74</f>
        <v>41.8936</v>
      </c>
      <c r="F74" s="84" t="n">
        <f aca="false">P74</f>
        <v>197.052</v>
      </c>
      <c r="G74" s="84" t="n">
        <f aca="false">S74</f>
        <v>41.4909</v>
      </c>
      <c r="H74" s="84" t="n">
        <f aca="false">X74</f>
        <v>197.05</v>
      </c>
      <c r="I74" s="84" t="n">
        <f aca="false">Z74</f>
        <v>41.89</v>
      </c>
      <c r="J74" s="84" t="n">
        <f aca="false">X74</f>
        <v>197.05</v>
      </c>
      <c r="K74" s="85" t="n">
        <f aca="false">AA74</f>
        <v>41.4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7.052</v>
      </c>
      <c r="Q74" s="71" t="n">
        <v>35.3614</v>
      </c>
      <c r="R74" s="71" t="n">
        <v>41.8936</v>
      </c>
      <c r="S74" s="71" t="n">
        <v>41.4909</v>
      </c>
      <c r="T74" s="71" t="n">
        <v>188581.525</v>
      </c>
      <c r="U74" s="71"/>
      <c r="V74" s="143" t="n">
        <f aca="false">T74/3600</f>
        <v>52.3837569444444</v>
      </c>
      <c r="W74" s="75" t="str">
        <f aca="false">IF(OR(AND(P74="",Q74="",R74="",S74=""),AND(L74=P74,M74=Q74,N74=R74,O74=S74)),"","!")</f>
        <v>!</v>
      </c>
      <c r="X74" s="71" t="n">
        <v>197.05</v>
      </c>
      <c r="Y74" s="71" t="n">
        <v>35.36</v>
      </c>
      <c r="Z74" s="71" t="n">
        <v>41.89</v>
      </c>
      <c r="AA74" s="71" t="n">
        <v>41.49</v>
      </c>
      <c r="AB74" s="71" t="n">
        <v>188121.87</v>
      </c>
      <c r="AC74" s="71" t="n">
        <v>155.238</v>
      </c>
      <c r="AD74" s="70" t="n">
        <f aca="false">AB74/3600</f>
        <v>52.25607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n">
        <f aca="false">GEOMEAN(AC11:AC74)</f>
        <v>65.4361108939058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789.859117777778</v>
      </c>
      <c r="AB83" s="90"/>
      <c r="AC83" s="90" t="n">
        <f aca="false">SUM(AC11:AC74)/3600</f>
        <v>1.16142388888889</v>
      </c>
      <c r="AD83" s="90" t="n">
        <f aca="false">SUM(AD11:AD74)</f>
        <v>1290.03178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80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10-07T12:02:3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