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" sheetId="2" state="visible" r:id="rId3"/>
    <sheet name="bdrate classB" sheetId="3" state="visible" r:id="rId4"/>
    <sheet name="bdrate classC" sheetId="4" state="visible" r:id="rId5"/>
    <sheet name="bdrate classD" sheetId="5" state="visible" r:id="rId6"/>
    <sheet name="Sheet1" sheetId="6" state="hidden" r:id="rId7"/>
    <sheet name="bdrate class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5">
  <si>
    <t xml:space="preserve">&lt; Coding gain &gt;</t>
  </si>
  <si>
    <t xml:space="preserve">classB</t>
  </si>
  <si>
    <t xml:space="preserve">classC</t>
  </si>
  <si>
    <t xml:space="preserve">classD</t>
  </si>
  <si>
    <t xml:space="preserve">classE</t>
  </si>
  <si>
    <t xml:space="preserve">seq.</t>
  </si>
  <si>
    <t xml:space="preserve">BD-rate(%)</t>
  </si>
  <si>
    <t xml:space="preserve">BasketballDrive</t>
  </si>
  <si>
    <t xml:space="preserve">BasketballDrill</t>
  </si>
  <si>
    <t xml:space="preserve">BasketballPass</t>
  </si>
  <si>
    <t xml:space="preserve">Vidyo1</t>
  </si>
  <si>
    <t xml:space="preserve">BQTerrace</t>
  </si>
  <si>
    <t xml:space="preserve">BQMall</t>
  </si>
  <si>
    <t xml:space="preserve">BlowingBubbles</t>
  </si>
  <si>
    <t xml:space="preserve">Vidyo3</t>
  </si>
  <si>
    <t xml:space="preserve">Cactus</t>
  </si>
  <si>
    <t xml:space="preserve">PartyScene</t>
  </si>
  <si>
    <t xml:space="preserve">BQSquare</t>
  </si>
  <si>
    <t xml:space="preserve">Vidyo4</t>
  </si>
  <si>
    <t xml:space="preserve">ParkScene</t>
  </si>
  <si>
    <t xml:space="preserve">RaceHorses</t>
  </si>
  <si>
    <t xml:space="preserve">City</t>
  </si>
  <si>
    <t xml:space="preserve">kimono</t>
  </si>
  <si>
    <t xml:space="preserve">Flowervase</t>
  </si>
  <si>
    <t xml:space="preserve">Jets</t>
  </si>
  <si>
    <t xml:space="preserve">Bluesky</t>
  </si>
  <si>
    <t xml:space="preserve">Avg.</t>
  </si>
  <si>
    <t xml:space="preserve">Station2</t>
  </si>
  <si>
    <t xml:space="preserve">Total avg.</t>
  </si>
  <si>
    <t xml:space="preserve">Total avg.(ext)</t>
  </si>
  <si>
    <t xml:space="preserve">Ext avg</t>
  </si>
  <si>
    <t xml:space="preserve">QP</t>
  </si>
  <si>
    <t xml:space="preserve">Reference</t>
  </si>
  <si>
    <t xml:space="preserve">Test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kbps</t>
  </si>
  <si>
    <t xml:space="preserve">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Integral</t>
  </si>
  <si>
    <t xml:space="preserve">eq.coeffs</t>
  </si>
  <si>
    <t xml:space="preserve">3 eq.coeff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_ "/>
    <numFmt numFmtId="167" formatCode="0.00_ "/>
    <numFmt numFmtId="168" formatCode="0.000"/>
    <numFmt numFmtId="169" formatCode="0.00000"/>
    <numFmt numFmtId="170" formatCode="#,##0.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10"/>
      <color rgb="FF000000"/>
      <name val="Times New Roman"/>
      <family val="1"/>
    </font>
    <font>
      <sz val="9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Arial"/>
      <family val="2"/>
    </font>
    <font>
      <sz val="8"/>
      <name val="맑은 고딕"/>
      <family val="3"/>
      <charset val="129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2 2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1" width="9.62"/>
    <col collapsed="false" customWidth="true" hidden="false" outlineLevel="0" max="3" min="3" style="1" width="2.37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1.99"/>
    <col collapsed="false" customWidth="true" hidden="false" outlineLevel="0" max="7" min="7" style="1" width="12.36"/>
    <col collapsed="false" customWidth="false" hidden="false" outlineLevel="0" max="8" min="8" style="1" width="8.99"/>
    <col collapsed="false" customWidth="true" hidden="false" outlineLevel="0" max="9" min="9" style="2" width="1.36"/>
    <col collapsed="false" customWidth="true" hidden="false" outlineLevel="0" max="10" min="10" style="1" width="12.36"/>
    <col collapsed="false" customWidth="false" hidden="false" outlineLevel="0" max="11" min="11" style="1" width="8.99"/>
    <col collapsed="false" customWidth="true" hidden="false" outlineLevel="0" max="12" min="12" style="1" width="2.37"/>
    <col collapsed="false" customWidth="true" hidden="false" outlineLevel="0" max="13" min="13" style="1" width="15.49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D2" s="5" t="s">
        <v>2</v>
      </c>
      <c r="E2" s="6"/>
      <c r="G2" s="7" t="s">
        <v>3</v>
      </c>
      <c r="H2" s="6"/>
      <c r="I2" s="8"/>
      <c r="J2" s="9" t="s">
        <v>4</v>
      </c>
      <c r="K2" s="6"/>
    </row>
    <row r="3" customFormat="false" ht="12" hidden="false" customHeight="false" outlineLevel="0" collapsed="false">
      <c r="A3" s="10" t="s">
        <v>5</v>
      </c>
      <c r="B3" s="10" t="s">
        <v>6</v>
      </c>
      <c r="D3" s="10" t="s">
        <v>5</v>
      </c>
      <c r="E3" s="10" t="s">
        <v>6</v>
      </c>
      <c r="G3" s="10" t="s">
        <v>5</v>
      </c>
      <c r="H3" s="10" t="s">
        <v>6</v>
      </c>
      <c r="I3" s="11"/>
      <c r="J3" s="10" t="s">
        <v>5</v>
      </c>
      <c r="K3" s="10" t="s">
        <v>6</v>
      </c>
    </row>
    <row r="4" customFormat="false" ht="12" hidden="false" customHeight="false" outlineLevel="0" collapsed="false">
      <c r="A4" s="12" t="s">
        <v>7</v>
      </c>
      <c r="B4" s="13" t="n">
        <f aca="false">result!E7</f>
        <v>0.119246964121089</v>
      </c>
      <c r="D4" s="14" t="s">
        <v>8</v>
      </c>
      <c r="E4" s="15" t="n">
        <f aca="false">result!L7</f>
        <v>-0.163473497178701</v>
      </c>
      <c r="G4" s="14" t="s">
        <v>9</v>
      </c>
      <c r="H4" s="16" t="n">
        <f aca="false">result!S7</f>
        <v>0.633624440588587</v>
      </c>
      <c r="I4" s="17"/>
      <c r="J4" s="14" t="s">
        <v>10</v>
      </c>
      <c r="K4" s="18" t="n">
        <f aca="false">result!Z7</f>
        <v>0.0346372853610166</v>
      </c>
    </row>
    <row r="5" customFormat="false" ht="12" hidden="false" customHeight="false" outlineLevel="0" collapsed="false">
      <c r="A5" s="12" t="s">
        <v>11</v>
      </c>
      <c r="B5" s="13" t="n">
        <f aca="false">result!E12</f>
        <v>0.673125571622024</v>
      </c>
      <c r="D5" s="14" t="s">
        <v>12</v>
      </c>
      <c r="E5" s="15" t="n">
        <f aca="false">result!L12</f>
        <v>0.646503210900296</v>
      </c>
      <c r="G5" s="14" t="s">
        <v>13</v>
      </c>
      <c r="H5" s="16" t="n">
        <f aca="false">result!S12</f>
        <v>0.239036589631447</v>
      </c>
      <c r="I5" s="17"/>
      <c r="J5" s="14" t="s">
        <v>14</v>
      </c>
      <c r="K5" s="18" t="n">
        <f aca="false">result!Z12</f>
        <v>-0.948316247923609</v>
      </c>
    </row>
    <row r="6" customFormat="false" ht="12" hidden="false" customHeight="false" outlineLevel="0" collapsed="false">
      <c r="A6" s="12" t="s">
        <v>15</v>
      </c>
      <c r="B6" s="13" t="n">
        <f aca="false">result!E17</f>
        <v>-3.12405177358804</v>
      </c>
      <c r="D6" s="14" t="s">
        <v>16</v>
      </c>
      <c r="E6" s="15" t="n">
        <f aca="false">result!L17</f>
        <v>-0.108731466343082</v>
      </c>
      <c r="G6" s="14" t="s">
        <v>17</v>
      </c>
      <c r="H6" s="16" t="n">
        <f aca="false">result!S17</f>
        <v>0.314356319477827</v>
      </c>
      <c r="I6" s="17"/>
      <c r="J6" s="14" t="s">
        <v>18</v>
      </c>
      <c r="K6" s="18" t="n">
        <f aca="false">result!Z17</f>
        <v>-0.0674582435243321</v>
      </c>
    </row>
    <row r="7" customFormat="false" ht="12" hidden="false" customHeight="false" outlineLevel="0" collapsed="false">
      <c r="A7" s="19" t="s">
        <v>19</v>
      </c>
      <c r="B7" s="13" t="n">
        <f aca="false">result!E22</f>
        <v>0.150421603420847</v>
      </c>
      <c r="D7" s="20" t="s">
        <v>20</v>
      </c>
      <c r="E7" s="15" t="n">
        <f aca="false">result!L22</f>
        <v>0.54019917084005</v>
      </c>
      <c r="G7" s="20" t="s">
        <v>20</v>
      </c>
      <c r="H7" s="16" t="n">
        <f aca="false">result!S22</f>
        <v>0.800752603327459</v>
      </c>
      <c r="I7" s="17"/>
      <c r="J7" s="14" t="s">
        <v>21</v>
      </c>
      <c r="K7" s="18" t="n">
        <f aca="false">result!Z22</f>
        <v>-0.15647892026468</v>
      </c>
    </row>
    <row r="8" customFormat="false" ht="12" hidden="false" customHeight="false" outlineLevel="0" collapsed="false">
      <c r="A8" s="19" t="s">
        <v>22</v>
      </c>
      <c r="B8" s="13" t="n">
        <f aca="false">result!E27</f>
        <v>0.0730852295868889</v>
      </c>
      <c r="D8" s="20" t="s">
        <v>23</v>
      </c>
      <c r="E8" s="15" t="n">
        <f aca="false">result!L27</f>
        <v>-0.737060355022667</v>
      </c>
      <c r="G8" s="20" t="s">
        <v>23</v>
      </c>
      <c r="H8" s="16" t="n">
        <f aca="false">result!S27</f>
        <v>-6.1356095045217</v>
      </c>
      <c r="I8" s="21"/>
      <c r="J8" s="14" t="s">
        <v>24</v>
      </c>
      <c r="K8" s="18" t="n">
        <f aca="false">result!Z27</f>
        <v>-12.4073220661749</v>
      </c>
    </row>
    <row r="9" customFormat="false" ht="12" hidden="false" customHeight="false" outlineLevel="0" collapsed="false">
      <c r="A9" s="19" t="s">
        <v>25</v>
      </c>
      <c r="B9" s="13" t="n">
        <f aca="false">result!E32</f>
        <v>-8.39536836247133</v>
      </c>
      <c r="D9" s="10" t="s">
        <v>26</v>
      </c>
      <c r="E9" s="22" t="n">
        <f aca="false">AVERAGE(E4:E8)</f>
        <v>0.0354874126391791</v>
      </c>
      <c r="G9" s="10" t="s">
        <v>26</v>
      </c>
      <c r="H9" s="22" t="n">
        <f aca="false">AVERAGE(H4:H8)</f>
        <v>-0.829567910299276</v>
      </c>
      <c r="J9" s="10" t="s">
        <v>26</v>
      </c>
      <c r="K9" s="22" t="n">
        <f aca="false">AVERAGE(K4:K8)</f>
        <v>-2.7089876385053</v>
      </c>
    </row>
    <row r="10" customFormat="false" ht="12" hidden="false" customHeight="false" outlineLevel="0" collapsed="false">
      <c r="A10" s="19" t="s">
        <v>27</v>
      </c>
      <c r="B10" s="13" t="n">
        <f aca="false">result!E37</f>
        <v>-41.0806755719061</v>
      </c>
    </row>
    <row r="11" customFormat="false" ht="12" hidden="false" customHeight="false" outlineLevel="0" collapsed="false">
      <c r="A11" s="10" t="s">
        <v>26</v>
      </c>
      <c r="B11" s="23" t="n">
        <f aca="false">AVERAGE(B4:B10)</f>
        <v>-7.36917376274494</v>
      </c>
    </row>
    <row r="12" customFormat="false" ht="12.75" hidden="false" customHeight="false" outlineLevel="0" collapsed="false"/>
    <row r="13" customFormat="false" ht="12" hidden="false" customHeight="false" outlineLevel="0" collapsed="false">
      <c r="A13" s="24" t="s">
        <v>28</v>
      </c>
      <c r="B13" s="25" t="n">
        <f aca="false">AVERAGE(B4:B8,E4:E7,H4:H7,K4:K6)</f>
        <v>-0.0116901399800147</v>
      </c>
    </row>
    <row r="14" customFormat="false" ht="12" hidden="false" customHeight="false" outlineLevel="0" collapsed="false">
      <c r="A14" s="26" t="s">
        <v>29</v>
      </c>
      <c r="B14" s="27" t="n">
        <f aca="false">AVERAGE(B4:B10,E4:E8,H4:H8,K4:K8)</f>
        <v>-3.14088895545644</v>
      </c>
    </row>
    <row r="15" customFormat="false" ht="12.75" hidden="false" customHeight="false" outlineLevel="0" collapsed="false">
      <c r="A15" s="28" t="s">
        <v>30</v>
      </c>
      <c r="B15" s="29" t="n">
        <f aca="false">AVERAGE(B9,B10,E8,H8,K7,K8)</f>
        <v>-11.4854191300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3" activeCellId="0" sqref="N3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3.62"/>
    <col collapsed="false" customWidth="true" hidden="false" outlineLevel="0" max="2" min="2" style="30" width="3.99"/>
    <col collapsed="false" customWidth="true" hidden="false" outlineLevel="0" max="3" min="3" style="30" width="8.75"/>
    <col collapsed="false" customWidth="true" hidden="false" outlineLevel="0" max="4" min="4" style="30" width="6.12"/>
    <col collapsed="false" customWidth="true" hidden="false" outlineLevel="0" max="5" min="5" style="30" width="8.75"/>
    <col collapsed="false" customWidth="true" hidden="false" outlineLevel="0" max="6" min="6" style="30" width="10.49"/>
    <col collapsed="false" customWidth="true" hidden="false" outlineLevel="0" max="7" min="7" style="30" width="2.49"/>
    <col collapsed="false" customWidth="true" hidden="false" outlineLevel="0" max="8" min="8" style="30" width="11.87"/>
    <col collapsed="false" customWidth="true" hidden="false" outlineLevel="0" max="9" min="9" style="30" width="3.99"/>
    <col collapsed="false" customWidth="true" hidden="false" outlineLevel="0" max="10" min="10" style="30" width="7.87"/>
    <col collapsed="false" customWidth="true" hidden="false" outlineLevel="0" max="11" min="11" style="30" width="6.87"/>
    <col collapsed="false" customWidth="true" hidden="false" outlineLevel="0" max="12" min="12" style="30" width="7.87"/>
    <col collapsed="false" customWidth="true" hidden="false" outlineLevel="0" max="13" min="13" style="30" width="8.86"/>
    <col collapsed="false" customWidth="true" hidden="false" outlineLevel="0" max="14" min="14" style="30" width="1.87"/>
    <col collapsed="false" customWidth="true" hidden="false" outlineLevel="0" max="15" min="15" style="30" width="13.12"/>
    <col collapsed="false" customWidth="true" hidden="false" outlineLevel="0" max="16" min="16" style="30" width="3.99"/>
    <col collapsed="false" customWidth="true" hidden="false" outlineLevel="0" max="17" min="17" style="30" width="7.87"/>
    <col collapsed="false" customWidth="true" hidden="false" outlineLevel="0" max="18" min="18" style="30" width="6.87"/>
    <col collapsed="false" customWidth="true" hidden="false" outlineLevel="0" max="19" min="19" style="30" width="6.99"/>
    <col collapsed="false" customWidth="true" hidden="false" outlineLevel="0" max="20" min="20" style="30" width="6.12"/>
    <col collapsed="false" customWidth="true" hidden="false" outlineLevel="0" max="21" min="21" style="31" width="2.12"/>
    <col collapsed="false" customWidth="true" hidden="false" outlineLevel="0" max="23" min="22" style="30" width="6.12"/>
    <col collapsed="false" customWidth="true" hidden="false" outlineLevel="0" max="24" min="24" style="30" width="7.87"/>
    <col collapsed="false" customWidth="true" hidden="false" outlineLevel="0" max="25" min="25" style="30" width="6.12"/>
    <col collapsed="false" customWidth="true" hidden="false" outlineLevel="0" max="26" min="26" style="30" width="8.75"/>
    <col collapsed="false" customWidth="true" hidden="false" outlineLevel="0" max="27" min="27" style="30" width="6.12"/>
    <col collapsed="false" customWidth="false" hidden="false" outlineLevel="0" max="257" min="28" style="30" width="8.99"/>
  </cols>
  <sheetData>
    <row r="1" customFormat="false" ht="13.5" hidden="false" customHeight="false" outlineLevel="0" collapsed="false">
      <c r="A1" s="32" t="s">
        <v>1</v>
      </c>
      <c r="H1" s="33" t="s">
        <v>2</v>
      </c>
      <c r="O1" s="34" t="s">
        <v>3</v>
      </c>
      <c r="V1" s="35" t="s">
        <v>4</v>
      </c>
    </row>
    <row r="2" customFormat="false" ht="13.5" hidden="false" customHeight="false" outlineLevel="0" collapsed="false">
      <c r="B2" s="30" t="s">
        <v>31</v>
      </c>
      <c r="I2" s="30" t="s">
        <v>31</v>
      </c>
      <c r="K2" s="36"/>
      <c r="P2" s="30" t="s">
        <v>31</v>
      </c>
      <c r="W2" s="30" t="s">
        <v>31</v>
      </c>
    </row>
    <row r="3" customFormat="false" ht="13.5" hidden="false" customHeight="false" outlineLevel="0" collapsed="false">
      <c r="A3" s="37" t="s">
        <v>7</v>
      </c>
      <c r="B3" s="38" t="n">
        <v>22</v>
      </c>
      <c r="C3" s="39" t="n">
        <f aca="false">'bdrate classB'!B4</f>
        <v>25047.38</v>
      </c>
      <c r="D3" s="39" t="n">
        <f aca="false">'bdrate classB'!C4</f>
        <v>39.81</v>
      </c>
      <c r="E3" s="40" t="n">
        <f aca="false">'bdrate classB'!P4</f>
        <v>25110.5504</v>
      </c>
      <c r="F3" s="41" t="n">
        <f aca="false">'bdrate classB'!Q4</f>
        <v>39.8068</v>
      </c>
      <c r="H3" s="37" t="s">
        <v>8</v>
      </c>
      <c r="I3" s="38" t="n">
        <v>22</v>
      </c>
      <c r="J3" s="39" t="n">
        <f aca="false">'bdrate classC'!B4</f>
        <v>4496.48</v>
      </c>
      <c r="K3" s="39" t="n">
        <f aca="false">'bdrate classC'!C4</f>
        <v>39.98</v>
      </c>
      <c r="L3" s="40" t="n">
        <f aca="false">'bdrate classC'!P4</f>
        <v>4496.4168</v>
      </c>
      <c r="M3" s="41" t="n">
        <f aca="false">'bdrate classC'!Q4</f>
        <v>39.9738</v>
      </c>
      <c r="N3" s="31"/>
      <c r="O3" s="37" t="s">
        <v>9</v>
      </c>
      <c r="P3" s="38" t="n">
        <v>22</v>
      </c>
      <c r="Q3" s="39" t="n">
        <f aca="false">'bdrate classD'!B4</f>
        <v>2080.62</v>
      </c>
      <c r="R3" s="39" t="n">
        <f aca="false">'bdrate classD'!C4</f>
        <v>41.28</v>
      </c>
      <c r="S3" s="40" t="n">
        <f aca="false">'bdrate classD'!P4</f>
        <v>2088.012</v>
      </c>
      <c r="T3" s="41" t="n">
        <f aca="false">'bdrate classD'!Q4</f>
        <v>41.2751</v>
      </c>
      <c r="U3" s="42"/>
      <c r="V3" s="37" t="s">
        <v>10</v>
      </c>
      <c r="W3" s="38" t="n">
        <v>22</v>
      </c>
      <c r="X3" s="39" t="n">
        <f aca="false">'bdrate classE'!B4</f>
        <v>2495.1128</v>
      </c>
      <c r="Y3" s="39" t="n">
        <f aca="false">'bdrate classE'!C4</f>
        <v>43.4612</v>
      </c>
      <c r="Z3" s="40" t="n">
        <f aca="false">'bdrate classE'!P4</f>
        <v>2495.9432</v>
      </c>
      <c r="AA3" s="41" t="n">
        <f aca="false">'bdrate classE'!Q4</f>
        <v>43.46</v>
      </c>
    </row>
    <row r="4" customFormat="false" ht="13.5" hidden="false" customHeight="false" outlineLevel="0" collapsed="false">
      <c r="A4" s="43"/>
      <c r="B4" s="44" t="n">
        <v>27</v>
      </c>
      <c r="C4" s="39" t="n">
        <f aca="false">'bdrate classB'!B5</f>
        <v>8726.7</v>
      </c>
      <c r="D4" s="39" t="n">
        <f aca="false">'bdrate classB'!C5</f>
        <v>37.88</v>
      </c>
      <c r="E4" s="40" t="n">
        <f aca="false">'bdrate classB'!P5</f>
        <v>8740.1288</v>
      </c>
      <c r="F4" s="41" t="n">
        <f aca="false">'bdrate classB'!Q5</f>
        <v>37.8823</v>
      </c>
      <c r="H4" s="43"/>
      <c r="I4" s="44" t="n">
        <v>27</v>
      </c>
      <c r="J4" s="39" t="n">
        <f aca="false">'bdrate classC'!B5</f>
        <v>2311.2888</v>
      </c>
      <c r="K4" s="39" t="n">
        <f aca="false">'bdrate classC'!C5</f>
        <v>37.023</v>
      </c>
      <c r="L4" s="40" t="n">
        <f aca="false">'bdrate classC'!P5</f>
        <v>2313.1472</v>
      </c>
      <c r="M4" s="41" t="n">
        <f aca="false">'bdrate classC'!Q5</f>
        <v>37.0321</v>
      </c>
      <c r="N4" s="31"/>
      <c r="O4" s="43"/>
      <c r="P4" s="44" t="n">
        <v>27</v>
      </c>
      <c r="Q4" s="39" t="n">
        <f aca="false">'bdrate classD'!B5</f>
        <v>1135.48</v>
      </c>
      <c r="R4" s="39" t="n">
        <f aca="false">'bdrate classD'!C5</f>
        <v>37.74</v>
      </c>
      <c r="S4" s="40" t="n">
        <f aca="false">'bdrate classD'!P5</f>
        <v>1140.3232</v>
      </c>
      <c r="T4" s="41" t="n">
        <f aca="false">'bdrate classD'!Q5</f>
        <v>37.7334</v>
      </c>
      <c r="U4" s="42"/>
      <c r="V4" s="43"/>
      <c r="W4" s="44" t="n">
        <v>27</v>
      </c>
      <c r="X4" s="39" t="n">
        <f aca="false">'bdrate classE'!B5</f>
        <v>880.548</v>
      </c>
      <c r="Y4" s="39" t="n">
        <f aca="false">'bdrate classE'!C5</f>
        <v>41.1303</v>
      </c>
      <c r="Z4" s="40" t="n">
        <f aca="false">'bdrate classE'!P5</f>
        <v>880.6752</v>
      </c>
      <c r="AA4" s="41" t="n">
        <f aca="false">'bdrate classE'!Q5</f>
        <v>41.1303</v>
      </c>
    </row>
    <row r="5" customFormat="false" ht="13.5" hidden="false" customHeight="false" outlineLevel="0" collapsed="false">
      <c r="A5" s="43"/>
      <c r="B5" s="44" t="n">
        <v>32</v>
      </c>
      <c r="C5" s="39" t="n">
        <f aca="false">'bdrate classB'!B6</f>
        <v>4235.74</v>
      </c>
      <c r="D5" s="39" t="n">
        <f aca="false">'bdrate classB'!C6</f>
        <v>36.11</v>
      </c>
      <c r="E5" s="40" t="n">
        <f aca="false">'bdrate classB'!P6</f>
        <v>4243.4016</v>
      </c>
      <c r="F5" s="41" t="n">
        <f aca="false">'bdrate classB'!Q6</f>
        <v>36.1127</v>
      </c>
      <c r="H5" s="43"/>
      <c r="I5" s="44" t="n">
        <v>32</v>
      </c>
      <c r="J5" s="39" t="n">
        <f aca="false">'bdrate classC'!B6</f>
        <v>1176.8592</v>
      </c>
      <c r="K5" s="39" t="n">
        <f aca="false">'bdrate classC'!C6</f>
        <v>34.3878</v>
      </c>
      <c r="L5" s="40" t="n">
        <f aca="false">'bdrate classC'!P6</f>
        <v>1179.58</v>
      </c>
      <c r="M5" s="41" t="n">
        <f aca="false">'bdrate classC'!Q6</f>
        <v>34.401</v>
      </c>
      <c r="N5" s="31"/>
      <c r="O5" s="43"/>
      <c r="P5" s="44" t="n">
        <v>32</v>
      </c>
      <c r="Q5" s="39" t="n">
        <f aca="false">'bdrate classD'!B6</f>
        <v>581.07</v>
      </c>
      <c r="R5" s="39" t="n">
        <f aca="false">'bdrate classD'!C6</f>
        <v>34.38</v>
      </c>
      <c r="S5" s="40" t="n">
        <f aca="false">'bdrate classD'!P6</f>
        <v>584.2408</v>
      </c>
      <c r="T5" s="41" t="n">
        <f aca="false">'bdrate classD'!Q6</f>
        <v>34.3704</v>
      </c>
      <c r="U5" s="42"/>
      <c r="V5" s="43"/>
      <c r="W5" s="44" t="n">
        <v>32</v>
      </c>
      <c r="X5" s="39" t="n">
        <f aca="false">'bdrate classE'!B6</f>
        <v>418.4376</v>
      </c>
      <c r="Y5" s="39" t="n">
        <f aca="false">'bdrate classE'!C6</f>
        <v>38.5214</v>
      </c>
      <c r="Z5" s="40" t="n">
        <f aca="false">'bdrate classE'!P6</f>
        <v>418.5488</v>
      </c>
      <c r="AA5" s="41" t="n">
        <f aca="false">'bdrate classE'!Q6</f>
        <v>38.5214</v>
      </c>
    </row>
    <row r="6" customFormat="false" ht="13.5" hidden="false" customHeight="false" outlineLevel="0" collapsed="false">
      <c r="A6" s="45"/>
      <c r="B6" s="46" t="n">
        <v>37</v>
      </c>
      <c r="C6" s="39" t="n">
        <f aca="false">'bdrate classB'!B7</f>
        <v>2091.11</v>
      </c>
      <c r="D6" s="39" t="n">
        <f aca="false">'bdrate classB'!C7</f>
        <v>34.04</v>
      </c>
      <c r="E6" s="40" t="n">
        <f aca="false">'bdrate classB'!P7</f>
        <v>2095.6264</v>
      </c>
      <c r="F6" s="41" t="n">
        <f aca="false">'bdrate classB'!Q7</f>
        <v>34.044</v>
      </c>
      <c r="H6" s="45"/>
      <c r="I6" s="46" t="n">
        <v>37</v>
      </c>
      <c r="J6" s="39" t="n">
        <f aca="false">'bdrate classC'!B7</f>
        <v>582.1752</v>
      </c>
      <c r="K6" s="39" t="n">
        <f aca="false">'bdrate classC'!C7</f>
        <v>31.8485</v>
      </c>
      <c r="L6" s="40" t="n">
        <f aca="false">'bdrate classC'!P7</f>
        <v>582.7824</v>
      </c>
      <c r="M6" s="41" t="n">
        <f aca="false">'bdrate classC'!Q7</f>
        <v>31.8753</v>
      </c>
      <c r="N6" s="31"/>
      <c r="O6" s="45"/>
      <c r="P6" s="46" t="n">
        <v>37</v>
      </c>
      <c r="Q6" s="39" t="n">
        <f aca="false">'bdrate classD'!B7</f>
        <v>278.99</v>
      </c>
      <c r="R6" s="39" t="n">
        <f aca="false">'bdrate classD'!C7</f>
        <v>31.26</v>
      </c>
      <c r="S6" s="40" t="n">
        <f aca="false">'bdrate classD'!P7</f>
        <v>281.9064</v>
      </c>
      <c r="T6" s="41" t="n">
        <f aca="false">'bdrate classD'!Q7</f>
        <v>31.2696</v>
      </c>
      <c r="U6" s="42"/>
      <c r="V6" s="45"/>
      <c r="W6" s="46" t="n">
        <v>37</v>
      </c>
      <c r="X6" s="39" t="n">
        <f aca="false">'bdrate classE'!B7</f>
        <v>216.3176</v>
      </c>
      <c r="Y6" s="39" t="n">
        <f aca="false">'bdrate classE'!C7</f>
        <v>35.7661</v>
      </c>
      <c r="Z6" s="40" t="n">
        <f aca="false">'bdrate classE'!P7</f>
        <v>216.4304</v>
      </c>
      <c r="AA6" s="41" t="n">
        <f aca="false">'bdrate classE'!Q7</f>
        <v>35.7661</v>
      </c>
    </row>
    <row r="7" customFormat="false" ht="13.5" hidden="false" customHeight="false" outlineLevel="0" collapsed="false">
      <c r="A7" s="43"/>
      <c r="B7" s="44"/>
      <c r="C7" s="47"/>
      <c r="D7" s="48"/>
      <c r="E7" s="49" t="n">
        <f aca="false">'bdrate classB'!AK7</f>
        <v>0.119246964121089</v>
      </c>
      <c r="F7" s="49"/>
      <c r="H7" s="43"/>
      <c r="I7" s="38"/>
      <c r="J7" s="50"/>
      <c r="K7" s="51"/>
      <c r="L7" s="52" t="n">
        <f aca="false">'bdrate classC'!$AK$7</f>
        <v>-0.163473497178701</v>
      </c>
      <c r="M7" s="52"/>
      <c r="N7" s="31"/>
      <c r="O7" s="43"/>
      <c r="P7" s="44"/>
      <c r="Q7" s="50"/>
      <c r="R7" s="51"/>
      <c r="S7" s="53" t="n">
        <f aca="false">'bdrate classD'!$AK$7</f>
        <v>0.633624440588587</v>
      </c>
      <c r="T7" s="53"/>
      <c r="U7" s="54"/>
      <c r="V7" s="43"/>
      <c r="W7" s="44"/>
      <c r="X7" s="50"/>
      <c r="Y7" s="51"/>
      <c r="Z7" s="55" t="n">
        <f aca="false">'bdrate classE'!$AK$7</f>
        <v>0.0346372853610166</v>
      </c>
      <c r="AA7" s="55"/>
    </row>
    <row r="8" customFormat="false" ht="13.5" hidden="false" customHeight="false" outlineLevel="0" collapsed="false">
      <c r="A8" s="37" t="s">
        <v>11</v>
      </c>
      <c r="B8" s="38" t="n">
        <v>22</v>
      </c>
      <c r="C8" s="56" t="n">
        <f aca="false">'bdrate classB'!B9</f>
        <v>81000.27</v>
      </c>
      <c r="D8" s="56" t="n">
        <f aca="false">'bdrate classB'!C9</f>
        <v>39.55</v>
      </c>
      <c r="E8" s="40" t="n">
        <f aca="false">'bdrate classB'!P9</f>
        <v>81148.1464</v>
      </c>
      <c r="F8" s="41" t="n">
        <f aca="false">'bdrate classB'!Q9</f>
        <v>39.5516</v>
      </c>
      <c r="H8" s="37" t="s">
        <v>12</v>
      </c>
      <c r="I8" s="38" t="n">
        <v>22</v>
      </c>
      <c r="J8" s="56" t="n">
        <f aca="false">'bdrate classC'!B9</f>
        <v>4877.9304</v>
      </c>
      <c r="K8" s="56" t="n">
        <f aca="false">'bdrate classC'!C9</f>
        <v>40.2978</v>
      </c>
      <c r="L8" s="57" t="n">
        <f aca="false">'bdrate classC'!P9</f>
        <v>4896.984</v>
      </c>
      <c r="M8" s="58" t="n">
        <f aca="false">'bdrate classC'!Q9</f>
        <v>40.2918</v>
      </c>
      <c r="N8" s="31"/>
      <c r="O8" s="37" t="s">
        <v>13</v>
      </c>
      <c r="P8" s="38" t="n">
        <v>22</v>
      </c>
      <c r="Q8" s="56" t="n">
        <f aca="false">'bdrate classD'!B9</f>
        <v>2403.19</v>
      </c>
      <c r="R8" s="56" t="n">
        <f aca="false">'bdrate classD'!C9</f>
        <v>38.36</v>
      </c>
      <c r="S8" s="59" t="n">
        <f aca="false">'bdrate classD'!P9</f>
        <v>2403.4568</v>
      </c>
      <c r="T8" s="60" t="n">
        <f aca="false">'bdrate classD'!Q9</f>
        <v>38.3568</v>
      </c>
      <c r="U8" s="42"/>
      <c r="V8" s="37" t="s">
        <v>14</v>
      </c>
      <c r="W8" s="38" t="n">
        <v>22</v>
      </c>
      <c r="X8" s="56" t="n">
        <f aca="false">'bdrate classE'!B9</f>
        <v>3550.276</v>
      </c>
      <c r="Y8" s="56" t="n">
        <f aca="false">'bdrate classE'!C9</f>
        <v>43.4492</v>
      </c>
      <c r="Z8" s="59" t="n">
        <f aca="false">'bdrate classE'!P9</f>
        <v>3547.504</v>
      </c>
      <c r="AA8" s="60" t="n">
        <f aca="false">'bdrate classE'!Q9</f>
        <v>43.449</v>
      </c>
    </row>
    <row r="9" customFormat="false" ht="13.5" hidden="false" customHeight="false" outlineLevel="0" collapsed="false">
      <c r="A9" s="43"/>
      <c r="B9" s="44" t="n">
        <v>27</v>
      </c>
      <c r="C9" s="56" t="n">
        <f aca="false">'bdrate classB'!B10</f>
        <v>10979.94</v>
      </c>
      <c r="D9" s="56" t="n">
        <f aca="false">'bdrate classB'!C10</f>
        <v>35.64</v>
      </c>
      <c r="E9" s="40" t="n">
        <f aca="false">'bdrate classB'!P10</f>
        <v>11039.7728</v>
      </c>
      <c r="F9" s="41" t="n">
        <f aca="false">'bdrate classB'!Q10</f>
        <v>35.6368</v>
      </c>
      <c r="H9" s="43"/>
      <c r="I9" s="44" t="n">
        <v>27</v>
      </c>
      <c r="J9" s="56" t="n">
        <f aca="false">'bdrate classC'!B10</f>
        <v>2303.1024</v>
      </c>
      <c r="K9" s="56" t="n">
        <f aca="false">'bdrate classC'!C10</f>
        <v>37.4042</v>
      </c>
      <c r="L9" s="57" t="n">
        <f aca="false">'bdrate classC'!P10</f>
        <v>2311.752</v>
      </c>
      <c r="M9" s="58" t="n">
        <f aca="false">'bdrate classC'!Q10</f>
        <v>37.3978</v>
      </c>
      <c r="N9" s="31"/>
      <c r="O9" s="43"/>
      <c r="P9" s="44" t="n">
        <v>27</v>
      </c>
      <c r="Q9" s="56" t="n">
        <f aca="false">'bdrate classD'!B10</f>
        <v>1060.38</v>
      </c>
      <c r="R9" s="56" t="n">
        <f aca="false">'bdrate classD'!C10</f>
        <v>34.25</v>
      </c>
      <c r="S9" s="59" t="n">
        <f aca="false">'bdrate classD'!P10</f>
        <v>1062.0496</v>
      </c>
      <c r="T9" s="60" t="n">
        <f aca="false">'bdrate classD'!Q10</f>
        <v>34.24</v>
      </c>
      <c r="U9" s="42"/>
      <c r="V9" s="43"/>
      <c r="W9" s="44" t="n">
        <v>27</v>
      </c>
      <c r="X9" s="56" t="n">
        <f aca="false">'bdrate classE'!B10</f>
        <v>1143.9488</v>
      </c>
      <c r="Y9" s="56" t="n">
        <f aca="false">'bdrate classE'!C10</f>
        <v>40.9831</v>
      </c>
      <c r="Z9" s="59" t="n">
        <f aca="false">'bdrate classE'!P10</f>
        <v>1134.3768</v>
      </c>
      <c r="AA9" s="60" t="n">
        <f aca="false">'bdrate classE'!Q10</f>
        <v>40.9813</v>
      </c>
    </row>
    <row r="10" customFormat="false" ht="13.5" hidden="false" customHeight="false" outlineLevel="0" collapsed="false">
      <c r="A10" s="43"/>
      <c r="B10" s="44" t="n">
        <v>32</v>
      </c>
      <c r="C10" s="56" t="n">
        <f aca="false">'bdrate classB'!B11</f>
        <v>2593.1112</v>
      </c>
      <c r="D10" s="56" t="n">
        <f aca="false">'bdrate classB'!C11</f>
        <v>33.3835</v>
      </c>
      <c r="E10" s="40" t="n">
        <f aca="false">'bdrate classB'!P11</f>
        <v>2603.304</v>
      </c>
      <c r="F10" s="41" t="n">
        <f aca="false">'bdrate classB'!Q11</f>
        <v>33.3731</v>
      </c>
      <c r="H10" s="43"/>
      <c r="I10" s="44" t="n">
        <v>32</v>
      </c>
      <c r="J10" s="56" t="n">
        <f aca="false">'bdrate classC'!B11</f>
        <v>1135.5128</v>
      </c>
      <c r="K10" s="56" t="n">
        <f aca="false">'bdrate classC'!C11</f>
        <v>34.4127</v>
      </c>
      <c r="L10" s="57" t="n">
        <f aca="false">'bdrate classC'!P11</f>
        <v>1140.8504</v>
      </c>
      <c r="M10" s="58" t="n">
        <f aca="false">'bdrate classC'!Q11</f>
        <v>34.4037</v>
      </c>
      <c r="N10" s="31"/>
      <c r="O10" s="43"/>
      <c r="P10" s="44" t="n">
        <v>32</v>
      </c>
      <c r="Q10" s="56" t="n">
        <f aca="false">'bdrate classD'!B11</f>
        <v>461.3344</v>
      </c>
      <c r="R10" s="56" t="n">
        <f aca="false">'bdrate classD'!C11</f>
        <v>30.5714</v>
      </c>
      <c r="S10" s="59" t="n">
        <f aca="false">'bdrate classD'!P11</f>
        <v>461.5392</v>
      </c>
      <c r="T10" s="60" t="n">
        <f aca="false">'bdrate classD'!Q11</f>
        <v>30.5652</v>
      </c>
      <c r="U10" s="42"/>
      <c r="V10" s="43"/>
      <c r="W10" s="44" t="n">
        <v>32</v>
      </c>
      <c r="X10" s="56" t="n">
        <f aca="false">'bdrate classE'!B11</f>
        <v>500.508</v>
      </c>
      <c r="Y10" s="56" t="n">
        <f aca="false">'bdrate classE'!C11</f>
        <v>38.1962</v>
      </c>
      <c r="Z10" s="59" t="n">
        <f aca="false">'bdrate classE'!P11</f>
        <v>496.1272</v>
      </c>
      <c r="AA10" s="60" t="n">
        <f aca="false">'bdrate classE'!Q11</f>
        <v>38.2134</v>
      </c>
    </row>
    <row r="11" customFormat="false" ht="13.5" hidden="false" customHeight="false" outlineLevel="0" collapsed="false">
      <c r="A11" s="45"/>
      <c r="B11" s="46" t="n">
        <v>37</v>
      </c>
      <c r="C11" s="56" t="n">
        <f aca="false">'bdrate classB'!B12</f>
        <v>921.2048</v>
      </c>
      <c r="D11" s="56" t="n">
        <f aca="false">'bdrate classB'!C12</f>
        <v>31.107</v>
      </c>
      <c r="E11" s="40" t="n">
        <f aca="false">'bdrate classB'!P12</f>
        <v>923.0736</v>
      </c>
      <c r="F11" s="41" t="n">
        <f aca="false">'bdrate classB'!Q12</f>
        <v>31.0913</v>
      </c>
      <c r="H11" s="45"/>
      <c r="I11" s="46" t="n">
        <v>37</v>
      </c>
      <c r="J11" s="56" t="n">
        <f aca="false">'bdrate classC'!B12</f>
        <v>560.4432</v>
      </c>
      <c r="K11" s="56" t="n">
        <f aca="false">'bdrate classC'!C12</f>
        <v>31.4078</v>
      </c>
      <c r="L11" s="57" t="n">
        <f aca="false">'bdrate classC'!P12</f>
        <v>563.8216</v>
      </c>
      <c r="M11" s="58" t="n">
        <f aca="false">'bdrate classC'!Q12</f>
        <v>31.3929</v>
      </c>
      <c r="N11" s="31"/>
      <c r="O11" s="45"/>
      <c r="P11" s="46" t="n">
        <v>37</v>
      </c>
      <c r="Q11" s="56" t="n">
        <f aca="false">'bdrate classD'!B12</f>
        <v>186.1632</v>
      </c>
      <c r="R11" s="56" t="n">
        <f aca="false">'bdrate classD'!C12</f>
        <v>27.3886</v>
      </c>
      <c r="S11" s="59" t="n">
        <f aca="false">'bdrate classD'!P12</f>
        <v>186.2544</v>
      </c>
      <c r="T11" s="60" t="n">
        <f aca="false">'bdrate classD'!Q12</f>
        <v>27.3886</v>
      </c>
      <c r="U11" s="42"/>
      <c r="V11" s="45"/>
      <c r="W11" s="46" t="n">
        <v>37</v>
      </c>
      <c r="X11" s="56" t="n">
        <f aca="false">'bdrate classE'!B12</f>
        <v>254.3776</v>
      </c>
      <c r="Y11" s="56" t="n">
        <f aca="false">'bdrate classE'!C12</f>
        <v>35.1576</v>
      </c>
      <c r="Z11" s="59" t="n">
        <f aca="false">'bdrate classE'!P12</f>
        <v>252.7872</v>
      </c>
      <c r="AA11" s="60" t="n">
        <f aca="false">'bdrate classE'!Q12</f>
        <v>35.1768</v>
      </c>
    </row>
    <row r="12" customFormat="false" ht="13.5" hidden="false" customHeight="false" outlineLevel="0" collapsed="false">
      <c r="A12" s="43"/>
      <c r="B12" s="44"/>
      <c r="C12" s="47"/>
      <c r="D12" s="48"/>
      <c r="E12" s="49" t="n">
        <f aca="false">'bdrate classB'!AK12</f>
        <v>0.673125571622024</v>
      </c>
      <c r="F12" s="49"/>
      <c r="H12" s="43"/>
      <c r="I12" s="44"/>
      <c r="J12" s="50"/>
      <c r="K12" s="51"/>
      <c r="L12" s="52" t="n">
        <f aca="false">'bdrate classC'!$AK$12</f>
        <v>0.646503210900296</v>
      </c>
      <c r="M12" s="52"/>
      <c r="N12" s="31"/>
      <c r="O12" s="43"/>
      <c r="P12" s="44"/>
      <c r="Q12" s="50"/>
      <c r="R12" s="51"/>
      <c r="S12" s="53" t="n">
        <f aca="false">'bdrate classD'!$AK$12</f>
        <v>0.239036589631447</v>
      </c>
      <c r="T12" s="53"/>
      <c r="U12" s="54"/>
      <c r="V12" s="43"/>
      <c r="W12" s="44"/>
      <c r="X12" s="50"/>
      <c r="Y12" s="51"/>
      <c r="Z12" s="55" t="n">
        <f aca="false">'bdrate classE'!$AK$12</f>
        <v>-0.948316247923609</v>
      </c>
      <c r="AA12" s="55"/>
    </row>
    <row r="13" customFormat="false" ht="13.5" hidden="false" customHeight="false" outlineLevel="0" collapsed="false">
      <c r="A13" s="37" t="s">
        <v>15</v>
      </c>
      <c r="B13" s="38" t="n">
        <v>22</v>
      </c>
      <c r="C13" s="61" t="n">
        <f aca="false">'bdrate classB'!B14</f>
        <v>27163.88</v>
      </c>
      <c r="D13" s="61" t="n">
        <f aca="false">'bdrate classB'!C14</f>
        <v>39.01</v>
      </c>
      <c r="E13" s="40" t="n">
        <f aca="false">'bdrate classB'!P14</f>
        <v>26988.6696</v>
      </c>
      <c r="F13" s="41" t="n">
        <f aca="false">'bdrate classB'!Q14</f>
        <v>39.0038</v>
      </c>
      <c r="H13" s="37" t="s">
        <v>16</v>
      </c>
      <c r="I13" s="38" t="n">
        <v>22</v>
      </c>
      <c r="J13" s="61" t="n">
        <f aca="false">'bdrate classC'!B14</f>
        <v>10421.63</v>
      </c>
      <c r="K13" s="61" t="n">
        <f aca="false">'bdrate classC'!C14</f>
        <v>38.68</v>
      </c>
      <c r="L13" s="57" t="n">
        <f aca="false">'bdrate classC'!P14</f>
        <v>10442.8696</v>
      </c>
      <c r="M13" s="58" t="n">
        <f aca="false">'bdrate classC'!Q14</f>
        <v>38.6884</v>
      </c>
      <c r="N13" s="31"/>
      <c r="O13" s="37" t="s">
        <v>17</v>
      </c>
      <c r="P13" s="38" t="n">
        <v>22</v>
      </c>
      <c r="Q13" s="61" t="n">
        <f aca="false">'bdrate classD'!B14</f>
        <v>2904.428</v>
      </c>
      <c r="R13" s="61" t="n">
        <f aca="false">'bdrate classD'!C14</f>
        <v>38.7453</v>
      </c>
      <c r="S13" s="40" t="n">
        <f aca="false">'bdrate classD'!P14</f>
        <v>2914.1408</v>
      </c>
      <c r="T13" s="41" t="n">
        <f aca="false">'bdrate classD'!Q14</f>
        <v>38.7455</v>
      </c>
      <c r="U13" s="42"/>
      <c r="V13" s="37" t="s">
        <v>18</v>
      </c>
      <c r="W13" s="38" t="n">
        <v>22</v>
      </c>
      <c r="X13" s="61" t="n">
        <f aca="false">'bdrate classE'!B14</f>
        <v>3086.05</v>
      </c>
      <c r="Y13" s="61" t="n">
        <f aca="false">'bdrate classE'!C14</f>
        <v>43.3</v>
      </c>
      <c r="Z13" s="40" t="n">
        <f aca="false">'bdrate classE'!P14</f>
        <v>3084.9304</v>
      </c>
      <c r="AA13" s="41" t="n">
        <f aca="false">'bdrate classE'!Q14</f>
        <v>43.3046</v>
      </c>
    </row>
    <row r="14" customFormat="false" ht="13.5" hidden="false" customHeight="false" outlineLevel="0" collapsed="false">
      <c r="A14" s="62"/>
      <c r="B14" s="44" t="n">
        <v>27</v>
      </c>
      <c r="C14" s="61" t="n">
        <f aca="false">'bdrate classB'!B15</f>
        <v>7671.936</v>
      </c>
      <c r="D14" s="61" t="n">
        <f aca="false">'bdrate classB'!C15</f>
        <v>36.7895</v>
      </c>
      <c r="E14" s="40" t="n">
        <f aca="false">'bdrate classB'!P15</f>
        <v>7451.6336</v>
      </c>
      <c r="F14" s="41" t="n">
        <f aca="false">'bdrate classB'!Q15</f>
        <v>36.7686</v>
      </c>
      <c r="H14" s="62"/>
      <c r="I14" s="44" t="n">
        <v>27</v>
      </c>
      <c r="J14" s="61" t="n">
        <f aca="false">'bdrate classC'!B15</f>
        <v>4799.14</v>
      </c>
      <c r="K14" s="61" t="n">
        <f aca="false">'bdrate classC'!C15</f>
        <v>34.62</v>
      </c>
      <c r="L14" s="57" t="n">
        <f aca="false">'bdrate classC'!P15</f>
        <v>4807.3056</v>
      </c>
      <c r="M14" s="58" t="n">
        <f aca="false">'bdrate classC'!Q15</f>
        <v>34.6341</v>
      </c>
      <c r="N14" s="31"/>
      <c r="O14" s="62"/>
      <c r="P14" s="44" t="n">
        <v>27</v>
      </c>
      <c r="Q14" s="61" t="n">
        <f aca="false">'bdrate classD'!B15</f>
        <v>1129.5664</v>
      </c>
      <c r="R14" s="61" t="n">
        <f aca="false">'bdrate classD'!C15</f>
        <v>34.5547</v>
      </c>
      <c r="S14" s="40" t="n">
        <f aca="false">'bdrate classD'!P15</f>
        <v>1136.5376</v>
      </c>
      <c r="T14" s="41" t="n">
        <f aca="false">'bdrate classD'!Q15</f>
        <v>34.5691</v>
      </c>
      <c r="U14" s="42"/>
      <c r="V14" s="62"/>
      <c r="W14" s="44" t="n">
        <v>27</v>
      </c>
      <c r="X14" s="61" t="n">
        <f aca="false">'bdrate classE'!B15</f>
        <v>875.1</v>
      </c>
      <c r="Y14" s="61" t="n">
        <f aca="false">'bdrate classE'!C15</f>
        <v>40.72</v>
      </c>
      <c r="Z14" s="40" t="n">
        <f aca="false">'bdrate classE'!P15</f>
        <v>876.5048</v>
      </c>
      <c r="AA14" s="41" t="n">
        <f aca="false">'bdrate classE'!Q15</f>
        <v>40.7275</v>
      </c>
    </row>
    <row r="15" customFormat="false" ht="13.5" hidden="false" customHeight="false" outlineLevel="0" collapsed="false">
      <c r="A15" s="62"/>
      <c r="B15" s="44" t="n">
        <v>32</v>
      </c>
      <c r="C15" s="61" t="n">
        <f aca="false">'bdrate classB'!B16</f>
        <v>3515.888</v>
      </c>
      <c r="D15" s="61" t="n">
        <f aca="false">'bdrate classB'!C16</f>
        <v>34.6796</v>
      </c>
      <c r="E15" s="40" t="n">
        <f aca="false">'bdrate classB'!P16</f>
        <v>3322.8704</v>
      </c>
      <c r="F15" s="41" t="n">
        <f aca="false">'bdrate classB'!Q16</f>
        <v>34.6347</v>
      </c>
      <c r="H15" s="62"/>
      <c r="I15" s="44" t="n">
        <v>32</v>
      </c>
      <c r="J15" s="61" t="n">
        <f aca="false">'bdrate classC'!B16</f>
        <v>2079.87</v>
      </c>
      <c r="K15" s="61" t="n">
        <f aca="false">'bdrate classC'!C16</f>
        <v>30.78</v>
      </c>
      <c r="L15" s="57" t="n">
        <f aca="false">'bdrate classC'!P16</f>
        <v>2078.3128</v>
      </c>
      <c r="M15" s="58" t="n">
        <f aca="false">'bdrate classC'!Q16</f>
        <v>30.7892</v>
      </c>
      <c r="N15" s="31"/>
      <c r="O15" s="62"/>
      <c r="P15" s="44" t="n">
        <v>32</v>
      </c>
      <c r="Q15" s="61" t="n">
        <f aca="false">'bdrate classD'!B16</f>
        <v>382.0184</v>
      </c>
      <c r="R15" s="61" t="n">
        <f aca="false">'bdrate classD'!C16</f>
        <v>30.7319</v>
      </c>
      <c r="S15" s="40" t="n">
        <f aca="false">'bdrate classD'!P16</f>
        <v>385.8376</v>
      </c>
      <c r="T15" s="41" t="n">
        <f aca="false">'bdrate classD'!Q16</f>
        <v>30.7482</v>
      </c>
      <c r="U15" s="42"/>
      <c r="V15" s="62"/>
      <c r="W15" s="44" t="n">
        <v>32</v>
      </c>
      <c r="X15" s="61" t="n">
        <f aca="false">'bdrate classE'!B16</f>
        <v>388.41</v>
      </c>
      <c r="Y15" s="61" t="n">
        <f aca="false">'bdrate classE'!C16</f>
        <v>38.04</v>
      </c>
      <c r="Z15" s="40" t="n">
        <f aca="false">'bdrate classE'!P16</f>
        <v>388.2128</v>
      </c>
      <c r="AA15" s="41" t="n">
        <f aca="false">'bdrate classE'!Q16</f>
        <v>38.0448</v>
      </c>
    </row>
    <row r="16" customFormat="false" ht="13.5" hidden="false" customHeight="false" outlineLevel="0" collapsed="false">
      <c r="A16" s="63"/>
      <c r="B16" s="46" t="n">
        <v>37</v>
      </c>
      <c r="C16" s="61" t="n">
        <f aca="false">'bdrate classB'!B17</f>
        <v>1628.5296</v>
      </c>
      <c r="D16" s="61" t="n">
        <f aca="false">'bdrate classB'!C17</f>
        <v>32.3478</v>
      </c>
      <c r="E16" s="40" t="n">
        <f aca="false">'bdrate classB'!P17</f>
        <v>1507.4072</v>
      </c>
      <c r="F16" s="41" t="n">
        <f aca="false">'bdrate classB'!Q17</f>
        <v>32.314</v>
      </c>
      <c r="H16" s="63"/>
      <c r="I16" s="46" t="n">
        <v>37</v>
      </c>
      <c r="J16" s="61" t="n">
        <f aca="false">'bdrate classC'!B17</f>
        <v>853.22</v>
      </c>
      <c r="K16" s="61" t="n">
        <f aca="false">'bdrate classC'!C17</f>
        <v>27.41</v>
      </c>
      <c r="L16" s="57" t="n">
        <f aca="false">'bdrate classC'!P17</f>
        <v>849.5128</v>
      </c>
      <c r="M16" s="58" t="n">
        <f aca="false">'bdrate classC'!Q17</f>
        <v>27.3863</v>
      </c>
      <c r="N16" s="31"/>
      <c r="O16" s="63"/>
      <c r="P16" s="46" t="n">
        <v>37</v>
      </c>
      <c r="Q16" s="61" t="n">
        <f aca="false">'bdrate classD'!B17</f>
        <v>135.7064</v>
      </c>
      <c r="R16" s="61" t="n">
        <f aca="false">'bdrate classD'!C17</f>
        <v>27.3929</v>
      </c>
      <c r="S16" s="40" t="n">
        <f aca="false">'bdrate classD'!P17</f>
        <v>135.8176</v>
      </c>
      <c r="T16" s="41" t="n">
        <f aca="false">'bdrate classD'!Q17</f>
        <v>27.3934</v>
      </c>
      <c r="U16" s="42"/>
      <c r="V16" s="63"/>
      <c r="W16" s="46" t="n">
        <v>37</v>
      </c>
      <c r="X16" s="61" t="n">
        <f aca="false">'bdrate classE'!B17</f>
        <v>198.69</v>
      </c>
      <c r="Y16" s="61" t="n">
        <f aca="false">'bdrate classE'!C17</f>
        <v>35.35</v>
      </c>
      <c r="Z16" s="40" t="n">
        <f aca="false">'bdrate classE'!P17</f>
        <v>199.216</v>
      </c>
      <c r="AA16" s="41" t="n">
        <f aca="false">'bdrate classE'!Q17</f>
        <v>35.3348</v>
      </c>
    </row>
    <row r="17" customFormat="false" ht="13.5" hidden="false" customHeight="false" outlineLevel="0" collapsed="false">
      <c r="A17" s="62"/>
      <c r="B17" s="44"/>
      <c r="C17" s="47"/>
      <c r="D17" s="48"/>
      <c r="E17" s="49" t="n">
        <f aca="false">'bdrate classB'!AK17</f>
        <v>-3.12405177358804</v>
      </c>
      <c r="F17" s="49"/>
      <c r="H17" s="62"/>
      <c r="I17" s="64"/>
      <c r="J17" s="50"/>
      <c r="K17" s="51"/>
      <c r="L17" s="52" t="n">
        <f aca="false">'bdrate classC'!$AK$17</f>
        <v>-0.108731466343082</v>
      </c>
      <c r="M17" s="52"/>
      <c r="N17" s="31"/>
      <c r="O17" s="62"/>
      <c r="P17" s="64"/>
      <c r="Q17" s="50"/>
      <c r="R17" s="51"/>
      <c r="S17" s="53" t="n">
        <f aca="false">'bdrate classD'!$AK$17</f>
        <v>0.314356319477827</v>
      </c>
      <c r="T17" s="53"/>
      <c r="U17" s="54"/>
      <c r="V17" s="62"/>
      <c r="W17" s="64"/>
      <c r="X17" s="50"/>
      <c r="Y17" s="51"/>
      <c r="Z17" s="55" t="n">
        <f aca="false">'bdrate classE'!$AK$17</f>
        <v>-0.0674582435243321</v>
      </c>
      <c r="AA17" s="55"/>
    </row>
    <row r="18" s="31" customFormat="true" ht="13.5" hidden="false" customHeight="false" outlineLevel="0" collapsed="false">
      <c r="A18" s="65" t="s">
        <v>19</v>
      </c>
      <c r="B18" s="38" t="n">
        <v>22</v>
      </c>
      <c r="C18" s="66" t="n">
        <f aca="false">'bdrate classB'!B19</f>
        <v>9653.5456</v>
      </c>
      <c r="D18" s="66" t="n">
        <f aca="false">'bdrate classB'!C19</f>
        <v>40.0463</v>
      </c>
      <c r="E18" s="40" t="n">
        <f aca="false">'bdrate classB'!P19</f>
        <v>9680.2872</v>
      </c>
      <c r="F18" s="41" t="n">
        <f aca="false">'bdrate classB'!Q19</f>
        <v>40.0425</v>
      </c>
      <c r="H18" s="65" t="s">
        <v>20</v>
      </c>
      <c r="I18" s="38" t="n">
        <v>22</v>
      </c>
      <c r="J18" s="66" t="n">
        <f aca="false">'bdrate classC'!B19</f>
        <v>7197.65</v>
      </c>
      <c r="K18" s="66" t="n">
        <f aca="false">'bdrate classC'!C19</f>
        <v>40.82</v>
      </c>
      <c r="L18" s="57" t="n">
        <f aca="false">'bdrate classC'!P19</f>
        <v>7215.3168</v>
      </c>
      <c r="M18" s="58" t="n">
        <f aca="false">'bdrate classC'!Q19</f>
        <v>40.8118</v>
      </c>
      <c r="O18" s="65" t="s">
        <v>20</v>
      </c>
      <c r="P18" s="38" t="n">
        <v>22</v>
      </c>
      <c r="Q18" s="66" t="n">
        <f aca="false">'bdrate classD'!B19</f>
        <v>1632.348</v>
      </c>
      <c r="R18" s="66" t="n">
        <f aca="false">'bdrate classD'!C19</f>
        <v>40.5308</v>
      </c>
      <c r="S18" s="59" t="n">
        <f aca="false">'bdrate classD'!P19</f>
        <v>1641.6496</v>
      </c>
      <c r="T18" s="60" t="n">
        <f aca="false">'bdrate classD'!Q19</f>
        <v>40.5294</v>
      </c>
      <c r="U18" s="42"/>
      <c r="V18" s="37" t="s">
        <v>21</v>
      </c>
      <c r="W18" s="38" t="n">
        <v>22</v>
      </c>
      <c r="X18" s="61" t="n">
        <f aca="false">'bdrate classE'!B19</f>
        <v>16421.5248</v>
      </c>
      <c r="Y18" s="61" t="n">
        <f aca="false">'bdrate classE'!C19</f>
        <v>40.6914</v>
      </c>
      <c r="Z18" s="40" t="n">
        <f aca="false">'bdrate classE'!P19</f>
        <v>16414.8144</v>
      </c>
      <c r="AA18" s="41" t="n">
        <f aca="false">'bdrate classE'!Q19</f>
        <v>40.6899</v>
      </c>
    </row>
    <row r="19" s="31" customFormat="true" ht="13.5" hidden="false" customHeight="false" outlineLevel="0" collapsed="false">
      <c r="A19" s="67"/>
      <c r="B19" s="44" t="n">
        <v>27</v>
      </c>
      <c r="C19" s="66" t="n">
        <f aca="false">'bdrate classB'!B20</f>
        <v>4021.4136</v>
      </c>
      <c r="D19" s="66" t="n">
        <f aca="false">'bdrate classB'!C20</f>
        <v>37.0441</v>
      </c>
      <c r="E19" s="40" t="n">
        <f aca="false">'bdrate classB'!P20</f>
        <v>4025.66</v>
      </c>
      <c r="F19" s="41" t="n">
        <f aca="false">'bdrate classB'!Q20</f>
        <v>37.0416</v>
      </c>
      <c r="H19" s="67"/>
      <c r="I19" s="44" t="n">
        <v>27</v>
      </c>
      <c r="J19" s="66" t="n">
        <f aca="false">'bdrate classC'!B20</f>
        <v>3249.28</v>
      </c>
      <c r="K19" s="66" t="n">
        <f aca="false">'bdrate classC'!C20</f>
        <v>37.36</v>
      </c>
      <c r="L19" s="57" t="n">
        <f aca="false">'bdrate classC'!P20</f>
        <v>3258.2768</v>
      </c>
      <c r="M19" s="58" t="n">
        <f aca="false">'bdrate classC'!Q20</f>
        <v>37.3558</v>
      </c>
      <c r="O19" s="67"/>
      <c r="P19" s="44" t="n">
        <v>27</v>
      </c>
      <c r="Q19" s="66" t="n">
        <f aca="false">'bdrate classD'!B20</f>
        <v>844.1184</v>
      </c>
      <c r="R19" s="66" t="n">
        <f aca="false">'bdrate classD'!C20</f>
        <v>36.648</v>
      </c>
      <c r="S19" s="59" t="n">
        <f aca="false">'bdrate classD'!P20</f>
        <v>849.108</v>
      </c>
      <c r="T19" s="60" t="n">
        <f aca="false">'bdrate classD'!Q20</f>
        <v>36.6412</v>
      </c>
      <c r="U19" s="42"/>
      <c r="V19" s="62"/>
      <c r="W19" s="44" t="n">
        <v>27</v>
      </c>
      <c r="X19" s="61" t="n">
        <f aca="false">'bdrate classE'!B20</f>
        <v>3536.3536</v>
      </c>
      <c r="Y19" s="61" t="n">
        <f aca="false">'bdrate classE'!C20</f>
        <v>36.961</v>
      </c>
      <c r="Z19" s="40" t="n">
        <f aca="false">'bdrate classE'!P20</f>
        <v>3540.4832</v>
      </c>
      <c r="AA19" s="41" t="n">
        <f aca="false">'bdrate classE'!Q20</f>
        <v>36.9463</v>
      </c>
    </row>
    <row r="20" s="31" customFormat="true" ht="13.5" hidden="false" customHeight="false" outlineLevel="0" collapsed="false">
      <c r="A20" s="67"/>
      <c r="B20" s="44" t="n">
        <v>32</v>
      </c>
      <c r="C20" s="66" t="n">
        <f aca="false">'bdrate classB'!B21</f>
        <v>1698.1328</v>
      </c>
      <c r="D20" s="66" t="n">
        <f aca="false">'bdrate classB'!C21</f>
        <v>34.1515</v>
      </c>
      <c r="E20" s="40" t="n">
        <f aca="false">'bdrate classB'!P21</f>
        <v>1698.036</v>
      </c>
      <c r="F20" s="41" t="n">
        <f aca="false">'bdrate classB'!Q21</f>
        <v>34.1486</v>
      </c>
      <c r="H20" s="67"/>
      <c r="I20" s="44" t="n">
        <v>32</v>
      </c>
      <c r="J20" s="66" t="n">
        <f aca="false">'bdrate classC'!B21</f>
        <v>1390.46</v>
      </c>
      <c r="K20" s="66" t="n">
        <f aca="false">'bdrate classC'!C21</f>
        <v>33.99</v>
      </c>
      <c r="L20" s="57" t="n">
        <f aca="false">'bdrate classC'!P21</f>
        <v>1394.9496</v>
      </c>
      <c r="M20" s="58" t="n">
        <f aca="false">'bdrate classC'!Q21</f>
        <v>33.9789</v>
      </c>
      <c r="O20" s="67"/>
      <c r="P20" s="44" t="n">
        <v>32</v>
      </c>
      <c r="Q20" s="66" t="n">
        <f aca="false">'bdrate classD'!B21</f>
        <v>408.4632</v>
      </c>
      <c r="R20" s="66" t="n">
        <f aca="false">'bdrate classD'!C21</f>
        <v>32.9713</v>
      </c>
      <c r="S20" s="59" t="n">
        <f aca="false">'bdrate classD'!P21</f>
        <v>411.8456</v>
      </c>
      <c r="T20" s="60" t="n">
        <f aca="false">'bdrate classD'!Q21</f>
        <v>32.9696</v>
      </c>
      <c r="U20" s="42"/>
      <c r="V20" s="62"/>
      <c r="W20" s="44" t="n">
        <v>32</v>
      </c>
      <c r="X20" s="61" t="n">
        <f aca="false">'bdrate classE'!B21</f>
        <v>1035.3568</v>
      </c>
      <c r="Y20" s="61" t="n">
        <f aca="false">'bdrate classE'!C21</f>
        <v>33.5728</v>
      </c>
      <c r="Z20" s="40" t="n">
        <f aca="false">'bdrate classE'!P21</f>
        <v>1020.4832</v>
      </c>
      <c r="AA20" s="41" t="n">
        <f aca="false">'bdrate classE'!Q21</f>
        <v>33.5312</v>
      </c>
    </row>
    <row r="21" s="31" customFormat="true" ht="13.5" hidden="false" customHeight="false" outlineLevel="0" collapsed="false">
      <c r="A21" s="68"/>
      <c r="B21" s="46" t="n">
        <v>37</v>
      </c>
      <c r="C21" s="66" t="n">
        <f aca="false">'bdrate classB'!B22</f>
        <v>688.588</v>
      </c>
      <c r="D21" s="66" t="n">
        <f aca="false">'bdrate classB'!C22</f>
        <v>31.4608</v>
      </c>
      <c r="E21" s="40" t="n">
        <f aca="false">'bdrate classB'!P22</f>
        <v>688.5488</v>
      </c>
      <c r="F21" s="41" t="n">
        <f aca="false">'bdrate classB'!Q22</f>
        <v>31.4609</v>
      </c>
      <c r="H21" s="68"/>
      <c r="I21" s="46" t="n">
        <v>37</v>
      </c>
      <c r="J21" s="66" t="n">
        <f aca="false">'bdrate classC'!B22</f>
        <v>593.86</v>
      </c>
      <c r="K21" s="66" t="n">
        <f aca="false">'bdrate classC'!C22</f>
        <v>30.74</v>
      </c>
      <c r="L21" s="57" t="n">
        <f aca="false">'bdrate classC'!P22</f>
        <v>598.5224</v>
      </c>
      <c r="M21" s="58" t="n">
        <f aca="false">'bdrate classC'!Q22</f>
        <v>30.7329</v>
      </c>
      <c r="O21" s="68"/>
      <c r="P21" s="46" t="n">
        <v>37</v>
      </c>
      <c r="Q21" s="66" t="n">
        <f aca="false">'bdrate classD'!B22</f>
        <v>184.7384</v>
      </c>
      <c r="R21" s="66" t="n">
        <f aca="false">'bdrate classD'!C22</f>
        <v>29.9329</v>
      </c>
      <c r="S21" s="59" t="n">
        <f aca="false">'bdrate classD'!P22</f>
        <v>187.376</v>
      </c>
      <c r="T21" s="60" t="n">
        <f aca="false">'bdrate classD'!Q22</f>
        <v>29.9403</v>
      </c>
      <c r="U21" s="42"/>
      <c r="V21" s="63"/>
      <c r="W21" s="46" t="n">
        <v>37</v>
      </c>
      <c r="X21" s="61" t="n">
        <f aca="false">'bdrate classE'!B22</f>
        <v>440.7856</v>
      </c>
      <c r="Y21" s="61" t="n">
        <f aca="false">'bdrate classE'!C22</f>
        <v>30.4964</v>
      </c>
      <c r="Z21" s="40" t="n">
        <f aca="false">'bdrate classE'!P22</f>
        <v>419.7152</v>
      </c>
      <c r="AA21" s="41" t="n">
        <f aca="false">'bdrate classE'!Q22</f>
        <v>30.4427</v>
      </c>
    </row>
    <row r="22" customFormat="false" ht="13.5" hidden="false" customHeight="false" outlineLevel="0" collapsed="false">
      <c r="A22" s="69"/>
      <c r="B22" s="44"/>
      <c r="C22" s="47"/>
      <c r="D22" s="48"/>
      <c r="E22" s="70" t="n">
        <f aca="false">'bdrate classB'!AK22</f>
        <v>0.150421603420847</v>
      </c>
      <c r="F22" s="70"/>
      <c r="H22" s="71"/>
      <c r="I22" s="72"/>
      <c r="J22" s="50"/>
      <c r="K22" s="51"/>
      <c r="L22" s="52" t="n">
        <f aca="false">'bdrate classC'!$AK$22</f>
        <v>0.54019917084005</v>
      </c>
      <c r="M22" s="52"/>
      <c r="N22" s="31"/>
      <c r="O22" s="71"/>
      <c r="P22" s="72"/>
      <c r="Q22" s="50"/>
      <c r="R22" s="51"/>
      <c r="S22" s="53" t="n">
        <f aca="false">'bdrate classD'!$AK$22</f>
        <v>0.800752603327459</v>
      </c>
      <c r="T22" s="53"/>
      <c r="U22" s="54"/>
      <c r="V22" s="62"/>
      <c r="W22" s="64"/>
      <c r="X22" s="50"/>
      <c r="Y22" s="51"/>
      <c r="Z22" s="55" t="n">
        <f aca="false">'bdrate classE'!$AK$22</f>
        <v>-0.15647892026468</v>
      </c>
      <c r="AA22" s="55"/>
    </row>
    <row r="23" customFormat="false" ht="13.5" hidden="false" customHeight="false" outlineLevel="0" collapsed="false">
      <c r="A23" s="65" t="s">
        <v>22</v>
      </c>
      <c r="B23" s="38" t="n">
        <v>22</v>
      </c>
      <c r="C23" s="66" t="n">
        <f aca="false">'bdrate classB'!B24</f>
        <v>6064.05</v>
      </c>
      <c r="D23" s="66" t="n">
        <f aca="false">'bdrate classB'!C24</f>
        <v>41.94</v>
      </c>
      <c r="E23" s="40" t="n">
        <f aca="false">'bdrate classB'!P24</f>
        <v>6075.3872</v>
      </c>
      <c r="F23" s="41" t="n">
        <f aca="false">'bdrate classB'!Q24</f>
        <v>41.9348</v>
      </c>
      <c r="H23" s="65" t="s">
        <v>23</v>
      </c>
      <c r="I23" s="38" t="n">
        <v>22</v>
      </c>
      <c r="J23" s="66" t="n">
        <f aca="false">'bdrate classC'!B24</f>
        <v>1876.996</v>
      </c>
      <c r="K23" s="66" t="n">
        <f aca="false">'bdrate classC'!C24</f>
        <v>42.838</v>
      </c>
      <c r="L23" s="57" t="n">
        <f aca="false">'bdrate classC'!P24</f>
        <v>1875.4112</v>
      </c>
      <c r="M23" s="58" t="n">
        <f aca="false">'bdrate classC'!Q24</f>
        <v>42.826</v>
      </c>
      <c r="N23" s="42"/>
      <c r="O23" s="65" t="s">
        <v>23</v>
      </c>
      <c r="P23" s="38" t="n">
        <v>22</v>
      </c>
      <c r="Q23" s="66" t="n">
        <f aca="false">'bdrate classD'!B24</f>
        <v>208.2984</v>
      </c>
      <c r="R23" s="66" t="n">
        <f aca="false">'bdrate classD'!C24</f>
        <v>42.6171</v>
      </c>
      <c r="S23" s="59" t="n">
        <f aca="false">'bdrate classD'!P24</f>
        <v>201.4264</v>
      </c>
      <c r="T23" s="60" t="n">
        <f aca="false">'bdrate classD'!Q24</f>
        <v>42.6053</v>
      </c>
      <c r="U23" s="73"/>
      <c r="V23" s="37" t="s">
        <v>24</v>
      </c>
      <c r="W23" s="38" t="n">
        <v>22</v>
      </c>
      <c r="X23" s="61" t="n">
        <f aca="false">'bdrate classE'!B24</f>
        <v>1658.1008</v>
      </c>
      <c r="Y23" s="61" t="n">
        <f aca="false">'bdrate classE'!C24</f>
        <v>41.8999</v>
      </c>
      <c r="Z23" s="40" t="n">
        <f aca="false">'bdrate classE'!P24</f>
        <v>1654.1568</v>
      </c>
      <c r="AA23" s="41" t="n">
        <f aca="false">'bdrate classE'!Q24</f>
        <v>41.8882</v>
      </c>
    </row>
    <row r="24" customFormat="false" ht="13.5" hidden="false" customHeight="false" outlineLevel="0" collapsed="false">
      <c r="A24" s="74"/>
      <c r="B24" s="44" t="n">
        <v>27</v>
      </c>
      <c r="C24" s="66" t="n">
        <f aca="false">'bdrate classB'!B25</f>
        <v>3019.54</v>
      </c>
      <c r="D24" s="66" t="n">
        <f aca="false">'bdrate classB'!C25</f>
        <v>40.17</v>
      </c>
      <c r="E24" s="40" t="n">
        <f aca="false">'bdrate classB'!P25</f>
        <v>3021.5632</v>
      </c>
      <c r="F24" s="41" t="n">
        <f aca="false">'bdrate classB'!Q25</f>
        <v>40.1656</v>
      </c>
      <c r="H24" s="67"/>
      <c r="I24" s="44" t="n">
        <v>27</v>
      </c>
      <c r="J24" s="66" t="n">
        <f aca="false">'bdrate classC'!B25</f>
        <v>702.3952</v>
      </c>
      <c r="K24" s="66" t="n">
        <f aca="false">'bdrate classC'!C25</f>
        <v>39.5313</v>
      </c>
      <c r="L24" s="57" t="n">
        <f aca="false">'bdrate classC'!P25</f>
        <v>697.1704</v>
      </c>
      <c r="M24" s="58" t="n">
        <f aca="false">'bdrate classC'!Q25</f>
        <v>39.5159</v>
      </c>
      <c r="N24" s="42"/>
      <c r="O24" s="67"/>
      <c r="P24" s="44" t="n">
        <v>27</v>
      </c>
      <c r="Q24" s="66" t="n">
        <f aca="false">'bdrate classD'!B25</f>
        <v>93.1568</v>
      </c>
      <c r="R24" s="66" t="n">
        <f aca="false">'bdrate classD'!C25</f>
        <v>38.8266</v>
      </c>
      <c r="S24" s="59" t="n">
        <f aca="false">'bdrate classD'!P25</f>
        <v>87.6328</v>
      </c>
      <c r="T24" s="60" t="n">
        <f aca="false">'bdrate classD'!Q25</f>
        <v>38.7889</v>
      </c>
      <c r="U24" s="75"/>
      <c r="V24" s="62"/>
      <c r="W24" s="44" t="n">
        <v>27</v>
      </c>
      <c r="X24" s="61" t="n">
        <f aca="false">'bdrate classE'!B25</f>
        <v>332.0912</v>
      </c>
      <c r="Y24" s="61" t="n">
        <f aca="false">'bdrate classE'!C25</f>
        <v>40.2743</v>
      </c>
      <c r="Z24" s="40" t="n">
        <f aca="false">'bdrate classE'!P25</f>
        <v>300.928</v>
      </c>
      <c r="AA24" s="41" t="n">
        <f aca="false">'bdrate classE'!Q25</f>
        <v>40.2527</v>
      </c>
    </row>
    <row r="25" customFormat="false" ht="13.5" hidden="false" customHeight="false" outlineLevel="0" collapsed="false">
      <c r="A25" s="74"/>
      <c r="B25" s="44" t="n">
        <v>32</v>
      </c>
      <c r="C25" s="66" t="n">
        <f aca="false">'bdrate classB'!B26</f>
        <v>1544.47</v>
      </c>
      <c r="D25" s="66" t="n">
        <f aca="false">'bdrate classB'!C26</f>
        <v>37.91</v>
      </c>
      <c r="E25" s="40" t="n">
        <f aca="false">'bdrate classB'!P26</f>
        <v>1545.6336</v>
      </c>
      <c r="F25" s="41" t="n">
        <f aca="false">'bdrate classB'!Q26</f>
        <v>37.9182</v>
      </c>
      <c r="H25" s="67"/>
      <c r="I25" s="44" t="n">
        <v>32</v>
      </c>
      <c r="J25" s="66" t="n">
        <f aca="false">'bdrate classC'!B26</f>
        <v>277.348</v>
      </c>
      <c r="K25" s="66" t="n">
        <f aca="false">'bdrate classC'!C26</f>
        <v>36.0943</v>
      </c>
      <c r="L25" s="57" t="n">
        <f aca="false">'bdrate classC'!P26</f>
        <v>272.7744</v>
      </c>
      <c r="M25" s="58" t="n">
        <f aca="false">'bdrate classC'!Q26</f>
        <v>36.0615</v>
      </c>
      <c r="N25" s="42"/>
      <c r="O25" s="67"/>
      <c r="P25" s="44" t="n">
        <v>32</v>
      </c>
      <c r="Q25" s="66" t="n">
        <f aca="false">'bdrate classD'!B26</f>
        <v>45.288</v>
      </c>
      <c r="R25" s="66" t="n">
        <f aca="false">'bdrate classD'!C26</f>
        <v>35.2286</v>
      </c>
      <c r="S25" s="59" t="n">
        <f aca="false">'bdrate classD'!P26</f>
        <v>41.412</v>
      </c>
      <c r="T25" s="60" t="n">
        <f aca="false">'bdrate classD'!Q26</f>
        <v>35.1689</v>
      </c>
      <c r="U25" s="75"/>
      <c r="V25" s="62"/>
      <c r="W25" s="44" t="n">
        <v>32</v>
      </c>
      <c r="X25" s="61" t="n">
        <f aca="false">'bdrate classE'!B26</f>
        <v>152.528</v>
      </c>
      <c r="Y25" s="61" t="n">
        <f aca="false">'bdrate classE'!C26</f>
        <v>38.4899</v>
      </c>
      <c r="Z25" s="40" t="n">
        <f aca="false">'bdrate classE'!P26</f>
        <v>127.6368</v>
      </c>
      <c r="AA25" s="41" t="n">
        <f aca="false">'bdrate classE'!Q26</f>
        <v>38.4931</v>
      </c>
    </row>
    <row r="26" customFormat="false" ht="13.5" hidden="false" customHeight="false" outlineLevel="0" collapsed="false">
      <c r="A26" s="76"/>
      <c r="B26" s="46" t="n">
        <v>37</v>
      </c>
      <c r="C26" s="66" t="n">
        <f aca="false">'bdrate classB'!B27</f>
        <v>744.97</v>
      </c>
      <c r="D26" s="66" t="n">
        <f aca="false">'bdrate classB'!C27</f>
        <v>35.27</v>
      </c>
      <c r="E26" s="40" t="n">
        <f aca="false">'bdrate classB'!P27</f>
        <v>747.0856</v>
      </c>
      <c r="F26" s="41" t="n">
        <f aca="false">'bdrate classB'!Q27</f>
        <v>35.2704</v>
      </c>
      <c r="H26" s="68"/>
      <c r="I26" s="46" t="n">
        <v>37</v>
      </c>
      <c r="J26" s="66" t="n">
        <f aca="false">'bdrate classC'!B27</f>
        <v>112.38</v>
      </c>
      <c r="K26" s="66" t="n">
        <f aca="false">'bdrate classC'!C27</f>
        <v>32.6608</v>
      </c>
      <c r="L26" s="57" t="n">
        <f aca="false">'bdrate classC'!P27</f>
        <v>107.8008</v>
      </c>
      <c r="M26" s="58" t="n">
        <f aca="false">'bdrate classC'!Q27</f>
        <v>32.6132</v>
      </c>
      <c r="N26" s="42"/>
      <c r="O26" s="68"/>
      <c r="P26" s="46" t="n">
        <v>37</v>
      </c>
      <c r="Q26" s="66" t="n">
        <f aca="false">'bdrate classD'!B27</f>
        <v>24.0464</v>
      </c>
      <c r="R26" s="66" t="n">
        <f aca="false">'bdrate classD'!C27</f>
        <v>31.8664</v>
      </c>
      <c r="S26" s="59" t="n">
        <f aca="false">'bdrate classD'!P27</f>
        <v>21.8824</v>
      </c>
      <c r="T26" s="60" t="n">
        <f aca="false">'bdrate classD'!Q27</f>
        <v>31.8533</v>
      </c>
      <c r="U26" s="75"/>
      <c r="V26" s="63"/>
      <c r="W26" s="46" t="n">
        <v>37</v>
      </c>
      <c r="X26" s="61" t="n">
        <f aca="false">'bdrate classE'!B27</f>
        <v>84.5312</v>
      </c>
      <c r="Y26" s="61" t="n">
        <f aca="false">'bdrate classE'!C27</f>
        <v>36.2939</v>
      </c>
      <c r="Z26" s="40" t="n">
        <f aca="false">'bdrate classE'!P27</f>
        <v>71.3664</v>
      </c>
      <c r="AA26" s="41" t="n">
        <f aca="false">'bdrate classE'!Q27</f>
        <v>36.4444</v>
      </c>
    </row>
    <row r="27" customFormat="false" ht="13.5" hidden="false" customHeight="false" outlineLevel="0" collapsed="false">
      <c r="A27" s="77"/>
      <c r="B27" s="78"/>
      <c r="C27" s="47"/>
      <c r="D27" s="79"/>
      <c r="E27" s="80" t="n">
        <f aca="false">'bdrate classB'!AK27</f>
        <v>0.0730852295868889</v>
      </c>
      <c r="F27" s="80"/>
      <c r="H27" s="71"/>
      <c r="I27" s="72"/>
      <c r="J27" s="50"/>
      <c r="K27" s="51"/>
      <c r="L27" s="52" t="n">
        <f aca="false">'bdrate classC'!$AK$27</f>
        <v>-0.737060355022667</v>
      </c>
      <c r="M27" s="52"/>
      <c r="N27" s="42"/>
      <c r="O27" s="71"/>
      <c r="P27" s="72"/>
      <c r="Q27" s="50"/>
      <c r="R27" s="51"/>
      <c r="S27" s="53" t="n">
        <f aca="false">'bdrate classD'!$AK$27</f>
        <v>-6.1356095045217</v>
      </c>
      <c r="T27" s="53"/>
      <c r="U27" s="81"/>
      <c r="V27" s="62"/>
      <c r="W27" s="64"/>
      <c r="X27" s="50"/>
      <c r="Y27" s="51"/>
      <c r="Z27" s="55" t="n">
        <f aca="false">'bdrate classE'!$AK$27</f>
        <v>-12.4073220661749</v>
      </c>
      <c r="AA27" s="55"/>
    </row>
    <row r="28" customFormat="false" ht="13.5" hidden="false" customHeight="false" outlineLevel="0" collapsed="false">
      <c r="A28" s="65" t="s">
        <v>25</v>
      </c>
      <c r="B28" s="38" t="n">
        <v>22</v>
      </c>
      <c r="C28" s="66" t="n">
        <f aca="false">'bdrate classB'!B29</f>
        <v>14423.5166820277</v>
      </c>
      <c r="D28" s="66" t="n">
        <f aca="false">'bdrate classB'!C29</f>
        <v>42.6846</v>
      </c>
      <c r="E28" s="40" t="n">
        <f aca="false">'bdrate classB'!P29</f>
        <v>14187.1122580645</v>
      </c>
      <c r="F28" s="41" t="n">
        <f aca="false">'bdrate classB'!Q29</f>
        <v>42.6432</v>
      </c>
      <c r="H28" s="82" t="s">
        <v>26</v>
      </c>
      <c r="I28" s="82"/>
      <c r="J28" s="82"/>
      <c r="K28" s="82"/>
      <c r="L28" s="83" t="n">
        <f aca="false">AVERAGE(L7,L12,L17,L22,L27)</f>
        <v>0.0354874126391791</v>
      </c>
      <c r="M28" s="83"/>
      <c r="O28" s="82" t="s">
        <v>26</v>
      </c>
      <c r="P28" s="82"/>
      <c r="Q28" s="82"/>
      <c r="R28" s="82"/>
      <c r="S28" s="83" t="n">
        <f aca="false">AVERAGE(S7,S12,S17,S22,S27)</f>
        <v>-0.829567910299276</v>
      </c>
      <c r="T28" s="83"/>
      <c r="V28" s="82" t="s">
        <v>26</v>
      </c>
      <c r="W28" s="82"/>
      <c r="X28" s="82"/>
      <c r="Y28" s="82"/>
      <c r="Z28" s="83" t="n">
        <f aca="false">AVERAGE(Z7,Z12,Z17,Z22,Z27)</f>
        <v>-2.7089876385053</v>
      </c>
      <c r="AA28" s="83"/>
    </row>
    <row r="29" customFormat="false" ht="13.5" hidden="false" customHeight="false" outlineLevel="0" collapsed="false">
      <c r="A29" s="74"/>
      <c r="B29" s="44" t="n">
        <v>27</v>
      </c>
      <c r="C29" s="66" t="n">
        <f aca="false">'bdrate classB'!B30</f>
        <v>5038.24479262673</v>
      </c>
      <c r="D29" s="66" t="n">
        <f aca="false">'bdrate classB'!C30</f>
        <v>39.7116</v>
      </c>
      <c r="E29" s="40" t="n">
        <f aca="false">'bdrate classB'!P30</f>
        <v>4706.2130875576</v>
      </c>
      <c r="F29" s="41" t="n">
        <f aca="false">'bdrate classB'!Q30</f>
        <v>39.6185</v>
      </c>
      <c r="H29" s="42"/>
      <c r="I29" s="44"/>
      <c r="J29" s="75"/>
      <c r="K29" s="75"/>
      <c r="L29" s="75"/>
      <c r="M29" s="75"/>
      <c r="O29" s="42"/>
      <c r="P29" s="44"/>
      <c r="Q29" s="75"/>
      <c r="R29" s="75"/>
      <c r="S29" s="75"/>
      <c r="T29" s="75"/>
      <c r="V29" s="75"/>
      <c r="W29" s="75"/>
      <c r="X29" s="75"/>
      <c r="Y29" s="75"/>
      <c r="Z29" s="75"/>
      <c r="AA29" s="75"/>
    </row>
    <row r="30" customFormat="false" ht="13.5" hidden="false" customHeight="false" outlineLevel="0" collapsed="false">
      <c r="A30" s="74"/>
      <c r="B30" s="44" t="n">
        <v>32</v>
      </c>
      <c r="C30" s="66" t="n">
        <f aca="false">'bdrate classB'!B31</f>
        <v>1935.53253456221</v>
      </c>
      <c r="D30" s="66" t="n">
        <f aca="false">'bdrate classB'!C31</f>
        <v>36.593</v>
      </c>
      <c r="E30" s="40" t="n">
        <f aca="false">'bdrate classB'!P31</f>
        <v>1659.97935483871</v>
      </c>
      <c r="F30" s="41" t="n">
        <f aca="false">'bdrate classB'!Q31</f>
        <v>36.4794</v>
      </c>
      <c r="H30" s="42"/>
      <c r="I30" s="44"/>
      <c r="J30" s="75"/>
      <c r="K30" s="75"/>
      <c r="L30" s="75"/>
      <c r="M30" s="75"/>
      <c r="O30" s="42"/>
      <c r="P30" s="44"/>
      <c r="Q30" s="75"/>
      <c r="R30" s="75"/>
      <c r="S30" s="75"/>
      <c r="T30" s="75"/>
      <c r="V30" s="75"/>
      <c r="W30" s="75"/>
      <c r="X30" s="75"/>
      <c r="Y30" s="75"/>
      <c r="Z30" s="75"/>
      <c r="AA30" s="75"/>
    </row>
    <row r="31" customFormat="false" ht="13.5" hidden="false" customHeight="false" outlineLevel="0" collapsed="false">
      <c r="A31" s="76"/>
      <c r="B31" s="46" t="n">
        <v>37</v>
      </c>
      <c r="C31" s="66" t="n">
        <f aca="false">'bdrate classB'!B32</f>
        <v>820.972534562212</v>
      </c>
      <c r="D31" s="66" t="n">
        <f aca="false">'bdrate classB'!C32</f>
        <v>33.3644</v>
      </c>
      <c r="E31" s="40" t="n">
        <f aca="false">'bdrate classB'!P32</f>
        <v>640.954838709677</v>
      </c>
      <c r="F31" s="41" t="n">
        <f aca="false">'bdrate classB'!Q32</f>
        <v>33.2571</v>
      </c>
      <c r="H31" s="42"/>
      <c r="I31" s="44"/>
      <c r="J31" s="75"/>
      <c r="K31" s="75"/>
      <c r="L31" s="75"/>
      <c r="M31" s="75"/>
      <c r="O31" s="42"/>
      <c r="P31" s="44"/>
      <c r="Q31" s="75"/>
      <c r="R31" s="75"/>
      <c r="S31" s="75"/>
      <c r="T31" s="75"/>
      <c r="V31" s="75"/>
      <c r="W31" s="75"/>
      <c r="X31" s="75"/>
      <c r="Y31" s="75"/>
      <c r="Z31" s="75"/>
      <c r="AA31" s="75"/>
    </row>
    <row r="32" customFormat="false" ht="13.5" hidden="false" customHeight="false" outlineLevel="0" collapsed="false">
      <c r="A32" s="77"/>
      <c r="B32" s="78"/>
      <c r="C32" s="47"/>
      <c r="D32" s="79"/>
      <c r="E32" s="80" t="n">
        <f aca="false">'bdrate classB'!AK32</f>
        <v>-8.39536836247133</v>
      </c>
      <c r="F32" s="80"/>
      <c r="H32" s="42"/>
      <c r="I32" s="44"/>
      <c r="J32" s="84"/>
      <c r="K32" s="84"/>
      <c r="L32" s="81"/>
      <c r="M32" s="81"/>
      <c r="O32" s="42"/>
      <c r="P32" s="44"/>
      <c r="Q32" s="84"/>
      <c r="R32" s="84"/>
      <c r="S32" s="81"/>
      <c r="T32" s="81"/>
      <c r="V32" s="81"/>
      <c r="W32" s="81"/>
      <c r="X32" s="81"/>
      <c r="Y32" s="81"/>
      <c r="Z32" s="81"/>
      <c r="AA32" s="81"/>
    </row>
    <row r="33" customFormat="false" ht="13.5" hidden="false" customHeight="false" outlineLevel="0" collapsed="false">
      <c r="A33" s="65" t="s">
        <v>27</v>
      </c>
      <c r="B33" s="38" t="n">
        <v>22</v>
      </c>
      <c r="C33" s="66" t="n">
        <f aca="false">'bdrate classB'!B34</f>
        <v>2288.1528</v>
      </c>
      <c r="D33" s="66" t="n">
        <f aca="false">'bdrate classB'!C34</f>
        <v>41.1165</v>
      </c>
      <c r="E33" s="40" t="n">
        <f aca="false">'bdrate classB'!P34</f>
        <v>1865.5704</v>
      </c>
      <c r="F33" s="41" t="n">
        <f aca="false">'bdrate classB'!Q34</f>
        <v>41.078</v>
      </c>
      <c r="O33" s="42"/>
      <c r="P33" s="42"/>
    </row>
    <row r="34" customFormat="false" ht="13.5" hidden="false" customHeight="false" outlineLevel="0" collapsed="false">
      <c r="A34" s="74"/>
      <c r="B34" s="44" t="n">
        <v>27</v>
      </c>
      <c r="C34" s="66" t="n">
        <f aca="false">'bdrate classB'!B35</f>
        <v>732.168</v>
      </c>
      <c r="D34" s="66" t="n">
        <f aca="false">'bdrate classB'!C35</f>
        <v>39.2183</v>
      </c>
      <c r="E34" s="40" t="n">
        <f aca="false">'bdrate classB'!P35</f>
        <v>450.0632</v>
      </c>
      <c r="F34" s="41" t="n">
        <f aca="false">'bdrate classB'!Q35</f>
        <v>39.2426</v>
      </c>
      <c r="O34" s="42"/>
      <c r="P34" s="42"/>
    </row>
    <row r="35" customFormat="false" ht="13.5" hidden="false" customHeight="false" outlineLevel="0" collapsed="false">
      <c r="A35" s="74"/>
      <c r="B35" s="44" t="n">
        <v>32</v>
      </c>
      <c r="C35" s="66" t="n">
        <f aca="false">'bdrate classB'!B36</f>
        <v>375.3488</v>
      </c>
      <c r="D35" s="66" t="n">
        <f aca="false">'bdrate classB'!C36</f>
        <v>37.2473</v>
      </c>
      <c r="E35" s="40" t="n">
        <f aca="false">'bdrate classB'!P36</f>
        <v>214.3416</v>
      </c>
      <c r="F35" s="41" t="n">
        <f aca="false">'bdrate classB'!Q36</f>
        <v>37.4248</v>
      </c>
      <c r="O35" s="42"/>
      <c r="P35" s="42"/>
    </row>
    <row r="36" customFormat="false" ht="13.5" hidden="false" customHeight="false" outlineLevel="0" collapsed="false">
      <c r="A36" s="76"/>
      <c r="B36" s="46" t="n">
        <v>37</v>
      </c>
      <c r="C36" s="66" t="n">
        <f aca="false">'bdrate classB'!B37</f>
        <v>207.2584</v>
      </c>
      <c r="D36" s="66" t="n">
        <f aca="false">'bdrate classB'!C37</f>
        <v>35.0076</v>
      </c>
      <c r="E36" s="40" t="n">
        <f aca="false">'bdrate classB'!P37</f>
        <v>113.7992</v>
      </c>
      <c r="F36" s="41" t="n">
        <f aca="false">'bdrate classB'!Q37</f>
        <v>35.3591</v>
      </c>
      <c r="O36" s="42"/>
      <c r="P36" s="42"/>
    </row>
    <row r="37" customFormat="false" ht="13.5" hidden="false" customHeight="false" outlineLevel="0" collapsed="false">
      <c r="A37" s="77"/>
      <c r="B37" s="78"/>
      <c r="C37" s="47"/>
      <c r="D37" s="79"/>
      <c r="E37" s="80" t="n">
        <f aca="false">'bdrate classB'!AK37</f>
        <v>-41.0806755719061</v>
      </c>
      <c r="F37" s="80"/>
      <c r="O37" s="42"/>
      <c r="P37" s="42"/>
    </row>
    <row r="38" s="30" customFormat="true" ht="13.5" hidden="false" customHeight="false" outlineLevel="0" collapsed="false">
      <c r="A38" s="82" t="s">
        <v>26</v>
      </c>
      <c r="B38" s="82"/>
      <c r="C38" s="82"/>
      <c r="D38" s="82"/>
      <c r="E38" s="83" t="n">
        <f aca="false">AVERAGE(E7,E12,E17,E22,E27,E32,E37)</f>
        <v>-7.36917376274494</v>
      </c>
      <c r="F38" s="83"/>
      <c r="O38" s="42"/>
      <c r="P38" s="42"/>
    </row>
    <row r="39" s="30" customFormat="true" ht="13.5" hidden="false" customHeight="false" outlineLevel="0" collapsed="false">
      <c r="E39" s="85"/>
      <c r="F39" s="85"/>
      <c r="O39" s="42"/>
      <c r="P39" s="42"/>
    </row>
    <row r="40" s="30" customFormat="true" ht="13.5" hidden="false" customHeight="false" outlineLevel="0" collapsed="false">
      <c r="E40" s="85"/>
      <c r="F40" s="85"/>
      <c r="O40" s="42"/>
      <c r="P40" s="42"/>
    </row>
    <row r="41" s="30" customFormat="true" ht="13.5" hidden="false" customHeight="false" outlineLevel="0" collapsed="false">
      <c r="E41" s="86"/>
      <c r="F41" s="86"/>
      <c r="O41" s="42"/>
      <c r="P41" s="42"/>
    </row>
    <row r="42" customFormat="false" ht="13.5" hidden="false" customHeight="false" outlineLevel="0" collapsed="false">
      <c r="O42" s="42"/>
      <c r="P42" s="42"/>
    </row>
    <row r="43" customFormat="false" ht="13.5" hidden="false" customHeight="false" outlineLevel="0" collapsed="false">
      <c r="F43" s="85"/>
    </row>
  </sheetData>
  <mergeCells count="30">
    <mergeCell ref="E7:F7"/>
    <mergeCell ref="L7:M7"/>
    <mergeCell ref="S7:T7"/>
    <mergeCell ref="Z7:AA7"/>
    <mergeCell ref="E12:F12"/>
    <mergeCell ref="L12:M12"/>
    <mergeCell ref="S12:T12"/>
    <mergeCell ref="Z12:AA12"/>
    <mergeCell ref="E17:F17"/>
    <mergeCell ref="L17:M17"/>
    <mergeCell ref="S17:T17"/>
    <mergeCell ref="Z17:AA17"/>
    <mergeCell ref="E22:F22"/>
    <mergeCell ref="L22:M22"/>
    <mergeCell ref="S22:T22"/>
    <mergeCell ref="Z22:AA22"/>
    <mergeCell ref="E27:F27"/>
    <mergeCell ref="L27:M27"/>
    <mergeCell ref="S27:T27"/>
    <mergeCell ref="Z27:AA27"/>
    <mergeCell ref="H28:K28"/>
    <mergeCell ref="L28:M28"/>
    <mergeCell ref="O28:R28"/>
    <mergeCell ref="S28:T28"/>
    <mergeCell ref="V28:Y28"/>
    <mergeCell ref="Z28:AA28"/>
    <mergeCell ref="E32:F32"/>
    <mergeCell ref="E37:F37"/>
    <mergeCell ref="A38:D38"/>
    <mergeCell ref="E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:T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87" width="11.37"/>
    <col collapsed="false" customWidth="false" hidden="false" outlineLevel="0" max="2" min="2" style="87" width="8.99"/>
    <col collapsed="false" customWidth="true" hidden="false" outlineLevel="0" max="3" min="3" style="87" width="6.74"/>
    <col collapsed="false" customWidth="true" hidden="false" outlineLevel="0" max="4" min="4" style="87" width="8.62"/>
    <col collapsed="false" customWidth="true" hidden="false" outlineLevel="0" max="5" min="5" style="87" width="5.62"/>
    <col collapsed="false" customWidth="true" hidden="false" outlineLevel="0" max="6" min="6" style="87" width="6.37"/>
    <col collapsed="false" customWidth="true" hidden="false" outlineLevel="0" max="7" min="7" style="87" width="9.36"/>
    <col collapsed="false" customWidth="true" hidden="false" outlineLevel="0" max="8" min="8" style="87" width="8.49"/>
    <col collapsed="false" customWidth="true" hidden="false" outlineLevel="0" max="9" min="9" style="87" width="9.87"/>
    <col collapsed="false" customWidth="true" hidden="false" outlineLevel="0" max="10" min="10" style="87" width="7.12"/>
    <col collapsed="false" customWidth="true" hidden="false" outlineLevel="0" max="11" min="11" style="87" width="7.87"/>
    <col collapsed="false" customWidth="true" hidden="false" outlineLevel="0" max="12" min="12" style="87" width="9.87"/>
    <col collapsed="false" customWidth="true" hidden="false" outlineLevel="0" max="13" min="13" style="87" width="8.49"/>
    <col collapsed="false" customWidth="true" hidden="false" outlineLevel="0" max="14" min="14" style="87" width="9.87"/>
    <col collapsed="false" customWidth="true" hidden="false" outlineLevel="0" max="15" min="15" style="87" width="1.99"/>
    <col collapsed="false" customWidth="false" hidden="false" outlineLevel="0" max="26" min="16" style="87" width="8.99"/>
    <col collapsed="false" customWidth="true" hidden="false" outlineLevel="0" max="27" min="27" style="87" width="11.37"/>
    <col collapsed="false" customWidth="false" hidden="false" outlineLevel="0" max="257" min="28" style="87" width="8.99"/>
  </cols>
  <sheetData>
    <row r="1" s="93" customFormat="true" ht="11.25" hidden="false" customHeight="false" outlineLevel="0" collapsed="false">
      <c r="A1" s="88"/>
      <c r="B1" s="89" t="s">
        <v>32</v>
      </c>
      <c r="C1" s="89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90"/>
      <c r="P1" s="91" t="s">
        <v>33</v>
      </c>
      <c r="Q1" s="92"/>
      <c r="R1" s="88"/>
      <c r="S1" s="88"/>
      <c r="U1" s="88"/>
      <c r="V1" s="88"/>
      <c r="W1" s="88"/>
      <c r="X1" s="88" t="s">
        <v>34</v>
      </c>
      <c r="Y1" s="88"/>
      <c r="Z1" s="88"/>
      <c r="AA1" s="88"/>
      <c r="AC1" s="88"/>
      <c r="AD1" s="88" t="s">
        <v>35</v>
      </c>
      <c r="AE1" s="88"/>
      <c r="AF1" s="88"/>
      <c r="AG1" s="88" t="s">
        <v>36</v>
      </c>
      <c r="AH1" s="88"/>
      <c r="AI1" s="88"/>
      <c r="AK1" s="94" t="s">
        <v>37</v>
      </c>
      <c r="AL1" s="94" t="s">
        <v>38</v>
      </c>
      <c r="AM1" s="94" t="s">
        <v>39</v>
      </c>
      <c r="AN1" s="88"/>
      <c r="AO1" s="88"/>
      <c r="AP1" s="88"/>
      <c r="AQ1" s="94"/>
      <c r="AR1" s="94"/>
      <c r="AS1" s="94"/>
    </row>
    <row r="2" s="93" customFormat="true" ht="11.25" hidden="false" customHeight="false" outlineLevel="0" collapsed="false">
      <c r="A2" s="88"/>
      <c r="B2" s="89"/>
      <c r="C2" s="89"/>
      <c r="D2" s="88"/>
      <c r="E2" s="95" t="s">
        <v>40</v>
      </c>
      <c r="F2" s="95"/>
      <c r="G2" s="95"/>
      <c r="H2" s="95"/>
      <c r="I2" s="95"/>
      <c r="J2" s="95" t="s">
        <v>41</v>
      </c>
      <c r="K2" s="88"/>
      <c r="L2" s="88"/>
      <c r="M2" s="88"/>
      <c r="N2" s="88"/>
      <c r="O2" s="90"/>
      <c r="P2" s="91"/>
      <c r="Q2" s="91"/>
      <c r="R2" s="88"/>
      <c r="S2" s="95" t="s">
        <v>40</v>
      </c>
      <c r="T2" s="95"/>
      <c r="U2" s="95"/>
      <c r="V2" s="95"/>
      <c r="W2" s="95"/>
      <c r="Y2" s="95" t="s">
        <v>41</v>
      </c>
      <c r="Z2" s="88"/>
      <c r="AA2" s="88"/>
      <c r="AB2" s="88"/>
      <c r="AC2" s="88"/>
      <c r="AD2" s="94" t="s">
        <v>32</v>
      </c>
      <c r="AE2" s="94" t="s">
        <v>33</v>
      </c>
      <c r="AF2" s="94"/>
      <c r="AG2" s="94" t="s">
        <v>32</v>
      </c>
      <c r="AH2" s="94" t="s">
        <v>33</v>
      </c>
      <c r="AI2" s="94"/>
      <c r="AJ2" s="88"/>
      <c r="AK2" s="88"/>
      <c r="AL2" s="88"/>
      <c r="AM2" s="88"/>
      <c r="AN2" s="88"/>
      <c r="AO2" s="88"/>
      <c r="AP2" s="88"/>
      <c r="AQ2" s="88"/>
      <c r="AR2" s="88"/>
      <c r="AS2" s="88"/>
    </row>
    <row r="3" s="93" customFormat="true" ht="11.25" hidden="false" customHeight="false" outlineLevel="0" collapsed="false">
      <c r="B3" s="96" t="s">
        <v>42</v>
      </c>
      <c r="C3" s="96" t="s">
        <v>43</v>
      </c>
      <c r="D3" s="96" t="s">
        <v>44</v>
      </c>
      <c r="E3" s="96" t="s">
        <v>45</v>
      </c>
      <c r="F3" s="96" t="s">
        <v>46</v>
      </c>
      <c r="G3" s="96" t="s">
        <v>47</v>
      </c>
      <c r="H3" s="96" t="s">
        <v>48</v>
      </c>
      <c r="I3" s="95" t="s">
        <v>49</v>
      </c>
      <c r="J3" s="96" t="s">
        <v>50</v>
      </c>
      <c r="K3" s="96" t="s">
        <v>51</v>
      </c>
      <c r="L3" s="96" t="s">
        <v>47</v>
      </c>
      <c r="M3" s="96" t="s">
        <v>48</v>
      </c>
      <c r="N3" s="95" t="s">
        <v>49</v>
      </c>
      <c r="O3" s="95"/>
      <c r="P3" s="96" t="s">
        <v>42</v>
      </c>
      <c r="Q3" s="96" t="s">
        <v>43</v>
      </c>
      <c r="R3" s="96" t="s">
        <v>44</v>
      </c>
      <c r="S3" s="96" t="s">
        <v>45</v>
      </c>
      <c r="T3" s="96" t="s">
        <v>46</v>
      </c>
      <c r="U3" s="96" t="s">
        <v>47</v>
      </c>
      <c r="V3" s="96" t="s">
        <v>48</v>
      </c>
      <c r="W3" s="95" t="s">
        <v>52</v>
      </c>
      <c r="Y3" s="96" t="s">
        <v>50</v>
      </c>
      <c r="Z3" s="96" t="s">
        <v>51</v>
      </c>
      <c r="AA3" s="96" t="s">
        <v>47</v>
      </c>
      <c r="AB3" s="96" t="s">
        <v>53</v>
      </c>
      <c r="AC3" s="95" t="s">
        <v>52</v>
      </c>
      <c r="AD3" s="96" t="s">
        <v>54</v>
      </c>
      <c r="AE3" s="96" t="s">
        <v>54</v>
      </c>
      <c r="AF3" s="94" t="s">
        <v>49</v>
      </c>
      <c r="AG3" s="96" t="s">
        <v>54</v>
      </c>
      <c r="AH3" s="96" t="s">
        <v>54</v>
      </c>
      <c r="AI3" s="94" t="s">
        <v>49</v>
      </c>
      <c r="AJ3" s="95"/>
      <c r="AK3" s="95"/>
      <c r="AL3" s="95"/>
      <c r="AM3" s="95"/>
      <c r="AN3" s="94"/>
      <c r="AO3" s="94"/>
      <c r="AP3" s="94"/>
      <c r="AQ3" s="94"/>
      <c r="AR3" s="94"/>
      <c r="AS3" s="94"/>
      <c r="AT3" s="97"/>
    </row>
    <row r="4" s="104" customFormat="true" ht="11.25" hidden="false" customHeight="false" outlineLevel="0" collapsed="false">
      <c r="A4" s="98" t="s">
        <v>7</v>
      </c>
      <c r="B4" s="99" t="n">
        <v>25047.38</v>
      </c>
      <c r="C4" s="99" t="n">
        <v>39.81</v>
      </c>
      <c r="D4" s="100" t="n">
        <f aca="false">LOG10(B4)</f>
        <v>4.3987623046124</v>
      </c>
      <c r="E4" s="100" t="n">
        <f aca="false">D4*D4</f>
        <v>19.349109812479</v>
      </c>
      <c r="F4" s="100" t="n">
        <f aca="false">D4*D4*D4</f>
        <v>85.1121348709386</v>
      </c>
      <c r="G4" s="100" t="n">
        <f aca="false">D5*(E6*F7-E7*F6)-D6*(E5*F7-E7*F5)+D7*(E5*F6-E6*F5)</f>
        <v>-2.83376709905073</v>
      </c>
      <c r="H4" s="100" t="n">
        <f aca="false">(C4*G4+C5*G5+C6*G6+C7*G7)/SUM(G4:G7)</f>
        <v>-7.85892845636047</v>
      </c>
      <c r="I4" s="100" t="n">
        <f aca="false">IF(D4&lt;D7,MAX(D4,R4),MIN(D4,R4))</f>
        <v>4.3987623046124</v>
      </c>
      <c r="J4" s="100" t="n">
        <f aca="false">C4*C4</f>
        <v>1584.8361</v>
      </c>
      <c r="K4" s="100" t="n">
        <f aca="false">C4*C4*C4</f>
        <v>63092.325141</v>
      </c>
      <c r="L4" s="100" t="n">
        <f aca="false">C5*(J6*K7-J7*K6)-C6*(J5*K7-J7*K5)+C7*(J5*K6-J6*K5)</f>
        <v>-655091.321983844</v>
      </c>
      <c r="M4" s="100" t="n">
        <f aca="false">(D4*L4+D5*L5+D6*L6+D7*L7)/SUM(L4:L7)</f>
        <v>-61.5062818418935</v>
      </c>
      <c r="N4" s="100" t="n">
        <f aca="false">IF(C4&lt;C7,MAX(C4,Q4),MIN(C4,Q4))</f>
        <v>39.8068</v>
      </c>
      <c r="O4" s="101"/>
      <c r="P4" s="102" t="n">
        <v>25110.5504</v>
      </c>
      <c r="Q4" s="102" t="n">
        <v>39.8068</v>
      </c>
      <c r="R4" s="100" t="n">
        <f aca="false">LOG10(P4)</f>
        <v>4.39985623214992</v>
      </c>
      <c r="S4" s="100" t="n">
        <f aca="false">R4*R4</f>
        <v>19.3587348635885</v>
      </c>
      <c r="T4" s="100" t="n">
        <f aca="false">R4*R4*R4</f>
        <v>85.175650236098</v>
      </c>
      <c r="U4" s="100" t="n">
        <f aca="false">R5*(S6*T7-S7*T6)-R6*(S5*T7-S7*T5)+R7*(S5*T6-S6*T5)</f>
        <v>-2.83196720942212</v>
      </c>
      <c r="V4" s="100" t="n">
        <f aca="false">(Q4*U4+Q5*U5+Q6*U6+Q7*U7)/SUM(U4:U7)</f>
        <v>-6.83377193256074</v>
      </c>
      <c r="W4" s="100"/>
      <c r="X4" s="100"/>
      <c r="Y4" s="100" t="n">
        <f aca="false">Q4*Q4</f>
        <v>1584.58132624</v>
      </c>
      <c r="Z4" s="100" t="n">
        <f aca="false">Q4*Q4*Q4</f>
        <v>63077.1119373704</v>
      </c>
      <c r="AA4" s="100" t="n">
        <f aca="false">Q5*(Y6*Z7-Y7*Z6)-Q6*(Y5*Z7-Y7*Z5)+Q7*(Y5*Z6-Y6*Z5)</f>
        <v>-654407.730574936</v>
      </c>
      <c r="AB4" s="100" t="n">
        <f aca="false">(R4*AA4+R5*AA5+R6*AA6+R7*AA7)/SUM(AA4:AA7)</f>
        <v>-63.9216927861318</v>
      </c>
      <c r="AC4" s="100"/>
      <c r="AD4" s="100" t="n">
        <f aca="false">(D6*(C5*C4*C4-C4*C5*C5)-D5*(C6*C4*C4-C4*C6*C6)+D4*(C6*C5*C5-C5*C6*C6))/(C5*C4*C4-C4*C5*C5-C6*C4*C4+C4*C6*C6+C6*C5*C5-C5*C6*C6)</f>
        <v>19.3683563566008</v>
      </c>
      <c r="AE4" s="100" t="n">
        <f aca="false">(R6*(Q5*Q4*Q4-Q4*Q5*Q5)-R5*(Q6*Q4*Q4-Q4*Q6*Q6)+R4*(Q6*Q5*Q5-Q5*Q6*Q6))/(Q5*Q4*Q4-Q4*Q5*Q5-Q6*Q4*Q4+Q4*Q6*Q6+Q6*Q5*Q5-Q5*Q6*Q6)</f>
        <v>19.7507367777495</v>
      </c>
      <c r="AF4" s="100" t="n">
        <f aca="false">MIN(C4,Q4)</f>
        <v>39.8068</v>
      </c>
      <c r="AG4" s="100"/>
      <c r="AH4" s="100"/>
      <c r="AI4" s="100" t="n">
        <f aca="false">MIN(C6,Q6)</f>
        <v>36.11</v>
      </c>
      <c r="AJ4" s="100"/>
      <c r="AK4" s="100"/>
      <c r="AL4" s="100"/>
      <c r="AM4" s="100"/>
      <c r="AN4" s="103"/>
      <c r="AO4" s="103"/>
      <c r="AP4" s="103"/>
      <c r="AT4" s="105"/>
    </row>
    <row r="5" s="104" customFormat="true" ht="11.25" hidden="false" customHeight="false" outlineLevel="0" collapsed="false">
      <c r="A5" s="98"/>
      <c r="B5" s="99" t="n">
        <v>8726.7</v>
      </c>
      <c r="C5" s="99" t="n">
        <v>37.88</v>
      </c>
      <c r="D5" s="100" t="n">
        <f aca="false">LOG10(B5)</f>
        <v>3.94085004637075</v>
      </c>
      <c r="E5" s="100" t="n">
        <f aca="false">D5*D5</f>
        <v>15.5302990879804</v>
      </c>
      <c r="F5" s="100" t="n">
        <f aca="false">D5*D5*D5</f>
        <v>61.2025798810191</v>
      </c>
      <c r="G5" s="100" t="n">
        <f aca="false">-D4*(E6*F7-E7*F6)+D6*(E4*F7-E7*F4)-D7*(E4*F6-E6*F4)</f>
        <v>13.5163386963079</v>
      </c>
      <c r="H5" s="100" t="n">
        <f aca="false">(C5*(E6*F7-E7*F6)-C6*(E5*F7-E7*F5)+C7*(E5*F6-E6*F5)-C4*(E6*F7-E7*F6)+C6*(E4*F7-E7*F4)-C7*(E4*F6-E6*F4)+C4*(E5*F7-E7*F5)-C5*(E4*F7-E7*F4)+C7*(E4*F5-E5*F4)-C4*(E5*F6-E6*F5)+C5*(E4*F6-E6*F4)-C6*(E4*F5-E5*F4))/SUM(G4:G7)</f>
        <v>17.4444336781881</v>
      </c>
      <c r="I5" s="100" t="n">
        <f aca="false">IF(D4&lt;D7,MIN(D7,R7),MAX(D7,R7))</f>
        <v>3.3213138609069</v>
      </c>
      <c r="J5" s="100" t="n">
        <f aca="false">C5*C5</f>
        <v>1434.8944</v>
      </c>
      <c r="K5" s="100" t="n">
        <f aca="false">C5*C5*C5</f>
        <v>54353.799872</v>
      </c>
      <c r="L5" s="100" t="n">
        <f aca="false">-C4*(J6*K7-J7*K6)+C6*(J4*K7-J7*K4)-C7*(J4*K6-J6*K4)</f>
        <v>2162504.8995086</v>
      </c>
      <c r="M5" s="100" t="n">
        <f aca="false">(D5*(J6*K7-J7*K6)-D6*(J5*K7-J7*K5)+D7*(J5*K6-J6*K5)-D4*(J6*K7-J7*K6)+D6*(J4*K7-J7*K4)-D7*(J4*K6-J6*K4)+D4*(J5*K7-J7*K5)-D5*(J4*K7-J7*K4)+D7*(J4*K5-J5*K4)-D4*(J5*K6-J6*K5)+D5*(J4*K6-J6*K4)-D6*(J4*K5-J5*K4))/SUM(L4:L7)</f>
        <v>5.38565271465768</v>
      </c>
      <c r="N5" s="100" t="n">
        <f aca="false">IF(C4&lt;C7,MIN(C7,Q7),MAX(C7,Q7))</f>
        <v>34.044</v>
      </c>
      <c r="O5" s="101"/>
      <c r="P5" s="102" t="n">
        <v>8740.1288</v>
      </c>
      <c r="Q5" s="102" t="n">
        <v>37.8823</v>
      </c>
      <c r="R5" s="100" t="n">
        <f aca="false">LOG10(P5)</f>
        <v>3.94151783271645</v>
      </c>
      <c r="S5" s="100" t="n">
        <f aca="false">R5*R5</f>
        <v>15.5355628256218</v>
      </c>
      <c r="T5" s="100" t="n">
        <f aca="false">R5*R5*R5</f>
        <v>61.2336979184751</v>
      </c>
      <c r="U5" s="100" t="n">
        <f aca="false">-R4*(S6*T7-S7*T6)+R6*(S4*T7-S7*T4)-R7*(S4*T6-S6*T4)</f>
        <v>13.527110989231</v>
      </c>
      <c r="V5" s="100" t="n">
        <f aca="false">(Q5*(S6*T7-S7*T6)-Q6*(S5*T7-S7*T5)+Q7*(S5*T6-S6*T5)-Q4*(S6*T7-S7*T6)+Q6*(S4*T7-S7*T4)-Q7*(S4*T6-S6*T4)+Q4*(S5*T7-S7*T5)-Q5*(S4*T7-S7*T4)+Q7*(S4*T5-S5*T4)-Q4*(S5*T6-S6*T5)+Q5*(S4*T6-S6*T4)-Q6*(S4*T5-S5*T4))/SUM(U4:U7)</f>
        <v>16.5933511437699</v>
      </c>
      <c r="W5" s="100"/>
      <c r="X5" s="100"/>
      <c r="Y5" s="100" t="n">
        <f aca="false">Q5*Q5</f>
        <v>1435.06865329</v>
      </c>
      <c r="Z5" s="100" t="n">
        <f aca="false">Q5*Q5*Q5</f>
        <v>54363.7012445278</v>
      </c>
      <c r="AA5" s="100" t="n">
        <f aca="false">-Q4*(Y6*Z7-Y7*Z6)+Q6*(Y4*Z7-Y7*Z4)-Q7*(Y4*Z6-Y6*Z4)</f>
        <v>2155249.328089</v>
      </c>
      <c r="AB5" s="100" t="n">
        <f aca="false">(R5*(Y6*Z7-Y7*Z6)-R6*(Y5*Z7-Y7*Z5)+R7*(Y5*Z6-Y6*Z5)-R4*(Y6*Z7-Y7*Z6)+R6*(Y4*Z7-Y7*Z4)-R7*(Y4*Z6-Y6*Z4)+R4*(Y5*Z7-Y7*Z5)-R5*(Y4*Z7-Y7*Z4)+R7*(Y4*Z5-Y5*Z4)-R4*(Y5*Z6-Y6*Z5)+R5*(Y4*Z6-Y6*Z4)-R6*(Y4*Z5-Y5*Z4))/SUM(AA4:AA7)</f>
        <v>5.58657224039931</v>
      </c>
      <c r="AC5" s="100"/>
      <c r="AD5" s="100" t="n">
        <f aca="false">((D6-AD4)*C5*C5-(D5-AD4)*C6*C6)/(C6*C5*C5-C5*C6*C6)</f>
        <v>-1.02055934596013</v>
      </c>
      <c r="AE5" s="100" t="n">
        <f aca="false">((R6-AE4)*Q5*Q5-(R5-AE4)*Q6*Q6)/(Q6*Q5*Q5-Q5*Q6*Q6)</f>
        <v>-1.04111904420715</v>
      </c>
      <c r="AF5" s="100" t="n">
        <f aca="false">MAX(C5,Q5)</f>
        <v>37.8823</v>
      </c>
      <c r="AG5" s="100" t="n">
        <f aca="false">(D7*(C6*C5*C5-C5*C6*C6)-D6*(C7*C5*C5-C5*C7*C7)+D5*(C7*C6*C6-C6*C7*C7))/(C6*C5*C5-C5*C6*C6-C7*C5*C5+C5*C7*C7+C7*C6*C6-C6*C7*C7)</f>
        <v>7.64651103179722</v>
      </c>
      <c r="AH5" s="100" t="n">
        <f aca="false">(R7*(Q6*Q5*Q5-Q5*Q6*Q6)-R6*(Q7*Q5*Q5-Q5*Q7*Q7)+R5*(Q7*Q6*Q6-Q6*Q7*Q7))/(Q6*Q5*Q5-Q5*Q6*Q6-Q7*Q5*Q5+Q5*Q7*Q7+Q7*Q6*Q6-Q6*Q7*Q7)</f>
        <v>7.63754312530633</v>
      </c>
      <c r="AI5" s="100" t="n">
        <f aca="false">MAX(C7,Q7)</f>
        <v>34.044</v>
      </c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1"/>
      <c r="AU5" s="101"/>
    </row>
    <row r="6" s="104" customFormat="true" ht="11.25" hidden="false" customHeight="false" outlineLevel="0" collapsed="false">
      <c r="A6" s="98"/>
      <c r="B6" s="99" t="n">
        <v>4235.74</v>
      </c>
      <c r="C6" s="99" t="n">
        <v>36.11</v>
      </c>
      <c r="D6" s="100" t="n">
        <f aca="false">LOG10(B6)</f>
        <v>3.62692929420439</v>
      </c>
      <c r="E6" s="100" t="n">
        <f aca="false">D6*D6</f>
        <v>13.1546161051579</v>
      </c>
      <c r="F6" s="100" t="n">
        <f aca="false">D6*D6*D6</f>
        <v>47.7108625058101</v>
      </c>
      <c r="G6" s="100" t="n">
        <f aca="false">D4*(E5*F7-E7*F5)-D5*(E4*F7-E7*F4)+D7*(E4*F5-E5*F4)</f>
        <v>-17.6354712827375</v>
      </c>
      <c r="H6" s="100" t="n">
        <f aca="false">(D5*(C6*F7-C7*F6)-D6*(C5*F7-C7*F5)+D7*(C5*F6-C6*F5)-D4*(C6*F7-C7*F6)+D6*(C4*F7-C7*F4)-D7*(C4*F6-C6*F4)+D4*(C5*F7-C7*F5)-D5*(C4*F7-C7*F4)+D7*(C4*F5-C5*F4)-D4*(C5*F6-C6*F5)+D5*(C4*F6-C6*F4)-D6*(C4*F5-C5*F4))/SUM(G4:G7)</f>
        <v>-1.30318324150697</v>
      </c>
      <c r="I6" s="100" t="n">
        <f aca="false">H4*(I5-I4)+H5*(POWER(I5,2)-POWER(I4,2))/2+H6*(POWER(I5,3)-POWER(I4,3))/3+H7*(POWER(I5,4)-POWER(I4,4))/4</f>
        <v>-40.1693229983362</v>
      </c>
      <c r="J6" s="100" t="n">
        <f aca="false">C6*C6</f>
        <v>1303.9321</v>
      </c>
      <c r="K6" s="100" t="n">
        <f aca="false">C6*C6*C6</f>
        <v>47084.988131</v>
      </c>
      <c r="L6" s="100" t="n">
        <f aca="false">C4*(J5*K7-J7*K5)-C5*(J4*K7-J7*K4)+C7*(J4*K5-J5*K4)</f>
        <v>-2195108.7749992</v>
      </c>
      <c r="M6" s="100" t="n">
        <f aca="false">(C5*(D6*K7-D7*K6)-C6*(D5*K7-D7*K5)+C7*(D5*K6-D6*K5)-C4*(D6*K7-D7*K6)+C6*(D4*K7-D7*K4)-C7*(D4*K6-D6*K4)+C4*(D5*K7-D7*K5)-C5*(D4*K7-D7*K4)+C7*(D4*K5-D5*K4)-C4*(D5*K6-D6*K5)+C5*(D4*K6-D6*K4)-C6*(D4*K5-D5*K4))/SUM(L4:L7)</f>
        <v>-0.152824655761369</v>
      </c>
      <c r="N6" s="100" t="n">
        <f aca="false">M4*(N5-N4)+M5*(POWER(N5,2)-POWER(N4,2))/2+M6*(POWER(N5,3)-POWER(N4,3))/3+M7*(POWER(N5,4)-POWER(N4,4))/4</f>
        <v>-21.8678432538301</v>
      </c>
      <c r="O6" s="101"/>
      <c r="P6" s="102" t="n">
        <v>4243.4016</v>
      </c>
      <c r="Q6" s="102" t="n">
        <v>36.1127</v>
      </c>
      <c r="R6" s="100" t="n">
        <f aca="false">LOG10(P6)</f>
        <v>3.62771413579923</v>
      </c>
      <c r="S6" s="100" t="n">
        <f aca="false">R6*R6</f>
        <v>13.1603098510775</v>
      </c>
      <c r="T6" s="100" t="n">
        <f aca="false">R6*R6*R6</f>
        <v>47.7418420782518</v>
      </c>
      <c r="U6" s="100" t="n">
        <f aca="false">R4*(S5*T7-S7*T5)-R5*(S4*T7-S7*T4)+R7*(S4*T5-S5*T4)</f>
        <v>-17.6591541619453</v>
      </c>
      <c r="V6" s="100" t="n">
        <f aca="false">(R5*(Q6*T7-Q7*T6)-R6*(Q5*T7-Q7*T5)+R7*(Q5*T6-Q6*T5)-R4*(Q6*T7-Q7*T6)+R6*(Q4*T7-Q7*T4)-R7*(Q4*T6-Q6*T4)+R4*(Q5*T7-Q7*T5)-R5*(Q4*T7-Q7*T4)+R7*(Q4*T5-Q5*T4)-R4*(Q5*T6-Q6*T5)+R5*(Q4*T6-Q6*T4)-R6*(Q4*T5-Q5*T4))/SUM(U4:U7)</f>
        <v>-1.06949682530873</v>
      </c>
      <c r="W6" s="100" t="n">
        <f aca="false">V4*(I5-I4)+V5*(POWER(I5,2)-POWER(I4,2))/2+V6*(POWER(I5,3)-POWER(I4,3))/3+V7*(POWER(I5,4)-POWER(I4,4))/4</f>
        <v>-40.166733981804</v>
      </c>
      <c r="X6" s="100"/>
      <c r="Y6" s="100" t="n">
        <f aca="false">Q6*Q6</f>
        <v>1304.12710129</v>
      </c>
      <c r="Z6" s="100" t="n">
        <f aca="false">Q6*Q6*Q6</f>
        <v>47095.5507707554</v>
      </c>
      <c r="AA6" s="100" t="n">
        <f aca="false">Q4*(Y5*Z7-Y7*Z5)-Q5*(Y4*Z7-Y7*Z4)+Q7*(Y4*Z5-Y5*Z4)</f>
        <v>-2185367.93535632</v>
      </c>
      <c r="AB6" s="100" t="n">
        <f aca="false">(Q5*(R6*Z7-R7*Z6)-Q6*(R5*Z7-R7*Z5)+Q7*(R5*Z6-R6*Z5)-Q4*(R6*Z7-R7*Z6)+Q6*(R4*Z7-R7*Z4)-Q7*(R4*Z6-R6*Z4)+Q4*(R5*Z7-R7*Z5)-Q5*(R4*Z7-R7*Z4)+Q7*(R4*Z5-R5*Z4)-Q4*(R5*Z6-R6*Z5)+Q5*(R4*Z6-R6*Z4)-Q6*(R4*Z5-R5*Z4))/SUM(AA4:AA7)</f>
        <v>-0.158388311234279</v>
      </c>
      <c r="AC6" s="100" t="n">
        <f aca="false">AB4*(N5-N4)+AB5*(POWER(N5,2)-POWER(N4,2))/2+AB6*(POWER(N5,3)-POWER(N4,3))/3+AB7*(POWER(N5,4)-POWER(N4,4))/4</f>
        <v>-21.8708259318728</v>
      </c>
      <c r="AD6" s="100" t="n">
        <f aca="false">(D6-AD4-C6*AD5)/C6/C6</f>
        <v>0.0161902379120999</v>
      </c>
      <c r="AE6" s="100" t="n">
        <f aca="false">(R6-AE4-Q6*AE5)/Q6/Q6</f>
        <v>0.016466644274586</v>
      </c>
      <c r="AF6" s="100"/>
      <c r="AG6" s="100" t="n">
        <f aca="false">((D7-AG5)*C6*C6-(D6-AG5)*C7*C7)/(C7*C6*C6-C6*C7*C7)</f>
        <v>-0.38649759607542</v>
      </c>
      <c r="AH6" s="100" t="n">
        <f aca="false">((R7-AH5)*Q6*Q6-(R6-AH5)*Q7*Q7)/(Q7*Q6*Q6-Q6*Q7*Q7)</f>
        <v>-0.385932852857249</v>
      </c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1"/>
      <c r="AU6" s="101"/>
    </row>
    <row r="7" s="104" customFormat="true" ht="11.25" hidden="false" customHeight="false" outlineLevel="0" collapsed="false">
      <c r="A7" s="98"/>
      <c r="B7" s="99" t="n">
        <v>2091.11</v>
      </c>
      <c r="C7" s="99" t="n">
        <v>34.04</v>
      </c>
      <c r="D7" s="100" t="n">
        <f aca="false">LOG10(B7)</f>
        <v>3.32037687888964</v>
      </c>
      <c r="E7" s="100" t="n">
        <f aca="false">D7*D7</f>
        <v>11.0249026178649</v>
      </c>
      <c r="F7" s="100" t="n">
        <f aca="false">D7*D7*D7</f>
        <v>36.6068317443685</v>
      </c>
      <c r="G7" s="100" t="n">
        <f aca="false">-D4*(E5*F6-E6*F5)+D5*(E4*F6-E6*F4)-D6*(E4*F5-E5*F4)</f>
        <v>6.97565733485453</v>
      </c>
      <c r="H7" s="100" t="n">
        <f aca="false">(D5*(E6*C7-E7*C6)-D6*(E5*C7-E7*C5)+D7*(E5*C6-E6*C5)-D4*(E6*C7-E7*C6)+D6*(E4*C7-E7*C4)-D7*(E4*C6-E6*C4)+D4*(E5*C7-E7*C5)-D5*(E4*C7-E7*C4)+D7*(E4*C5-E5*C4)-D4*(E5*C6-E6*C5)+D5*(E4*C6-E6*C4)-D6*(E4*C5-E5*C4))/SUM(G4:G7)</f>
        <v>-0.0452291931496031</v>
      </c>
      <c r="I7" s="100"/>
      <c r="J7" s="100" t="n">
        <f aca="false">C7*C7</f>
        <v>1158.7216</v>
      </c>
      <c r="K7" s="100" t="n">
        <f aca="false">C7*C7*C7</f>
        <v>39442.883264</v>
      </c>
      <c r="L7" s="100" t="n">
        <f aca="false">-C4*(J5*K6-J6*K5)+C5*(J4*K6-J6*K4)-C6*(J4*K5-J5*K4)</f>
        <v>688274.905993283</v>
      </c>
      <c r="M7" s="100" t="n">
        <f aca="false">(C5*(J6*D7-J7*D6)-C6*(J5*D7-J7*D5)+C7*(J5*D6-J6*D5)-C4*(J6*D7-J7*D6)+C6*(J4*D7-J7*D4)-C7*(J4*D6-J6*D4)+C4*(J5*D7-J7*D5)-C5*(J4*D7-J7*D4)+C7*(J4*D5-J5*D4)-C4*(J5*D6-J6*D5)+C5*(J4*D6-J6*D4)-C6*(J4*D5-J5*D4))/SUM(L4:L7)</f>
        <v>0.00148519238728324</v>
      </c>
      <c r="N7" s="100"/>
      <c r="O7" s="101"/>
      <c r="P7" s="102" t="n">
        <v>2095.6264</v>
      </c>
      <c r="Q7" s="102" t="n">
        <v>34.044</v>
      </c>
      <c r="R7" s="100" t="n">
        <f aca="false">LOG10(P7)</f>
        <v>3.3213138609069</v>
      </c>
      <c r="S7" s="100" t="n">
        <f aca="false">R7*R7</f>
        <v>11.0311257626523</v>
      </c>
      <c r="T7" s="100" t="n">
        <f aca="false">R7*R7*R7</f>
        <v>36.6378308969043</v>
      </c>
      <c r="U7" s="100" t="n">
        <f aca="false">-R4*(S5*T6-S6*T5)+R5*(S4*T6-S6*T4)-R6*(S4*T5-S5*T4)</f>
        <v>6.98677196368351</v>
      </c>
      <c r="V7" s="100" t="n">
        <f aca="false">(R5*(S6*Q7-S7*Q6)-R6*(S5*Q7-S7*Q5)+R7*(S5*Q6-S6*Q5)-R4*(S6*Q7-S7*Q6)+R6*(S4*Q7-S7*Q4)-R7*(S4*Q6-S6*Q4)+R4*(S5*Q7-S7*Q5)-R5*(S4*Q7-S7*Q4)+R7*(S4*Q5-S5*Q4)-R4*(S5*Q6-S6*Q5)+R5*(S4*Q6-S6*Q4)-R6*(S4*Q5-S5*Q4))/SUM(U4:U7)</f>
        <v>-0.0664941449312495</v>
      </c>
      <c r="W7" s="100"/>
      <c r="X7" s="100" t="n">
        <f aca="false">(W6-I6)/(I5-I4)</f>
        <v>-0.00240291454071247</v>
      </c>
      <c r="Y7" s="100" t="n">
        <f aca="false">Q7*Q7</f>
        <v>1158.993936</v>
      </c>
      <c r="Z7" s="100" t="n">
        <f aca="false">Q7*Q7*Q7</f>
        <v>39456.789557184</v>
      </c>
      <c r="AA7" s="100" t="n">
        <f aca="false">-Q4*(Y5*Z6-Y6*Z5)+Q5*(Y4*Z6-Y6*Z4)-Q6*(Y4*Z5-Y5*Z4)</f>
        <v>685102.00526163</v>
      </c>
      <c r="AB7" s="100" t="n">
        <f aca="false">(Q5*(Y6*R7-Y7*R6)-Q6*(Y5*R7-Y7*R5)+Q7*(Y5*R6-Y6*R5)-Q4*(Y6*R7-Y7*R6)+Q6*(Y4*R7-Y7*R4)-Q7*(Y4*R6-Y6*R4)+Q4*(Y5*R7-Y7*R5)-Q5*(Y4*R7-Y7*R4)+Q7*(Y4*R5-Y5*R4)-Q4*(Y5*R6-Y6*R5)+Q5*(Y4*R6-Y6*R4)-Q6*(Y4*R5-Y5*R4))/SUM(AA4:AA7)</f>
        <v>0.00153648672964004</v>
      </c>
      <c r="AC7" s="100"/>
      <c r="AD7" s="100"/>
      <c r="AE7" s="100"/>
      <c r="AF7" s="100" t="n">
        <f aca="false">POWER(10,(AD4*(AF4-AF5)+AD5*(AF4*AF4-AF5*AF5)/2+AD6*(AF4*AF4*AF4-AF5*AF5*AF5)/3)/(AF4-AF5))</f>
        <v>14441.7439155587</v>
      </c>
      <c r="AG7" s="100" t="n">
        <f aca="false">(D7-AG5-C7*AG6)/C7/C7</f>
        <v>0.00762067783797223</v>
      </c>
      <c r="AH7" s="100" t="n">
        <f aca="false">(R7-AH5-Q7*AH6)/Q7/Q7</f>
        <v>0.0076121785492006</v>
      </c>
      <c r="AI7" s="100" t="n">
        <f aca="false">POWER(10,(AG5*(AI4-AI5)+AG6*(AI4*AI4-AI5*AI5)/2+AG7*(AI4*AI4*AI4-AI5*AI5*AI5)/3)/(AI4-AI5))</f>
        <v>2941.00992070986</v>
      </c>
      <c r="AJ7" s="100"/>
      <c r="AK7" s="100" t="n">
        <f aca="false">(POWER(10,(AC6-N6)/(N5-N4))-1)*100</f>
        <v>0.119246964121089</v>
      </c>
      <c r="AL7" s="100" t="n">
        <f aca="false">IF(AF4&gt;AF5,(POWER(10,(AE4*(AF4-AF5)+AE5*(AF4*AF4-AF5*AF5)/2+AE6*(AF4*AF4*AF4-AF5*AF5*AF5)/3)/(AF4-AF5))/AF7-1)*100,99)</f>
        <v>0.208095204497383</v>
      </c>
      <c r="AM7" s="100" t="n">
        <f aca="false">IF(AI4&gt;AI5,(POWER(10,(AH5*(AI4-AI5)+AH6*(AI4*AI4-AI5*AI5)/2+AH7*(AI4*AI4*AI4-AI5*AI5*AI5)/3)/(AI4-AI5))/AI7-1)*100,99)</f>
        <v>0.0877849383178253</v>
      </c>
      <c r="AN7" s="100"/>
      <c r="AO7" s="100"/>
      <c r="AP7" s="100"/>
      <c r="AQ7" s="100"/>
      <c r="AR7" s="100"/>
      <c r="AS7" s="100"/>
      <c r="AT7" s="101"/>
      <c r="AU7" s="101"/>
    </row>
    <row r="8" s="104" customFormat="true" ht="11.2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1"/>
      <c r="P8" s="106"/>
      <c r="Q8" s="106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1"/>
      <c r="AU8" s="101"/>
    </row>
    <row r="9" s="104" customFormat="true" ht="11.25" hidden="false" customHeight="false" outlineLevel="0" collapsed="false">
      <c r="A9" s="98" t="s">
        <v>11</v>
      </c>
      <c r="B9" s="99" t="n">
        <v>81000.27</v>
      </c>
      <c r="C9" s="99" t="n">
        <v>39.55</v>
      </c>
      <c r="D9" s="100" t="n">
        <f aca="false">LOG10(B9)</f>
        <v>4.90848646652451</v>
      </c>
      <c r="E9" s="100" t="n">
        <f aca="false">D9*D9</f>
        <v>24.0932393920543</v>
      </c>
      <c r="F9" s="100" t="n">
        <f aca="false">D9*D9*D9</f>
        <v>118.261339490634</v>
      </c>
      <c r="G9" s="100" t="n">
        <f aca="false">D10*(E11*F12-E12*F11)-D11*(E10*F12-E12*F10)+D12*(E10*F11-E11*F10)</f>
        <v>-12.3976052572597</v>
      </c>
      <c r="H9" s="100" t="n">
        <f aca="false">(C9*G9+C10*G10+C11*G11+C12*G12)/SUM(G9:G12)</f>
        <v>-39.0407479762497</v>
      </c>
      <c r="I9" s="100" t="n">
        <f aca="false">IF(D9&lt;D12,MAX(D9,R9),MIN(D9,R9))</f>
        <v>4.90848646652451</v>
      </c>
      <c r="J9" s="100" t="n">
        <f aca="false">C9*C9</f>
        <v>1564.2025</v>
      </c>
      <c r="K9" s="100" t="n">
        <f aca="false">C9*C9*C9</f>
        <v>61864.208875</v>
      </c>
      <c r="L9" s="100" t="n">
        <f aca="false">C10*(J11*K12-J12*K11)-C11*(J10*K12-J12*K10)+C12*(J10*K11-J11*K10)</f>
        <v>-861819.672241807</v>
      </c>
      <c r="M9" s="100" t="n">
        <f aca="false">(D9*L9+D10*L10+D11*L11+D12*L12)/SUM(L9:L12)</f>
        <v>132.5735700597</v>
      </c>
      <c r="N9" s="100" t="n">
        <f aca="false">IF(C9&lt;C12,MAX(C9,Q9),MIN(C9,Q9))</f>
        <v>39.55</v>
      </c>
      <c r="O9" s="101"/>
      <c r="P9" s="102" t="n">
        <v>81148.1464</v>
      </c>
      <c r="Q9" s="102" t="n">
        <v>39.5516</v>
      </c>
      <c r="R9" s="100" t="n">
        <f aca="false">LOG10(P9)</f>
        <v>4.90927860404585</v>
      </c>
      <c r="S9" s="100" t="n">
        <f aca="false">R9*R9</f>
        <v>24.1010164121424</v>
      </c>
      <c r="T9" s="100" t="n">
        <f aca="false">R9*R9*R9</f>
        <v>118.318604207889</v>
      </c>
      <c r="U9" s="100" t="n">
        <f aca="false">R10*(S11*T12-S12*T11)-R11*(S10*T12-S12*T10)+R12*(S10*T11-S11*T10)</f>
        <v>-12.4676190727759</v>
      </c>
      <c r="V9" s="100" t="n">
        <f aca="false">(Q9*U9+Q10*U10+Q11*U11+Q12*U12)/SUM(U9:U12)</f>
        <v>-39.0216112905305</v>
      </c>
      <c r="W9" s="100"/>
      <c r="X9" s="100"/>
      <c r="Y9" s="100" t="n">
        <f aca="false">Q9*Q9</f>
        <v>1564.32906256</v>
      </c>
      <c r="Z9" s="100" t="n">
        <f aca="false">Q9*Q9*Q9</f>
        <v>61871.7173507481</v>
      </c>
      <c r="AA9" s="100" t="n">
        <f aca="false">Q10*(Y11*Z12-Y12*Z11)-Q11*(Y10*Z12-Y12*Z10)+Q12*(Y10*Z11-Y11*Z10)</f>
        <v>-868184.922969505</v>
      </c>
      <c r="AB9" s="100" t="n">
        <f aca="false">(R9*AA9+R10*AA10+R11*AA11+R12*AA12)/SUM(AA9:AA12)</f>
        <v>131.345223342038</v>
      </c>
      <c r="AC9" s="100"/>
      <c r="AD9" s="100" t="n">
        <f aca="false">(D11*(C10*C9*C9-C9*C10*C10)-D10*(C11*C9*C9-C9*C11*C11)+D9*(C11*C10*C10-C10*C11*C11))/(C10*C9*C9-C9*C10*C10-C11*C9*C9+C9*C11*C11+C11*C10*C10-C10*C11*C11)</f>
        <v>-16.6252564387386</v>
      </c>
      <c r="AE9" s="100" t="n">
        <f aca="false">(R11*(Q10*Q9*Q9-Q9*Q10*Q10)-R10*(Q11*Q9*Q9-Q9*Q11*Q11)+R9*(Q11*Q10*Q10-Q10*Q11*Q11))/(Q10*Q9*Q9-Q9*Q10*Q10-Q11*Q9*Q9+Q9*Q11*Q11+Q11*Q10*Q10-Q10*Q11*Q11)</f>
        <v>-16.5908804697841</v>
      </c>
      <c r="AF9" s="100" t="n">
        <f aca="false">MIN(C9,Q9)</f>
        <v>39.55</v>
      </c>
      <c r="AG9" s="100"/>
      <c r="AH9" s="100"/>
      <c r="AI9" s="100" t="n">
        <f aca="false">MIN(C11,Q11)</f>
        <v>33.3731</v>
      </c>
      <c r="AJ9" s="100"/>
      <c r="AK9" s="100"/>
      <c r="AL9" s="100"/>
      <c r="AM9" s="100"/>
      <c r="AN9" s="101"/>
      <c r="AO9" s="101"/>
      <c r="AP9" s="101"/>
      <c r="AQ9" s="101"/>
      <c r="AR9" s="101"/>
      <c r="AS9" s="101"/>
      <c r="AT9" s="101"/>
      <c r="AU9" s="101"/>
    </row>
    <row r="10" s="104" customFormat="true" ht="11.25" hidden="false" customHeight="false" outlineLevel="0" collapsed="false">
      <c r="A10" s="98"/>
      <c r="B10" s="99" t="n">
        <v>10979.94</v>
      </c>
      <c r="C10" s="99" t="n">
        <v>35.64</v>
      </c>
      <c r="D10" s="100" t="n">
        <f aca="false">LOG10(B10)</f>
        <v>4.0405999669137</v>
      </c>
      <c r="E10" s="100" t="n">
        <f aca="false">D10*D10</f>
        <v>16.326448092623</v>
      </c>
      <c r="F10" s="100" t="n">
        <f aca="false">D10*D10*D10</f>
        <v>65.9686456228706</v>
      </c>
      <c r="G10" s="100" t="n">
        <f aca="false">-D9*(E11*F12-E12*F11)+D11*(E9*F12-E12*F9)-D12*(E9*F11-E11*F9)</f>
        <v>64.8759753261602</v>
      </c>
      <c r="H10" s="100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50.0500935203274</v>
      </c>
      <c r="I10" s="100" t="n">
        <f aca="false">IF(D9&lt;D12,MIN(D12,R12),MAX(D12,R12))</f>
        <v>2.96523633027784</v>
      </c>
      <c r="J10" s="100" t="n">
        <f aca="false">C10*C10</f>
        <v>1270.2096</v>
      </c>
      <c r="K10" s="100" t="n">
        <f aca="false">C10*C10*C10</f>
        <v>45270.270144</v>
      </c>
      <c r="L10" s="100" t="n">
        <f aca="false">-C9*(J11*K12-J12*K11)+C11*(J9*K12-J12*K9)-C12*(J9*K11-J11*K9)</f>
        <v>4867877.7602855</v>
      </c>
      <c r="M10" s="100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-11.5255704040929</v>
      </c>
      <c r="N10" s="100" t="n">
        <f aca="false">IF(C9&lt;C12,MIN(C12,Q12),MAX(C12,Q12))</f>
        <v>31.107</v>
      </c>
      <c r="O10" s="101"/>
      <c r="P10" s="102" t="n">
        <v>11039.7728</v>
      </c>
      <c r="Q10" s="102" t="n">
        <v>35.6368</v>
      </c>
      <c r="R10" s="100" t="n">
        <f aca="false">LOG10(P10)</f>
        <v>4.04296013564666</v>
      </c>
      <c r="S10" s="100" t="n">
        <f aca="false">R10*R10</f>
        <v>16.345526658428</v>
      </c>
      <c r="T10" s="100" t="n">
        <f aca="false">R10*R10*R10</f>
        <v>66.0843126761742</v>
      </c>
      <c r="U10" s="100" t="n">
        <f aca="false">-R9*(S11*T12-S12*T11)+R11*(S9*T12-S12*T9)-R12*(S9*T11-S11*T9)</f>
        <v>65.0144748065434</v>
      </c>
      <c r="V10" s="100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50.0061146574576</v>
      </c>
      <c r="W10" s="100"/>
      <c r="X10" s="100"/>
      <c r="Y10" s="100" t="n">
        <f aca="false">Q10*Q10</f>
        <v>1269.98151424</v>
      </c>
      <c r="Z10" s="100" t="n">
        <f aca="false">Q10*Q10*Q10</f>
        <v>45258.077226668</v>
      </c>
      <c r="AA10" s="100" t="n">
        <f aca="false">-Q9*(Y11*Z12-Y12*Z11)+Q11*(Y9*Z12-Y12*Z9)-Q12*(Y9*Z11-Y11*Z9)</f>
        <v>4894923.15320909</v>
      </c>
      <c r="AB10" s="100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11.4230356027853</v>
      </c>
      <c r="AC10" s="100"/>
      <c r="AD10" s="100" t="n">
        <f aca="false">((D11-AD9)*C10*C10-(D10-AD9)*C11*C11)/(C11*C10*C10-C10*C11*C11)</f>
        <v>0.902353057982832</v>
      </c>
      <c r="AE10" s="100" t="n">
        <f aca="false">((R11-AE9)*Q10*Q10-(R10-AE9)*Q11*Q11)/(Q11*Q10*Q10-Q10*Q11*Q11)</f>
        <v>0.901308289178295</v>
      </c>
      <c r="AF10" s="100" t="n">
        <f aca="false">MAX(C10,Q10)</f>
        <v>35.64</v>
      </c>
      <c r="AG10" s="100" t="n">
        <f aca="false">(D12*(C11*C10*C10-C10*C11*C11)-D11*(C12*C10*C10-C10*C12*C12)+D10*(C12*C11*C11-C11*C12*C12))/(C11*C10*C10-C10*C11*C11-C12*C10*C10+C10*C12*C12+C12*C11*C11-C11*C12*C12)</f>
        <v>15.225203539126</v>
      </c>
      <c r="AH10" s="100" t="n">
        <f aca="false">(R12*(Q11*Q10*Q10-Q10*Q11*Q11)-R11*(Q12*Q10*Q10-Q10*Q12*Q12)+R10*(Q12*Q11*Q11-Q11*Q12*Q12))/(Q11*Q10*Q10-Q10*Q11*Q11-Q12*Q10*Q10+Q10*Q12*Q12+Q12*Q11*Q11-Q11*Q12*Q12)</f>
        <v>15.0534479281344</v>
      </c>
      <c r="AI10" s="100" t="n">
        <f aca="false">MAX(C12,Q12)</f>
        <v>31.107</v>
      </c>
      <c r="AJ10" s="100"/>
      <c r="AK10" s="100"/>
      <c r="AL10" s="100"/>
      <c r="AM10" s="100"/>
      <c r="AN10" s="101"/>
      <c r="AO10" s="101"/>
      <c r="AP10" s="101"/>
      <c r="AQ10" s="101"/>
      <c r="AR10" s="101"/>
      <c r="AS10" s="101"/>
      <c r="AT10" s="101"/>
      <c r="AU10" s="101"/>
    </row>
    <row r="11" s="104" customFormat="true" ht="11.25" hidden="false" customHeight="false" outlineLevel="0" collapsed="false">
      <c r="A11" s="98"/>
      <c r="B11" s="99" t="n">
        <v>2593.1112</v>
      </c>
      <c r="C11" s="99" t="n">
        <v>33.3835</v>
      </c>
      <c r="D11" s="100" t="n">
        <f aca="false">LOG10(B11)</f>
        <v>3.41382114095404</v>
      </c>
      <c r="E11" s="100" t="n">
        <f aca="false">D11*D11</f>
        <v>11.6541747824247</v>
      </c>
      <c r="F11" s="100" t="n">
        <f aca="false">D11*D11*D11</f>
        <v>39.785268252615</v>
      </c>
      <c r="G11" s="100" t="n">
        <f aca="false">D9*(E10*F12-E12*F10)-D10*(E9*F12-E12*F9)+D12*(E9*F10-E10*F9)</f>
        <v>-106.763496577345</v>
      </c>
      <c r="H11" s="100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11.899684495203</v>
      </c>
      <c r="I11" s="100" t="n">
        <f aca="false">H9*(I10-I9)+H10*(POWER(I10,2)-POWER(I9,2))/2+H11*(POWER(I10,3)-POWER(I9,3))/3+H12*(POWER(I10,4)-POWER(I9,4))/4</f>
        <v>-68.6001020505407</v>
      </c>
      <c r="J11" s="100" t="n">
        <f aca="false">C11*C11</f>
        <v>1114.45807225</v>
      </c>
      <c r="K11" s="100" t="n">
        <f aca="false">C11*C11*C11</f>
        <v>37204.5110549579</v>
      </c>
      <c r="L11" s="100" t="n">
        <f aca="false">C9*(J10*K12-J12*K10)-C10*(J9*K12-J12*K9)+C12*(J9*K10-J10*K9)</f>
        <v>-6561476.50583947</v>
      </c>
      <c r="M11" s="100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0.335200496943663</v>
      </c>
      <c r="N11" s="100" t="n">
        <f aca="false">M9*(N10-N9)+M10*(POWER(N10,2)-POWER(N9,2))/2+M11*(POWER(N10,3)-POWER(N9,3))/3+M12*(POWER(N10,4)-POWER(N9,4))/4</f>
        <v>-33.3197900302814</v>
      </c>
      <c r="O11" s="101"/>
      <c r="P11" s="102" t="n">
        <v>2603.304</v>
      </c>
      <c r="Q11" s="102" t="n">
        <v>33.3731</v>
      </c>
      <c r="R11" s="100" t="n">
        <f aca="false">LOG10(P11)</f>
        <v>3.41552488567112</v>
      </c>
      <c r="S11" s="100" t="n">
        <f aca="false">R11*R11</f>
        <v>11.6658102446387</v>
      </c>
      <c r="T11" s="100" t="n">
        <f aca="false">R11*R11*R11</f>
        <v>39.8448652020806</v>
      </c>
      <c r="U11" s="100" t="n">
        <f aca="false">R9*(S10*T12-S12*T10)-R10*(S9*T12-S12*T9)+R12*(S9*T10-S10*T9)</f>
        <v>-106.823598627026</v>
      </c>
      <c r="V11" s="100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11.8860300232538</v>
      </c>
      <c r="W11" s="100" t="n">
        <f aca="false">V9*(I10-I9)+V10*(POWER(I10,2)-POWER(I9,2))/2+V11*(POWER(I10,3)-POWER(I9,3))/3+V12*(POWER(I10,4)-POWER(I9,4))/4</f>
        <v>-68.576114634009</v>
      </c>
      <c r="X11" s="100"/>
      <c r="Y11" s="100" t="n">
        <f aca="false">Q11*Q11</f>
        <v>1113.76380361</v>
      </c>
      <c r="Z11" s="100" t="n">
        <f aca="false">Q11*Q11*Q11</f>
        <v>37169.7507942569</v>
      </c>
      <c r="AA11" s="100" t="n">
        <f aca="false">Q9*(Y10*Z12-Y12*Z10)-Q10*(Y9*Z12-Y12*Z9)+Q12*(Y9*Z10-Y10*Z9)</f>
        <v>-6597488.51631686</v>
      </c>
      <c r="AB11" s="100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0.332377224292674</v>
      </c>
      <c r="AC11" s="100" t="n">
        <f aca="false">AB9*(N10-N9)+AB10*(POWER(N10,2)-POWER(N9,2))/2+AB11*(POWER(N10,3)-POWER(N9,3))/3+AB12*(POWER(N10,4)-POWER(N9,4))/4</f>
        <v>-33.3443891518893</v>
      </c>
      <c r="AD11" s="100" t="n">
        <f aca="false">(D11-AD9-C11*AD10)/C11/C11</f>
        <v>-0.00904890545690714</v>
      </c>
      <c r="AE11" s="100" t="n">
        <f aca="false">(R11-AE9-Q11*AE10)/Q11/Q11</f>
        <v>-0.00904414946640527</v>
      </c>
      <c r="AF11" s="100"/>
      <c r="AG11" s="100" t="n">
        <f aca="false">((D12-AG10)*C11*C11-(D11-AG10)*C12*C12)/(C12*C11*C11-C11*C12*C12)</f>
        <v>-0.94539657064605</v>
      </c>
      <c r="AH11" s="100" t="n">
        <f aca="false">((R12-AH10)*Q11*Q11-(R11-AH10)*Q12*Q12)/(Q12*Q11*Q11-Q11*Q12*Q12)</f>
        <v>-0.93485809169724</v>
      </c>
      <c r="AI11" s="100"/>
      <c r="AJ11" s="100"/>
      <c r="AK11" s="100"/>
      <c r="AL11" s="100"/>
      <c r="AM11" s="100"/>
      <c r="AN11" s="101"/>
      <c r="AO11" s="101"/>
      <c r="AP11" s="101"/>
      <c r="AQ11" s="101"/>
      <c r="AR11" s="101"/>
      <c r="AS11" s="101"/>
      <c r="AT11" s="101"/>
      <c r="AU11" s="101"/>
    </row>
    <row r="12" s="104" customFormat="true" ht="11.25" hidden="false" customHeight="false" outlineLevel="0" collapsed="false">
      <c r="A12" s="98"/>
      <c r="B12" s="99" t="n">
        <v>921.2048</v>
      </c>
      <c r="C12" s="99" t="n">
        <v>31.107</v>
      </c>
      <c r="D12" s="100" t="n">
        <f aca="false">LOG10(B12)</f>
        <v>2.9643561922189</v>
      </c>
      <c r="E12" s="100" t="n">
        <f aca="false">D12*D12</f>
        <v>8.78740763434654</v>
      </c>
      <c r="F12" s="100" t="n">
        <f aca="false">D12*D12*D12</f>
        <v>26.0490062344268</v>
      </c>
      <c r="G12" s="100" t="n">
        <f aca="false">-D9*(E10*F11-E11*F10)+D10*(E9*F11-E11*F9)-D11*(E9*F10-E10*F9)</f>
        <v>55.0497595371487</v>
      </c>
      <c r="H12" s="100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1.01150967028965</v>
      </c>
      <c r="I12" s="100"/>
      <c r="J12" s="100" t="n">
        <f aca="false">C12*C12</f>
        <v>967.645449</v>
      </c>
      <c r="K12" s="100" t="n">
        <f aca="false">C12*C12*C12</f>
        <v>30100.546982043</v>
      </c>
      <c r="L12" s="100" t="n">
        <f aca="false">-C9*(J10*K11-J11*K10)+C10*(J9*K11-J11*K9)-C11*(J9*K10-J10*K9)</f>
        <v>2560158.66503614</v>
      </c>
      <c r="M12" s="100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0.00317065768719487</v>
      </c>
      <c r="N12" s="100"/>
      <c r="O12" s="101"/>
      <c r="P12" s="102" t="n">
        <v>923.0736</v>
      </c>
      <c r="Q12" s="102" t="n">
        <v>31.0913</v>
      </c>
      <c r="R12" s="100" t="n">
        <f aca="false">LOG10(P12)</f>
        <v>2.96523633027784</v>
      </c>
      <c r="S12" s="100" t="n">
        <f aca="false">R12*R12</f>
        <v>8.79262649439959</v>
      </c>
      <c r="T12" s="100" t="n">
        <f aca="false">R12*R12*R12</f>
        <v>26.0722155197571</v>
      </c>
      <c r="U12" s="100" t="n">
        <f aca="false">-R9*(S10*T11-S11*T10)+R10*(S9*T11-S11*T9)-R11*(S9*T10-S10*T9)</f>
        <v>55.0427443153483</v>
      </c>
      <c r="V12" s="100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1.01036238550297</v>
      </c>
      <c r="W12" s="100"/>
      <c r="X12" s="100" t="n">
        <f aca="false">(W11-I11)/(I10-I9)</f>
        <v>-0.0123439675028213</v>
      </c>
      <c r="Y12" s="100" t="n">
        <f aca="false">Q12*Q12</f>
        <v>966.66893569</v>
      </c>
      <c r="Z12" s="100" t="n">
        <f aca="false">Q12*Q12*Q12</f>
        <v>30054.9938802185</v>
      </c>
      <c r="AA12" s="100" t="n">
        <f aca="false">-Q9*(Y10*Z11-Y11*Z10)+Q10*(Y9*Z11-Y11*Z9)-Q11*(Y9*Z10-Y10*Z9)</f>
        <v>2575554.87795398</v>
      </c>
      <c r="AB12" s="100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0314495814592807</v>
      </c>
      <c r="AC12" s="100"/>
      <c r="AD12" s="100"/>
      <c r="AE12" s="100"/>
      <c r="AF12" s="100" t="n">
        <f aca="false">POWER(10,(AD9*(AF9-AF10)+AD10*(AF9*AF9-AF10*AF10)/2+AD11*(AF9*AF9*AF9-AF10*AF10*AF10)/3)/(AF9-AF10))</f>
        <v>31448.503107919</v>
      </c>
      <c r="AG12" s="100" t="n">
        <f aca="false">(D12-AG10-C12*AG11)/C12/C12</f>
        <v>0.0177209573960178</v>
      </c>
      <c r="AH12" s="100" t="n">
        <f aca="false">(R12-AH10-Q12*AH11)/Q12/Q12</f>
        <v>0.0175631399351953</v>
      </c>
      <c r="AI12" s="100" t="n">
        <f aca="false">POWER(10,(AG10*(AI9-AI10)+AG11*(AI9*AI9-AI10*AI10)/2+AG12*(AI9*AI9*AI9-AI10*AI10*AI10)/3)/(AI9-AI10))</f>
        <v>1488.28591728758</v>
      </c>
      <c r="AJ12" s="100"/>
      <c r="AK12" s="100" t="n">
        <f aca="false">(POWER(10,(AC11-N11)/(N10-N9))-1)*100</f>
        <v>0.673125571622024</v>
      </c>
      <c r="AL12" s="100" t="n">
        <f aca="false">IF(AF9&gt;AF10,(POWER(10,(AE9*(AF9-AF10)+AE10*(AF9*AF9-AF10*AF10)/2+AE11*(AF9*AF9*AF9-AF10*AF10*AF10)/3)/(AF9-AF10))/AF12-1)*100,99)</f>
        <v>0.421333921447831</v>
      </c>
      <c r="AM12" s="100" t="n">
        <f aca="false">IF(AI9&gt;AI10,(POWER(10,(AH10*(AI9-AI10)+AH11*(AI9*AI9-AI10*AI10)/2+AH12*(AI9*AI9*AI9-AI10*AI10*AI10)/3)/(AI9-AI10))/AI12-1)*100,99)</f>
        <v>0.901863394560154</v>
      </c>
      <c r="AN12" s="101"/>
      <c r="AO12" s="101"/>
      <c r="AP12" s="101"/>
      <c r="AQ12" s="101"/>
      <c r="AR12" s="101"/>
      <c r="AS12" s="101"/>
      <c r="AT12" s="101"/>
      <c r="AU12" s="101"/>
    </row>
    <row r="13" s="104" customFormat="true" ht="11.25" hidden="false" customHeight="false" outlineLevel="0" collapsed="false">
      <c r="A13" s="98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1"/>
      <c r="P13" s="106"/>
      <c r="Q13" s="106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1"/>
      <c r="AO13" s="101"/>
      <c r="AP13" s="101"/>
      <c r="AQ13" s="101"/>
      <c r="AR13" s="101"/>
      <c r="AS13" s="101"/>
      <c r="AT13" s="101"/>
      <c r="AU13" s="101"/>
    </row>
    <row r="14" s="104" customFormat="true" ht="11.25" hidden="false" customHeight="false" outlineLevel="0" collapsed="false">
      <c r="A14" s="98" t="s">
        <v>15</v>
      </c>
      <c r="B14" s="99" t="n">
        <v>27163.88</v>
      </c>
      <c r="C14" s="99" t="n">
        <v>39.01</v>
      </c>
      <c r="D14" s="100" t="n">
        <f aca="false">LOG10(B14)</f>
        <v>4.43399180324615</v>
      </c>
      <c r="E14" s="100" t="n">
        <f aca="false">D14*D14</f>
        <v>19.6602833112541</v>
      </c>
      <c r="F14" s="100" t="n">
        <f aca="false">D14*D14*D14</f>
        <v>87.1735350515977</v>
      </c>
      <c r="G14" s="100" t="n">
        <f aca="false">D15*(E16*F17-E17*F16)-D16*(E15*F17-E17*F15)+D17*(E15*F16-E16*F15)</f>
        <v>-3.37324266302855</v>
      </c>
      <c r="H14" s="100" t="n">
        <f aca="false">(C14*G14+C15*G15+C16*G16+C17*G17)/SUM(G14:G17)</f>
        <v>45.8743617346159</v>
      </c>
      <c r="I14" s="100" t="n">
        <f aca="false">IF(D14&lt;D17,MAX(D14,R14),MIN(D14,R14))</f>
        <v>4.43118147664176</v>
      </c>
      <c r="J14" s="100" t="n">
        <f aca="false">C14*C14</f>
        <v>1521.7801</v>
      </c>
      <c r="K14" s="100" t="n">
        <f aca="false">C14*C14*C14</f>
        <v>59364.641701</v>
      </c>
      <c r="L14" s="100" t="n">
        <f aca="false">C15*(J16*K17-J17*K16)-C16*(J15*K17-J17*K15)+C17*(J15*K16-J16*K15)</f>
        <v>-901872.421272695</v>
      </c>
      <c r="M14" s="100" t="n">
        <f aca="false">(D14*L14+D15*L15+D16*L16+D17*L17)/SUM(L14:L17)</f>
        <v>-96.9630637454315</v>
      </c>
      <c r="N14" s="100" t="n">
        <f aca="false">IF(C14&lt;C17,MAX(C14,Q14),MIN(C14,Q14))</f>
        <v>39.0038</v>
      </c>
      <c r="O14" s="101"/>
      <c r="P14" s="107" t="n">
        <v>26988.6696</v>
      </c>
      <c r="Q14" s="107" t="n">
        <v>39.0038</v>
      </c>
      <c r="R14" s="100" t="n">
        <f aca="false">LOG10(P14)</f>
        <v>4.43118147664176</v>
      </c>
      <c r="S14" s="100" t="n">
        <f aca="false">R14*R14</f>
        <v>19.635369278933</v>
      </c>
      <c r="T14" s="100" t="n">
        <f aca="false">R14*R14*R14</f>
        <v>87.0078846358286</v>
      </c>
      <c r="U14" s="100" t="n">
        <f aca="false">R15*(S16*T17-S17*T16)-R16*(S15*T17-S17*T15)+R17*(S15*T16-S16*T15)</f>
        <v>-3.62147803756679</v>
      </c>
      <c r="V14" s="100" t="n">
        <f aca="false">(Q14*U14+Q15*U15+Q16*U16+Q17*U17)/SUM(U14:U17)</f>
        <v>45.495295153751</v>
      </c>
      <c r="W14" s="100"/>
      <c r="X14" s="100"/>
      <c r="Y14" s="100" t="n">
        <f aca="false">Q14*Q14</f>
        <v>1521.29641444</v>
      </c>
      <c r="Z14" s="100" t="n">
        <f aca="false">Q14*Q14*Q14</f>
        <v>59336.3410895349</v>
      </c>
      <c r="AA14" s="100" t="n">
        <f aca="false">Q15*(Y16*Z17-Y17*Z16)-Q16*(Y15*Z17-Y17*Z15)+Q17*(Y15*Z16-Y16*Z15)</f>
        <v>-907780.863293707</v>
      </c>
      <c r="AB14" s="100" t="n">
        <f aca="false">(R14*AA14+R15*AA15+R16*AA16+R17*AA17)/SUM(AA14:AA17)</f>
        <v>-95.4133995336399</v>
      </c>
      <c r="AC14" s="100"/>
      <c r="AD14" s="100" t="n">
        <f aca="false">(D16*(C15*C14*C14-C14*C15*C15)-D15*(C16*C14*C14-C14*C16*C16)+D14*(C16*C15*C15-C15*C16*C16))/(C15*C14*C14-C14*C15*C15-C16*C14*C14+C14*C16*C16+C16*C15*C15-C15*C16*C16)</f>
        <v>23.5116970014332</v>
      </c>
      <c r="AE14" s="100" t="n">
        <f aca="false">(R16*(Q15*Q14*Q14-Q14*Q15*Q15)-R15*(Q16*Q14*Q14-Q14*Q16*Q16)+R14*(Q16*Q15*Q15-Q15*Q16*Q16))/(Q15*Q14*Q14-Q14*Q15*Q15-Q16*Q14*Q14+Q14*Q16*Q16+Q16*Q15*Q15-Q15*Q16*Q16)</f>
        <v>22.8059770976141</v>
      </c>
      <c r="AF14" s="100" t="n">
        <f aca="false">MIN(C14,Q14)</f>
        <v>39.0038</v>
      </c>
      <c r="AG14" s="100"/>
      <c r="AH14" s="100"/>
      <c r="AI14" s="100" t="n">
        <f aca="false">MIN(C16,Q16)</f>
        <v>34.6347</v>
      </c>
      <c r="AJ14" s="100"/>
      <c r="AK14" s="100"/>
      <c r="AL14" s="100"/>
      <c r="AM14" s="100"/>
      <c r="AN14" s="101"/>
      <c r="AO14" s="101"/>
      <c r="AP14" s="101"/>
      <c r="AQ14" s="101"/>
      <c r="AR14" s="101"/>
      <c r="AS14" s="101"/>
      <c r="AT14" s="101"/>
      <c r="AU14" s="101"/>
    </row>
    <row r="15" s="104" customFormat="true" ht="11.25" hidden="false" customHeight="false" outlineLevel="0" collapsed="false">
      <c r="A15" s="101"/>
      <c r="B15" s="99" t="n">
        <v>7671.936</v>
      </c>
      <c r="C15" s="99" t="n">
        <v>36.7895</v>
      </c>
      <c r="D15" s="100" t="n">
        <f aca="false">LOG10(B15)</f>
        <v>3.88490497125297</v>
      </c>
      <c r="E15" s="100" t="n">
        <f aca="false">D15*D15</f>
        <v>15.092486635666</v>
      </c>
      <c r="F15" s="100" t="n">
        <f aca="false">D15*D15*D15</f>
        <v>58.6328763594678</v>
      </c>
      <c r="G15" s="100" t="n">
        <f aca="false">-D14*(E16*F17-E17*F16)+D16*(E14*F17-E17*F14)-D17*(E14*F16-E16*F14)</f>
        <v>18.3179200266708</v>
      </c>
      <c r="H15" s="100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26.8616493701301</v>
      </c>
      <c r="I15" s="100" t="n">
        <f aca="false">IF(D14&lt;D17,MIN(D17,R17),MAX(D17,R17))</f>
        <v>3.21179565666806</v>
      </c>
      <c r="J15" s="100" t="n">
        <f aca="false">C15*C15</f>
        <v>1353.46731025</v>
      </c>
      <c r="K15" s="100" t="n">
        <f aca="false">C15*C15*C15</f>
        <v>49793.3856104424</v>
      </c>
      <c r="L15" s="100" t="n">
        <f aca="false">-C14*(J16*K17-J17*K16)+C16*(J14*K17-J17*K14)-C17*(J14*K16-J16*K14)</f>
        <v>2943959.00012031</v>
      </c>
      <c r="M15" s="100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8.56713081803536</v>
      </c>
      <c r="N15" s="100" t="n">
        <f aca="false">IF(C14&lt;C17,MIN(C17,Q17),MAX(C17,Q17))</f>
        <v>32.3478</v>
      </c>
      <c r="O15" s="101"/>
      <c r="P15" s="107" t="n">
        <v>7451.6336</v>
      </c>
      <c r="Q15" s="107" t="n">
        <v>36.7686</v>
      </c>
      <c r="R15" s="100" t="n">
        <f aca="false">LOG10(P15)</f>
        <v>3.87225149230442</v>
      </c>
      <c r="S15" s="100" t="n">
        <f aca="false">R15*R15</f>
        <v>14.9943316196538</v>
      </c>
      <c r="T15" s="100" t="n">
        <f aca="false">R15*R15*R15</f>
        <v>58.0618229903118</v>
      </c>
      <c r="U15" s="100" t="n">
        <f aca="false">-R14*(S16*T17-S17*T16)+R16*(S14*T17-S17*T14)-R17*(S14*T16-S16*T14)</f>
        <v>19.4045400707945</v>
      </c>
      <c r="V15" s="100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25.7609659714033</v>
      </c>
      <c r="W15" s="100"/>
      <c r="X15" s="100"/>
      <c r="Y15" s="100" t="n">
        <f aca="false">Q15*Q15</f>
        <v>1351.92994596</v>
      </c>
      <c r="Z15" s="100" t="n">
        <f aca="false">Q15*Q15*Q15</f>
        <v>49708.5714110249</v>
      </c>
      <c r="AA15" s="100" t="n">
        <f aca="false">-Q14*(Y16*Z17-Y17*Z16)+Q16*(Y14*Z17-Y17*Z14)-Q17*(Y14*Z16-Y16*Z14)</f>
        <v>2960964.44927472</v>
      </c>
      <c r="AB15" s="100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8.42341538175412</v>
      </c>
      <c r="AC15" s="100"/>
      <c r="AD15" s="100" t="n">
        <f aca="false">((D16-AD14)*C15*C15-(D15-AD14)*C16*C16)/(C16*C15*C15-C15*C16*C16)</f>
        <v>-1.2698162068321</v>
      </c>
      <c r="AE15" s="100" t="n">
        <f aca="false">((R16-AE14)*Q15*Q15-(R15-AE14)*Q16*Q16)/(Q16*Q15*Q15-Q15*Q16*Q16)</f>
        <v>-1.23610365041127</v>
      </c>
      <c r="AF15" s="100" t="n">
        <f aca="false">MAX(C15,Q15)</f>
        <v>36.7895</v>
      </c>
      <c r="AG15" s="100" t="n">
        <f aca="false">(D17*(C16*C15*C15-C15*C16*C16)-D16*(C17*C15*C15-C15*C17*C17)+D15*(C17*C16*C16-C16*C17*C17))/(C16*C15*C15-C15*C16*C16-C17*C15*C15+C15*C17*C17+C17*C16*C16-C16*C17*C17)</f>
        <v>2.93679438508229</v>
      </c>
      <c r="AH15" s="100" t="n">
        <f aca="false">(R17*(Q16*Q15*Q15-Q15*Q16*Q16)-R16*(Q17*Q15*Q15-Q15*Q17*Q17)+R15*(Q17*Q16*Q16-Q16*Q17*Q17))/(Q16*Q15*Q15-Q15*Q16*Q16-Q17*Q15*Q15+Q15*Q17*Q17+Q17*Q16*Q16-Q16*Q17*Q17)</f>
        <v>2.52938902760251</v>
      </c>
      <c r="AI15" s="100" t="n">
        <f aca="false">MAX(C17,Q17)</f>
        <v>32.3478</v>
      </c>
      <c r="AJ15" s="100"/>
      <c r="AK15" s="100"/>
      <c r="AL15" s="100"/>
      <c r="AM15" s="100"/>
      <c r="AN15" s="101"/>
      <c r="AO15" s="101"/>
      <c r="AP15" s="101"/>
      <c r="AQ15" s="101"/>
      <c r="AR15" s="101"/>
      <c r="AS15" s="101"/>
      <c r="AT15" s="101"/>
      <c r="AU15" s="101"/>
    </row>
    <row r="16" s="104" customFormat="true" ht="11.25" hidden="false" customHeight="false" outlineLevel="0" collapsed="false">
      <c r="A16" s="101"/>
      <c r="B16" s="99" t="n">
        <v>3515.888</v>
      </c>
      <c r="C16" s="99" t="n">
        <v>34.6796</v>
      </c>
      <c r="D16" s="100" t="n">
        <f aca="false">LOG10(B16)</f>
        <v>3.54603503199994</v>
      </c>
      <c r="E16" s="100" t="n">
        <f aca="false">D16*D16</f>
        <v>12.5743644481708</v>
      </c>
      <c r="F16" s="100" t="n">
        <f aca="false">D16*D16*D16</f>
        <v>44.5891368383484</v>
      </c>
      <c r="G16" s="100" t="n">
        <f aca="false">D14*(E15*F17-E17*F15)-D15*(E14*F17-E17*F14)+D17*(E14*F15-E15*F14)</f>
        <v>-24.9914084012052</v>
      </c>
      <c r="H16" s="100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10.5819432112122</v>
      </c>
      <c r="I16" s="100" t="n">
        <f aca="false">H14*(I15-I14)+H15*(POWER(I15,2)-POWER(I14,2))/2+H16*(POWER(I15,3)-POWER(I14,3))/3+H17*(POWER(I15,4)-POWER(I14,4))/4</f>
        <v>-44.1122976629447</v>
      </c>
      <c r="J16" s="100" t="n">
        <f aca="false">C16*C16</f>
        <v>1202.67465616</v>
      </c>
      <c r="K16" s="100" t="n">
        <f aca="false">C16*C16*C16</f>
        <v>41708.2760057663</v>
      </c>
      <c r="L16" s="100" t="n">
        <f aca="false">C14*(J15*K17-J17*K15)-C15*(J14*K17-J17*K14)+C17*(J14*K15-J15*K14)</f>
        <v>-3050438.34057042</v>
      </c>
      <c r="M16" s="100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247410569304895</v>
      </c>
      <c r="N16" s="100" t="n">
        <f aca="false">M14*(N15-N14)+M15*(POWER(N15,2)-POWER(N14,2))/2+M16*(POWER(N15,3)-POWER(N14,3))/3+M17*(POWER(N15,4)-POWER(N14,4))/4</f>
        <v>-24.8656704236405</v>
      </c>
      <c r="O16" s="101"/>
      <c r="P16" s="107" t="n">
        <v>3322.8704</v>
      </c>
      <c r="Q16" s="107" t="n">
        <v>34.6347</v>
      </c>
      <c r="R16" s="100" t="n">
        <f aca="false">LOG10(P16)</f>
        <v>3.52151340307153</v>
      </c>
      <c r="S16" s="100" t="n">
        <f aca="false">R16*R16</f>
        <v>12.4010566480124</v>
      </c>
      <c r="T16" s="100" t="n">
        <f aca="false">R16*R16*R16</f>
        <v>43.6704871982251</v>
      </c>
      <c r="U16" s="100" t="n">
        <f aca="false">R14*(S15*T17-S17*T15)-R15*(S14*T17-S17*T14)+R17*(S14*T15-S15*T14)</f>
        <v>-26.5052867198242</v>
      </c>
      <c r="V16" s="100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10.142601614671</v>
      </c>
      <c r="W16" s="100" t="n">
        <f aca="false">V14*(I15-I14)+V15*(POWER(I15,2)-POWER(I14,2))/2+V16*(POWER(I15,3)-POWER(I14,3))/3+V17*(POWER(I15,4)-POWER(I14,4))/4</f>
        <v>-44.2001354213543</v>
      </c>
      <c r="X16" s="100"/>
      <c r="Y16" s="100" t="n">
        <f aca="false">Q16*Q16</f>
        <v>1199.56244409</v>
      </c>
      <c r="Z16" s="100" t="n">
        <f aca="false">Q16*Q16*Q16</f>
        <v>41546.4853823239</v>
      </c>
      <c r="AA16" s="100" t="n">
        <f aca="false">Q14*(Y15*Z17-Y17*Z15)-Q15*(Y14*Z17-Y17*Z14)+Q17*(Y14*Z15-Y15*Z14)</f>
        <v>-3086831.83934414</v>
      </c>
      <c r="AB16" s="100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24316524017224</v>
      </c>
      <c r="AC16" s="100" t="n">
        <f aca="false">AB14*(N15-N14)+AB15*(POWER(N15,2)-POWER(N14,2))/2+AB16*(POWER(N15,3)-POWER(N14,3))/3+AB17*(POWER(N15,4)-POWER(N14,4))/4</f>
        <v>-24.7739238962007</v>
      </c>
      <c r="AD16" s="100" t="n">
        <f aca="false">(D16-AD14-C16*AD15)/C16/C16</f>
        <v>0.0200146033124847</v>
      </c>
      <c r="AE16" s="100" t="n">
        <f aca="false">(R16-AE14-Q16*AE15)/Q16/Q16</f>
        <v>0.0196134978402104</v>
      </c>
      <c r="AF16" s="100"/>
      <c r="AG16" s="100" t="n">
        <f aca="false">((D17-AG15)*C16*C16-(D16-AG15)*C17*C17)/(C17*C16*C16-C16*C17*C17)</f>
        <v>-0.117270555611806</v>
      </c>
      <c r="AH16" s="100" t="n">
        <f aca="false">((R17-AH15)*Q16*Q16-(R16-AH15)*Q17*Q17)/(Q17*Q16*Q16-Q16*Q17*Q17)</f>
        <v>-0.0991974425708883</v>
      </c>
      <c r="AI16" s="100"/>
      <c r="AJ16" s="100"/>
      <c r="AK16" s="100"/>
      <c r="AL16" s="100"/>
      <c r="AM16" s="100"/>
      <c r="AN16" s="103"/>
      <c r="AO16" s="103"/>
      <c r="AP16" s="103"/>
      <c r="AT16" s="105"/>
    </row>
    <row r="17" s="104" customFormat="true" ht="11.25" hidden="false" customHeight="false" outlineLevel="0" collapsed="false">
      <c r="A17" s="101"/>
      <c r="B17" s="99" t="n">
        <v>1628.5296</v>
      </c>
      <c r="C17" s="99" t="n">
        <v>32.3478</v>
      </c>
      <c r="D17" s="100" t="n">
        <f aca="false">LOG10(B17)</f>
        <v>3.21179565666806</v>
      </c>
      <c r="E17" s="100" t="n">
        <f aca="false">D17*D17</f>
        <v>10.3156313401918</v>
      </c>
      <c r="F17" s="100" t="n">
        <f aca="false">D17*D17*D17</f>
        <v>33.1316999342171</v>
      </c>
      <c r="G17" s="100" t="n">
        <f aca="false">-D14*(E15*F16-E16*F15)+D15*(E14*F16-E16*F14)-D16*(E14*F15-E15*F14)</f>
        <v>10.0921617992717</v>
      </c>
      <c r="H17" s="100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1.09900361463977</v>
      </c>
      <c r="I17" s="100"/>
      <c r="J17" s="100" t="n">
        <f aca="false">C17*C17</f>
        <v>1046.38016484</v>
      </c>
      <c r="K17" s="100" t="n">
        <f aca="false">C17*C17*C17</f>
        <v>33848.0962962114</v>
      </c>
      <c r="L17" s="100" t="n">
        <f aca="false">-C14*(J15*K16-J16*K15)+C15*(J14*K16-J16*K14)-C16*(J14*K15-J15*K14)</f>
        <v>1009751.66764256</v>
      </c>
      <c r="M17" s="100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242059514077199</v>
      </c>
      <c r="N17" s="100"/>
      <c r="O17" s="101"/>
      <c r="P17" s="107" t="n">
        <v>1507.4072</v>
      </c>
      <c r="Q17" s="107" t="n">
        <v>32.314</v>
      </c>
      <c r="R17" s="100" t="n">
        <f aca="false">LOG10(P17)</f>
        <v>3.17823058531072</v>
      </c>
      <c r="S17" s="100" t="n">
        <f aca="false">R17*R17</f>
        <v>10.1011496534045</v>
      </c>
      <c r="T17" s="100" t="n">
        <f aca="false">R17*R17*R17</f>
        <v>32.1037827752511</v>
      </c>
      <c r="U17" s="100" t="n">
        <f aca="false">-R14*(S15*T16-S16*T15)+R15*(S14*T16-S16*T14)-R16*(S14*T15-S15*T14)</f>
        <v>10.7754578116245</v>
      </c>
      <c r="V17" s="100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1.05155651648505</v>
      </c>
      <c r="W17" s="100"/>
      <c r="X17" s="100" t="n">
        <f aca="false">(W16-I16)/(I15-I14)</f>
        <v>0.0720344266521586</v>
      </c>
      <c r="Y17" s="100" t="n">
        <f aca="false">Q17*Q17</f>
        <v>1044.194596</v>
      </c>
      <c r="Z17" s="100" t="n">
        <f aca="false">Q17*Q17*Q17</f>
        <v>33742.104175144</v>
      </c>
      <c r="AA17" s="100" t="n">
        <f aca="false">-Q14*(Y15*Z16-Y16*Z15)+Q15*(Y14*Z16-Y16*Z14)-Q16*(Y14*Z15-Y15*Z14)</f>
        <v>1035089.45015365</v>
      </c>
      <c r="AB17" s="100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238008912482409</v>
      </c>
      <c r="AC17" s="100"/>
      <c r="AD17" s="100"/>
      <c r="AE17" s="100"/>
      <c r="AF17" s="100" t="n">
        <f aca="false">POWER(10,(AD14*(AF14-AF15)+AD15*(AF14*AF14-AF15*AF15)/2+AD16*(AF14*AF14*AF14-AF15*AF15*AF15)/3)/(AF14-AF15))</f>
        <v>13873.5865626835</v>
      </c>
      <c r="AG17" s="100" t="n">
        <f aca="false">(D17-AG15-C17*AG16)/C17/C17</f>
        <v>0.00388811436522924</v>
      </c>
      <c r="AH17" s="100" t="n">
        <f aca="false">(R17-AH15-Q17*AH16)/Q17/Q17</f>
        <v>0.00369117761354886</v>
      </c>
      <c r="AI17" s="100" t="n">
        <f aca="false">POWER(10,(AG15*(AI14-AI15)+AG16*(AI14*AI14-AI15*AI15)/2+AG17*(AI14*AI14*AI14-AI15*AI15*AI15)/3)/(AI14-AI15))</f>
        <v>2355.63862994321</v>
      </c>
      <c r="AJ17" s="100"/>
      <c r="AK17" s="100" t="n">
        <f aca="false">(POWER(10,(AC16-N16)/(N15-N14))-1)*100</f>
        <v>-3.12405177358804</v>
      </c>
      <c r="AL17" s="100" t="n">
        <f aca="false">IF(AF14&gt;AF15,(POWER(10,(AE14*(AF14-AF15)+AE15*(AF14*AF14-AF15*AF15)/2+AE16*(AF14*AF14*AF14-AF15*AF15*AF15)/3)/(AF14-AF15))/AF17-1)*100,99)</f>
        <v>-0.994551594427129</v>
      </c>
      <c r="AM17" s="100" t="n">
        <f aca="false">IF(AI14&gt;AI15,(POWER(10,(AH15*(AI14-AI15)+AH16*(AI14*AI14-AI15*AI15)/2+AH17*(AI14*AI14*AI14-AI15*AI15*AI15)/3)/(AI14-AI15))/AI17-1)*100,99)</f>
        <v>-5.17930613287638</v>
      </c>
      <c r="AN17" s="100"/>
      <c r="AO17" s="100"/>
      <c r="AP17" s="100"/>
      <c r="AQ17" s="100"/>
      <c r="AR17" s="100"/>
      <c r="AS17" s="100"/>
      <c r="AT17" s="101"/>
      <c r="AU17" s="101"/>
    </row>
    <row r="18" s="104" customFormat="true" ht="11.25" hidden="false" customHeight="false" outlineLevel="0" collapsed="false">
      <c r="A18" s="101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1"/>
      <c r="P18" s="107"/>
      <c r="Q18" s="107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1"/>
      <c r="AU18" s="101"/>
    </row>
    <row r="19" s="104" customFormat="true" ht="11.25" hidden="false" customHeight="false" outlineLevel="0" collapsed="false">
      <c r="A19" s="107" t="s">
        <v>19</v>
      </c>
      <c r="B19" s="99" t="n">
        <v>9653.5456</v>
      </c>
      <c r="C19" s="99" t="n">
        <v>40.0463</v>
      </c>
      <c r="D19" s="100" t="n">
        <f aca="false">LOG10(B19)</f>
        <v>3.98468685238022</v>
      </c>
      <c r="E19" s="100" t="n">
        <f aca="false">D19*D19</f>
        <v>15.8777293115318</v>
      </c>
      <c r="F19" s="100" t="n">
        <f aca="false">D19*D19*D19</f>
        <v>63.2677792333129</v>
      </c>
      <c r="G19" s="100" t="n">
        <f aca="false">D20*(E21*F22-E22*F21)-D21*(E20*F22-E22*F20)+D22*(E20*F21-E21*F20)</f>
        <v>-3.7165963348989</v>
      </c>
      <c r="H19" s="100" t="n">
        <f aca="false">(C19*G19+C20*G20+C21*G21+C22*G22)/SUM(G19:G22)</f>
        <v>48.2710212683636</v>
      </c>
      <c r="I19" s="100" t="n">
        <f aca="false">IF(D19&lt;D22,MAX(D19,R19),MIN(D19,R19))</f>
        <v>3.98468685238022</v>
      </c>
      <c r="J19" s="100" t="n">
        <f aca="false">C19*C19</f>
        <v>1603.70614369</v>
      </c>
      <c r="K19" s="100" t="n">
        <f aca="false">C19*C19*C19</f>
        <v>64222.4973420529</v>
      </c>
      <c r="L19" s="100" t="n">
        <f aca="false">C20*(J21*K22-J22*K21)-C21*(J20*K22-J22*K20)+C22*(J20*K21-J21*K20)</f>
        <v>-1729590.20733264</v>
      </c>
      <c r="M19" s="100" t="n">
        <f aca="false">(D19*L19+D20*L20+D21*L21+D22*L22)/SUM(L19:L22)</f>
        <v>-16.2004450858818</v>
      </c>
      <c r="N19" s="100" t="n">
        <f aca="false">IF(C19&lt;C22,MAX(C19,Q19),MIN(C19,Q19))</f>
        <v>40.0425</v>
      </c>
      <c r="O19" s="101"/>
      <c r="P19" s="102" t="n">
        <v>9680.2872</v>
      </c>
      <c r="Q19" s="102" t="n">
        <v>40.0425</v>
      </c>
      <c r="R19" s="100" t="n">
        <f aca="false">LOG10(P19)</f>
        <v>3.98588824238328</v>
      </c>
      <c r="S19" s="100" t="n">
        <f aca="false">R19*R19</f>
        <v>15.8873050807693</v>
      </c>
      <c r="T19" s="100" t="n">
        <f aca="false">R19*R19*R19</f>
        <v>63.3250225245945</v>
      </c>
      <c r="U19" s="100" t="n">
        <f aca="false">R20*(S21*T22-S22*T21)-R21*(S20*T22-S22*T20)+R22*(S20*T21-S21*T20)</f>
        <v>-3.72414977546597</v>
      </c>
      <c r="V19" s="100" t="n">
        <f aca="false">(Q19*U19+Q20*U20+Q21*U21+Q22*U22)/SUM(U19:U22)</f>
        <v>48.5678665235037</v>
      </c>
      <c r="W19" s="100"/>
      <c r="X19" s="100"/>
      <c r="Y19" s="100" t="n">
        <f aca="false">Q19*Q19</f>
        <v>1603.40180625</v>
      </c>
      <c r="Z19" s="100" t="n">
        <f aca="false">Q19*Q19*Q19</f>
        <v>64204.2168267656</v>
      </c>
      <c r="AA19" s="100" t="n">
        <f aca="false">Q20*(Y21*Z22-Y22*Z21)-Q21*(Y20*Z22-Y22*Z20)+Q22*(Y20*Z21-Y21*Z20)</f>
        <v>-1726838.3511155</v>
      </c>
      <c r="AB19" s="100" t="n">
        <f aca="false">(R19*AA19+R20*AA20+R21*AA21+R22*AA22)/SUM(AA19:AA22)</f>
        <v>-16.3507312663142</v>
      </c>
      <c r="AC19" s="100"/>
      <c r="AD19" s="100" t="n">
        <f aca="false">(D21*(C20*C19*C19-C19*C20*C20)-D20*(C21*C19*C19-C19*C21*C21)+D19*(C21*C20*C20-C20*C21*C21))/(C20*C19*C19-C19*C20*C20-C21*C19*C19+C19*C21*C21+C21*C20*C20-C20*C21*C21)</f>
        <v>-1.78274171793058</v>
      </c>
      <c r="AE19" s="100" t="n">
        <f aca="false">(R21*(Q20*Q19*Q19-Q19*Q20*Q20)-R20*(Q21*Q19*Q19-Q19*Q21*Q21)+R19*(Q21*Q20*Q20-Q20*Q21*Q21))/(Q20*Q19*Q19-Q19*Q20*Q20-Q21*Q19*Q19+Q19*Q21*Q21+Q21*Q20*Q20-Q20*Q21*Q21)</f>
        <v>-1.75456351819023</v>
      </c>
      <c r="AF19" s="100" t="n">
        <f aca="false">MIN(C19,Q19)</f>
        <v>40.0425</v>
      </c>
      <c r="AG19" s="100"/>
      <c r="AH19" s="100"/>
      <c r="AI19" s="100" t="n">
        <f aca="false">MIN(C21,Q21)</f>
        <v>34.1486</v>
      </c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1"/>
      <c r="AU19" s="101"/>
    </row>
    <row r="20" s="104" customFormat="true" ht="11.25" hidden="false" customHeight="false" outlineLevel="0" collapsed="false">
      <c r="A20" s="108"/>
      <c r="B20" s="99" t="n">
        <v>4021.4136</v>
      </c>
      <c r="C20" s="99" t="n">
        <v>37.0441</v>
      </c>
      <c r="D20" s="100" t="n">
        <f aca="false">LOG10(B20)</f>
        <v>3.60437874232954</v>
      </c>
      <c r="E20" s="100" t="n">
        <f aca="false">D20*D20</f>
        <v>12.9915461181571</v>
      </c>
      <c r="F20" s="100" t="n">
        <f aca="false">D20*D20*D20</f>
        <v>46.8264526582792</v>
      </c>
      <c r="G20" s="100" t="n">
        <f aca="false">-D19*(E21*F22-E22*F21)+D21*(E19*F22-E22*F19)-D22*(E19*F21-E21*F19)</f>
        <v>12.3920159966623</v>
      </c>
      <c r="H20" s="100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24.366411711808</v>
      </c>
      <c r="I20" s="100" t="n">
        <f aca="false">IF(D19&lt;D22,MIN(D22,R22),MAX(D22,R22))</f>
        <v>2.83795944999922</v>
      </c>
      <c r="J20" s="100" t="n">
        <f aca="false">C20*C20</f>
        <v>1372.26534481</v>
      </c>
      <c r="K20" s="100" t="n">
        <f aca="false">C20*C20*C20</f>
        <v>50834.3346596761</v>
      </c>
      <c r="L20" s="100" t="n">
        <f aca="false">-C19*(J21*K22-J22*K21)+C21*(J19*K22-J22*K19)-C22*(J19*K21-J21*K19)</f>
        <v>5859248.10155886</v>
      </c>
      <c r="M20" s="100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.33416564616005</v>
      </c>
      <c r="N20" s="100" t="n">
        <f aca="false">IF(C19&lt;C22,MIN(C22,Q22),MAX(C22,Q22))</f>
        <v>31.4609</v>
      </c>
      <c r="O20" s="101"/>
      <c r="P20" s="102" t="n">
        <v>4025.66</v>
      </c>
      <c r="Q20" s="102" t="n">
        <v>37.0416</v>
      </c>
      <c r="R20" s="100" t="n">
        <f aca="false">LOG10(P20)</f>
        <v>3.60483709237101</v>
      </c>
      <c r="S20" s="100" t="n">
        <f aca="false">R20*R20</f>
        <v>12.9948504625339</v>
      </c>
      <c r="T20" s="100" t="n">
        <f aca="false">R20*R20*R20</f>
        <v>46.8443189571567</v>
      </c>
      <c r="U20" s="100" t="n">
        <f aca="false">-R19*(S21*T22-S22*T21)+R21*(S19*T22-S22*T19)-R22*(S19*T21-S21*T19)</f>
        <v>12.4289617947275</v>
      </c>
      <c r="V20" s="100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24.6374900448508</v>
      </c>
      <c r="W20" s="100"/>
      <c r="X20" s="100"/>
      <c r="Y20" s="100" t="n">
        <f aca="false">Q20*Q20</f>
        <v>1372.08013056</v>
      </c>
      <c r="Z20" s="100" t="n">
        <f aca="false">Q20*Q20*Q20</f>
        <v>50824.0433641513</v>
      </c>
      <c r="AA20" s="100" t="n">
        <f aca="false">-Q19*(Y21*Z22-Y22*Z21)+Q21*(Y19*Z22-Y22*Z19)-Q22*(Y19*Z21-Y21*Z19)</f>
        <v>5848130.45600659</v>
      </c>
      <c r="AB20" s="100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1.34706181378736</v>
      </c>
      <c r="AC20" s="100"/>
      <c r="AD20" s="100" t="n">
        <f aca="false">((D21-AD19)*C20*C20-(D20-AD19)*C21*C21)/(C21*C20*C20-C20*C21*C21)</f>
        <v>0.162767058286144</v>
      </c>
      <c r="AE20" s="100" t="n">
        <f aca="false">((R21-AE19)*Q20*Q20-(R20-AE19)*Q21*Q21)/(Q21*Q20*Q20-Q20*Q21*Q21)</f>
        <v>0.161066009957135</v>
      </c>
      <c r="AF20" s="100" t="n">
        <f aca="false">MAX(C20,Q20)</f>
        <v>37.0441</v>
      </c>
      <c r="AG20" s="100" t="n">
        <f aca="false">(D22*(C21*C20*C20-C20*C21*C21)-D21*(C22*C20*C20-C20*C22*C22)+D20*(C22*C21*C21-C21*C22*C22))/(C21*C20*C20-C20*C21*C21-C22*C20*C20+C20*C22*C22+C22*C21*C21-C21*C22*C22)</f>
        <v>-4.87374368981734</v>
      </c>
      <c r="AH20" s="100" t="n">
        <f aca="false">(R22*(Q21*Q20*Q20-Q20*Q21*Q21)-R21*(Q22*Q20*Q20-Q20*Q22*Q22)+R20*(Q22*Q21*Q21-Q21*Q22*Q22))/(Q21*Q20*Q20-Q20*Q21*Q21-Q22*Q20*Q20+Q20*Q22*Q22+Q22*Q21*Q21-Q21*Q22*Q22)</f>
        <v>-4.88270170016235</v>
      </c>
      <c r="AI20" s="100" t="n">
        <f aca="false">MAX(C22,Q22)</f>
        <v>31.4609</v>
      </c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1"/>
      <c r="AU20" s="101"/>
    </row>
    <row r="21" s="104" customFormat="true" ht="11.25" hidden="false" customHeight="false" outlineLevel="0" collapsed="false">
      <c r="A21" s="108"/>
      <c r="B21" s="99" t="n">
        <v>1698.1328</v>
      </c>
      <c r="C21" s="99" t="n">
        <v>34.1515</v>
      </c>
      <c r="D21" s="100" t="n">
        <f aca="false">LOG10(B21)</f>
        <v>3.22997165060285</v>
      </c>
      <c r="E21" s="100" t="n">
        <f aca="false">D21*D21</f>
        <v>10.4327168636981</v>
      </c>
      <c r="F21" s="100" t="n">
        <f aca="false">D21*D21*D21</f>
        <v>33.6973797085112</v>
      </c>
      <c r="G21" s="100" t="n">
        <f aca="false">D19*(E20*F22-E22*F20)-D20*(E19*F22-E22*F19)+D22*(E19*F20-E20*F19)</f>
        <v>-13.6236352622139</v>
      </c>
      <c r="H21" s="100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8.73025475733123</v>
      </c>
      <c r="I21" s="100" t="n">
        <f aca="false">H19*(I20-I19)+H20*(POWER(I20,2)-POWER(I19,2))/2+H21*(POWER(I20,3)-POWER(I19,3))/3+H22*(POWER(I20,4)-POWER(I19,4))/4</f>
        <v>-40.8279071499391</v>
      </c>
      <c r="J21" s="100" t="n">
        <f aca="false">C21*C21</f>
        <v>1166.32495225</v>
      </c>
      <c r="K21" s="100" t="n">
        <f aca="false">C21*C21*C21</f>
        <v>39831.7466067659</v>
      </c>
      <c r="L21" s="100" t="n">
        <f aca="false">C19*(J20*K22-J22*K20)-C20*(J19*K22-J22*K19)+C22*(J19*K20-J20*K19)</f>
        <v>-6716567.49386808</v>
      </c>
      <c r="M21" s="100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321254143756264</v>
      </c>
      <c r="N21" s="100" t="n">
        <f aca="false">M19*(N20-N19)+M20*(POWER(N20,2)-POWER(N19,2))/2+M21*(POWER(N20,3)-POWER(N19,3))/3+M22*(POWER(N20,4)-POWER(N19,4))/4</f>
        <v>-29.4413694215933</v>
      </c>
      <c r="O21" s="101"/>
      <c r="P21" s="102" t="n">
        <v>1698.036</v>
      </c>
      <c r="Q21" s="102" t="n">
        <v>34.1486</v>
      </c>
      <c r="R21" s="100" t="n">
        <f aca="false">LOG10(P21)</f>
        <v>3.22994689346719</v>
      </c>
      <c r="S21" s="100" t="n">
        <f aca="false">R21*R21</f>
        <v>10.4325569346183</v>
      </c>
      <c r="T21" s="100" t="n">
        <f aca="false">R21*R21*R21</f>
        <v>33.6966048618901</v>
      </c>
      <c r="U21" s="100" t="n">
        <f aca="false">R19*(S20*T22-S22*T20)-R20*(S19*T22-S22*T19)+R22*(S19*T20-S20*T19)</f>
        <v>-13.6792038149808</v>
      </c>
      <c r="V21" s="100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8.81414926279904</v>
      </c>
      <c r="W21" s="100" t="n">
        <f aca="false">V19*(I20-I19)+V20*(POWER(I20,2)-POWER(I19,2))/2+V21*(POWER(I20,3)-POWER(I19,3))/3+V22*(POWER(I20,4)-POWER(I19,4))/4</f>
        <v>-40.8223058108559</v>
      </c>
      <c r="X21" s="100"/>
      <c r="Y21" s="100" t="n">
        <f aca="false">Q21*Q21</f>
        <v>1166.12688196</v>
      </c>
      <c r="Z21" s="100" t="n">
        <f aca="false">Q21*Q21*Q21</f>
        <v>39821.6004412993</v>
      </c>
      <c r="AA21" s="100" t="n">
        <f aca="false">Q19*(Y20*Z22-Y22*Z20)-Q20*(Y19*Z22-Y22*Z19)+Q22*(Y19*Z20-Y20*Z19)</f>
        <v>-6706416.66309616</v>
      </c>
      <c r="AB21" s="100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324965947803473</v>
      </c>
      <c r="AC21" s="100" t="n">
        <f aca="false">AB19*(N20-N19)+AB20*(POWER(N20,2)-POWER(N19,2))/2+AB21*(POWER(N20,3)-POWER(N19,3))/3+AB22*(POWER(N20,4)-POWER(N19,4))/4</f>
        <v>-29.4469713346069</v>
      </c>
      <c r="AD21" s="100" t="n">
        <f aca="false">(D21-AD19-C21*AD20)/C21/C21</f>
        <v>-0.00046815925653692</v>
      </c>
      <c r="AE21" s="100" t="n">
        <f aca="false">(R21-AE19-Q21*AE20)/Q21/Q21</f>
        <v>-0.000442206027441941</v>
      </c>
      <c r="AF21" s="100"/>
      <c r="AG21" s="100" t="n">
        <f aca="false">((D22-AG20)*C21*C21-(D21-AG20)*C22*C22)/(C22*C21*C21-C21*C22*C22)</f>
        <v>0.336716726654211</v>
      </c>
      <c r="AH21" s="100" t="n">
        <f aca="false">((R22-AH20)*Q21*Q21-(R21-AH20)*Q22*Q22)/(Q22*Q21*Q21-Q21*Q22*Q22)</f>
        <v>0.337119038826217</v>
      </c>
      <c r="AI21" s="100"/>
      <c r="AJ21" s="100"/>
      <c r="AK21" s="100"/>
      <c r="AL21" s="100"/>
      <c r="AM21" s="100"/>
      <c r="AN21" s="101"/>
      <c r="AO21" s="101"/>
      <c r="AP21" s="101"/>
      <c r="AQ21" s="101"/>
      <c r="AR21" s="101"/>
      <c r="AS21" s="101"/>
      <c r="AT21" s="101"/>
      <c r="AU21" s="101"/>
    </row>
    <row r="22" s="104" customFormat="true" ht="11.25" hidden="false" customHeight="false" outlineLevel="0" collapsed="false">
      <c r="A22" s="108"/>
      <c r="B22" s="99" t="n">
        <v>688.588</v>
      </c>
      <c r="C22" s="99" t="n">
        <v>31.4608</v>
      </c>
      <c r="D22" s="100" t="n">
        <f aca="false">LOG10(B22)</f>
        <v>2.83795944999922</v>
      </c>
      <c r="E22" s="100" t="n">
        <f aca="false">D22*D22</f>
        <v>8.05401383983987</v>
      </c>
      <c r="F22" s="100" t="n">
        <f aca="false">D22*D22*D22</f>
        <v>22.8569646871981</v>
      </c>
      <c r="G22" s="100" t="n">
        <f aca="false">-D19*(E20*F21-E21*F20)+D20*(E19*F21-E21*F19)-D21*(E19*F20-E20*F19)</f>
        <v>4.98524007924317</v>
      </c>
      <c r="H22" s="100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0.786321621232206</v>
      </c>
      <c r="I22" s="100"/>
      <c r="J22" s="100" t="n">
        <f aca="false">C22*C22</f>
        <v>989.78193664</v>
      </c>
      <c r="K22" s="100" t="n">
        <f aca="false">C22*C22*C22</f>
        <v>31139.3315522437</v>
      </c>
      <c r="L22" s="100" t="n">
        <f aca="false">-C19*(J20*K21-J21*K20)+C20*(J19*K21-J21*K19)-C21*(J19*K20-J20*K19)</f>
        <v>2593512.25931278</v>
      </c>
      <c r="M22" s="100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2845803165808</v>
      </c>
      <c r="N22" s="100"/>
      <c r="O22" s="101"/>
      <c r="P22" s="102" t="n">
        <v>688.5488</v>
      </c>
      <c r="Q22" s="102" t="n">
        <v>31.4609</v>
      </c>
      <c r="R22" s="100" t="n">
        <f aca="false">LOG10(P22)</f>
        <v>2.83793472573988</v>
      </c>
      <c r="S22" s="100" t="n">
        <f aca="false">R22*R22</f>
        <v>8.05387350756028</v>
      </c>
      <c r="T22" s="100" t="n">
        <f aca="false">R22*R22*R22</f>
        <v>22.8563673038218</v>
      </c>
      <c r="U22" s="100" t="n">
        <f aca="false">-R19*(S20*T21-S21*T20)+R20*(S19*T21-S21*T19)-R21*(S19*T20-S20*T19)</f>
        <v>5.0116600793917</v>
      </c>
      <c r="V22" s="100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0.795201659461226</v>
      </c>
      <c r="W22" s="100"/>
      <c r="X22" s="100" t="n">
        <f aca="false">(W21-I21)/(I20-I19)</f>
        <v>-0.00488463001022759</v>
      </c>
      <c r="Y22" s="100" t="n">
        <f aca="false">Q22*Q22</f>
        <v>989.78822881</v>
      </c>
      <c r="Z22" s="100" t="n">
        <f aca="false">Q22*Q22*Q22</f>
        <v>31139.6284877685</v>
      </c>
      <c r="AA22" s="100" t="n">
        <f aca="false">-Q19*(Y20*Z21-Y21*Z20)+Q20*(Y19*Z21-Y21*Z19)-Q21*(Y19*Z20-Y20*Z19)</f>
        <v>2591710.84224346</v>
      </c>
      <c r="AB22" s="100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288174149802708</v>
      </c>
      <c r="AC22" s="100"/>
      <c r="AD22" s="100"/>
      <c r="AE22" s="100"/>
      <c r="AF22" s="100" t="n">
        <f aca="false">POWER(10,(AD19*(AF19-AF20)+AD20*(AF19*AF19-AF20*AF20)/2+AD21*(AF19*AF19*AF19-AF20*AF20*AF20)/3)/(AF19-AF20))</f>
        <v>6237.29477276079</v>
      </c>
      <c r="AG22" s="100" t="n">
        <f aca="false">(D22-AG20-C22*AG21)/C22/C22</f>
        <v>-0.00291142356455667</v>
      </c>
      <c r="AH22" s="100" t="n">
        <f aca="false">(R22-AH20-Q22*AH21)/Q22/Q22</f>
        <v>-0.00291520131147104</v>
      </c>
      <c r="AI22" s="100" t="n">
        <f aca="false">POWER(10,(AG20*(AI19-AI20)+AG21*(AI19*AI19-AI20*AI20)/2+AG22*(AI19*AI19*AI19-AI20*AI20*AI20)/3)/(AI19-AI20))</f>
        <v>1089.62872616099</v>
      </c>
      <c r="AJ22" s="100"/>
      <c r="AK22" s="100" t="n">
        <f aca="false">(POWER(10,(AC21-N21)/(N20-N19))-1)*100</f>
        <v>0.150421603420847</v>
      </c>
      <c r="AL22" s="100" t="n">
        <f aca="false">IF(AF19&gt;AF20,(POWER(10,(AE19*(AF19-AF20)+AE20*(AF19*AF19-AF20*AF20)/2+AE21*(AF19*AF19*AF19-AF20*AF20*AF20)/3)/(AF19-AF20))/AF22-1)*100,99)</f>
        <v>0.274240447282437</v>
      </c>
      <c r="AM22" s="100" t="n">
        <f aca="false">IF(AI19&gt;AI20,(POWER(10,(AH20*(AI19-AI20)+AH21*(AI19*AI19-AI20*AI20)/2+AH22*(AI19*AI19*AI19-AI20*AI20*AI20)/3)/(AI19-AI20))/AI22-1)*100,99)</f>
        <v>0.0396208967236023</v>
      </c>
      <c r="AN22" s="101"/>
      <c r="AO22" s="101"/>
      <c r="AP22" s="101"/>
      <c r="AQ22" s="101"/>
      <c r="AR22" s="101"/>
      <c r="AS22" s="101"/>
      <c r="AT22" s="101"/>
      <c r="AU22" s="101"/>
    </row>
    <row r="23" s="104" customFormat="true" ht="11.25" hidden="false" customHeight="false" outlineLevel="0" collapsed="false">
      <c r="A23" s="10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1"/>
      <c r="P23" s="106"/>
      <c r="Q23" s="106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1"/>
      <c r="AO23" s="101"/>
      <c r="AP23" s="101"/>
      <c r="AQ23" s="101"/>
      <c r="AR23" s="101"/>
      <c r="AS23" s="101"/>
      <c r="AT23" s="101"/>
      <c r="AU23" s="101"/>
    </row>
    <row r="24" s="107" customFormat="true" ht="11.25" hidden="false" customHeight="false" outlineLevel="0" collapsed="false">
      <c r="A24" s="107" t="s">
        <v>22</v>
      </c>
      <c r="B24" s="110" t="n">
        <v>6064.05</v>
      </c>
      <c r="C24" s="110" t="n">
        <v>41.94</v>
      </c>
      <c r="D24" s="100" t="n">
        <f aca="false">LOG10(B24)</f>
        <v>3.78276277353339</v>
      </c>
      <c r="E24" s="100" t="n">
        <f aca="false">D24*D24</f>
        <v>14.30929420083</v>
      </c>
      <c r="F24" s="100" t="n">
        <f aca="false">D24*D24*D24</f>
        <v>54.1286654184371</v>
      </c>
      <c r="G24" s="100" t="n">
        <f aca="false">D25*(E26*F27-E27*F26)-D26*(E25*F27-E27*F25)+D27*(E25*F26-E26*F25)</f>
        <v>-1.78592937756501</v>
      </c>
      <c r="H24" s="100" t="n">
        <f aca="false">(C24*G24+C25*G25+C26*G26+C27*G27)/SUM(G24:G27)</f>
        <v>82.4681384145299</v>
      </c>
      <c r="I24" s="100" t="n">
        <f aca="false">IF(D24&lt;D27,MAX(D24,R24),MIN(D24,R24))</f>
        <v>3.78276277353339</v>
      </c>
      <c r="J24" s="100" t="n">
        <f aca="false">C24*C24</f>
        <v>1758.9636</v>
      </c>
      <c r="K24" s="100" t="n">
        <f aca="false">C24*C24*C24</f>
        <v>73770.933384</v>
      </c>
      <c r="L24" s="100" t="n">
        <f aca="false">C25*(J26*K27-J27*K26)-C26*(J25*K27-J27*K25)+C27*(J25*K26-J26*K25)</f>
        <v>-1570252.60251844</v>
      </c>
      <c r="M24" s="100" t="n">
        <f aca="false">(D24*L24+D25*L25+D26*L26+D27*L27)/SUM(L24:L27)</f>
        <v>-68.7463603679184</v>
      </c>
      <c r="N24" s="100" t="n">
        <f aca="false">IF(C24&lt;C27,MAX(C24,Q24),MIN(C24,Q24))</f>
        <v>41.9348</v>
      </c>
      <c r="O24" s="101"/>
      <c r="P24" s="107" t="n">
        <v>6075.3872</v>
      </c>
      <c r="Q24" s="107" t="n">
        <v>41.9348</v>
      </c>
      <c r="R24" s="100" t="n">
        <f aca="false">LOG10(P24)</f>
        <v>3.78357396185301</v>
      </c>
      <c r="S24" s="100" t="n">
        <f aca="false">R24*R24</f>
        <v>14.3154319248121</v>
      </c>
      <c r="T24" s="100" t="n">
        <f aca="false">R24*R24*R24</f>
        <v>54.1634954833985</v>
      </c>
      <c r="U24" s="100" t="n">
        <f aca="false">R25*(S26*T27-S27*T26)-R26*(S25*T27-S27*T25)+R27*(S25*T26-S26*T25)</f>
        <v>-1.77894411540393</v>
      </c>
      <c r="V24" s="100" t="n">
        <f aca="false">(Q24*U24+Q25*U25+Q26*U26+Q27*U27)/SUM(U24:U27)</f>
        <v>73.8742777807132</v>
      </c>
      <c r="W24" s="100"/>
      <c r="X24" s="100"/>
      <c r="Y24" s="100" t="n">
        <f aca="false">Q24*Q24</f>
        <v>1758.52745104</v>
      </c>
      <c r="Z24" s="100" t="n">
        <f aca="false">Q24*Q24*Q24</f>
        <v>73743.4969538722</v>
      </c>
      <c r="AA24" s="100" t="n">
        <f aca="false">Q25*(Y26*Z27-Y27*Z26)-Q26*(Y25*Z27-Y27*Z25)+Q27*(Y25*Z26-Y26*Z25)</f>
        <v>-1564762.21833268</v>
      </c>
      <c r="AB24" s="100" t="n">
        <f aca="false">(R24*AA24+R25*AA25+R26*AA26+R27*AA27)/SUM(AA24:AA27)</f>
        <v>-65.690623459014</v>
      </c>
      <c r="AC24" s="100"/>
      <c r="AD24" s="100" t="n">
        <f aca="false">(D26*(C25*C24*C24-C24*C25*C25)-D25*(C26*C24*C24-C24*C26*C26)+D24*(C26*C25*C25-C25*C26*C26))/(C25*C24*C24-C24*C25*C25-C26*C24*C24+C24*C26*C26+C26*C25*C25-C25*C26*C26)</f>
        <v>14.271345169127</v>
      </c>
      <c r="AE24" s="100" t="n">
        <f aca="false">(R26*(Q25*Q24*Q24-Q24*Q25*Q25)-R25*(Q26*Q24*Q24-Q24*Q26*Q26)+R24*(Q26*Q25*Q25-Q25*Q26*Q26))/(Q25*Q24*Q24-Q24*Q25*Q25-Q26*Q24*Q24+Q24*Q26*Q26+Q26*Q25*Q25-Q25*Q26*Q26)</f>
        <v>14.1718840455371</v>
      </c>
      <c r="AF24" s="100" t="n">
        <f aca="false">MIN(C24,Q24)</f>
        <v>41.9348</v>
      </c>
      <c r="AG24" s="100"/>
      <c r="AH24" s="100"/>
      <c r="AI24" s="100" t="n">
        <f aca="false">MIN(C26,Q26)</f>
        <v>37.91</v>
      </c>
      <c r="AJ24" s="100"/>
      <c r="AK24" s="100"/>
      <c r="AL24" s="100"/>
      <c r="AM24" s="100"/>
    </row>
    <row r="25" s="107" customFormat="true" ht="11.25" hidden="false" customHeight="false" outlineLevel="0" collapsed="false">
      <c r="B25" s="110" t="n">
        <v>3019.54</v>
      </c>
      <c r="C25" s="110" t="n">
        <v>40.17</v>
      </c>
      <c r="D25" s="100" t="n">
        <f aca="false">LOG10(B25)</f>
        <v>3.47994078710354</v>
      </c>
      <c r="E25" s="100" t="n">
        <f aca="false">D25*D25</f>
        <v>12.1099878817468</v>
      </c>
      <c r="F25" s="100" t="n">
        <f aca="false">D25*D25*D25</f>
        <v>42.1420407610203</v>
      </c>
      <c r="G25" s="100" t="n">
        <f aca="false">-D24*(E26*F27-E27*F26)+D26*(E24*F27-E27*F24)-D27*(E24*F26-E26*F24)</f>
        <v>5.93361086173124</v>
      </c>
      <c r="H25" s="100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61.6802431139483</v>
      </c>
      <c r="I25" s="100" t="n">
        <f aca="false">IF(D24&lt;D27,MIN(D27,R27),MAX(D27,R27))</f>
        <v>2.87337036550724</v>
      </c>
      <c r="J25" s="100" t="n">
        <f aca="false">C25*C25</f>
        <v>1613.6289</v>
      </c>
      <c r="K25" s="100" t="n">
        <f aca="false">C25*C25*C25</f>
        <v>64819.472913</v>
      </c>
      <c r="L25" s="100" t="n">
        <f aca="false">-C24*(J26*K27-J27*K26)+C26*(J24*K27-J27*K24)-C27*(J24*K26-J26*K24)</f>
        <v>3979444.72937214</v>
      </c>
      <c r="M25" s="100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5.54614746268481</v>
      </c>
      <c r="N25" s="100" t="n">
        <f aca="false">IF(C24&lt;C27,MIN(C27,Q27),MAX(C27,Q27))</f>
        <v>35.2704</v>
      </c>
      <c r="O25" s="101"/>
      <c r="P25" s="107" t="n">
        <v>3021.5632</v>
      </c>
      <c r="Q25" s="107" t="n">
        <v>40.1656</v>
      </c>
      <c r="R25" s="100" t="n">
        <f aca="false">LOG10(P25)</f>
        <v>3.48023168252431</v>
      </c>
      <c r="S25" s="100" t="n">
        <f aca="false">R25*R25</f>
        <v>12.112012564046</v>
      </c>
      <c r="T25" s="100" t="n">
        <f aca="false">R25*R25*R25</f>
        <v>42.1526098645253</v>
      </c>
      <c r="U25" s="100" t="n">
        <f aca="false">-R24*(S26*T27-S27*T26)+R26*(S24*T27-S27*T24)-R27*(S24*T26-S26*T24)</f>
        <v>5.92316487417943</v>
      </c>
      <c r="V25" s="100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54.003326256012</v>
      </c>
      <c r="W25" s="100"/>
      <c r="X25" s="100"/>
      <c r="Y25" s="100" t="n">
        <f aca="false">Q25*Q25</f>
        <v>1613.27542336</v>
      </c>
      <c r="Z25" s="100" t="n">
        <f aca="false">Q25*Q25*Q25</f>
        <v>64798.1753445084</v>
      </c>
      <c r="AA25" s="100" t="n">
        <f aca="false">-Q24*(Y26*Z27-Y27*Z26)+Q26*(Y24*Z27-Y27*Z24)-Q27*(Y24*Z26-Y26*Z24)</f>
        <v>3975003.28118736</v>
      </c>
      <c r="AB25" s="100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5.31358257672693</v>
      </c>
      <c r="AC25" s="100"/>
      <c r="AD25" s="100" t="n">
        <f aca="false">((D26-AD24)*C25*C25-(D25-AD24)*C26*C26)/(C26*C25*C25-C25*C26*C26)</f>
        <v>-0.689814660403145</v>
      </c>
      <c r="AE25" s="100" t="n">
        <f aca="false">((R26-AE24)*Q25*Q25-(R25-AE24)*Q26*Q26)/(Q26*Q25*Q25-Q25*Q26*Q26)</f>
        <v>-0.685371879379163</v>
      </c>
      <c r="AF25" s="100" t="n">
        <f aca="false">MAX(C25,Q25)</f>
        <v>40.17</v>
      </c>
      <c r="AG25" s="100" t="n">
        <f aca="false">(D27*(C26*C25*C25-C25*C26*C26)-D26*(C27*C25*C25-C25*C27*C27)+D25*(C27*C26*C26-C26*C27*C27))/(C26*C25*C25-C25*C26*C26-C27*C25*C25+C25*C27*C27+C27*C26*C26-C26*C27*C27)</f>
        <v>1.06848165153983</v>
      </c>
      <c r="AH25" s="100" t="n">
        <f aca="false">(R27*(Q26*Q25*Q25-Q25*Q26*Q26)-R26*(Q27*Q25*Q25-Q25*Q27*Q27)+R25*(Q27*Q26*Q26-Q26*Q27*Q27))/(Q26*Q25*Q25-Q25*Q26*Q26-Q27*Q25*Q25+Q25*Q27*Q27+Q27*Q26*Q26-Q26*Q27*Q27)</f>
        <v>1.47990280320943</v>
      </c>
      <c r="AI25" s="100" t="n">
        <f aca="false">MAX(C27,Q27)</f>
        <v>35.2704</v>
      </c>
      <c r="AJ25" s="100"/>
      <c r="AK25" s="100"/>
      <c r="AL25" s="100"/>
      <c r="AM25" s="100"/>
    </row>
    <row r="26" s="107" customFormat="true" ht="11.25" hidden="false" customHeight="false" outlineLevel="0" collapsed="false">
      <c r="B26" s="110" t="n">
        <v>1544.47</v>
      </c>
      <c r="C26" s="110" t="n">
        <v>37.91</v>
      </c>
      <c r="D26" s="100" t="n">
        <f aca="false">LOG10(B26)</f>
        <v>3.188779476923</v>
      </c>
      <c r="E26" s="100" t="n">
        <f aca="false">D26*D26</f>
        <v>10.1683145524453</v>
      </c>
      <c r="F26" s="100" t="n">
        <f aca="false">D26*D26*D26</f>
        <v>32.4245127597352</v>
      </c>
      <c r="G26" s="100" t="n">
        <f aca="false">D24*(E25*F27-E27*F25)-D25*(E24*F27-E27*F24)+D27*(E24*F25-E25*F24)</f>
        <v>-6.33687295793152</v>
      </c>
      <c r="H26" s="100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22.946600372386</v>
      </c>
      <c r="I26" s="100" t="n">
        <f aca="false">H24*(I25-I24)+H25*(POWER(I25,2)-POWER(I24,2))/2+H26*(POWER(I25,3)-POWER(I24,3))/3+H27*(POWER(I25,4)-POWER(I24,4))/4</f>
        <v>-35.3695108946001</v>
      </c>
      <c r="J26" s="100" t="n">
        <f aca="false">C26*C26</f>
        <v>1437.1681</v>
      </c>
      <c r="K26" s="100" t="n">
        <f aca="false">C26*C26*C26</f>
        <v>54483.042671</v>
      </c>
      <c r="L26" s="100" t="n">
        <f aca="false">C24*(J25*K27-J27*K25)-C25*(J24*K27-J27*K24)+C27*(J24*K25-J25*K24)</f>
        <v>-3437406.53140321</v>
      </c>
      <c r="M26" s="100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145520920357112</v>
      </c>
      <c r="N26" s="100" t="n">
        <f aca="false">M24*(N25-N24)+M25*(POWER(N25,2)-POWER(N24,2))/2+M26*(POWER(N25,3)-POWER(N24,3))/3+M27*(POWER(N25,4)-POWER(N24,4))/4</f>
        <v>-21.9250595325836</v>
      </c>
      <c r="O26" s="101"/>
      <c r="P26" s="107" t="n">
        <v>1545.6336</v>
      </c>
      <c r="Q26" s="107" t="n">
        <v>37.9182</v>
      </c>
      <c r="R26" s="100" t="n">
        <f aca="false">LOG10(P26)</f>
        <v>3.18910655015319</v>
      </c>
      <c r="S26" s="100" t="n">
        <f aca="false">R26*R26</f>
        <v>10.17040058823</v>
      </c>
      <c r="T26" s="100" t="n">
        <f aca="false">R26*R26*R26</f>
        <v>32.434491133606</v>
      </c>
      <c r="U26" s="100" t="n">
        <f aca="false">R24*(S25*T27-S27*T25)-R25*(S24*T27-S27*T24)+R27*(S24*T25-S25*T24)</f>
        <v>-6.33961582574148</v>
      </c>
      <c r="V26" s="100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20.6746200901564</v>
      </c>
      <c r="W26" s="100" t="n">
        <f aca="false">V24*(I25-I24)+V25*(POWER(I25,2)-POWER(I24,2))/2+V26*(POWER(I25,3)-POWER(I24,3))/3+V27*(POWER(I25,4)-POWER(I24,4))/4</f>
        <v>-35.3671690219937</v>
      </c>
      <c r="X26" s="100"/>
      <c r="Y26" s="100" t="n">
        <f aca="false">Q26*Q26</f>
        <v>1437.78989124</v>
      </c>
      <c r="Z26" s="100" t="n">
        <f aca="false">Q26*Q26*Q26</f>
        <v>54518.4046540166</v>
      </c>
      <c r="AA26" s="100" t="n">
        <f aca="false">Q24*(Y25*Z27-Y27*Z25)-Q25*(Y24*Z27-Y27*Z24)+Q27*(Y24*Z25-Y25*Z24)</f>
        <v>-3428843.36721784</v>
      </c>
      <c r="AB26" s="100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139640921867969</v>
      </c>
      <c r="AC26" s="100" t="n">
        <f aca="false">AB24*(N25-N24)+AB25*(POWER(N25,2)-POWER(N24,2))/2+AB26*(POWER(N25,3)-POWER(N24,3))/3+AB27*(POWER(N25,4)-POWER(N24,4))/4</f>
        <v>-21.9271740746451</v>
      </c>
      <c r="AD26" s="100" t="n">
        <f aca="false">(D26-AD24-C26*AD25)/C26/C26</f>
        <v>0.0104847220611696</v>
      </c>
      <c r="AE26" s="100" t="n">
        <f aca="false">(R26-AE24-Q26*AE25)/Q26/Q26</f>
        <v>0.0104363583251723</v>
      </c>
      <c r="AF26" s="100"/>
      <c r="AG26" s="100" t="n">
        <f aca="false">((D27-AG25)*C26*C26-(D26-AG25)*C27*C27)/(C27*C26*C26-C26*C27*C27)</f>
        <v>-0.012871316506551</v>
      </c>
      <c r="AH26" s="100" t="n">
        <f aca="false">((R27-AH25)*Q26*Q26-(R26-AH25)*Q27*Q27)/(Q27*Q26*Q26-Q26*Q27*Q27)</f>
        <v>-0.034660517119484</v>
      </c>
      <c r="AI26" s="100"/>
      <c r="AJ26" s="100"/>
      <c r="AK26" s="100"/>
      <c r="AL26" s="100"/>
      <c r="AM26" s="100"/>
    </row>
    <row r="27" s="107" customFormat="true" ht="11.25" hidden="false" customHeight="false" outlineLevel="0" collapsed="false">
      <c r="B27" s="110" t="n">
        <v>744.97</v>
      </c>
      <c r="C27" s="110" t="n">
        <v>35.27</v>
      </c>
      <c r="D27" s="100" t="n">
        <f aca="false">LOG10(B27)</f>
        <v>2.87213878402777</v>
      </c>
      <c r="E27" s="100" t="n">
        <f aca="false">D27*D27</f>
        <v>8.24918119471652</v>
      </c>
      <c r="F27" s="100" t="n">
        <f aca="false">D27*D27*D27</f>
        <v>23.6927932458178</v>
      </c>
      <c r="G27" s="100" t="n">
        <f aca="false">-D24*(E25*F26-E26*F25)+D25*(E24*F26-E26*F24)-D26*(E24*F25-E25*F24)</f>
        <v>2.19836979476983</v>
      </c>
      <c r="H27" s="100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2.50433047792817</v>
      </c>
      <c r="I27" s="100"/>
      <c r="J27" s="100" t="n">
        <f aca="false">C27*C27</f>
        <v>1243.9729</v>
      </c>
      <c r="K27" s="100" t="n">
        <f aca="false">C27*C27*C27</f>
        <v>43874.924183</v>
      </c>
      <c r="L27" s="100" t="n">
        <f aca="false">-C24*(J25*K26-J26*K25)+C25*(J24*K26-J26*K24)-C26*(J24*K25-J25*K24)</f>
        <v>1029605.35798809</v>
      </c>
      <c r="M27" s="100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129983038175233</v>
      </c>
      <c r="N27" s="100"/>
      <c r="O27" s="101"/>
      <c r="P27" s="107" t="n">
        <v>747.0856</v>
      </c>
      <c r="Q27" s="107" t="n">
        <v>35.2704</v>
      </c>
      <c r="R27" s="100" t="n">
        <f aca="false">LOG10(P27)</f>
        <v>2.87337036550724</v>
      </c>
      <c r="S27" s="100" t="n">
        <f aca="false">R27*R27</f>
        <v>8.25625725737521</v>
      </c>
      <c r="T27" s="100" t="n">
        <f aca="false">R27*R27*R27</f>
        <v>23.723284933346</v>
      </c>
      <c r="U27" s="100" t="n">
        <f aca="false">-R24*(S25*T26-S26*T25)+R25*(S24*T26-S26*T24)-R26*(S24*T25-S25*T24)</f>
        <v>2.20455079862575</v>
      </c>
      <c r="V27" s="100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2.28161077999492</v>
      </c>
      <c r="W27" s="100"/>
      <c r="X27" s="100" t="n">
        <f aca="false">(W26-I26)/(I25-I24)</f>
        <v>-0.00257520580296656</v>
      </c>
      <c r="Y27" s="100" t="n">
        <f aca="false">Q27*Q27</f>
        <v>1244.00111616</v>
      </c>
      <c r="Z27" s="100" t="n">
        <f aca="false">Q27*Q27*Q27</f>
        <v>43876.4169674097</v>
      </c>
      <c r="AA27" s="100" t="n">
        <f aca="false">-Q24*(Y25*Z26-Y26*Z25)+Q25*(Y24*Z26-Y26*Z24)-Q26*(Y24*Z25-Y25*Z24)</f>
        <v>1019981.83885965</v>
      </c>
      <c r="AB27" s="100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125045018183151</v>
      </c>
      <c r="AC27" s="100"/>
      <c r="AD27" s="100"/>
      <c r="AE27" s="100"/>
      <c r="AF27" s="100" t="n">
        <f aca="false">POWER(10,(AD24*(AF24-AF25)+AD25*(AF24*AF24-AF25*AF25)/2+AD26*(AF24*AF24*AF24-AF25*AF25*AF25)/3)/(AF24-AF25))</f>
        <v>4221.00989632293</v>
      </c>
      <c r="AG27" s="100" t="n">
        <f aca="false">(D27-AG25-C27*AG26)/C27/C27</f>
        <v>0.001814853414953</v>
      </c>
      <c r="AH27" s="100" t="n">
        <f aca="false">(R27-AH25-Q27*AH26)/Q27/Q27</f>
        <v>0.0021028581335874</v>
      </c>
      <c r="AI27" s="100" t="n">
        <f aca="false">POWER(10,(AG25*(AI24-AI25)+AG26*(AI24*AI24-AI25*AI25)/2+AG27*(AI24*AI24*AI24-AI25*AI25*AI25)/3)/(AI24-AI25))</f>
        <v>1067.51666952868</v>
      </c>
      <c r="AJ27" s="100"/>
      <c r="AK27" s="100" t="n">
        <f aca="false">(POWER(10,(AC26-N26)/(N25-N24))-1)*100</f>
        <v>0.0730852295868889</v>
      </c>
      <c r="AL27" s="100" t="n">
        <f aca="false">IF(AF24&gt;AF25,(POWER(10,(AE24*(AF24-AF25)+AE25*(AF24*AF24-AF25*AF25)/2+AE26*(AF24*AF24*AF24-AF25*AF25*AF25)/3)/(AF24-AF25))/AF27-1)*100,99)</f>
        <v>0.324213869240886</v>
      </c>
      <c r="AM27" s="100" t="n">
        <f aca="false">IF(AI24&gt;AI25,(POWER(10,(AH25*(AI24-AI25)+AH26*(AI24*AI24-AI25*AI25)/2+AH27*(AI24*AI24*AI24-AI25*AI25*AI25)/3)/(AI24-AI25))/AI27-1)*100,99)</f>
        <v>-0.0206770686180024</v>
      </c>
    </row>
    <row r="28" s="107" customFormat="true" ht="11.25" hidden="false" customHeight="false" outlineLevel="0" collapsed="false"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1"/>
      <c r="P28" s="106"/>
      <c r="Q28" s="106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</row>
    <row r="29" customFormat="false" ht="11.25" hidden="false" customHeight="false" outlineLevel="0" collapsed="false">
      <c r="A29" s="107" t="s">
        <v>25</v>
      </c>
      <c r="B29" s="111" t="n">
        <v>14423.5166820277</v>
      </c>
      <c r="C29" s="87" t="n">
        <v>42.6846</v>
      </c>
      <c r="D29" s="100" t="n">
        <f aca="false">LOG10(B29)</f>
        <v>4.15907116117378</v>
      </c>
      <c r="E29" s="100" t="n">
        <f aca="false">D29*D29</f>
        <v>17.2978729237074</v>
      </c>
      <c r="F29" s="100" t="n">
        <f aca="false">D29*D29*D29</f>
        <v>71.9430844266401</v>
      </c>
      <c r="G29" s="100" t="n">
        <f aca="false">D30*(E31*F32-E32*F31)-D31*(E30*F32-E32*F30)+D32*(E30*F31-E31*F30)</f>
        <v>-4.32436515617636</v>
      </c>
      <c r="H29" s="100" t="n">
        <f aca="false">(C29*G29+C30*G30+C31*G31+C32*G32)/SUM(G29:G32)</f>
        <v>-15.4541210054572</v>
      </c>
      <c r="I29" s="100" t="n">
        <f aca="false">IF(D29&lt;D32,MAX(D29,R29),MIN(D29,R29))</f>
        <v>4.15189400518149</v>
      </c>
      <c r="J29" s="100" t="n">
        <f aca="false">C29*C29</f>
        <v>1821.97507716</v>
      </c>
      <c r="K29" s="100" t="n">
        <f aca="false">C29*C29*C29</f>
        <v>77770.2773785438</v>
      </c>
      <c r="L29" s="100" t="n">
        <f aca="false">C30*(J31*K32-J32*K31)-C31*(J30*K32-J32*K30)+C32*(J30*K31-J31*K30)</f>
        <v>-3098523.68600184</v>
      </c>
      <c r="M29" s="100" t="n">
        <f aca="false">(D29*L29+D30*L30+D31*L31+D32*L32)/SUM(L29:L32)</f>
        <v>-0.300655538932273</v>
      </c>
      <c r="N29" s="100" t="n">
        <f aca="false">IF(C29&lt;C32,MAX(C29,Q29),MIN(C29,Q29))</f>
        <v>42.6432</v>
      </c>
      <c r="O29" s="101"/>
      <c r="P29" s="87" t="n">
        <v>14187.1122580645</v>
      </c>
      <c r="Q29" s="87" t="n">
        <v>42.6432</v>
      </c>
      <c r="R29" s="100" t="n">
        <f aca="false">LOG10(P29)</f>
        <v>4.15189400518149</v>
      </c>
      <c r="S29" s="100" t="n">
        <f aca="false">R29*R29</f>
        <v>17.238223830262</v>
      </c>
      <c r="T29" s="100" t="n">
        <f aca="false">R29*R29*R29</f>
        <v>71.5712781808415</v>
      </c>
      <c r="U29" s="100" t="n">
        <f aca="false">R30*(S31*T32-S32*T31)-R31*(S30*T32-S32*T30)+R32*(S30*T31-S31*T30)</f>
        <v>-5.37565476572974</v>
      </c>
      <c r="V29" s="100" t="n">
        <f aca="false">(Q29*U29+Q30*U30+Q31*U31+Q32*U32)/SUM(U29:U32)</f>
        <v>-5.60832780314526</v>
      </c>
      <c r="W29" s="100"/>
      <c r="X29" s="100"/>
      <c r="Y29" s="100" t="n">
        <f aca="false">Q29*Q29</f>
        <v>1818.44250624</v>
      </c>
      <c r="Z29" s="100" t="n">
        <f aca="false">Q29*Q29*Q29</f>
        <v>77544.2074820936</v>
      </c>
      <c r="AA29" s="100" t="n">
        <f aca="false">Q30*(Y31*Z32-Y32*Z31)-Q31*(Y30*Z32-Y32*Z30)+Q32*(Y30*Z31-Y31*Z30)</f>
        <v>-3092814.82422873</v>
      </c>
      <c r="AB29" s="100" t="n">
        <f aca="false">(R29*AA29+R30*AA30+R31*AA31+R32*AA32)/SUM(AA29:AA32)</f>
        <v>2.53870695645209</v>
      </c>
      <c r="AC29" s="100"/>
      <c r="AD29" s="100" t="n">
        <f aca="false">(D31*(C30*C29*C29-C29*C30*C30)-D30*(C31*C29*C29-C29*C31*C31)+D29*(C31*C30*C30-C30*C31*C31))/(C30*C29*C29-C29*C30*C30-C31*C29*C29+C29*C31*C31+C31*C30*C30-C30*C31*C31)</f>
        <v>3.28307536974895</v>
      </c>
      <c r="AE29" s="100" t="n">
        <f aca="false">(R31*(Q30*Q29*Q29-Q29*Q30*Q30)-R30*(Q31*Q29*Q29-Q29*Q31*Q31)+R29*(Q31*Q30*Q30-Q30*Q31*Q31))/(Q30*Q29*Q29-Q29*Q30*Q30-Q31*Q29*Q29+Q29*Q31*Q31+Q31*Q30*Q30-Q30*Q31*Q31)</f>
        <v>1.30555517341103</v>
      </c>
      <c r="AF29" s="100" t="n">
        <f aca="false">MIN(C29,Q29)</f>
        <v>42.6432</v>
      </c>
      <c r="AG29" s="100"/>
      <c r="AH29" s="100"/>
      <c r="AI29" s="100" t="n">
        <f aca="false">MIN(C31,Q31)</f>
        <v>36.4794</v>
      </c>
      <c r="AJ29" s="100"/>
      <c r="AK29" s="100"/>
      <c r="AL29" s="100"/>
      <c r="AM29" s="100"/>
    </row>
    <row r="30" customFormat="false" ht="11.25" hidden="false" customHeight="false" outlineLevel="0" collapsed="false">
      <c r="A30" s="107"/>
      <c r="B30" s="111" t="n">
        <v>5038.24479262673</v>
      </c>
      <c r="C30" s="87" t="n">
        <v>39.7116</v>
      </c>
      <c r="D30" s="100" t="n">
        <f aca="false">LOG10(B30)</f>
        <v>3.70227926469133</v>
      </c>
      <c r="E30" s="100" t="n">
        <f aca="false">D30*D30</f>
        <v>13.7068717537633</v>
      </c>
      <c r="F30" s="100" t="n">
        <f aca="false">D30*D30*D30</f>
        <v>50.7466670777413</v>
      </c>
      <c r="G30" s="100" t="n">
        <f aca="false">-D29*(E31*F32-E32*F31)+D31*(E29*F32-E32*F29)-D32*(E29*F31-E31*F29)</f>
        <v>16.1113701366646</v>
      </c>
      <c r="H30" s="100" t="n">
        <f aca="false">(C30*(E31*F32-E32*F31)-C31*(E30*F32-E32*F30)+C32*(E30*F31-E31*F30)-C29*(E31*F32-E32*F31)+C31*(E29*F32-E32*F29)-C32*(E29*F31-E31*F29)+C29*(E30*F32-E32*F30)-C30*(E29*F32-E32*F29)+C32*(E29*F30-E30*F29)-C29*(E30*F31-E31*F30)+C30*(E29*F31-E31*F29)-C31*(E29*F30-E30*F29))/SUM(G29:G32)</f>
        <v>26.4657213327052</v>
      </c>
      <c r="I30" s="100" t="n">
        <f aca="false">IF(D29&lt;D32,MIN(D32,R32),MAX(D32,R32))</f>
        <v>2.91432862814551</v>
      </c>
      <c r="J30" s="100" t="n">
        <f aca="false">C30*C30</f>
        <v>1577.01117456</v>
      </c>
      <c r="K30" s="100" t="n">
        <f aca="false">C30*C30*C30</f>
        <v>62625.6369596569</v>
      </c>
      <c r="L30" s="100" t="n">
        <f aca="false">-C29*(J31*K32-J32*K31)+C31*(J29*K32-J32*K29)-C32*(J29*K31-J31*K29)</f>
        <v>9552639.82226121</v>
      </c>
      <c r="M30" s="100" t="n">
        <f aca="false">(D30*(J31*K32-J32*K31)-D31*(J30*K32-J32*K30)+D32*(J30*K31-J31*K30)-D29*(J31*K32-J32*K31)+D31*(J29*K32-J32*K29)-D32*(J29*K31-J31*K29)+D29*(J30*K32-J32*K30)-D30*(J29*K32-J32*K29)+D32*(J29*K30-J30*K29)-D29*(J30*K31-J31*K30)+D30*(J29*K31-J31*K29)-D31*(J29*K30-J30*K29))/SUM(L29:L32)</f>
        <v>0.149569158173071</v>
      </c>
      <c r="N30" s="100" t="n">
        <f aca="false">IF(C29&lt;C32,MIN(C32,Q32),MAX(C32,Q32))</f>
        <v>33.3644</v>
      </c>
      <c r="O30" s="101"/>
      <c r="P30" s="87" t="n">
        <v>4706.2130875576</v>
      </c>
      <c r="Q30" s="87" t="n">
        <v>39.6185</v>
      </c>
      <c r="R30" s="100" t="n">
        <f aca="false">LOG10(P30)</f>
        <v>3.67267158723765</v>
      </c>
      <c r="S30" s="100" t="n">
        <f aca="false">R30*R30</f>
        <v>13.4885165877027</v>
      </c>
      <c r="T30" s="100" t="n">
        <f aca="false">R30*R30*R30</f>
        <v>49.5388916256395</v>
      </c>
      <c r="U30" s="100" t="n">
        <f aca="false">-R29*(S31*T32-S32*T31)+R31*(S29*T32-S32*T29)-R32*(S29*T31-S31*T29)</f>
        <v>19.4371924767343</v>
      </c>
      <c r="V30" s="100" t="n">
        <f aca="false">(Q30*(S31*T32-S32*T31)-Q31*(S30*T32-S32*T30)+Q32*(S30*T31-S31*T30)-Q29*(S31*T32-S32*T31)+Q31*(S29*T32-S32*T29)-Q32*(S29*T31-S31*T29)+Q29*(S30*T32-S32*T30)-Q30*(S29*T32-S32*T29)+Q32*(S29*T30-S30*T29)-Q29*(S30*T31-S31*T30)+Q30*(S29*T31-S31*T29)-Q31*(S29*T30-S30*T29))/SUM(U29:U32)</f>
        <v>21.2969626660253</v>
      </c>
      <c r="W30" s="100"/>
      <c r="X30" s="100"/>
      <c r="Y30" s="100" t="n">
        <f aca="false">Q30*Q30</f>
        <v>1569.62554225</v>
      </c>
      <c r="Z30" s="100" t="n">
        <f aca="false">Q30*Q30*Q30</f>
        <v>62186.2095456316</v>
      </c>
      <c r="AA30" s="100" t="n">
        <f aca="false">-Q29*(Y31*Z32-Y32*Z31)+Q31*(Y29*Z32-Y32*Z29)-Q32*(Y29*Z31-Y31*Z29)</f>
        <v>9644540.40458602</v>
      </c>
      <c r="AB30" s="100" t="n">
        <f aca="false">(R30*(Y31*Z32-Y32*Z31)-R31*(Y30*Z32-Y32*Z30)+R32*(Y30*Z31-Y31*Z30)-R29*(Y31*Z32-Y32*Z31)+R31*(Y29*Z32-Y32*Z29)-R32*(Y29*Z31-Y31*Z29)+R29*(Y30*Z32-Y32*Z30)-R30*(Y29*Z32-Y32*Z29)+R32*(Y29*Z30-Y30*Z29)-R29*(Y30*Z31-Y31*Z30)+R30*(Y29*Z31-Y31*Z29)-R31*(Y29*Z30-Y30*Z29))/SUM(AA29:AA32)</f>
        <v>-0.125788428613132</v>
      </c>
      <c r="AC30" s="100"/>
      <c r="AD30" s="100" t="n">
        <f aca="false">((D31-AD29)*C30*C30-(D30-AD29)*C31*C31)/(C31*C30*C30-C30*C31*C31)</f>
        <v>-0.122568053455209</v>
      </c>
      <c r="AE30" s="100" t="n">
        <f aca="false">((R31-AE29)*Q30*Q30-(R30-AE29)*Q31*Q31)/(Q31*Q30*Q30-Q30*Q31*Q31)</f>
        <v>-0.0319408145245071</v>
      </c>
      <c r="AF30" s="100" t="n">
        <f aca="false">MAX(C30,Q30)</f>
        <v>39.7116</v>
      </c>
      <c r="AG30" s="100" t="n">
        <f aca="false">(D32*(C31*C30*C30-C30*C31*C31)-D31*(C32*C30*C30-C30*C32*C32)+D30*(C32*C31*C31-C31*C32*C32))/(C31*C30*C30-C30*C31*C31-C32*C30*C30+C30*C32*C32+C32*C31*C31-C31*C32*C32)</f>
        <v>2.50056624901017</v>
      </c>
      <c r="AH30" s="100" t="n">
        <f aca="false">(R32*(Q31*Q30*Q30-Q30*Q31*Q31)-R31*(Q32*Q30*Q30-Q30*Q32*Q32)+R30*(Q32*Q31*Q31-Q31*Q32*Q32))/(Q31*Q30*Q30-Q30*Q31*Q31-Q32*Q30*Q30+Q30*Q32*Q32+Q32*Q31*Q31-Q31*Q32*Q32)</f>
        <v>1.57698147234847</v>
      </c>
      <c r="AI30" s="100" t="n">
        <f aca="false">MAX(C32,Q32)</f>
        <v>33.3644</v>
      </c>
      <c r="AJ30" s="100"/>
      <c r="AK30" s="100"/>
      <c r="AL30" s="100"/>
      <c r="AM30" s="100"/>
    </row>
    <row r="31" customFormat="false" ht="11.25" hidden="false" customHeight="false" outlineLevel="0" collapsed="false">
      <c r="A31" s="107"/>
      <c r="B31" s="111" t="n">
        <v>1935.53253456221</v>
      </c>
      <c r="C31" s="87" t="n">
        <v>36.593</v>
      </c>
      <c r="D31" s="100" t="n">
        <f aca="false">LOG10(B31)</f>
        <v>3.28680047581622</v>
      </c>
      <c r="E31" s="100" t="n">
        <f aca="false">D31*D31</f>
        <v>10.8030573678257</v>
      </c>
      <c r="F31" s="100" t="n">
        <f aca="false">D31*D31*D31</f>
        <v>35.5074940968394</v>
      </c>
      <c r="G31" s="100" t="n">
        <f aca="false">D29*(E30*F32-E32*F30)-D30*(E29*F32-E32*F29)+D32*(E29*F30-E30*F29)</f>
        <v>-20.1048565930025</v>
      </c>
      <c r="H31" s="100" t="n">
        <f aca="false">(D30*(C31*F32-C32*F31)-D31*(C30*F32-C32*F30)+D32*(C30*F31-C31*F30)-D29*(C31*F32-C32*F31)+D31*(C29*F32-C32*F29)-D32*(C29*F31-C31*F29)+D29*(C30*F32-C32*F30)-D30*(C29*F32-C32*F29)+D32*(C29*F30-C30*F29)-D29*(C30*F31-C31*F30)+D30*(C29*F31-C31*F29)-D31*(C29*F30-C30*F29))/SUM(G29:G32)</f>
        <v>-4.10838980033608</v>
      </c>
      <c r="I31" s="100" t="n">
        <f aca="false">H29*(I30-I29)+H30*(POWER(I30,2)-POWER(I29,2))/2+H31*(POWER(I30,3)-POWER(I29,3))/3+H32*(POWER(I30,4)-POWER(I29,4))/4</f>
        <v>-47.4381243171057</v>
      </c>
      <c r="J31" s="100" t="n">
        <f aca="false">C31*C31</f>
        <v>1339.047649</v>
      </c>
      <c r="K31" s="100" t="n">
        <f aca="false">C31*C31*C31</f>
        <v>48999.770619857</v>
      </c>
      <c r="L31" s="100" t="n">
        <f aca="false">C29*(J30*K32-J32*K30)-C30*(J29*K32-J32*K29)+C32*(J29*K30-J30*K29)</f>
        <v>-9946590.6448701</v>
      </c>
      <c r="M31" s="100" t="n">
        <f aca="false">(C30*(D31*K32-D32*K31)-C31*(D30*K32-D32*K30)+C32*(D30*K31-D31*K30)-C29*(D31*K32-D32*K31)+C31*(D29*K32-D32*K29)-C32*(D29*K31-D31*K29)+C29*(D30*K32-D32*K30)-C30*(D29*K32-D32*K29)+C32*(D29*K30-D30*K29)-C29*(D30*K31-D31*K30)+C30*(D29*K31-D31*K29)-C31*(D29*K30-D30*K29))/SUM(L29:L32)</f>
        <v>-0.0035224642255227</v>
      </c>
      <c r="N31" s="100" t="n">
        <f aca="false">M29*(N30-N29)+M30*(POWER(N30,2)-POWER(N29,2))/2+M31*(POWER(N30,3)-POWER(N29,3))/3+M32*(POWER(N30,4)-POWER(N29,4))/4</f>
        <v>-32.3766895035404</v>
      </c>
      <c r="O31" s="101"/>
      <c r="P31" s="87" t="n">
        <v>1659.97935483871</v>
      </c>
      <c r="Q31" s="87" t="n">
        <v>36.4794</v>
      </c>
      <c r="R31" s="100" t="n">
        <f aca="false">LOG10(P31)</f>
        <v>3.22010268675368</v>
      </c>
      <c r="S31" s="100" t="n">
        <f aca="false">R31*R31</f>
        <v>10.3690613132383</v>
      </c>
      <c r="T31" s="100" t="n">
        <f aca="false">R31*R31*R31</f>
        <v>33.3894421938722</v>
      </c>
      <c r="U31" s="100" t="n">
        <f aca="false">R29*(S30*T32-S32*T30)-R30*(S29*T32-S32*T29)+R32*(S29*T30-S30*T29)</f>
        <v>-23.8871700936977</v>
      </c>
      <c r="V31" s="100" t="n">
        <f aca="false">(R30*(Q31*T32-Q32*T31)-R31*(Q30*T32-Q32*T30)+R32*(Q30*T31-Q31*T30)-R29*(Q31*T32-Q32*T31)+R31*(Q29*T32-Q32*T29)-R32*(Q29*T31-Q31*T29)+R29*(Q30*T32-Q32*T30)-R30*(Q29*T32-Q32*T29)+R32*(Q29*T30-Q30*T29)-R29*(Q30*T31-Q31*T30)+R30*(Q29*T31-Q31*T29)-R31*(Q29*T30-Q30*T29))/SUM(U29:U32)</f>
        <v>-3.33035137948701</v>
      </c>
      <c r="W31" s="100" t="n">
        <f aca="false">V29*(I30-I29)+V30*(POWER(I30,2)-POWER(I29,2))/2+V31*(POWER(I30,3)-POWER(I29,3))/3+V32*(POWER(I30,4)-POWER(I29,4))/4</f>
        <v>-47.7539883759671</v>
      </c>
      <c r="X31" s="100"/>
      <c r="Y31" s="100" t="n">
        <f aca="false">Q31*Q31</f>
        <v>1330.74662436</v>
      </c>
      <c r="Z31" s="100" t="n">
        <f aca="false">Q31*Q31*Q31</f>
        <v>48544.8384086782</v>
      </c>
      <c r="AA31" s="100" t="n">
        <f aca="false">Q29*(Y30*Z32-Y32*Z30)-Q30*(Y29*Z32-Y32*Z29)+Q32*(Y29*Z30-Y30*Z29)</f>
        <v>-10147343.9193103</v>
      </c>
      <c r="AB31" s="100" t="n">
        <f aca="false">(Q30*(R31*Z32-R32*Z31)-Q31*(R30*Z32-R32*Z30)+Q32*(R30*Z31-R31*Z30)-Q29*(R31*Z32-R32*Z31)+Q31*(R29*Z32-R32*Z29)-Q32*(R29*Z31-R31*Z29)+Q29*(R30*Z32-R32*Z30)-Q30*(R29*Z32-R32*Z29)+Q32*(R29*Z30-R30*Z29)-Q29*(R30*Z31-R31*Z30)+Q30*(R29*Z31-R31*Z29)-Q31*(R29*Z30-R30*Z29))/SUM(AA29:AA32)</f>
        <v>0.00469015360099122</v>
      </c>
      <c r="AC31" s="100" t="n">
        <f aca="false">AB29*(N30-N29)+AB30*(POWER(N30,2)-POWER(N29,2))/2+AB31*(POWER(N30,3)-POWER(N29,3))/3+AB32*(POWER(N30,4)-POWER(N29,4))/4</f>
        <v>-32.0233289777149</v>
      </c>
      <c r="AD31" s="100" t="n">
        <f aca="false">(D31-AD29-C31*AD30)/C31/C31</f>
        <v>0.00335227644027903</v>
      </c>
      <c r="AE31" s="100" t="n">
        <f aca="false">(R31-AE29-Q31*AE30)/Q31/Q31</f>
        <v>0.00231428673673254</v>
      </c>
      <c r="AF31" s="100"/>
      <c r="AG31" s="100" t="n">
        <f aca="false">((D32-AG30)*C31*C31-(D31-AG30)*C32*C32)/(C32*C31*C31-C31*C32*C32)</f>
        <v>-0.0814791333510657</v>
      </c>
      <c r="AH31" s="100" t="n">
        <f aca="false">((R32-AH30)*Q31*Q31-(R31-AH30)*Q32*Q32)/(Q32*Q31*Q31-Q31*Q32*Q32)</f>
        <v>-0.0462323496732685</v>
      </c>
      <c r="AI31" s="100"/>
      <c r="AJ31" s="100"/>
      <c r="AK31" s="100"/>
      <c r="AL31" s="100"/>
      <c r="AM31" s="100"/>
    </row>
    <row r="32" customFormat="false" ht="11.25" hidden="false" customHeight="false" outlineLevel="0" collapsed="false">
      <c r="A32" s="107"/>
      <c r="B32" s="111" t="n">
        <v>820.972534562212</v>
      </c>
      <c r="C32" s="87" t="n">
        <v>33.3644</v>
      </c>
      <c r="D32" s="100" t="n">
        <f aca="false">LOG10(B32)</f>
        <v>2.91432862814551</v>
      </c>
      <c r="E32" s="100" t="n">
        <f aca="false">D32*D32</f>
        <v>8.49331135282849</v>
      </c>
      <c r="F32" s="100" t="n">
        <f aca="false">D32*D32*D32</f>
        <v>24.7523004233013</v>
      </c>
      <c r="G32" s="100" t="n">
        <f aca="false">-D29*(E30*F31-E31*F30)+D30*(E29*F31-E31*F29)-D31*(E29*F30-E30*F29)</f>
        <v>8.37832865140268</v>
      </c>
      <c r="H32" s="100" t="n">
        <f aca="false">(D30*(E31*C32-E32*C31)-D31*(E30*C32-E32*C30)+D32*(E30*C31-E31*C30)-D29*(E31*C32-E32*C31)+D31*(E29*C32-E32*C29)-D32*(E29*C31-E31*C29)+D29*(E30*C32-E32*C30)-D30*(E29*C32-E32*C29)+D32*(E29*C30-E30*C29)-D29*(E30*C31-E31*C30)+D30*(E29*C31-E31*C29)-D31*(E29*C30-E30*C29))/SUM(G29:G32)</f>
        <v>0.26593671220115</v>
      </c>
      <c r="I32" s="100"/>
      <c r="J32" s="100" t="n">
        <f aca="false">C32*C32</f>
        <v>1113.18318736</v>
      </c>
      <c r="K32" s="100" t="n">
        <f aca="false">C32*C32*C32</f>
        <v>37140.689136354</v>
      </c>
      <c r="L32" s="100" t="n">
        <f aca="false">-C29*(J30*K31-J31*K30)+C30*(J29*K31-J31*K29)-C31*(J29*K30-J30*K29)</f>
        <v>3503261.68099946</v>
      </c>
      <c r="M32" s="100" t="n">
        <f aca="false">(C30*(J31*D32-J32*D31)-C31*(J30*D32-J32*D30)+C32*(J30*D31-J31*D30)-C29*(J31*D32-J32*D31)+C31*(J29*D32-J32*D29)-C32*(J29*D31-J31*D29)+C29*(J30*D32-J32*D30)-C30*(J29*D32-J32*D29)+C32*(J29*D30-J30*D29)-C29*(J30*D31-J31*D30)+C30*(J29*D31-J31*D29)-C31*(J29*D30-J30*D29))/SUM(L29:L32)</f>
        <v>5.7776173515707E-005</v>
      </c>
      <c r="N32" s="100"/>
      <c r="O32" s="101"/>
      <c r="P32" s="87" t="n">
        <v>640.954838709677</v>
      </c>
      <c r="Q32" s="87" t="n">
        <v>33.2571</v>
      </c>
      <c r="R32" s="100" t="n">
        <f aca="false">LOG10(P32)</f>
        <v>2.80682743047024</v>
      </c>
      <c r="S32" s="100" t="n">
        <f aca="false">R32*R32</f>
        <v>7.87828022444018</v>
      </c>
      <c r="T32" s="100" t="n">
        <f aca="false">R32*R32*R32</f>
        <v>22.1129730388899</v>
      </c>
      <c r="U32" s="100" t="n">
        <f aca="false">-R29*(S30*T31-S31*T30)+R30*(S29*T31-S31*T29)-R31*(S29*T30-S30*T29)</f>
        <v>9.92289890931392</v>
      </c>
      <c r="V32" s="100" t="n">
        <f aca="false">(R30*(S31*Q32-S32*Q31)-R31*(S30*Q32-S32*Q30)+R32*(S30*Q31-S31*Q30)-R29*(S31*Q32-S32*Q31)+R31*(S29*Q32-S32*Q29)-R32*(S29*Q31-S31*Q29)+R29*(S30*Q32-S32*Q30)-R30*(S29*Q32-S32*Q29)+R32*(S29*Q30-S30*Q29)-R29*(S30*Q31-S31*Q30)+R30*(S29*Q31-S31*Q29)-R31*(S29*Q30-S30*Q29))/SUM(U29:U32)</f>
        <v>0.240852743347321</v>
      </c>
      <c r="W32" s="100"/>
      <c r="X32" s="100" t="n">
        <f aca="false">(W31-I31)/(I30-I29)</f>
        <v>0.255230200135291</v>
      </c>
      <c r="Y32" s="100" t="n">
        <f aca="false">Q32*Q32</f>
        <v>1106.03470041</v>
      </c>
      <c r="Z32" s="100" t="n">
        <f aca="false">Q32*Q32*Q32</f>
        <v>36783.5066350054</v>
      </c>
      <c r="AA32" s="100" t="n">
        <f aca="false">-Q29*(Y30*Z31-Y31*Z30)+Q30*(Y29*Z31-Y31*Z29)-Q31*(Y29*Z30-Y30*Z29)</f>
        <v>3606878.37675405</v>
      </c>
      <c r="AB32" s="100" t="n">
        <f aca="false">(Q30*(Y31*R32-Y32*R31)-Q31*(Y30*R32-Y32*R30)+Q32*(Y30*R31-Y31*R30)-Q29*(Y31*R32-Y32*R31)+Q31*(Y29*R32-Y32*R29)-Q32*(Y29*R31-Y31*R29)+Q29*(Y30*R32-Y32*R30)-Q30*(Y29*R32-Y32*R29)+Q32*(Y29*R30-Y30*R29)-Q29*(Y30*R31-Y31*R30)+Q30*(Y29*R31-Y31*R29)-Q31*(Y29*R30-Y30*R29))/SUM(AA29:AA32)</f>
        <v>-2.00087995172169E-005</v>
      </c>
      <c r="AC32" s="100"/>
      <c r="AD32" s="100"/>
      <c r="AE32" s="100"/>
      <c r="AF32" s="100" t="n">
        <f aca="false">POWER(10,(AD29*(AF29-AF30)+AD30*(AF29*AF29-AF30*AF30)/2+AD31*(AF29*AF29*AF29-AF30*AF30*AF30)/3)/(AF29-AF30))</f>
        <v>8365.45488853641</v>
      </c>
      <c r="AG32" s="100" t="n">
        <f aca="false">(D32-AG30-C32*AG31)/C32/C32</f>
        <v>0.0028137909478691</v>
      </c>
      <c r="AH32" s="100" t="n">
        <f aca="false">(R32-AH30-Q32*AH31)/Q32/Q32</f>
        <v>0.0025020913298785</v>
      </c>
      <c r="AI32" s="100" t="n">
        <f aca="false">POWER(10,(AG30*(AI29-AI30)+AG31*(AI29*AI29-AI30*AI30)/2+AG32*(AI29*AI29*AI29-AI30*AI30*AI30)/3)/(AI29-AI30))</f>
        <v>1227.33584530857</v>
      </c>
      <c r="AJ32" s="100"/>
      <c r="AK32" s="100" t="n">
        <f aca="false">(POWER(10,(AC31-N31)/(N30-N29))-1)*100</f>
        <v>-8.39536836247133</v>
      </c>
      <c r="AL32" s="100" t="n">
        <f aca="false">IF(AF29&gt;AF30,(POWER(10,(AE29*(AF29-AF30)+AE30*(AF29*AF29-AF30*AF30)/2+AE31*(AF29*AF29*AF29-AF30*AF30*AF30)/3)/(AF29-AF30))/AF32-1)*100,99)</f>
        <v>-1.47698635309331</v>
      </c>
      <c r="AM32" s="100" t="n">
        <f aca="false">IF(AI29&gt;AI30,(POWER(10,(AH30*(AI29-AI30)+AH31*(AI29*AI29-AI30*AI30)/2+AH32*(AI29*AI29*AI29-AI30*AI30*AI30)/3)/(AI29-AI30))/AI32-1)*100,99)</f>
        <v>-15.4880805052073</v>
      </c>
    </row>
    <row r="33" customFormat="false" ht="11.25" hidden="false" customHeight="false" outlineLevel="0" collapsed="false">
      <c r="P33" s="107"/>
      <c r="Q33" s="107"/>
    </row>
    <row r="34" customFormat="false" ht="11.25" hidden="false" customHeight="false" outlineLevel="0" collapsed="false">
      <c r="A34" s="107" t="s">
        <v>27</v>
      </c>
      <c r="B34" s="110" t="n">
        <v>2288.1528</v>
      </c>
      <c r="C34" s="110" t="n">
        <v>41.1165</v>
      </c>
      <c r="D34" s="100" t="n">
        <f aca="false">LOG10(B34)</f>
        <v>3.35948502273509</v>
      </c>
      <c r="E34" s="100" t="n">
        <f aca="false">D34*D34</f>
        <v>11.2861396179814</v>
      </c>
      <c r="F34" s="100" t="n">
        <f aca="false">D34*D34*D34</f>
        <v>37.9156170111055</v>
      </c>
      <c r="G34" s="100" t="n">
        <f aca="false">D35*(E36*F37-E37*F36)-D36*(E35*F37-E37*F35)+D37*(E35*F36-E36*F35)</f>
        <v>-0.700796258692606</v>
      </c>
      <c r="H34" s="100" t="n">
        <f aca="false">(C34*G34+C35*G35+C36*G36+C37*G37)/SUM(G34:G37)</f>
        <v>-0.511578995352964</v>
      </c>
      <c r="I34" s="100" t="n">
        <f aca="false">IF(D34&lt;D37,MAX(D34,R34),MIN(D34,R34))</f>
        <v>3.27081164241712</v>
      </c>
      <c r="J34" s="100" t="n">
        <f aca="false">C34*C34</f>
        <v>1690.56657225</v>
      </c>
      <c r="K34" s="100" t="n">
        <f aca="false">C34*C34*C34</f>
        <v>69510.1804679171</v>
      </c>
      <c r="L34" s="100" t="n">
        <f aca="false">C35*(J36*K37-J37*K36)-C36*(J35*K37-J37*K35)+C37*(J35*K36-J36*K35)</f>
        <v>-950553.73764813</v>
      </c>
      <c r="M34" s="100" t="n">
        <f aca="false">(D34*L34+D35*L35+D36*L36+D37*L37)/SUM(L34:L37)</f>
        <v>-173.569388123544</v>
      </c>
      <c r="N34" s="100" t="n">
        <f aca="false">IF(C34&lt;C37,MAX(C34,Q34),MIN(C34,Q34))</f>
        <v>41.078</v>
      </c>
      <c r="O34" s="101"/>
      <c r="P34" s="107" t="n">
        <v>1865.5704</v>
      </c>
      <c r="Q34" s="107" t="n">
        <v>41.078</v>
      </c>
      <c r="R34" s="100" t="n">
        <f aca="false">LOG10(P34)</f>
        <v>3.27081164241712</v>
      </c>
      <c r="S34" s="100" t="n">
        <f aca="false">R34*R34</f>
        <v>10.6982088001714</v>
      </c>
      <c r="T34" s="100" t="n">
        <f aca="false">R34*R34*R34</f>
        <v>34.99182589661</v>
      </c>
      <c r="U34" s="100" t="n">
        <f aca="false">R35*(S36*T37-S37*T36)-R36*(S35*T37-S37*T35)+R37*(S35*T36-S36*T35)</f>
        <v>-0.672714431233796</v>
      </c>
      <c r="V34" s="100" t="n">
        <f aca="false">(Q34*U34+Q35*U35+Q36*U36+Q37*U37)/SUM(U34:U37)</f>
        <v>1.86298604757313</v>
      </c>
      <c r="W34" s="100"/>
      <c r="X34" s="100"/>
      <c r="Y34" s="100" t="n">
        <f aca="false">Q34*Q34</f>
        <v>1687.402084</v>
      </c>
      <c r="Z34" s="100" t="n">
        <f aca="false">Q34*Q34*Q34</f>
        <v>69315.102806552</v>
      </c>
      <c r="AA34" s="100" t="n">
        <f aca="false">Q35*(Y36*Z37-Y37*Z36)-Q36*(Y35*Z37-Y37*Z35)+Q37*(Y35*Z36-Y36*Z35)</f>
        <v>-757277.619956464</v>
      </c>
      <c r="AB34" s="100" t="n">
        <f aca="false">(R34*AA34+R35*AA35+R36*AA36+R37*AA37)/SUM(AA34:AA37)</f>
        <v>-280.244707567223</v>
      </c>
      <c r="AC34" s="100"/>
      <c r="AD34" s="100" t="n">
        <f aca="false">(D36*(C35*C34*C34-C34*C35*C35)-D35*(C36*C34*C34-C34*C36*C36)+D34*(C36*C35*C35-C35*C36*C36))/(C35*C34*C34-C34*C35*C35-C36*C34*C34+C34*C36*C36+C36*C35*C35-C35*C36*C36)</f>
        <v>39.9356898078499</v>
      </c>
      <c r="AE34" s="100" t="n">
        <f aca="false">(R36*(Q35*Q34*Q34-Q34*Q35*Q35)-R35*(Q36*Q34*Q34-Q34*Q36*Q36)+R34*(Q36*Q35*Q35-Q35*Q36*Q36))/(Q35*Q34*Q34-Q34*Q35*Q35-Q36*Q34*Q34+Q34*Q36*Q36+Q36*Q35*Q35-Q35*Q36*Q36)</f>
        <v>59.7116683081429</v>
      </c>
      <c r="AF34" s="100" t="n">
        <f aca="false">MIN(C34,Q34)</f>
        <v>41.078</v>
      </c>
      <c r="AG34" s="100"/>
      <c r="AH34" s="100"/>
      <c r="AI34" s="100" t="n">
        <f aca="false">MIN(C36,Q36)</f>
        <v>37.2473</v>
      </c>
      <c r="AJ34" s="100"/>
      <c r="AK34" s="100"/>
      <c r="AL34" s="100"/>
      <c r="AM34" s="100"/>
    </row>
    <row r="35" customFormat="false" ht="11.25" hidden="false" customHeight="false" outlineLevel="0" collapsed="false">
      <c r="A35" s="107"/>
      <c r="B35" s="110" t="n">
        <v>732.168</v>
      </c>
      <c r="C35" s="110" t="n">
        <v>39.2183</v>
      </c>
      <c r="D35" s="100" t="n">
        <f aca="false">LOG10(B35)</f>
        <v>2.86461074376551</v>
      </c>
      <c r="E35" s="100" t="n">
        <f aca="false">D35*D35</f>
        <v>8.2059947132968</v>
      </c>
      <c r="F35" s="100" t="n">
        <f aca="false">D35*D35*D35</f>
        <v>23.506980618993</v>
      </c>
      <c r="G35" s="100" t="n">
        <f aca="false">-D34*(E36*F37-E37*F36)+D36*(E34*F37-E37*F34)-D37*(E34*F36-E36*F34)</f>
        <v>4.23106252549005</v>
      </c>
      <c r="H35" s="100" t="n">
        <f aca="false">(C35*(E36*F37-E37*F36)-C36*(E35*F37-E37*F35)+C37*(E35*F36-E36*F35)-C34*(E36*F37-E37*F36)+C36*(E34*F37-E37*F34)-C37*(E34*F36-E36*F34)+C34*(E35*F37-E37*F35)-C35*(E34*F37-E37*F34)+C37*(E34*F35-E35*F34)-C34*(E35*F36-E36*F35)+C35*(E34*F36-E36*F34)-C36*(E34*F35-E35*F34))/SUM(G34:G37)</f>
        <v>19.5102046922136</v>
      </c>
      <c r="I35" s="100" t="n">
        <f aca="false">IF(D34&lt;D37,MIN(D37,R37),MAX(D37,R37))</f>
        <v>2.316512141151</v>
      </c>
      <c r="J35" s="100" t="n">
        <f aca="false">C35*C35</f>
        <v>1538.07505489</v>
      </c>
      <c r="K35" s="100" t="n">
        <f aca="false">C35*C35*C35</f>
        <v>60320.6889251925</v>
      </c>
      <c r="L35" s="100" t="n">
        <f aca="false">-C34*(J36*K37-J37*K36)+C36*(J34*K37-J37*K34)-C37*(J34*K36-J36*K34)</f>
        <v>2838228.25174397</v>
      </c>
      <c r="M35" s="100" t="n">
        <f aca="false">(D35*(J36*K37-J37*K36)-D36*(J35*K37-J37*K35)+D37*(J35*K36-J36*K35)-D34*(J36*K37-J37*K36)+D36*(J34*K37-J37*K34)-D37*(J34*K36-J36*K34)+D34*(J35*K37-J37*K35)-D35*(J34*K37-J37*K34)+D37*(J34*K35-J35*K34)-D34*(J35*K36-J36*K35)+D35*(J34*K36-J36*K34)-D36*(J34*K35-J35*K34))/SUM(L34:L37)</f>
        <v>14.2732666571115</v>
      </c>
      <c r="N35" s="100" t="n">
        <f aca="false">IF(C34&lt;C37,MIN(C37,Q37),MAX(C37,Q37))</f>
        <v>35.3591</v>
      </c>
      <c r="O35" s="101"/>
      <c r="P35" s="107" t="n">
        <v>450.0632</v>
      </c>
      <c r="Q35" s="107" t="n">
        <v>39.2426</v>
      </c>
      <c r="R35" s="100" t="n">
        <f aca="false">LOG10(P35)</f>
        <v>2.65327350373983</v>
      </c>
      <c r="S35" s="100" t="n">
        <f aca="false">R35*R35</f>
        <v>7.03986028564783</v>
      </c>
      <c r="T35" s="100" t="n">
        <f aca="false">R35*R35*R35</f>
        <v>18.6786747659397</v>
      </c>
      <c r="U35" s="100" t="n">
        <f aca="false">-R34*(S36*T37-S37*T36)+R36*(S34*T37-S37*T34)-R37*(S34*T36-S36*T34)</f>
        <v>4.92041730968012</v>
      </c>
      <c r="V35" s="100" t="n">
        <f aca="false">(Q35*(S36*T37-S37*T36)-Q36*(S35*T37-S37*T35)+Q37*(S35*T36-S36*T35)-Q34*(S36*T37-S37*T36)+Q36*(S34*T37-S37*T34)-Q37*(S34*T36-S36*T34)+Q34*(S35*T37-S37*T35)-Q35*(S34*T37-S37*T34)+Q37*(S34*T35-S35*T34)-Q34*(S35*T36-S36*T35)+Q35*(S34*T36-S36*T34)-Q36*(S34*T35-S35*T34))/SUM(U34:U37)</f>
        <v>25.1786822934025</v>
      </c>
      <c r="W35" s="100"/>
      <c r="X35" s="100"/>
      <c r="Y35" s="100" t="n">
        <f aca="false">Q35*Q35</f>
        <v>1539.98165476</v>
      </c>
      <c r="Z35" s="100" t="n">
        <f aca="false">Q35*Q35*Q35</f>
        <v>60432.8840850848</v>
      </c>
      <c r="AA35" s="100" t="n">
        <f aca="false">-Q34*(Y36*Z37-Y37*Z36)+Q36*(Y34*Z37-Y37*Z34)-Q37*(Y34*Z36-Y36*Z34)</f>
        <v>2345973.93251443</v>
      </c>
      <c r="AB35" s="100" t="n">
        <f aca="false">(R35*(Y36*Z37-Y37*Z36)-R36*(Y35*Z37-Y37*Z35)+R37*(Y35*Z36-Y36*Z35)-R34*(Y36*Z37-Y37*Z36)+R36*(Y34*Z37-Y37*Z34)-R37*(Y34*Z36-Y36*Z34)+R34*(Y35*Z37-Y37*Z35)-R35*(Y34*Z37-Y37*Z34)+R37*(Y34*Z35-Y35*Z34)-R34*(Y35*Z36-Y36*Z35)+R35*(Y34*Z36-Y36*Z34)-R36*(Y34*Z35-Y35*Z34))/SUM(AA34:AA37)</f>
        <v>22.8580928065684</v>
      </c>
      <c r="AC35" s="100"/>
      <c r="AD35" s="100" t="n">
        <f aca="false">((D36-AD34)*C35*C35-(D35-AD34)*C36*C36)/(C36*C35*C35-C35*C36*C36)</f>
        <v>-2.09553150909607</v>
      </c>
      <c r="AE35" s="100" t="n">
        <f aca="false">((R36-AE34)*Q35*Q35-(R35-AE34)*Q36*Q36)/(Q36*Q35*Q35-Q35*Q36*Q36)</f>
        <v>-3.1644432197666</v>
      </c>
      <c r="AF35" s="100" t="n">
        <f aca="false">MAX(C35,Q35)</f>
        <v>39.2426</v>
      </c>
      <c r="AG35" s="100" t="n">
        <f aca="false">(D37*(C36*C35*C35-C35*C36*C36)-D36*(C37*C35*C35-C35*C37*C37)+D35*(C37*C36*C36-C36*C37*C37))/(C36*C35*C35-C35*C36*C36-C37*C35*C35+C35*C37*C37+C37*C36*C36-C36*C37*C37)</f>
        <v>8.21408970333638</v>
      </c>
      <c r="AH35" s="100" t="n">
        <f aca="false">(R37*(Q36*Q35*Q35-Q35*Q36*Q36)-R36*(Q37*Q35*Q35-Q35*Q37*Q37)+R35*(Q37*Q36*Q36-Q36*Q37*Q37))/(Q36*Q35*Q35-Q35*Q36*Q36-Q37*Q35*Q35+Q35*Q37*Q37+Q37*Q36*Q36-Q36*Q37*Q37)</f>
        <v>12.3827691913806</v>
      </c>
      <c r="AI35" s="100" t="n">
        <f aca="false">MAX(C37,Q37)</f>
        <v>35.3591</v>
      </c>
      <c r="AJ35" s="100"/>
      <c r="AK35" s="100"/>
      <c r="AL35" s="100"/>
      <c r="AM35" s="100"/>
    </row>
    <row r="36" customFormat="false" ht="11.25" hidden="false" customHeight="false" outlineLevel="0" collapsed="false">
      <c r="A36" s="107"/>
      <c r="B36" s="110" t="n">
        <v>375.3488</v>
      </c>
      <c r="C36" s="110" t="n">
        <v>37.2473</v>
      </c>
      <c r="D36" s="100" t="n">
        <f aca="false">LOG10(B36)</f>
        <v>2.57443503175373</v>
      </c>
      <c r="E36" s="100" t="n">
        <f aca="false">D36*D36</f>
        <v>6.62771573272081</v>
      </c>
      <c r="F36" s="100" t="n">
        <f aca="false">D36*D36*D36</f>
        <v>17.0626235628218</v>
      </c>
      <c r="G36" s="100" t="n">
        <f aca="false">D34*(E35*F37-E37*F35)-D35*(E34*F37-E37*F34)+D37*(E34*F35-E35*F34)</f>
        <v>-6.30666118255705</v>
      </c>
      <c r="H36" s="100" t="n">
        <f aca="false">(D35*(C36*F37-C37*F36)-D36*(C35*F37-C37*F35)+D37*(C35*F36-C36*F35)-D34*(C36*F37-C37*F36)+D36*(C34*F37-C37*F34)-D37*(C34*F36-C36*F34)+D34*(C35*F37-C37*F35)-D35*(C34*F37-C37*F34)+D37*(C34*F35-C35*F34)-D34*(C35*F36-C36*F35)+D35*(C34*F36-C36*F34)-D36*(C34*F35-C35*F34))/SUM(G34:G37)</f>
        <v>-1.10166184539734</v>
      </c>
      <c r="I36" s="100" t="n">
        <f aca="false">H34*(I35-I34)+H35*(POWER(I35,2)-POWER(I34,2))/2+H36*(POWER(I35,3)-POWER(I34,3))/3+H37*(POWER(I35,4)-POWER(I34,4))/4</f>
        <v>-36.755867315595</v>
      </c>
      <c r="J36" s="100" t="n">
        <f aca="false">C36*C36</f>
        <v>1387.36135729</v>
      </c>
      <c r="K36" s="100" t="n">
        <f aca="false">C36*C36*C36</f>
        <v>51675.4646833878</v>
      </c>
      <c r="L36" s="100" t="n">
        <f aca="false">C34*(J35*K37-J37*K35)-C35*(J34*K37-J37*K34)+C37*(J34*K35-J35*K34)</f>
        <v>-2756300.26233152</v>
      </c>
      <c r="M36" s="100" t="n">
        <f aca="false">(C35*(D36*K37-D37*K36)-C36*(D35*K37-D37*K35)+C37*(D35*K36-D36*K35)-C34*(D36*K37-D37*K36)+C36*(D34*K37-D37*K34)-C37*(D34*K36-D36*K34)+C34*(D35*K37-D37*K35)-C35*(D34*K37-D37*K34)+C37*(D34*K35-D35*K34)-C34*(D35*K36-D36*K35)+C35*(D34*K36-D36*K34)-C36*(D34*K35-D35*K34))/SUM(L34:L37)</f>
        <v>-0.388644200620355</v>
      </c>
      <c r="N36" s="100" t="n">
        <f aca="false">M34*(N35-N34)+M35*(POWER(N35,2)-POWER(N34,2))/2+M36*(POWER(N35,3)-POWER(N34,3))/3+M37*(POWER(N35,4)-POWER(N34,4))/4</f>
        <v>-15.7300310724393</v>
      </c>
      <c r="O36" s="101"/>
      <c r="P36" s="107" t="n">
        <v>214.3416</v>
      </c>
      <c r="Q36" s="107" t="n">
        <v>37.4248</v>
      </c>
      <c r="R36" s="100" t="n">
        <f aca="false">LOG10(P36)</f>
        <v>2.33110646827525</v>
      </c>
      <c r="S36" s="100" t="n">
        <f aca="false">R36*R36</f>
        <v>5.43405736643469</v>
      </c>
      <c r="T36" s="100" t="n">
        <f aca="false">R36*R36*R36</f>
        <v>12.6673662758747</v>
      </c>
      <c r="U36" s="100" t="n">
        <f aca="false">R34*(S35*T37-S37*T35)-R35*(S34*T37-S37*T34)+R37*(S34*T35-S35*T34)</f>
        <v>-7.9925441528717</v>
      </c>
      <c r="V36" s="100" t="n">
        <f aca="false">(R35*(Q36*T37-Q37*T36)-R36*(Q35*T37-Q37*T35)+R37*(Q35*T36-Q36*T35)-R34*(Q36*T37-Q37*T36)+R36*(Q34*T37-Q37*T34)-R37*(Q34*T36-Q36*T34)+R34*(Q35*T37-Q37*T35)-R35*(Q34*T37-Q37*T34)+R37*(Q34*T35-Q35*T34)-R34*(Q35*T36-Q36*T35)+R35*(Q34*T36-Q36*T34)-R36*(Q34*T35-Q35*T34))/SUM(U34:U37)</f>
        <v>-4.81384032698595</v>
      </c>
      <c r="W36" s="100" t="n">
        <f aca="false">V34*(I35-I34)+V35*(POWER(I35,2)-POWER(I34,2))/2+V36*(POWER(I35,3)-POWER(I34,3))/3+V37*(POWER(I35,4)-POWER(I34,4))/4</f>
        <v>-37.8183425825701</v>
      </c>
      <c r="X36" s="100"/>
      <c r="Y36" s="100" t="n">
        <f aca="false">Q36*Q36</f>
        <v>1400.61565504</v>
      </c>
      <c r="Z36" s="100" t="n">
        <f aca="false">Q36*Q36*Q36</f>
        <v>52417.760766741</v>
      </c>
      <c r="AA36" s="100" t="n">
        <f aca="false">Q34*(Y35*Z37-Y37*Z35)-Q35*(Y34*Z37-Y37*Z34)+Q37*(Y34*Z35-Y35*Z34)</f>
        <v>-2323457.8909893</v>
      </c>
      <c r="AB36" s="100" t="n">
        <f aca="false">(Q35*(R36*Z37-R37*Z36)-Q36*(R35*Z37-R37*Z35)+Q37*(R35*Z36-R36*Z35)-Q34*(R36*Z37-R37*Z36)+Q36*(R34*Z37-R37*Z34)-Q37*(R34*Z36-R36*Z34)+Q34*(R35*Z37-R37*Z35)-Q35*(R34*Z37-R37*Z34)+Q37*(R34*Z35-R35*Z34)-Q34*(R35*Z36-R36*Z35)+Q35*(R34*Z36-R36*Z34)-Q36*(R34*Z35-R35*Z34))/SUM(AA34:AA37)</f>
        <v>-0.619912868350056</v>
      </c>
      <c r="AC36" s="100" t="n">
        <f aca="false">AB34*(N35-N34)+AB35*(POWER(N35,2)-POWER(N34,2))/2+AB36*(POWER(N35,3)-POWER(N34,3))/3+AB37*(POWER(N35,4)-POWER(N34,4))/4</f>
        <v>-14.4161581678509</v>
      </c>
      <c r="AD36" s="100" t="n">
        <f aca="false">(D36-AD34-C36*AD35)/C36/C36</f>
        <v>0.0293302359827455</v>
      </c>
      <c r="AE36" s="100" t="n">
        <f aca="false">(R36-AE34-Q36*AE35)/Q36/Q36</f>
        <v>0.0435866131808373</v>
      </c>
      <c r="AF36" s="100"/>
      <c r="AG36" s="100" t="n">
        <f aca="false">((D37-AG35)*C36*C36-(D36-AG35)*C37*C37)/(C37*C36*C36-C36*C37*C37)</f>
        <v>-0.435036305876358</v>
      </c>
      <c r="AH36" s="100" t="n">
        <f aca="false">((R37-AH35)*Q36*Q36-(R36-AH35)*Q37*Q37)/(Q37*Q36*Q36-Q36*Q37*Q37)</f>
        <v>-0.693744009528274</v>
      </c>
      <c r="AI36" s="100"/>
      <c r="AJ36" s="100"/>
      <c r="AK36" s="100"/>
      <c r="AL36" s="100"/>
      <c r="AM36" s="100"/>
    </row>
    <row r="37" customFormat="false" ht="11.25" hidden="false" customHeight="false" outlineLevel="0" collapsed="false">
      <c r="A37" s="107"/>
      <c r="B37" s="110" t="n">
        <v>207.2584</v>
      </c>
      <c r="C37" s="110" t="n">
        <v>35.0076</v>
      </c>
      <c r="D37" s="100" t="n">
        <f aca="false">LOG10(B37)</f>
        <v>2.316512141151</v>
      </c>
      <c r="E37" s="100" t="n">
        <f aca="false">D37*D37</f>
        <v>5.36622850009998</v>
      </c>
      <c r="F37" s="100" t="n">
        <f aca="false">D37*D37*D37</f>
        <v>12.4309334726721</v>
      </c>
      <c r="G37" s="100" t="n">
        <f aca="false">-D34*(E35*F36-E36*F35)+D35*(E34*F36-E36*F34)-D36*(E34*F35-E35*F34)</f>
        <v>2.79301659328478</v>
      </c>
      <c r="H37" s="100" t="n">
        <f aca="false">(D35*(E36*C37-E37*C36)-D36*(E35*C37-E37*C35)+D37*(E35*C36-E36*C35)-D34*(E36*C37-E37*C36)+D36*(E34*C37-E37*C34)-D37*(E34*C36-E36*C34)+D34*(E35*C37-E37*C35)-D35*(E34*C37-E37*C34)+D37*(E34*C35-E35*C34)-D34*(E35*C36-E36*C35)+D35*(E34*C36-E36*C34)-D36*(E34*C35-E35*C34))/SUM(G34:G37)</f>
        <v>-0.30284755899402</v>
      </c>
      <c r="I37" s="100"/>
      <c r="J37" s="100" t="n">
        <f aca="false">C37*C37</f>
        <v>1225.53205776</v>
      </c>
      <c r="K37" s="100" t="n">
        <f aca="false">C37*C37*C37</f>
        <v>42902.936065239</v>
      </c>
      <c r="L37" s="100" t="n">
        <f aca="false">-C34*(J35*K36-J36*K35)+C35*(J34*K36-J36*K34)-C36*(J34*K35-J35*K34)</f>
        <v>869459.730737865</v>
      </c>
      <c r="M37" s="100" t="n">
        <f aca="false">(C35*(J36*D37-J37*D36)-C36*(J35*D37-J37*D35)+C37*(J35*D36-J36*D35)-C34*(J36*D37-J37*D36)+C36*(J34*D37-J37*D34)-C37*(J34*D36-J36*D34)+C34*(J35*D37-J37*D35)-C35*(J34*D37-J37*D34)+C37*(J34*D35-J35*D34)-C34*(J35*D36-J36*D35)+C35*(J34*D36-J36*D34)-C36*(J34*D35-J35*D34))/SUM(L34:L37)</f>
        <v>0.00355474546379948</v>
      </c>
      <c r="N37" s="100"/>
      <c r="O37" s="101"/>
      <c r="P37" s="107" t="n">
        <v>113.7992</v>
      </c>
      <c r="Q37" s="107" t="n">
        <v>35.3591</v>
      </c>
      <c r="R37" s="100" t="n">
        <f aca="false">LOG10(P37)</f>
        <v>2.05613920901154</v>
      </c>
      <c r="S37" s="100" t="n">
        <f aca="false">R37*R37</f>
        <v>4.22770844683461</v>
      </c>
      <c r="T37" s="100" t="n">
        <f aca="false">R37*R37*R37</f>
        <v>8.69275710180592</v>
      </c>
      <c r="U37" s="100" t="n">
        <f aca="false">-R34*(S35*T36-S36*T35)+R35*(S34*T36-S36*T34)-R36*(S34*T35-S35*T34)</f>
        <v>3.78212752192863</v>
      </c>
      <c r="V37" s="100" t="n">
        <f aca="false">(R35*(S36*Q37-S37*Q36)-R36*(S35*Q37-S37*Q35)+R37*(S35*Q36-S36*Q35)-R34*(S36*Q37-S37*Q36)+R36*(S34*Q37-S37*Q34)-R37*(S34*Q36-S36*Q34)+R34*(S35*Q37-S37*Q35)-R35*(S34*Q37-S37*Q34)+R37*(S34*Q35-S35*Q34)-R34*(S35*Q36-S36*Q35)+R35*(S34*Q36-S36*Q34)-R36*(S34*Q35-S35*Q34))/SUM(U34:U37)</f>
        <v>0.238905958778017</v>
      </c>
      <c r="W37" s="100"/>
      <c r="X37" s="100" t="n">
        <f aca="false">(W36-I36)/(I35-I34)</f>
        <v>1.11335620061147</v>
      </c>
      <c r="Y37" s="100" t="n">
        <f aca="false">Q37*Q37</f>
        <v>1250.26595281</v>
      </c>
      <c r="Z37" s="100" t="n">
        <f aca="false">Q37*Q37*Q37</f>
        <v>44208.2788520041</v>
      </c>
      <c r="AA37" s="100" t="n">
        <f aca="false">-Q34*(Y35*Z36-Y36*Z35)+Q35*(Y34*Z36-Y36*Z34)-Q36*(Y34*Z35-Y35*Z34)</f>
        <v>735320.760629535</v>
      </c>
      <c r="AB37" s="100" t="n">
        <f aca="false">(Q35*(Y36*R37-Y37*R36)-Q36*(Y35*R37-Y37*R35)+Q37*(Y35*R36-Y36*R35)-Q34*(Y36*R37-Y37*R36)+Q36*(Y34*R37-Y37*R34)-Q37*(Y34*R36-Y36*R34)+Q34*(Y35*R37-Y37*R35)-Q35*(Y34*R37-Y37*R34)+Q37*(Y34*R35-Y35*R34)-Q34*(Y35*R36-Y36*R35)+Q35*(Y34*R36-Y36*R34)-Q36*(Y34*R35-Y35*R34))/SUM(AA34:AA37)</f>
        <v>0.00563503526705296</v>
      </c>
      <c r="AC37" s="100"/>
      <c r="AD37" s="100"/>
      <c r="AE37" s="100"/>
      <c r="AF37" s="100" t="n">
        <f aca="false">POWER(10,(AD34*(AF34-AF35)+AD35*(AF34*AF34-AF35*AF35)/2+AD36*(AF34*AF34*AF34-AF35*AF35*AF35)/3)/(AF34-AF35))</f>
        <v>1235.98058233562</v>
      </c>
      <c r="AG37" s="100" t="n">
        <f aca="false">(D37-AG35-C37*AG36)/C37/C37</f>
        <v>0.00761465141635594</v>
      </c>
      <c r="AH37" s="100" t="n">
        <f aca="false">(R37-AH35-Q37*AH36)/Q37/Q37</f>
        <v>0.0113604099935853</v>
      </c>
      <c r="AI37" s="100" t="n">
        <f aca="false">POWER(10,(AG35*(AI34-AI35)+AG36*(AI34*AI34-AI35*AI35)/2+AG37*(AI34*AI34*AI34-AI35*AI35*AI35)/3)/(AI34-AI35))</f>
        <v>287.515457519006</v>
      </c>
      <c r="AJ37" s="100"/>
      <c r="AK37" s="100" t="n">
        <f aca="false">(POWER(10,(AC36-N36)/(N35-N34))-1)*100</f>
        <v>-41.0806755719061</v>
      </c>
      <c r="AL37" s="100" t="n">
        <f aca="false">IF(AF34&gt;AF35,(POWER(10,(AE34*(AF34-AF35)+AE35*(AF34*AF34-AF35*AF35)/2+AE36*(AF34*AF34*AF34-AF35*AF35*AF35)/3)/(AF34-AF35))/AF37-1)*100,99)</f>
        <v>-29.9256188743025</v>
      </c>
      <c r="AM37" s="100" t="n">
        <f aca="false">IF(AI34&gt;AI35,(POWER(10,(AH35*(AI34-AI35)+AH36*(AI34*AI34-AI35*AI35)/2+AH37*(AI34*AI34*AI34-AI35*AI35*AI35)/3)/(AI34-AI35))/AI37-1)*100,99)</f>
        <v>-48.1804366319609</v>
      </c>
    </row>
    <row r="38" customFormat="false" ht="11.25" hidden="false" customHeight="false" outlineLevel="0" collapsed="false">
      <c r="P38" s="107"/>
      <c r="Q38" s="107"/>
    </row>
    <row r="40" customFormat="false" ht="11.25" hidden="false" customHeight="false" outlineLevel="0" collapsed="false">
      <c r="B40" s="111"/>
      <c r="P40" s="107"/>
      <c r="Q40" s="107"/>
    </row>
    <row r="41" customFormat="false" ht="11.25" hidden="false" customHeight="false" outlineLevel="0" collapsed="false">
      <c r="B41" s="111"/>
      <c r="P41" s="107"/>
      <c r="Q41" s="107"/>
    </row>
    <row r="42" customFormat="false" ht="11.25" hidden="false" customHeight="false" outlineLevel="0" collapsed="false">
      <c r="B42" s="111"/>
      <c r="P42" s="107"/>
      <c r="Q42" s="107"/>
    </row>
    <row r="43" customFormat="false" ht="11.25" hidden="false" customHeight="false" outlineLevel="0" collapsed="false">
      <c r="B43" s="111"/>
      <c r="P43" s="107"/>
      <c r="Q43" s="107"/>
    </row>
    <row r="45" customFormat="false" ht="11.25" hidden="false" customHeight="false" outlineLevel="0" collapsed="false">
      <c r="P45" s="112"/>
    </row>
    <row r="46" customFormat="false" ht="11.25" hidden="false" customHeight="false" outlineLevel="0" collapsed="false">
      <c r="B46" s="110"/>
      <c r="C46" s="110"/>
      <c r="P46" s="112"/>
    </row>
    <row r="47" customFormat="false" ht="11.25" hidden="false" customHeight="false" outlineLevel="0" collapsed="false">
      <c r="B47" s="110"/>
      <c r="C47" s="110"/>
      <c r="P47" s="112"/>
    </row>
    <row r="48" customFormat="false" ht="11.25" hidden="false" customHeight="false" outlineLevel="0" collapsed="false">
      <c r="B48" s="110"/>
      <c r="C48" s="110"/>
      <c r="P48" s="112"/>
    </row>
    <row r="49" customFormat="false" ht="11.25" hidden="false" customHeight="false" outlineLevel="0" collapsed="false">
      <c r="B49" s="110"/>
      <c r="C49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10.62"/>
    <col collapsed="false" customWidth="true" hidden="false" outlineLevel="0" max="2" min="2" style="113" width="8.25"/>
    <col collapsed="false" customWidth="true" hidden="false" outlineLevel="0" max="3" min="3" style="113" width="6.74"/>
    <col collapsed="false" customWidth="true" hidden="false" outlineLevel="0" max="4" min="4" style="113" width="8.62"/>
    <col collapsed="false" customWidth="true" hidden="false" outlineLevel="0" max="6" min="5" style="113" width="5.62"/>
    <col collapsed="false" customWidth="true" hidden="false" outlineLevel="0" max="7" min="7" style="113" width="9.36"/>
    <col collapsed="false" customWidth="true" hidden="false" outlineLevel="0" max="8" min="8" style="113" width="8.49"/>
    <col collapsed="false" customWidth="true" hidden="false" outlineLevel="0" max="9" min="9" style="113" width="9.87"/>
    <col collapsed="false" customWidth="true" hidden="false" outlineLevel="0" max="10" min="10" style="113" width="7.12"/>
    <col collapsed="false" customWidth="true" hidden="false" outlineLevel="0" max="11" min="11" style="113" width="7.87"/>
    <col collapsed="false" customWidth="true" hidden="false" outlineLevel="0" max="12" min="12" style="113" width="10.62"/>
    <col collapsed="false" customWidth="true" hidden="false" outlineLevel="0" max="13" min="13" style="113" width="8.49"/>
    <col collapsed="false" customWidth="true" hidden="false" outlineLevel="0" max="14" min="14" style="113" width="9.87"/>
    <col collapsed="false" customWidth="true" hidden="false" outlineLevel="0" max="15" min="15" style="113" width="2.25"/>
    <col collapsed="false" customWidth="true" hidden="false" outlineLevel="0" max="16" min="16" style="113" width="10.99"/>
    <col collapsed="false" customWidth="true" hidden="false" outlineLevel="0" max="17" min="17" style="113" width="11.62"/>
    <col collapsed="false" customWidth="true" hidden="false" outlineLevel="0" max="18" min="18" style="113" width="8.62"/>
    <col collapsed="false" customWidth="true" hidden="false" outlineLevel="0" max="20" min="19" style="113" width="5.62"/>
    <col collapsed="false" customWidth="true" hidden="false" outlineLevel="0" max="21" min="21" style="113" width="9.36"/>
    <col collapsed="false" customWidth="true" hidden="false" outlineLevel="0" max="22" min="22" style="113" width="8.49"/>
    <col collapsed="false" customWidth="true" hidden="false" outlineLevel="0" max="23" min="23" style="113" width="6.37"/>
    <col collapsed="false" customWidth="true" hidden="false" outlineLevel="0" max="24" min="24" style="113" width="6.62"/>
    <col collapsed="false" customWidth="true" hidden="false" outlineLevel="0" max="25" min="25" style="113" width="7.12"/>
    <col collapsed="false" customWidth="true" hidden="false" outlineLevel="0" max="26" min="26" style="113" width="7.87"/>
    <col collapsed="false" customWidth="true" hidden="false" outlineLevel="0" max="27" min="27" style="113" width="10.62"/>
    <col collapsed="false" customWidth="true" hidden="false" outlineLevel="0" max="28" min="28" style="113" width="7.37"/>
    <col collapsed="false" customWidth="true" hidden="false" outlineLevel="0" max="29" min="29" style="113" width="6.37"/>
    <col collapsed="false" customWidth="true" hidden="false" outlineLevel="0" max="31" min="30" style="113" width="8.49"/>
    <col collapsed="false" customWidth="true" hidden="false" outlineLevel="0" max="32" min="32" style="113" width="8.86"/>
    <col collapsed="false" customWidth="true" hidden="false" outlineLevel="0" max="34" min="33" style="113" width="8.49"/>
    <col collapsed="false" customWidth="true" hidden="false" outlineLevel="0" max="35" min="35" style="113" width="8.86"/>
    <col collapsed="false" customWidth="false" hidden="false" outlineLevel="0" max="36" min="36" style="113" width="8.99"/>
    <col collapsed="false" customWidth="true" hidden="false" outlineLevel="0" max="37" min="37" style="113" width="5.36"/>
    <col collapsed="false" customWidth="true" hidden="false" outlineLevel="0" max="38" min="38" style="113" width="7.49"/>
    <col collapsed="false" customWidth="true" hidden="false" outlineLevel="0" max="39" min="39" style="113" width="7.24"/>
    <col collapsed="false" customWidth="false" hidden="false" outlineLevel="0" max="257" min="40" style="113" width="8.99"/>
  </cols>
  <sheetData>
    <row r="1" s="119" customFormat="true" ht="11.25" hidden="false" customHeight="false" outlineLevel="0" collapsed="false">
      <c r="A1" s="114"/>
      <c r="B1" s="115" t="s">
        <v>32</v>
      </c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6"/>
      <c r="P1" s="117" t="s">
        <v>33</v>
      </c>
      <c r="Q1" s="118"/>
      <c r="R1" s="114"/>
      <c r="S1" s="114"/>
      <c r="U1" s="114"/>
      <c r="V1" s="114"/>
      <c r="W1" s="114"/>
      <c r="X1" s="114" t="s">
        <v>34</v>
      </c>
      <c r="Y1" s="114"/>
      <c r="Z1" s="114"/>
      <c r="AA1" s="114"/>
      <c r="AC1" s="114"/>
      <c r="AD1" s="114" t="s">
        <v>35</v>
      </c>
      <c r="AE1" s="114"/>
      <c r="AF1" s="114"/>
      <c r="AG1" s="114" t="s">
        <v>36</v>
      </c>
      <c r="AH1" s="114"/>
      <c r="AI1" s="114"/>
      <c r="AK1" s="120" t="s">
        <v>37</v>
      </c>
      <c r="AL1" s="120" t="s">
        <v>38</v>
      </c>
      <c r="AM1" s="120" t="s">
        <v>39</v>
      </c>
      <c r="AN1" s="114"/>
      <c r="AO1" s="114"/>
      <c r="AP1" s="114"/>
      <c r="AQ1" s="120"/>
      <c r="AR1" s="120"/>
      <c r="AS1" s="120"/>
    </row>
    <row r="2" s="119" customFormat="true" ht="11.25" hidden="false" customHeight="false" outlineLevel="0" collapsed="false">
      <c r="A2" s="114"/>
      <c r="B2" s="115"/>
      <c r="C2" s="115"/>
      <c r="D2" s="114"/>
      <c r="E2" s="121" t="s">
        <v>40</v>
      </c>
      <c r="F2" s="121"/>
      <c r="G2" s="121"/>
      <c r="H2" s="121"/>
      <c r="I2" s="121"/>
      <c r="J2" s="121" t="s">
        <v>41</v>
      </c>
      <c r="K2" s="114"/>
      <c r="L2" s="114"/>
      <c r="M2" s="114"/>
      <c r="N2" s="114"/>
      <c r="O2" s="116"/>
      <c r="P2" s="117"/>
      <c r="Q2" s="117"/>
      <c r="R2" s="114"/>
      <c r="S2" s="121" t="s">
        <v>40</v>
      </c>
      <c r="T2" s="121"/>
      <c r="U2" s="121"/>
      <c r="V2" s="121"/>
      <c r="W2" s="121"/>
      <c r="Y2" s="121" t="s">
        <v>41</v>
      </c>
      <c r="Z2" s="114"/>
      <c r="AA2" s="114"/>
      <c r="AB2" s="114"/>
      <c r="AC2" s="114"/>
      <c r="AD2" s="120" t="s">
        <v>32</v>
      </c>
      <c r="AE2" s="120" t="s">
        <v>33</v>
      </c>
      <c r="AF2" s="120"/>
      <c r="AG2" s="120" t="s">
        <v>32</v>
      </c>
      <c r="AH2" s="120" t="s">
        <v>33</v>
      </c>
      <c r="AI2" s="120"/>
      <c r="AJ2" s="114"/>
      <c r="AK2" s="114"/>
      <c r="AL2" s="114"/>
      <c r="AM2" s="114"/>
      <c r="AN2" s="114"/>
      <c r="AO2" s="114"/>
      <c r="AP2" s="114"/>
      <c r="AQ2" s="114"/>
      <c r="AR2" s="114"/>
      <c r="AS2" s="114"/>
    </row>
    <row r="3" s="119" customFormat="true" ht="11.25" hidden="false" customHeight="false" outlineLevel="0" collapsed="false">
      <c r="B3" s="122" t="s">
        <v>42</v>
      </c>
      <c r="C3" s="122" t="s">
        <v>43</v>
      </c>
      <c r="D3" s="122" t="s">
        <v>44</v>
      </c>
      <c r="E3" s="122" t="s">
        <v>45</v>
      </c>
      <c r="F3" s="122" t="s">
        <v>46</v>
      </c>
      <c r="G3" s="122" t="s">
        <v>47</v>
      </c>
      <c r="H3" s="122" t="s">
        <v>48</v>
      </c>
      <c r="I3" s="121" t="s">
        <v>49</v>
      </c>
      <c r="J3" s="122" t="s">
        <v>50</v>
      </c>
      <c r="K3" s="122" t="s">
        <v>51</v>
      </c>
      <c r="L3" s="122" t="s">
        <v>47</v>
      </c>
      <c r="M3" s="122" t="s">
        <v>48</v>
      </c>
      <c r="N3" s="121" t="s">
        <v>49</v>
      </c>
      <c r="O3" s="121"/>
      <c r="P3" s="122" t="s">
        <v>42</v>
      </c>
      <c r="Q3" s="122" t="s">
        <v>43</v>
      </c>
      <c r="R3" s="122" t="s">
        <v>44</v>
      </c>
      <c r="S3" s="122" t="s">
        <v>45</v>
      </c>
      <c r="T3" s="122" t="s">
        <v>46</v>
      </c>
      <c r="U3" s="122" t="s">
        <v>47</v>
      </c>
      <c r="V3" s="122" t="s">
        <v>48</v>
      </c>
      <c r="W3" s="121" t="s">
        <v>52</v>
      </c>
      <c r="Y3" s="122" t="s">
        <v>50</v>
      </c>
      <c r="Z3" s="122" t="s">
        <v>51</v>
      </c>
      <c r="AA3" s="122" t="s">
        <v>47</v>
      </c>
      <c r="AB3" s="122" t="s">
        <v>53</v>
      </c>
      <c r="AC3" s="121" t="s">
        <v>52</v>
      </c>
      <c r="AD3" s="122" t="s">
        <v>54</v>
      </c>
      <c r="AE3" s="122" t="s">
        <v>54</v>
      </c>
      <c r="AF3" s="120" t="s">
        <v>49</v>
      </c>
      <c r="AG3" s="122" t="s">
        <v>54</v>
      </c>
      <c r="AH3" s="122" t="s">
        <v>54</v>
      </c>
      <c r="AI3" s="120" t="s">
        <v>49</v>
      </c>
      <c r="AJ3" s="121"/>
      <c r="AK3" s="121"/>
      <c r="AL3" s="121"/>
      <c r="AM3" s="121"/>
      <c r="AN3" s="120"/>
      <c r="AO3" s="120"/>
      <c r="AP3" s="120"/>
      <c r="AQ3" s="120"/>
      <c r="AR3" s="120"/>
      <c r="AS3" s="120"/>
      <c r="AT3" s="123"/>
    </row>
    <row r="4" s="104" customFormat="true" ht="11.25" hidden="false" customHeight="false" outlineLevel="0" collapsed="false">
      <c r="A4" s="98" t="s">
        <v>8</v>
      </c>
      <c r="B4" s="99" t="n">
        <v>4496.48</v>
      </c>
      <c r="C4" s="99" t="n">
        <v>39.98</v>
      </c>
      <c r="D4" s="100" t="n">
        <f aca="false">LOG10(B4)</f>
        <v>3.65287266604505</v>
      </c>
      <c r="E4" s="100" t="n">
        <f aca="false">D4*D4</f>
        <v>13.3434787143391</v>
      </c>
      <c r="F4" s="100" t="n">
        <f aca="false">D4*D4*D4</f>
        <v>48.7420286655632</v>
      </c>
      <c r="G4" s="100" t="n">
        <f aca="false">D5*(E6*F7-E7*F6)-D6*(E5*F7-E7*F5)+D7*(E5*F6-E6*F5)</f>
        <v>-1.53241908640759</v>
      </c>
      <c r="H4" s="100" t="n">
        <f aca="false">(C4*G4+C5*G5+C6*G6+C7*G7)/SUM(G4:G7)</f>
        <v>-13.3683490189331</v>
      </c>
      <c r="I4" s="100" t="n">
        <f aca="false">IF(D4&lt;D7,MAX(D4,R4),MIN(D4,R4))</f>
        <v>3.65286656180259</v>
      </c>
      <c r="J4" s="100" t="n">
        <f aca="false">C4*C4</f>
        <v>1598.4004</v>
      </c>
      <c r="K4" s="100" t="n">
        <f aca="false">C4*C4*C4</f>
        <v>63904.047992</v>
      </c>
      <c r="L4" s="100" t="n">
        <f aca="false">C5*(J6*K7-J7*K6)-C6*(J5*K7-J7*K5)+C7*(J5*K6-J6*K5)</f>
        <v>-1403980.15052369</v>
      </c>
      <c r="M4" s="100" t="n">
        <f aca="false">(D4*L4+D5*L5+D6*L6+D7*L7)/SUM(L4:L7)</f>
        <v>0.223112341549876</v>
      </c>
      <c r="N4" s="100" t="n">
        <f aca="false">IF(C4&lt;C7,MAX(C4,Q4),MIN(C4,Q4))</f>
        <v>39.9738</v>
      </c>
      <c r="O4" s="101"/>
      <c r="P4" s="102" t="n">
        <v>4496.4168</v>
      </c>
      <c r="Q4" s="102" t="n">
        <v>39.9738</v>
      </c>
      <c r="R4" s="100" t="n">
        <f aca="false">LOG10(P4)</f>
        <v>3.65286656180259</v>
      </c>
      <c r="S4" s="100" t="n">
        <f aca="false">R4*R4</f>
        <v>13.3434341183355</v>
      </c>
      <c r="T4" s="100" t="n">
        <f aca="false">R4*R4*R4</f>
        <v>48.7417843104834</v>
      </c>
      <c r="U4" s="100" t="n">
        <f aca="false">R5*(S6*T7-S7*T6)-R6*(S5*T7-S7*T5)+R7*(S5*T6-S6*T5)</f>
        <v>-1.53239777971137</v>
      </c>
      <c r="V4" s="100" t="n">
        <f aca="false">(Q4*U4+Q5*U5+Q6*U6+Q7*U7)/SUM(U4:U7)</f>
        <v>-6.29931648672313</v>
      </c>
      <c r="W4" s="100"/>
      <c r="X4" s="100"/>
      <c r="Y4" s="100" t="n">
        <f aca="false">Q4*Q4</f>
        <v>1597.90468644</v>
      </c>
      <c r="Z4" s="100" t="n">
        <f aca="false">Q4*Q4*Q4</f>
        <v>63874.3223548153</v>
      </c>
      <c r="AA4" s="100" t="n">
        <f aca="false">Q5*(Y6*Z7-Y7*Z6)-Q6*(Y5*Z7-Y7*Z5)+Q7*(Y5*Z6-Y6*Z5)</f>
        <v>-1391563.71389395</v>
      </c>
      <c r="AB4" s="100" t="n">
        <f aca="false">(R4*AA4+R5*AA5+R6*AA6+R7*AA7)/SUM(AA4:AA7)</f>
        <v>-1.31831696463746</v>
      </c>
      <c r="AC4" s="100"/>
      <c r="AD4" s="100" t="n">
        <f aca="false">(D6*(C5*C4*C4-C4*C5*C5)-D5*(C6*C4*C4-C4*C6*C6)+D4*(C6*C5*C5-C5*C6*C6))/(C5*C4*C4-C4*C5*C5-C6*C4*C4+C4*C6*C6+C6*C5*C5-C5*C6*C6)</f>
        <v>-3.82694454910427</v>
      </c>
      <c r="AE4" s="100" t="n">
        <f aca="false">(R6*(Q5*Q4*Q4-Q4*Q5*Q5)-R5*(Q6*Q4*Q4-Q4*Q6*Q6)+R4*(Q6*Q5*Q5-Q5*Q6*Q6))/(Q5*Q4*Q4-Q4*Q5*Q5-Q6*Q4*Q4+Q4*Q6*Q6+Q6*Q5*Q5-Q5*Q6*Q6)</f>
        <v>-3.73166842388945</v>
      </c>
      <c r="AF4" s="100" t="n">
        <f aca="false">MIN(C4,Q4)</f>
        <v>39.9738</v>
      </c>
      <c r="AG4" s="100"/>
      <c r="AH4" s="100"/>
      <c r="AI4" s="100" t="n">
        <f aca="false">MIN(C6,Q6)</f>
        <v>34.3878</v>
      </c>
      <c r="AJ4" s="100"/>
      <c r="AK4" s="100"/>
      <c r="AL4" s="100"/>
      <c r="AM4" s="100"/>
      <c r="AN4" s="103"/>
      <c r="AO4" s="103"/>
      <c r="AP4" s="103"/>
      <c r="AT4" s="105"/>
    </row>
    <row r="5" s="104" customFormat="true" ht="11.25" hidden="false" customHeight="false" outlineLevel="0" collapsed="false">
      <c r="A5" s="98"/>
      <c r="B5" s="99" t="n">
        <v>2311.2888</v>
      </c>
      <c r="C5" s="99" t="n">
        <v>37.023</v>
      </c>
      <c r="D5" s="100" t="n">
        <f aca="false">LOG10(B5)</f>
        <v>3.3638542148041</v>
      </c>
      <c r="E5" s="100" t="n">
        <f aca="false">D5*D5</f>
        <v>11.3155151784553</v>
      </c>
      <c r="F5" s="100" t="n">
        <f aca="false">D5*D5*D5</f>
        <v>38.0637434257266</v>
      </c>
      <c r="G5" s="100" t="n">
        <f aca="false">-D4*(E6*F7-E7*F6)+D6*(E4*F7-E7*F4)-D7*(E4*F6-E6*F4)</f>
        <v>4.89994118450176</v>
      </c>
      <c r="H5" s="100" t="n">
        <f aca="false">(C5*(E6*F7-E7*F6)-C6*(E5*F7-E7*F5)+C7*(E5*F6-E6*F5)-C4*(E6*F7-E7*F6)+C6*(E4*F7-E7*F4)-C7*(E4*F6-E6*F4)+C4*(E5*F7-E7*F5)-C5*(E4*F7-E7*F4)+C7*(E4*F5-E5*F4)-C4*(E5*F6-E6*F5)+C5*(E4*F6-E6*F4)-C6*(E4*F5-E5*F4))/SUM(G4:G7)</f>
        <v>33.0884387158067</v>
      </c>
      <c r="I5" s="100" t="n">
        <f aca="false">IF(D4&lt;D7,MIN(D7,R7),MAX(D7,R7))</f>
        <v>2.76550642762387</v>
      </c>
      <c r="J5" s="100" t="n">
        <f aca="false">C5*C5</f>
        <v>1370.702529</v>
      </c>
      <c r="K5" s="100" t="n">
        <f aca="false">C5*C5*C5</f>
        <v>50747.519731167</v>
      </c>
      <c r="L5" s="100" t="n">
        <f aca="false">-C4*(J6*K7-J7*K6)+C6*(J4*K7-J7*K4)-C7*(J4*K6-J6*K4)</f>
        <v>5055958.94685608</v>
      </c>
      <c r="M5" s="100" t="n">
        <f aca="false">(D5*(J6*K7-J7*K6)-D6*(J5*K7-J7*K5)+D7*(J5*K6-J6*K5)-D4*(J6*K7-J7*K6)+D6*(J4*K7-J7*K4)-D7*(J4*K6-J6*K4)+D4*(J5*K7-J7*K5)-D5*(J4*K7-J7*K4)+D7*(J4*K5-J5*K4)-D4*(J5*K6-J6*K5)+D5*(J4*K6-J6*K4)-D6*(J4*K5-J5*K4))/SUM(L4:L7)</f>
        <v>-0.0448973276965307</v>
      </c>
      <c r="N5" s="100" t="n">
        <f aca="false">IF(C4&lt;C7,MIN(C7,Q7),MAX(C7,Q7))</f>
        <v>31.8753</v>
      </c>
      <c r="O5" s="101"/>
      <c r="P5" s="102" t="n">
        <v>2313.1472</v>
      </c>
      <c r="Q5" s="102" t="n">
        <v>37.0321</v>
      </c>
      <c r="R5" s="100" t="n">
        <f aca="false">LOG10(P5)</f>
        <v>3.3642032705197</v>
      </c>
      <c r="S5" s="100" t="n">
        <f aca="false">R5*R5</f>
        <v>11.3178636453754</v>
      </c>
      <c r="T5" s="100" t="n">
        <f aca="false">R5*R5*R5</f>
        <v>38.075593891068</v>
      </c>
      <c r="U5" s="100" t="n">
        <f aca="false">-R4*(S6*T7-S7*T6)+R6*(S4*T7-S7*T4)-R7*(S4*T6-S6*T4)</f>
        <v>4.90011349878935</v>
      </c>
      <c r="V5" s="100" t="n">
        <f aca="false">(Q5*(S6*T7-S7*T6)-Q6*(S5*T7-S7*T5)+Q7*(S5*T6-S6*T5)-Q4*(S6*T7-S7*T6)+Q6*(S4*T7-S7*T4)-Q7*(S4*T6-S6*T4)+Q4*(S5*T7-S7*T5)-Q5*(S4*T7-S7*T4)+Q7*(S4*T5-S5*T4)-Q4*(S5*T6-S6*T5)+Q5*(S4*T6-S6*T4)-Q6*(S4*T5-S5*T4))/SUM(U4:U7)</f>
        <v>26.5277466687163</v>
      </c>
      <c r="W5" s="100"/>
      <c r="X5" s="100"/>
      <c r="Y5" s="100" t="n">
        <f aca="false">Q5*Q5</f>
        <v>1371.37643041</v>
      </c>
      <c r="Z5" s="100" t="n">
        <f aca="false">Q5*Q5*Q5</f>
        <v>50784.9491085862</v>
      </c>
      <c r="AA5" s="100" t="n">
        <f aca="false">-Q4*(Y6*Z7-Y7*Z6)+Q6*(Y4*Z7-Y7*Z4)-Q7*(Y4*Z6-Y6*Z4)</f>
        <v>4996439.01884151</v>
      </c>
      <c r="AB5" s="100" t="n">
        <f aca="false">(R5*(Y6*Z7-Y7*Z6)-R6*(Y5*Z7-Y7*Z5)+R7*(Y5*Z6-Y6*Z5)-R4*(Y6*Z7-Y7*Z6)+R6*(Y4*Z7-Y7*Z4)-R7*(Y4*Z6-Y6*Z4)+R4*(Y5*Z7-Y7*Z5)-R5*(Y4*Z7-Y7*Z4)+R7*(Y4*Z5-Y5*Z4)-R4*(Y5*Z6-Y6*Z5)+R5*(Y4*Z6-Y6*Z4)-R6*(Y4*Z5-Y5*Z4))/SUM(AA4:AA7)</f>
        <v>0.0825243675339125</v>
      </c>
      <c r="AC5" s="100"/>
      <c r="AD5" s="100" t="n">
        <f aca="false">((D6-AD4)*C5*C5-(D5-AD4)*C6*C6)/(C6*C5*C5-C5*C6*C6)</f>
        <v>0.28357372292513</v>
      </c>
      <c r="AE5" s="100" t="n">
        <f aca="false">((R6-AE4)*Q5*Q5-(R5-AE4)*Q6*Q6)/(Q6*Q5*Q5-Q5*Q6*Q6)</f>
        <v>0.278220401321105</v>
      </c>
      <c r="AF5" s="100" t="n">
        <f aca="false">MAX(C5,Q5)</f>
        <v>37.0321</v>
      </c>
      <c r="AG5" s="100" t="n">
        <f aca="false">(D7*(C6*C5*C5-C5*C6*C6)-D6*(C7*C5*C5-C5*C7*C7)+D5*(C7*C6*C6-C6*C7*C7))/(C6*C5*C5-C5*C6*C6-C7*C5*C5+C5*C7*C7+C7*C6*C6-C6*C7*C7)</f>
        <v>-3.00320674004797</v>
      </c>
      <c r="AH5" s="100" t="n">
        <f aca="false">(R7*(Q6*Q5*Q5-Q5*Q6*Q6)-R6*(Q7*Q5*Q5-Q5*Q7*Q7)+R5*(Q7*Q6*Q6-Q6*Q7*Q7))/(Q6*Q5*Q5-Q5*Q6*Q6-Q7*Q5*Q5+Q5*Q7*Q7+Q7*Q6*Q6-Q6*Q7*Q7)</f>
        <v>-3.24273500269746</v>
      </c>
      <c r="AI5" s="100" t="n">
        <f aca="false">MAX(C7,Q7)</f>
        <v>31.8753</v>
      </c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1"/>
      <c r="AU5" s="101"/>
    </row>
    <row r="6" s="104" customFormat="true" ht="11.25" hidden="false" customHeight="false" outlineLevel="0" collapsed="false">
      <c r="A6" s="98"/>
      <c r="B6" s="99" t="n">
        <v>1176.8592</v>
      </c>
      <c r="C6" s="99" t="n">
        <v>34.3878</v>
      </c>
      <c r="D6" s="100" t="n">
        <f aca="false">LOG10(B6)</f>
        <v>3.07072450675097</v>
      </c>
      <c r="E6" s="100" t="n">
        <f aca="false">D6*D6</f>
        <v>9.42934899636097</v>
      </c>
      <c r="F6" s="100" t="n">
        <f aca="false">D6*D6*D6</f>
        <v>28.9549330458333</v>
      </c>
      <c r="G6" s="100" t="n">
        <f aca="false">D4*(E5*F7-E7*F5)-D5*(E4*F7-E7*F4)+D7*(E4*F5-E5*F4)</f>
        <v>-5.22044375800493</v>
      </c>
      <c r="H6" s="100" t="n">
        <f aca="false">(D5*(C6*F7-C7*F6)-D6*(C5*F7-C7*F5)+D7*(C5*F6-C6*F5)-D4*(C6*F7-C7*F6)+D6*(C4*F7-C7*F4)-D7*(C4*F6-C6*F4)+D4*(C5*F7-C7*F5)-D5*(C4*F7-C7*F4)+D7*(C4*F5-C5*F4)-D4*(C5*F6-C6*F5)+D5*(C4*F6-C6*F4)-D6*(C4*F5-C5*F4))/SUM(G4:G7)</f>
        <v>-9.14319258544065</v>
      </c>
      <c r="I6" s="100" t="n">
        <f aca="false">H4*(I5-I4)+H5*(POWER(I5,2)-POWER(I4,2))/2+H6*(POWER(I5,3)-POWER(I4,3))/3+H7*(POWER(I5,4)-POWER(I4,4))/4</f>
        <v>-31.6820371346502</v>
      </c>
      <c r="J6" s="100" t="n">
        <f aca="false">C6*C6</f>
        <v>1182.52078884</v>
      </c>
      <c r="K6" s="100" t="n">
        <f aca="false">C6*C6*C6</f>
        <v>40664.2883824721</v>
      </c>
      <c r="L6" s="100" t="n">
        <f aca="false">C4*(J5*K7-J7*K5)-C5*(J4*K7-J7*K4)+C7*(J4*K5-J5*K4)</f>
        <v>-5865347.6914483</v>
      </c>
      <c r="M6" s="100" t="n">
        <f aca="false">(C5*(D6*K7-D7*K6)-C6*(D5*K7-D7*K5)+C7*(D5*K6-D6*K5)-C4*(D6*K7-D7*K6)+C6*(D4*K7-D7*K4)-C7*(D4*K6-D6*K4)+C4*(D5*K7-D7*K5)-C5*(D4*K7-D7*K4)+C7*(D4*K5-D5*K4)-C4*(D5*K6-D6*K5)+C5*(D4*K6-D6*K4)-C6*(D4*K5-D5*K4))/SUM(L4:L7)</f>
        <v>0.00644989725588357</v>
      </c>
      <c r="N6" s="100" t="n">
        <f aca="false">M4*(N5-N4)+M5*(POWER(N5,2)-POWER(N4,2))/2+M6*(POWER(N5,3)-POWER(N4,3))/3+M7*(POWER(N5,4)-POWER(N4,4))/4</f>
        <v>-26.1871389407683</v>
      </c>
      <c r="O6" s="101"/>
      <c r="P6" s="102" t="n">
        <v>1179.58</v>
      </c>
      <c r="Q6" s="102" t="n">
        <v>34.401</v>
      </c>
      <c r="R6" s="100" t="n">
        <f aca="false">LOG10(P6)</f>
        <v>3.07172740039784</v>
      </c>
      <c r="S6" s="100" t="n">
        <f aca="false">R6*R6</f>
        <v>9.43550922235487</v>
      </c>
      <c r="T6" s="100" t="n">
        <f aca="false">R6*R6*R6</f>
        <v>28.983312215014</v>
      </c>
      <c r="U6" s="100" t="n">
        <f aca="false">R4*(S5*T7-S7*T5)-R5*(S4*T7-S7*T4)+R7*(S4*T5-S5*T4)</f>
        <v>-5.21181689443613</v>
      </c>
      <c r="V6" s="100" t="n">
        <f aca="false">(R5*(Q6*T7-Q7*T6)-R6*(Q5*T7-Q7*T5)+R7*(Q5*T6-Q6*T5)-R4*(Q6*T7-Q7*T6)+R6*(Q4*T7-Q7*T4)-R7*(Q4*T6-Q6*T4)+R4*(Q5*T7-Q7*T5)-R5*(Q4*T7-Q7*T4)+R7*(Q4*T5-Q5*T4)-R4*(Q5*T6-Q6*T5)+R5*(Q4*T6-Q6*T4)-R6*(Q4*T5-Q5*T4))/SUM(U4:U7)</f>
        <v>-7.11479072547943</v>
      </c>
      <c r="W6" s="100" t="n">
        <f aca="false">V4*(I5-I4)+V5*(POWER(I5,2)-POWER(I4,2))/2+V6*(POWER(I5,3)-POWER(I4,3))/3+V7*(POWER(I5,4)-POWER(I4,4))/4</f>
        <v>-31.6874144902055</v>
      </c>
      <c r="X6" s="100"/>
      <c r="Y6" s="100" t="n">
        <f aca="false">Q6*Q6</f>
        <v>1183.428801</v>
      </c>
      <c r="Z6" s="100" t="n">
        <f aca="false">Q6*Q6*Q6</f>
        <v>40711.134183201</v>
      </c>
      <c r="AA6" s="100" t="n">
        <f aca="false">Q4*(Y5*Z7-Y7*Z5)-Q5*(Y4*Z7-Y7*Z4)+Q7*(Y4*Z5-Y5*Z4)</f>
        <v>-5796839.97853103</v>
      </c>
      <c r="AB6" s="100" t="n">
        <f aca="false">(Q5*(R6*Z7-R7*Z6)-Q6*(R5*Z7-R7*Z5)+Q7*(R5*Z6-R6*Z5)-Q4*(R6*Z7-R7*Z6)+Q6*(R4*Z7-R7*Z4)-Q7*(R4*Z6-R6*Z4)+Q4*(R5*Z7-R7*Z5)-Q5*(R4*Z7-R7*Z4)+Q7*(R4*Z5-R5*Z4)-Q4*(R5*Z6-R6*Z5)+Q5*(R4*Z6-R6*Z4)-Q6*(R4*Z5-R5*Z4))/SUM(AA4:AA7)</f>
        <v>0.00294100018636143</v>
      </c>
      <c r="AC6" s="100" t="n">
        <f aca="false">AB4*(N5-N4)+AB5*(POWER(N5,2)-POWER(N4,2))/2+AB6*(POWER(N5,3)-POWER(N4,3))/3+AB7*(POWER(N5,4)-POWER(N4,4))/4</f>
        <v>-26.181384654395</v>
      </c>
      <c r="AD6" s="100" t="n">
        <f aca="false">(D6-AD4-C6*AD5)/C6/C6</f>
        <v>-0.00241332536415616</v>
      </c>
      <c r="AE6" s="100" t="n">
        <f aca="false">(R6-AE4-Q6*AE5)/Q6/Q6</f>
        <v>-0.00233868247859217</v>
      </c>
      <c r="AF6" s="100"/>
      <c r="AG6" s="100" t="n">
        <f aca="false">((D7-AG5)*C6*C6-(D6-AG5)*C7*C7)/(C7*C6*C6-C6*C7*C7)</f>
        <v>0.237370007591029</v>
      </c>
      <c r="AH6" s="100" t="n">
        <f aca="false">((R7-AH5)*Q6*Q6-(R6-AH5)*Q7*Q7)/(Q7*Q6*Q6-Q6*Q7*Q7)</f>
        <v>0.250804671307291</v>
      </c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1"/>
      <c r="AU6" s="101"/>
    </row>
    <row r="7" s="104" customFormat="true" ht="11.25" hidden="false" customHeight="false" outlineLevel="0" collapsed="false">
      <c r="A7" s="98"/>
      <c r="B7" s="99" t="n">
        <v>582.1752</v>
      </c>
      <c r="C7" s="99" t="n">
        <v>31.8485</v>
      </c>
      <c r="D7" s="100" t="n">
        <f aca="false">LOG10(B7)</f>
        <v>2.76505370104688</v>
      </c>
      <c r="E7" s="100" t="n">
        <f aca="false">D7*D7</f>
        <v>7.64552196967304</v>
      </c>
      <c r="F7" s="100" t="n">
        <f aca="false">D7*D7*D7</f>
        <v>21.1402788186796</v>
      </c>
      <c r="G7" s="100" t="n">
        <f aca="false">-D4*(E5*F6-E6*F5)+D5*(E4*F6-E6*F4)-D6*(E4*F5-E5*F4)</f>
        <v>1.86093621608802</v>
      </c>
      <c r="H7" s="100" t="n">
        <f aca="false">(D5*(E6*C7-E7*C6)-D6*(E5*C7-E7*C5)+D7*(E5*C6-E6*C5)-D4*(E6*C7-E7*C6)+D6*(E4*C7-E7*C4)-D7*(E4*C6-E6*C4)+D4*(E5*C7-E7*C5)-D5*(E4*C7-E7*C4)+D7*(E4*C5-E5*C4)-D4*(E5*C6-E6*C5)+D5*(E4*C6-E6*C4)-D6*(E4*C5-E5*C4))/SUM(G4:G7)</f>
        <v>1.11777233751582</v>
      </c>
      <c r="I7" s="100"/>
      <c r="J7" s="100" t="n">
        <f aca="false">C7*C7</f>
        <v>1014.32695225</v>
      </c>
      <c r="K7" s="100" t="n">
        <f aca="false">C7*C7*C7</f>
        <v>32304.7919387341</v>
      </c>
      <c r="L7" s="100" t="n">
        <f aca="false">-C4*(J5*K6-J6*K5)+C5*(J4*K6-J6*K4)-C6*(J4*K5-J5*K4)</f>
        <v>2218024.76325327</v>
      </c>
      <c r="M7" s="100" t="n">
        <f aca="false">(C5*(J6*D7-J7*D6)-C6*(J5*D7-J7*D5)+C7*(J5*D6-J6*D5)-C4*(J6*D7-J7*D6)+C6*(J4*D7-J7*D4)-C7*(J4*D6-J6*D4)+C4*(J5*D7-J7*D5)-C5*(J4*D7-J7*D4)+C7*(J4*D5-J5*D4)-C4*(J5*D6-J6*D5)+C5*(J4*D6-J6*D4)-C6*(J4*D5-J5*D4))/SUM(L4:L7)</f>
        <v>-7.95687132154741E-005</v>
      </c>
      <c r="N7" s="100"/>
      <c r="O7" s="101"/>
      <c r="P7" s="102" t="n">
        <v>582.7824</v>
      </c>
      <c r="Q7" s="102" t="n">
        <v>31.8753</v>
      </c>
      <c r="R7" s="100" t="n">
        <f aca="false">LOG10(P7)</f>
        <v>2.76550642762387</v>
      </c>
      <c r="S7" s="100" t="n">
        <f aca="false">R7*R7</f>
        <v>7.64802580122891</v>
      </c>
      <c r="T7" s="100" t="n">
        <f aca="false">R7*R7*R7</f>
        <v>21.1506645119317</v>
      </c>
      <c r="U7" s="100" t="n">
        <f aca="false">-R4*(S5*T6-S6*T5)+R5*(S4*T6-S6*T4)-R6*(S4*T5-S5*T4)</f>
        <v>1.85208302525621</v>
      </c>
      <c r="V7" s="100" t="n">
        <f aca="false">(R5*(S6*Q7-S7*Q6)-R6*(S5*Q7-S7*Q5)+R7*(S5*Q6-S6*Q5)-R4*(S6*Q7-S7*Q6)+R6*(S4*Q7-S7*Q4)-R7*(S4*Q6-S6*Q4)+R4*(S5*Q7-S7*Q5)-R5*(S4*Q7-S7*Q4)+R7*(S4*Q5-S5*Q4)-R4*(S5*Q6-S6*Q5)+R5*(S4*Q6-S6*Q4)-R6*(S4*Q5-S5*Q4))/SUM(U4:U7)</f>
        <v>0.909005274589541</v>
      </c>
      <c r="W7" s="100"/>
      <c r="X7" s="100" t="n">
        <f aca="false">(W6-I6)/(I5-I4)</f>
        <v>0.00605994719421507</v>
      </c>
      <c r="Y7" s="100" t="n">
        <f aca="false">Q7*Q7</f>
        <v>1016.03475009</v>
      </c>
      <c r="Z7" s="100" t="n">
        <f aca="false">Q7*Q7*Q7</f>
        <v>32386.4124695438</v>
      </c>
      <c r="AA7" s="100" t="n">
        <f aca="false">-Q4*(Y5*Z6-Y6*Z5)+Q5*(Y4*Z6-Y6*Z4)-Q6*(Y4*Z5-Y5*Z4)</f>
        <v>2196514.30098736</v>
      </c>
      <c r="AB7" s="100" t="n">
        <f aca="false">(Q5*(Y6*R7-Y7*R6)-Q6*(Y5*R7-Y7*R5)+Q7*(Y5*R6-Y6*R5)-Q4*(Y6*R7-Y7*R6)+Q6*(Y4*R7-Y7*R4)-Q7*(Y4*R6-Y6*R4)+Q4*(Y5*R7-Y7*R5)-Q5*(Y4*R7-Y7*R4)+Q7*(Y4*R5-Y5*R4)-Q4*(Y5*R6-Y6*R5)+Q5*(Y4*R6-Y6*R4)-Q6*(Y4*R5-Y5*R4))/SUM(AA4:AA7)</f>
        <v>-4.73909844449484E-005</v>
      </c>
      <c r="AC7" s="100"/>
      <c r="AD7" s="100"/>
      <c r="AE7" s="100"/>
      <c r="AF7" s="100" t="n">
        <f aca="false">POWER(10,(AD4*(AF4-AF5)+AD5*(AF4*AF4-AF5*AF5)/2+AD6*(AF4*AF4*AF4-AF5*AF5*AF5)/3)/(AF4-AF5))</f>
        <v>3251.17441020462</v>
      </c>
      <c r="AG7" s="100" t="n">
        <f aca="false">(D7-AG5-C7*AG6)/C7/C7</f>
        <v>-0.00176631237264656</v>
      </c>
      <c r="AH7" s="100" t="n">
        <f aca="false">(R7-AH5-Q7*AH6)/Q7/Q7</f>
        <v>-0.00195488659105806</v>
      </c>
      <c r="AI7" s="100" t="n">
        <f aca="false">POWER(10,(AG5*(AI4-AI5)+AG6*(AI4*AI4-AI5*AI5)/2+AG7*(AI4*AI4*AI4-AI5*AI5*AI5)/3)/(AI4-AI5))</f>
        <v>834.487745801217</v>
      </c>
      <c r="AJ7" s="100"/>
      <c r="AK7" s="100" t="n">
        <f aca="false">(POWER(10,(AC6-N6)/(N5-N4))-1)*100</f>
        <v>-0.163473497178701</v>
      </c>
      <c r="AL7" s="100" t="n">
        <f aca="false">IF(AF4&gt;AF5,(POWER(10,(AE4*(AF4-AF5)+AE5*(AF4*AF4-AF5*AF5)/2+AE6*(AF4*AF4*AF4-AF5*AF5*AF5)/3)/(AF4-AF5))/AF7-1)*100,99)</f>
        <v>-0.0304697172100799</v>
      </c>
      <c r="AM7" s="100" t="n">
        <f aca="false">IF(AI4&gt;AI5,(POWER(10,(AH5*(AI4-AI5)+AH6*(AI4*AI4-AI5*AI5)/2+AH7*(AI4*AI4*AI4-AI5*AI5*AI5)/3)/(AI4-AI5))/AI7-1)*100,99)</f>
        <v>-0.348021761254325</v>
      </c>
      <c r="AN7" s="100"/>
      <c r="AO7" s="100"/>
      <c r="AP7" s="100"/>
      <c r="AQ7" s="100"/>
      <c r="AR7" s="100"/>
      <c r="AS7" s="100"/>
      <c r="AT7" s="101"/>
      <c r="AU7" s="101"/>
    </row>
    <row r="8" s="104" customFormat="true" ht="11.2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1"/>
      <c r="P8" s="107"/>
      <c r="Q8" s="107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1"/>
      <c r="AU8" s="101"/>
    </row>
    <row r="9" s="104" customFormat="true" ht="11.25" hidden="false" customHeight="false" outlineLevel="0" collapsed="false">
      <c r="A9" s="98" t="s">
        <v>12</v>
      </c>
      <c r="B9" s="99" t="n">
        <v>4877.9304</v>
      </c>
      <c r="C9" s="99" t="n">
        <v>40.2978</v>
      </c>
      <c r="D9" s="100" t="n">
        <f aca="false">LOG10(B9)</f>
        <v>3.68823559935787</v>
      </c>
      <c r="E9" s="100" t="n">
        <f aca="false">D9*D9</f>
        <v>13.6030818363707</v>
      </c>
      <c r="F9" s="100" t="n">
        <f aca="false">D9*D9*D9</f>
        <v>50.1713706898809</v>
      </c>
      <c r="G9" s="100" t="n">
        <f aca="false">D10*(E11*F12-E12*F11)-D11*(E10*F12-E12*F10)+D12*(E10*F11-E11*F10)</f>
        <v>-1.63214549867065</v>
      </c>
      <c r="H9" s="100" t="n">
        <f aca="false">(C9*G9+C10*G10+C11*G11+C12*G12)/SUM(G9:G12)</f>
        <v>41.747445180684</v>
      </c>
      <c r="I9" s="100" t="n">
        <f aca="false">IF(D9&lt;D12,MAX(D9,R9),MIN(D9,R9))</f>
        <v>3.68823559935787</v>
      </c>
      <c r="J9" s="100" t="n">
        <f aca="false">C9*C9</f>
        <v>1623.91268484</v>
      </c>
      <c r="K9" s="100" t="n">
        <f aca="false">C9*C9*C9</f>
        <v>65440.1085911454</v>
      </c>
      <c r="L9" s="100" t="n">
        <f aca="false">C10*(J11*K12-J12*K11)-C11*(J10*K12-J12*K10)+C12*(J10*K11-J11*K10)</f>
        <v>-2179145.66714847</v>
      </c>
      <c r="M9" s="100" t="n">
        <f aca="false">(D9*L9+D10*L10+D11*L11+D12*L12)/SUM(L9:L12)</f>
        <v>-7.58783974386036</v>
      </c>
      <c r="N9" s="100" t="n">
        <f aca="false">IF(C9&lt;C12,MAX(C9,Q9),MIN(C9,Q9))</f>
        <v>40.2918</v>
      </c>
      <c r="O9" s="101"/>
      <c r="P9" s="102" t="n">
        <v>4896.984</v>
      </c>
      <c r="Q9" s="102" t="n">
        <v>40.2918</v>
      </c>
      <c r="R9" s="100" t="n">
        <f aca="false">LOG10(P9)</f>
        <v>3.68992868504271</v>
      </c>
      <c r="S9" s="100" t="n">
        <f aca="false">R9*R9</f>
        <v>13.615573700701</v>
      </c>
      <c r="T9" s="100" t="n">
        <f aca="false">R9*R9*R9</f>
        <v>50.2404959615298</v>
      </c>
      <c r="U9" s="100" t="n">
        <f aca="false">R10*(S11*T12-S12*T11)-R11*(S10*T12-S12*T10)+R12*(S10*T11-S11*T10)</f>
        <v>-1.62773657481111</v>
      </c>
      <c r="V9" s="100" t="n">
        <f aca="false">(Q9*U9+Q10*U10+Q11*U11+Q12*U12)/SUM(U9:U12)</f>
        <v>41.7661714822978</v>
      </c>
      <c r="W9" s="100"/>
      <c r="X9" s="100"/>
      <c r="Y9" s="100" t="n">
        <f aca="false">Q9*Q9</f>
        <v>1623.42914724</v>
      </c>
      <c r="Z9" s="100" t="n">
        <f aca="false">Q9*Q9*Q9</f>
        <v>65410.8825147646</v>
      </c>
      <c r="AA9" s="100" t="n">
        <f aca="false">Q10*(Y11*Z12-Y12*Z11)-Q11*(Y10*Z12-Y12*Z10)+Q12*(Y10*Z11-Y11*Z10)</f>
        <v>-2186435.3048555</v>
      </c>
      <c r="AB9" s="100" t="n">
        <f aca="false">(R9*AA9+R10*AA10+R11*AA11+R12*AA12)/SUM(AA9:AA12)</f>
        <v>-7.57968934280104</v>
      </c>
      <c r="AC9" s="100"/>
      <c r="AD9" s="100" t="n">
        <f aca="false">(D11*(C10*C9*C9-C9*C10*C10)-D10*(C11*C9*C9-C9*C11*C11)+D9*(C11*C10*C10-C10*C11*C11))/(C10*C9*C9-C9*C10*C10-C11*C9*C9+C9*C11*C11+C11*C10*C10-C10*C11*C11)</f>
        <v>1.70305999612319</v>
      </c>
      <c r="AE9" s="100" t="n">
        <f aca="false">(R11*(Q10*Q9*Q9-Q9*Q10*Q10)-R10*(Q11*Q9*Q9-Q9*Q11*Q11)+R9*(Q11*Q10*Q10-Q10*Q11*Q11))/(Q10*Q9*Q9-Q9*Q10*Q10-Q11*Q9*Q9+Q9*Q11*Q11+Q11*Q10*Q10-Q10*Q11*Q11)</f>
        <v>1.7625483271608</v>
      </c>
      <c r="AF9" s="100" t="n">
        <f aca="false">MIN(C9,Q9)</f>
        <v>40.2918</v>
      </c>
      <c r="AG9" s="100"/>
      <c r="AH9" s="100"/>
      <c r="AI9" s="100" t="n">
        <f aca="false">MIN(C11,Q11)</f>
        <v>34.4037</v>
      </c>
      <c r="AJ9" s="100"/>
      <c r="AK9" s="100"/>
      <c r="AL9" s="100"/>
      <c r="AM9" s="100"/>
      <c r="AN9" s="101"/>
      <c r="AO9" s="101"/>
      <c r="AP9" s="101"/>
      <c r="AQ9" s="101"/>
      <c r="AR9" s="101"/>
      <c r="AS9" s="101"/>
      <c r="AT9" s="101"/>
      <c r="AU9" s="101"/>
    </row>
    <row r="10" s="104" customFormat="true" ht="11.25" hidden="false" customHeight="false" outlineLevel="0" collapsed="false">
      <c r="A10" s="98"/>
      <c r="B10" s="99" t="n">
        <v>2303.1024</v>
      </c>
      <c r="C10" s="99" t="n">
        <v>37.4042</v>
      </c>
      <c r="D10" s="100" t="n">
        <f aca="false">LOG10(B10)</f>
        <v>3.36231324789314</v>
      </c>
      <c r="E10" s="100" t="n">
        <f aca="false">D10*D10</f>
        <v>11.3051503769577</v>
      </c>
      <c r="F10" s="100" t="n">
        <f aca="false">D10*D10*D10</f>
        <v>38.0114568818692</v>
      </c>
      <c r="G10" s="100" t="n">
        <f aca="false">-D9*(E11*F12-E12*F11)+D11*(E9*F12-E12*F9)-D12*(E9*F11-E11*F9)</f>
        <v>5.6498942059325</v>
      </c>
      <c r="H10" s="100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27.283969087951</v>
      </c>
      <c r="I10" s="100" t="n">
        <f aca="false">IF(D9&lt;D12,MIN(D12,R12),MAX(D12,R12))</f>
        <v>2.75114170967166</v>
      </c>
      <c r="J10" s="100" t="n">
        <f aca="false">C10*C10</f>
        <v>1399.07417764</v>
      </c>
      <c r="K10" s="100" t="n">
        <f aca="false">C10*C10*C10</f>
        <v>52331.2503552821</v>
      </c>
      <c r="L10" s="100" t="n">
        <f aca="false">-C9*(J11*K12-J12*K11)+C11*(J9*K12-J12*K9)-C12*(J9*K11-J11*K9)</f>
        <v>6847361.13948757</v>
      </c>
      <c r="M10" s="100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729919624678496</v>
      </c>
      <c r="N10" s="100" t="n">
        <f aca="false">IF(C9&lt;C12,MIN(C12,Q12),MAX(C12,Q12))</f>
        <v>31.4078</v>
      </c>
      <c r="O10" s="101"/>
      <c r="P10" s="102" t="n">
        <v>2311.752</v>
      </c>
      <c r="Q10" s="102" t="n">
        <v>37.3978</v>
      </c>
      <c r="R10" s="100" t="n">
        <f aca="false">LOG10(P10)</f>
        <v>3.36394124202856</v>
      </c>
      <c r="S10" s="100" t="n">
        <f aca="false">R10*R10</f>
        <v>11.3161006798206</v>
      </c>
      <c r="T10" s="100" t="n">
        <f aca="false">R10*R10*R10</f>
        <v>38.0666977757959</v>
      </c>
      <c r="U10" s="100" t="n">
        <f aca="false">-R9*(S11*T12-S12*T11)+R11*(S9*T12-S12*T9)-R12*(S9*T11-S11*T9)</f>
        <v>5.64246159569188</v>
      </c>
      <c r="V10" s="100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27.4473945991354</v>
      </c>
      <c r="W10" s="100"/>
      <c r="X10" s="100"/>
      <c r="Y10" s="100" t="n">
        <f aca="false">Q10*Q10</f>
        <v>1398.59544484</v>
      </c>
      <c r="Z10" s="100" t="n">
        <f aca="false">Q10*Q10*Q10</f>
        <v>52304.3927270373</v>
      </c>
      <c r="AA10" s="100" t="n">
        <f aca="false">-Q9*(Y11*Z12-Y12*Z11)+Q11*(Y9*Z12-Y12*Z9)-Q12*(Y9*Z11-Y11*Z9)</f>
        <v>6865096.86103594</v>
      </c>
      <c r="AB10" s="100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73123264846732</v>
      </c>
      <c r="AC10" s="100"/>
      <c r="AD10" s="100" t="n">
        <f aca="false">((D11-AD9)*C10*C10-(D10-AD9)*C11*C11)/(C11*C10*C10-C10*C11*C11)</f>
        <v>-0.019012884451276</v>
      </c>
      <c r="AE10" s="100" t="n">
        <f aca="false">((R11-AE9)*Q10*Q10-(R10-AE9)*Q11*Q11)/(Q11*Q10*Q10-Q10*Q11*Q11)</f>
        <v>-0.0219864567413204</v>
      </c>
      <c r="AF10" s="100" t="n">
        <f aca="false">MAX(C10,Q10)</f>
        <v>37.4042</v>
      </c>
      <c r="AG10" s="100" t="n">
        <f aca="false">(D12*(C11*C10*C10-C10*C11*C11)-D11*(C12*C10*C10-C10*C12*C12)+D10*(C12*C11*C11-C11*C12*C12))/(C11*C10*C10-C10*C11*C11-C12*C10*C10+C10*C12*C12+C12*C11*C11-C11*C12*C12)</f>
        <v>-0.346582879875269</v>
      </c>
      <c r="AH10" s="100" t="n">
        <f aca="false">(R12*(Q11*Q10*Q10-Q10*Q11*Q11)-R11*(Q12*Q10*Q10-Q10*Q12*Q12)+R10*(Q12*Q11*Q11-Q11*Q12*Q12))/(Q11*Q10*Q10-Q10*Q11*Q11-Q12*Q10*Q10+Q10*Q12*Q12+Q12*Q11*Q11-Q11*Q12*Q12)</f>
        <v>-0.300790585501475</v>
      </c>
      <c r="AI10" s="100" t="n">
        <f aca="false">MAX(C12,Q12)</f>
        <v>31.4078</v>
      </c>
      <c r="AJ10" s="100"/>
      <c r="AK10" s="100"/>
      <c r="AL10" s="100"/>
      <c r="AM10" s="100"/>
      <c r="AN10" s="101"/>
      <c r="AO10" s="101"/>
      <c r="AP10" s="101"/>
      <c r="AQ10" s="101"/>
      <c r="AR10" s="101"/>
      <c r="AS10" s="101"/>
      <c r="AT10" s="101"/>
      <c r="AU10" s="101"/>
    </row>
    <row r="11" s="104" customFormat="true" ht="11.25" hidden="false" customHeight="false" outlineLevel="0" collapsed="false">
      <c r="A11" s="98"/>
      <c r="B11" s="99" t="n">
        <v>1135.5128</v>
      </c>
      <c r="C11" s="99" t="n">
        <v>34.4127</v>
      </c>
      <c r="D11" s="100" t="n">
        <f aca="false">LOG10(B11)</f>
        <v>3.05519203414187</v>
      </c>
      <c r="E11" s="100" t="n">
        <f aca="false">D11*D11</f>
        <v>9.33419836548395</v>
      </c>
      <c r="F11" s="100" t="n">
        <f aca="false">D11*D11*D11</f>
        <v>28.5177684913266</v>
      </c>
      <c r="G11" s="100" t="n">
        <f aca="false">D9*(E10*F12-E12*F10)-D10*(E9*F12-E12*F9)+D12*(E9*F10-E10*F9)</f>
        <v>-6.40732386625865</v>
      </c>
      <c r="H11" s="100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2.264061261272</v>
      </c>
      <c r="I11" s="100" t="n">
        <f aca="false">H9*(I10-I9)+H10*(POWER(I10,2)-POWER(I9,2))/2+H11*(POWER(I10,3)-POWER(I9,3))/3+H12*(POWER(I10,4)-POWER(I9,4))/4</f>
        <v>-33.7133617157637</v>
      </c>
      <c r="J11" s="100" t="n">
        <f aca="false">C11*C11</f>
        <v>1184.23392129</v>
      </c>
      <c r="K11" s="100" t="n">
        <f aca="false">C11*C11*C11</f>
        <v>40752.6866631764</v>
      </c>
      <c r="L11" s="100" t="n">
        <f aca="false">C9*(J10*K12-J12*K10)-C10*(J9*K12-J12*K9)+C12*(J9*K10-J10*K9)</f>
        <v>-7302474.96178156</v>
      </c>
      <c r="M11" s="100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183873983515584</v>
      </c>
      <c r="N11" s="100" t="n">
        <f aca="false">M9*(N10-N9)+M10*(POWER(N10,2)-POWER(N9,2))/2+M11*(POWER(N10,3)-POWER(N9,3))/3+M12*(POWER(N10,4)-POWER(N9,4))/4</f>
        <v>-28.4864708558207</v>
      </c>
      <c r="O11" s="101"/>
      <c r="P11" s="102" t="n">
        <v>1140.8504</v>
      </c>
      <c r="Q11" s="102" t="n">
        <v>34.4037</v>
      </c>
      <c r="R11" s="100" t="n">
        <f aca="false">LOG10(P11)</f>
        <v>3.05722869900708</v>
      </c>
      <c r="S11" s="100" t="n">
        <f aca="false">R11*R11</f>
        <v>9.34664731803253</v>
      </c>
      <c r="T11" s="100" t="n">
        <f aca="false">R11*R11*R11</f>
        <v>28.5748384201866</v>
      </c>
      <c r="U11" s="100" t="n">
        <f aca="false">R9*(S10*T12-S12*T10)-R10*(S9*T12-S12*T9)+R12*(S9*T10-S10*T9)</f>
        <v>-6.40421181527628</v>
      </c>
      <c r="V11" s="100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12.345602395556</v>
      </c>
      <c r="W11" s="100" t="n">
        <f aca="false">V9*(I10-I9)+V10*(POWER(I10,2)-POWER(I9,2))/2+V11*(POWER(I10,3)-POWER(I9,3))/3+V12*(POWER(I10,4)-POWER(I9,4))/4</f>
        <v>-33.6886007364673</v>
      </c>
      <c r="X11" s="100"/>
      <c r="Y11" s="100" t="n">
        <f aca="false">Q11*Q11</f>
        <v>1183.61457369</v>
      </c>
      <c r="Z11" s="100" t="n">
        <f aca="false">Q11*Q11*Q11</f>
        <v>40720.7207088587</v>
      </c>
      <c r="AA11" s="100" t="n">
        <f aca="false">Q9*(Y10*Z12-Y12*Z10)-Q10*(Y9*Z12-Y12*Z9)+Q12*(Y9*Z10-Y10*Z9)</f>
        <v>-7315344.67725638</v>
      </c>
      <c r="AB11" s="100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184676180017127</v>
      </c>
      <c r="AC11" s="100" t="n">
        <f aca="false">AB9*(N10-N9)+AB10*(POWER(N10,2)-POWER(N9,2))/2+AB11*(POWER(N10,3)-POWER(N9,3))/3+AB12*(POWER(N10,4)-POWER(N9,4))/4</f>
        <v>-28.5113344237715</v>
      </c>
      <c r="AD11" s="100" t="n">
        <f aca="false">(D11-AD9-C11*AD10)/C11/C11</f>
        <v>0.00169427398650217</v>
      </c>
      <c r="AE11" s="100" t="n">
        <f aca="false">(R11-AE9-Q11*AE10)/Q11/Q11</f>
        <v>0.00173290856604039</v>
      </c>
      <c r="AF11" s="100"/>
      <c r="AG11" s="100" t="n">
        <f aca="false">((D12-AG10)*C11*C11-(D11-AG10)*C12*C12)/(C12*C11*C11-C11*C12*C12)</f>
        <v>0.0953449000968476</v>
      </c>
      <c r="AH11" s="100" t="n">
        <f aca="false">((R12-AH10)*Q11*Q11-(R11-AH10)*Q12*Q12)/(Q12*Q11*Q11-Q11*Q12*Q12)</f>
        <v>0.0931606099743671</v>
      </c>
      <c r="AI11" s="100"/>
      <c r="AJ11" s="100"/>
      <c r="AK11" s="100"/>
      <c r="AL11" s="100"/>
      <c r="AM11" s="100"/>
      <c r="AN11" s="101"/>
      <c r="AO11" s="101"/>
      <c r="AP11" s="101"/>
      <c r="AQ11" s="101"/>
      <c r="AR11" s="101"/>
      <c r="AS11" s="101"/>
      <c r="AT11" s="101"/>
      <c r="AU11" s="101"/>
    </row>
    <row r="12" s="104" customFormat="true" ht="11.25" hidden="false" customHeight="false" outlineLevel="0" collapsed="false">
      <c r="A12" s="98"/>
      <c r="B12" s="99" t="n">
        <v>560.4432</v>
      </c>
      <c r="C12" s="99" t="n">
        <v>31.4078</v>
      </c>
      <c r="D12" s="100" t="n">
        <f aca="false">LOG10(B12)</f>
        <v>2.74853160412714</v>
      </c>
      <c r="E12" s="100" t="n">
        <f aca="false">D12*D12</f>
        <v>7.55442597888573</v>
      </c>
      <c r="F12" s="100" t="n">
        <f aca="false">D12*D12*D12</f>
        <v>20.7635785540066</v>
      </c>
      <c r="G12" s="100" t="n">
        <f aca="false">-D9*(E10*F11-E11*F10)+D10*(E9*F11-E11*F9)-D11*(E9*F10-E10*F9)</f>
        <v>2.4007829563173</v>
      </c>
      <c r="H12" s="100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1.34835798089298</v>
      </c>
      <c r="I12" s="100"/>
      <c r="J12" s="100" t="n">
        <f aca="false">C12*C12</f>
        <v>986.44990084</v>
      </c>
      <c r="K12" s="100" t="n">
        <f aca="false">C12*C12*C12</f>
        <v>30982.2211956026</v>
      </c>
      <c r="L12" s="100" t="n">
        <f aca="false">-C9*(J10*K11-J11*K10)+C10*(J9*K11-J11*K9)-C11*(J9*K10-J10*K9)</f>
        <v>2642419.74443594</v>
      </c>
      <c r="M12" s="100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179117210660269</v>
      </c>
      <c r="N12" s="100"/>
      <c r="O12" s="101"/>
      <c r="P12" s="102" t="n">
        <v>563.8216</v>
      </c>
      <c r="Q12" s="102" t="n">
        <v>31.3929</v>
      </c>
      <c r="R12" s="100" t="n">
        <f aca="false">LOG10(P12)</f>
        <v>2.75114170967166</v>
      </c>
      <c r="S12" s="100" t="n">
        <f aca="false">R12*R12</f>
        <v>7.56878070669509</v>
      </c>
      <c r="T12" s="100" t="n">
        <f aca="false">R12*R12*R12</f>
        <v>20.822788293547</v>
      </c>
      <c r="U12" s="100" t="n">
        <f aca="false">-R9*(S10*T11-S11*T10)+R10*(S9*T11-S11*T9)-R11*(S9*T10-S10*T9)</f>
        <v>2.40062616321922</v>
      </c>
      <c r="V12" s="100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1.3592203024787</v>
      </c>
      <c r="W12" s="100"/>
      <c r="X12" s="100" t="n">
        <f aca="false">(W11-I11)/(I10-I9)</f>
        <v>-0.0264231573473781</v>
      </c>
      <c r="Y12" s="100" t="n">
        <f aca="false">Q12*Q12</f>
        <v>985.51417041</v>
      </c>
      <c r="Z12" s="100" t="n">
        <f aca="false">Q12*Q12*Q12</f>
        <v>30938.1478002641</v>
      </c>
      <c r="AA12" s="100" t="n">
        <f aca="false">-Q9*(Y10*Z11-Y11*Z10)+Q10*(Y9*Z11-Y11*Z9)-Q11*(Y9*Z10-Y10*Z9)</f>
        <v>2644891.62515888</v>
      </c>
      <c r="AB12" s="100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180211721555701</v>
      </c>
      <c r="AC12" s="100"/>
      <c r="AD12" s="100"/>
      <c r="AE12" s="100"/>
      <c r="AF12" s="100" t="n">
        <f aca="false">POWER(10,(AD9*(AF9-AF10)+AD10*(AF9*AF9-AF10*AF10)/2+AD11*(AF9*AF9*AF9-AF10*AF10*AF10)/3)/(AF9-AF10))</f>
        <v>3330.94374096456</v>
      </c>
      <c r="AG12" s="100" t="n">
        <f aca="false">(D12-AG10-C12*AG11)/C12/C12</f>
        <v>0.000101921983726723</v>
      </c>
      <c r="AH12" s="100" t="n">
        <f aca="false">(R12-AH10-Q12*AH11)/Q12/Q12</f>
        <v>0.000129222477091164</v>
      </c>
      <c r="AI12" s="100" t="n">
        <f aca="false">POWER(10,(AG10*(AI9-AI10)+AG11*(AI9*AI9-AI10*AI10)/2+AG12*(AI9*AI9*AI9-AI10*AI10*AI10)/3)/(AI9-AI10))</f>
        <v>796.615475740438</v>
      </c>
      <c r="AJ12" s="100"/>
      <c r="AK12" s="100" t="n">
        <f aca="false">(POWER(10,(AC11-N11)/(N10-N9))-1)*100</f>
        <v>0.646503210900296</v>
      </c>
      <c r="AL12" s="100" t="n">
        <f aca="false">IF(AF9&gt;AF10,(POWER(10,(AE9*(AF9-AF10)+AE10*(AF9*AF9-AF10*AF10)/2+AE11*(AF9*AF9*AF9-AF10*AF10*AF10)/3)/(AF9-AF10))/AF12-1)*100,99)</f>
        <v>0.531896760754003</v>
      </c>
      <c r="AM12" s="100" t="n">
        <f aca="false">IF(AI9&gt;AI10,(POWER(10,(AH10*(AI9-AI10)+AH11*(AI9*AI9-AI10*AI10)/2+AH12*(AI9*AI9*AI9-AI10*AI10*AI10)/3)/(AI9-AI10))/AI12-1)*100,99)</f>
        <v>0.808619208876493</v>
      </c>
      <c r="AN12" s="101"/>
      <c r="AO12" s="101"/>
      <c r="AP12" s="101"/>
      <c r="AQ12" s="101"/>
      <c r="AR12" s="101"/>
      <c r="AS12" s="101"/>
      <c r="AT12" s="101"/>
      <c r="AU12" s="101"/>
    </row>
    <row r="13" s="104" customFormat="true" ht="11.25" hidden="false" customHeight="false" outlineLevel="0" collapsed="false">
      <c r="A13" s="98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1"/>
      <c r="P13" s="107"/>
      <c r="Q13" s="107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1"/>
      <c r="AO13" s="101"/>
      <c r="AP13" s="101"/>
      <c r="AQ13" s="101"/>
      <c r="AR13" s="101"/>
      <c r="AS13" s="101"/>
      <c r="AT13" s="101"/>
      <c r="AU13" s="101"/>
    </row>
    <row r="14" s="104" customFormat="true" ht="11.25" hidden="false" customHeight="false" outlineLevel="0" collapsed="false">
      <c r="A14" s="98" t="s">
        <v>16</v>
      </c>
      <c r="B14" s="99" t="n">
        <v>10421.63</v>
      </c>
      <c r="C14" s="99" t="n">
        <v>38.68</v>
      </c>
      <c r="D14" s="100" t="n">
        <f aca="false">LOG10(B14)</f>
        <v>4.01793565031119</v>
      </c>
      <c r="E14" s="100" t="n">
        <f aca="false">D14*D14</f>
        <v>16.1438068900416</v>
      </c>
      <c r="F14" s="100" t="n">
        <f aca="false">D14*D14*D14</f>
        <v>64.8647772352377</v>
      </c>
      <c r="G14" s="100" t="n">
        <f aca="false">D15*(E16*F17-E17*F16)-D16*(E15*F17-E17*F15)+D17*(E15*F16-E16*F15)</f>
        <v>-3.77357977446275</v>
      </c>
      <c r="H14" s="100" t="n">
        <f aca="false">(C14*G14+C15*G15+C16*G16+C17*G17)/SUM(G14:G17)</f>
        <v>38.3415659322566</v>
      </c>
      <c r="I14" s="100" t="n">
        <f aca="false">IF(D14&lt;D17,MAX(D14,R14),MIN(D14,R14))</f>
        <v>4.01793565031119</v>
      </c>
      <c r="J14" s="100" t="n">
        <f aca="false">C14*C14</f>
        <v>1496.1424</v>
      </c>
      <c r="K14" s="100" t="n">
        <f aca="false">C14*C14*C14</f>
        <v>57870.788032</v>
      </c>
      <c r="L14" s="100" t="n">
        <f aca="false">C15*(J16*K17-J17*K16)-C16*(J15*K17-J17*K15)+C17*(J15*K16-J16*K15)</f>
        <v>-2725217.09483163</v>
      </c>
      <c r="M14" s="100" t="n">
        <f aca="false">(D14*L14+D15*L15+D16*L16+D17*L17)/SUM(L14:L17)</f>
        <v>-6.06151664369494</v>
      </c>
      <c r="N14" s="100" t="n">
        <f aca="false">IF(C14&lt;C17,MAX(C14,Q14),MIN(C14,Q14))</f>
        <v>38.68</v>
      </c>
      <c r="O14" s="101"/>
      <c r="P14" s="102" t="n">
        <v>10442.8696</v>
      </c>
      <c r="Q14" s="102" t="n">
        <v>38.6884</v>
      </c>
      <c r="R14" s="100" t="n">
        <f aca="false">LOG10(P14)</f>
        <v>4.0188198550073</v>
      </c>
      <c r="S14" s="100" t="n">
        <f aca="false">R14*R14</f>
        <v>16.1509130270009</v>
      </c>
      <c r="T14" s="100" t="n">
        <f aca="false">R14*R14*R14</f>
        <v>64.9076099494073</v>
      </c>
      <c r="U14" s="100" t="n">
        <f aca="false">R15*(S16*T17-S17*T16)-R16*(S15*T17-S17*T15)+R17*(S15*T16-S16*T15)</f>
        <v>-3.81119699479413</v>
      </c>
      <c r="V14" s="100" t="n">
        <f aca="false">(Q14*U14+Q15*U15+Q16*U16+Q17*U17)/SUM(U14:U17)</f>
        <v>34.3155544258816</v>
      </c>
      <c r="W14" s="100"/>
      <c r="X14" s="100"/>
      <c r="Y14" s="100" t="n">
        <f aca="false">Q14*Q14</f>
        <v>1496.79229456</v>
      </c>
      <c r="Z14" s="100" t="n">
        <f aca="false">Q14*Q14*Q14</f>
        <v>57908.4990088551</v>
      </c>
      <c r="AA14" s="100" t="n">
        <f aca="false">Q15*(Y16*Z17-Y17*Z16)-Q16*(Y15*Z17-Y17*Z15)+Q17*(Y15*Z16-Y16*Z15)</f>
        <v>-2769338.91811593</v>
      </c>
      <c r="AB14" s="100" t="n">
        <f aca="false">(R14*AA14+R15*AA15+R16*AA16+R17*AA17)/SUM(AA14:AA17)</f>
        <v>-5.59816373444435</v>
      </c>
      <c r="AC14" s="100"/>
      <c r="AD14" s="100" t="n">
        <f aca="false">(D16*(C15*C14*C14-C14*C15*C15)-D15*(C16*C14*C14-C14*C16*C16)+D14*(C16*C15*C15-C15*C16*C16))/(C15*C14*C14-C14*C15*C15-C16*C14*C14+C14*C16*C16+C16*C15*C15-C15*C16*C16)</f>
        <v>-1.15943770843122</v>
      </c>
      <c r="AE14" s="100" t="n">
        <f aca="false">(R16*(Q15*Q14*Q14-Q14*Q15*Q15)-R15*(Q16*Q14*Q14-Q14*Q16*Q16)+R14*(Q16*Q15*Q15-Q15*Q16*Q16))/(Q15*Q14*Q14-Q14*Q15*Q15-Q16*Q14*Q14+Q14*Q16*Q16+Q16*Q15*Q15-Q15*Q16*Q16)</f>
        <v>-1.16717809855916</v>
      </c>
      <c r="AF14" s="100" t="n">
        <f aca="false">MIN(C14,Q14)</f>
        <v>38.68</v>
      </c>
      <c r="AG14" s="100"/>
      <c r="AH14" s="100"/>
      <c r="AI14" s="100" t="n">
        <f aca="false">MIN(C16,Q16)</f>
        <v>30.78</v>
      </c>
      <c r="AJ14" s="100"/>
      <c r="AK14" s="100"/>
      <c r="AL14" s="100"/>
      <c r="AM14" s="100"/>
      <c r="AN14" s="101"/>
      <c r="AO14" s="101"/>
      <c r="AP14" s="101"/>
      <c r="AQ14" s="101"/>
      <c r="AR14" s="101"/>
      <c r="AS14" s="101"/>
      <c r="AT14" s="101"/>
      <c r="AU14" s="101"/>
    </row>
    <row r="15" s="104" customFormat="true" ht="11.25" hidden="false" customHeight="false" outlineLevel="0" collapsed="false">
      <c r="A15" s="101"/>
      <c r="B15" s="99" t="n">
        <v>4799.14</v>
      </c>
      <c r="C15" s="99" t="n">
        <v>34.62</v>
      </c>
      <c r="D15" s="100" t="n">
        <f aca="false">LOG10(B15)</f>
        <v>3.6811634193095</v>
      </c>
      <c r="E15" s="100" t="n">
        <f aca="false">D15*D15</f>
        <v>13.5509641196624</v>
      </c>
      <c r="F15" s="100" t="n">
        <f aca="false">D15*D15*D15</f>
        <v>49.8833134136769</v>
      </c>
      <c r="G15" s="100" t="n">
        <f aca="false">-D14*(E16*F17-E17*F16)+D16*(E14*F17-E17*F14)-D17*(E14*F16-E16*F14)</f>
        <v>11.5028950174749</v>
      </c>
      <c r="H15" s="100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18.0476435316034</v>
      </c>
      <c r="I15" s="100" t="n">
        <f aca="false">IF(D14&lt;D17,MIN(D17,R17),MAX(D17,R17))</f>
        <v>2.93106102702568</v>
      </c>
      <c r="J15" s="100" t="n">
        <f aca="false">C15*C15</f>
        <v>1198.5444</v>
      </c>
      <c r="K15" s="100" t="n">
        <f aca="false">C15*C15*C15</f>
        <v>41493.607128</v>
      </c>
      <c r="L15" s="100" t="n">
        <f aca="false">-C14*(J16*K17-J17*K16)+C16*(J14*K17-J17*K14)-C17*(J14*K16-J16*K14)</f>
        <v>9791405.22716367</v>
      </c>
      <c r="M15" s="100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0.618316311098029</v>
      </c>
      <c r="N15" s="100" t="n">
        <f aca="false">IF(C14&lt;C17,MIN(C17,Q17),MAX(C17,Q17))</f>
        <v>27.41</v>
      </c>
      <c r="O15" s="101"/>
      <c r="P15" s="102" t="n">
        <v>4807.3056</v>
      </c>
      <c r="Q15" s="102" t="n">
        <v>34.6341</v>
      </c>
      <c r="R15" s="100" t="n">
        <f aca="false">LOG10(P15)</f>
        <v>3.68190173106875</v>
      </c>
      <c r="S15" s="100" t="n">
        <f aca="false">R15*R15</f>
        <v>13.556400357247</v>
      </c>
      <c r="T15" s="100" t="n">
        <f aca="false">R15*R15*R15</f>
        <v>49.9133339424089</v>
      </c>
      <c r="U15" s="100" t="n">
        <f aca="false">-R14*(S16*T17-S17*T16)+R16*(S14*T17-S17*T14)-R17*(S14*T16-S16*T14)</f>
        <v>11.5928705261588</v>
      </c>
      <c r="V15" s="100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14.7272945651288</v>
      </c>
      <c r="W15" s="100"/>
      <c r="X15" s="100"/>
      <c r="Y15" s="100" t="n">
        <f aca="false">Q15*Q15</f>
        <v>1199.52088281</v>
      </c>
      <c r="Z15" s="100" t="n">
        <f aca="false">Q15*Q15*Q15</f>
        <v>41544.3262073298</v>
      </c>
      <c r="AA15" s="100" t="n">
        <f aca="false">-Q14*(Y16*Z17-Y17*Z16)+Q16*(Y14*Z17-Y17*Z14)-Q17*(Y14*Z16-Y16*Z14)</f>
        <v>9910691.95639896</v>
      </c>
      <c r="AB15" s="100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0.57733349115204</v>
      </c>
      <c r="AC15" s="100"/>
      <c r="AD15" s="100" t="n">
        <f aca="false">((D16-AD14)*C15*C15-(D15-AD14)*C16*C16)/(C16*C15*C15-C15*C16*C16)</f>
        <v>0.190723551170242</v>
      </c>
      <c r="AE15" s="100" t="n">
        <f aca="false">((R16-AE14)*Q15*Q15-(R15-AE14)*Q16*Q16)/(Q16*Q15*Q15-Q15*Q16*Q16)</f>
        <v>0.190952695249496</v>
      </c>
      <c r="AF15" s="100" t="n">
        <f aca="false">MAX(C15,Q15)</f>
        <v>34.6341</v>
      </c>
      <c r="AG15" s="100" t="n">
        <f aca="false">(D17*(C16*C15*C15-C15*C16*C16)-D16*(C17*C15*C15-C15*C17*C17)+D15*(C17*C16*C16-C16*C17*C17))/(C16*C15*C15-C15*C16*C16-C17*C15*C15+C15*C17*C17+C17*C16*C16-C16*C17*C17)</f>
        <v>-2.58773216552631</v>
      </c>
      <c r="AH15" s="100" t="n">
        <f aca="false">(R17*(Q16*Q15*Q15-Q15*Q16*Q16)-R16*(Q17*Q15*Q15-Q15*Q17*Q17)+R15*(Q17*Q16*Q16-Q16*Q17*Q17))/(Q16*Q15*Q15-Q15*Q16*Q16-Q17*Q15*Q15+Q15*Q17*Q17+Q17*Q16*Q16-Q16*Q17*Q17)</f>
        <v>-2.4616085416761</v>
      </c>
      <c r="AI15" s="100" t="n">
        <f aca="false">MAX(C17,Q17)</f>
        <v>27.41</v>
      </c>
      <c r="AJ15" s="100"/>
      <c r="AK15" s="100"/>
      <c r="AL15" s="100"/>
      <c r="AM15" s="100"/>
      <c r="AN15" s="101"/>
      <c r="AO15" s="101"/>
      <c r="AP15" s="101"/>
      <c r="AQ15" s="101"/>
      <c r="AR15" s="101"/>
      <c r="AS15" s="101"/>
      <c r="AT15" s="101"/>
      <c r="AU15" s="101"/>
    </row>
    <row r="16" s="104" customFormat="true" ht="11.25" hidden="false" customHeight="false" outlineLevel="0" collapsed="false">
      <c r="A16" s="101"/>
      <c r="B16" s="99" t="n">
        <v>2079.87</v>
      </c>
      <c r="C16" s="99" t="n">
        <v>30.78</v>
      </c>
      <c r="D16" s="100" t="n">
        <f aca="false">LOG10(B16)</f>
        <v>3.31803619070938</v>
      </c>
      <c r="E16" s="100" t="n">
        <f aca="false">D16*D16</f>
        <v>11.0093641628572</v>
      </c>
      <c r="F16" s="100" t="n">
        <f aca="false">D16*D16*D16</f>
        <v>36.529468729059</v>
      </c>
      <c r="G16" s="100" t="n">
        <f aca="false">D14*(E15*F17-E17*F15)-D15*(E14*F17-E17*F14)+D17*(E14*F15-E15*F14)</f>
        <v>-11.9028019893055</v>
      </c>
      <c r="H16" s="100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5.88873177254123</v>
      </c>
      <c r="I16" s="100" t="n">
        <f aca="false">H14*(I15-I14)+H15*(POWER(I15,2)-POWER(I14,2))/2+H16*(POWER(I15,3)-POWER(I14,3))/3+H17*(POWER(I15,4)-POWER(I14,4))/4</f>
        <v>-35.4195233374186</v>
      </c>
      <c r="J16" s="100" t="n">
        <f aca="false">C16*C16</f>
        <v>947.4084</v>
      </c>
      <c r="K16" s="100" t="n">
        <f aca="false">C16*C16*C16</f>
        <v>29161.230552</v>
      </c>
      <c r="L16" s="100" t="n">
        <f aca="false">C14*(J15*K17-J17*K15)-C15*(J14*K17-J17*K14)+C17*(J14*K15-J15*K14)</f>
        <v>-12108986.0489089</v>
      </c>
      <c r="M16" s="100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13848750094959</v>
      </c>
      <c r="N16" s="100" t="n">
        <f aca="false">M14*(N15-N14)+M15*(POWER(N15,2)-POWER(N14,2))/2+M16*(POWER(N15,3)-POWER(N14,3))/3+M17*(POWER(N15,4)-POWER(N14,4))/4</f>
        <v>-39.6486839793336</v>
      </c>
      <c r="O16" s="101"/>
      <c r="P16" s="102" t="n">
        <v>2078.3128</v>
      </c>
      <c r="Q16" s="102" t="n">
        <v>30.7892</v>
      </c>
      <c r="R16" s="100" t="n">
        <f aca="false">LOG10(P16)</f>
        <v>3.3177109123696</v>
      </c>
      <c r="S16" s="100" t="n">
        <f aca="false">R16*R16</f>
        <v>11.0072056980563</v>
      </c>
      <c r="T16" s="100" t="n">
        <f aca="false">R16*R16*R16</f>
        <v>36.5187264591383</v>
      </c>
      <c r="U16" s="100" t="n">
        <f aca="false">R14*(S15*T17-S17*T15)-R15*(S14*T17-S17*T14)+R17*(S14*T15-S15*T14)</f>
        <v>-11.977520789721</v>
      </c>
      <c r="V16" s="100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4.98598800992044</v>
      </c>
      <c r="W16" s="100" t="n">
        <f aca="false">V14*(I15-I14)+V15*(POWER(I15,2)-POWER(I14,2))/2+V16*(POWER(I15,3)-POWER(I14,3))/3+V17*(POWER(I15,4)-POWER(I14,4))/4</f>
        <v>-35.4255283661612</v>
      </c>
      <c r="X16" s="100"/>
      <c r="Y16" s="100" t="n">
        <f aca="false">Q16*Q16</f>
        <v>947.97483664</v>
      </c>
      <c r="Z16" s="100" t="n">
        <f aca="false">Q16*Q16*Q16</f>
        <v>29187.3868402763</v>
      </c>
      <c r="AA16" s="100" t="n">
        <f aca="false">Q14*(Y15*Z17-Y17*Z15)-Q15*(Y14*Z17-Y17*Z14)+Q17*(Y14*Z15-Y15*Z14)</f>
        <v>-12187068.8554082</v>
      </c>
      <c r="AB16" s="100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126528471576173</v>
      </c>
      <c r="AC16" s="100" t="n">
        <f aca="false">AB14*(N15-N14)+AB15*(POWER(N15,2)-POWER(N14,2))/2+AB16*(POWER(N15,3)-POWER(N14,3))/3+AB17*(POWER(N15,4)-POWER(N14,4))/4</f>
        <v>-39.6433592236388</v>
      </c>
      <c r="AD16" s="100" t="n">
        <f aca="false">(D16-AD14-C16*AD15)/C16/C16</f>
        <v>-0.001470323680769</v>
      </c>
      <c r="AE16" s="100" t="n">
        <f aca="false">(R16-AE14-Q16*AE15)/Q16/Q16</f>
        <v>-0.0014709163785289</v>
      </c>
      <c r="AF16" s="100"/>
      <c r="AG16" s="100" t="n">
        <f aca="false">((D17-AG15)*C16*C16-(D16-AG15)*C17*C17)/(C17*C16*C16-C16*C17*C17)</f>
        <v>0.278383218887222</v>
      </c>
      <c r="AH16" s="100" t="n">
        <f aca="false">((R17-AH15)*Q16*Q16-(R16-AH15)*Q17*Q17)/(Q17*Q16*Q16-Q16*Q17*Q17)</f>
        <v>0.270368849710917</v>
      </c>
      <c r="AI16" s="100"/>
      <c r="AJ16" s="100"/>
      <c r="AK16" s="100"/>
      <c r="AL16" s="100"/>
      <c r="AM16" s="100"/>
      <c r="AN16" s="103"/>
      <c r="AO16" s="103"/>
      <c r="AP16" s="103"/>
      <c r="AT16" s="105"/>
    </row>
    <row r="17" s="104" customFormat="true" ht="11.25" hidden="false" customHeight="false" outlineLevel="0" collapsed="false">
      <c r="A17" s="101"/>
      <c r="B17" s="99" t="n">
        <v>853.22</v>
      </c>
      <c r="C17" s="99" t="n">
        <v>27.41</v>
      </c>
      <c r="D17" s="100" t="n">
        <f aca="false">LOG10(B17)</f>
        <v>2.93106102702568</v>
      </c>
      <c r="E17" s="100" t="n">
        <f aca="false">D17*D17</f>
        <v>8.59111874414881</v>
      </c>
      <c r="F17" s="100" t="n">
        <f aca="false">D17*D17*D17</f>
        <v>25.1810933295243</v>
      </c>
      <c r="G17" s="100" t="n">
        <f aca="false">-D14*(E15*F16-E16*F15)+D15*(E14*F16-E16*F14)-D16*(E14*F15-E15*F14)</f>
        <v>4.20048985963214</v>
      </c>
      <c r="H17" s="100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342463893233011</v>
      </c>
      <c r="I17" s="100"/>
      <c r="J17" s="100" t="n">
        <f aca="false">C17*C17</f>
        <v>751.3081</v>
      </c>
      <c r="K17" s="100" t="n">
        <f aca="false">C17*C17*C17</f>
        <v>20593.355021</v>
      </c>
      <c r="L17" s="100" t="n">
        <f aca="false">-C14*(J15*K16-J16*K15)+C15*(J14*K16-J16*K14)-C16*(J14*K15-J15*K14)</f>
        <v>5076524.5840604</v>
      </c>
      <c r="M17" s="100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0118931844870786</v>
      </c>
      <c r="N17" s="100"/>
      <c r="O17" s="101"/>
      <c r="P17" s="102" t="n">
        <v>849.5128</v>
      </c>
      <c r="Q17" s="102" t="n">
        <v>27.3863</v>
      </c>
      <c r="R17" s="100" t="n">
        <f aca="false">LOG10(P17)</f>
        <v>2.92916992696903</v>
      </c>
      <c r="S17" s="100" t="n">
        <f aca="false">R17*R17</f>
        <v>8.58003646105975</v>
      </c>
      <c r="T17" s="100" t="n">
        <f aca="false">R17*R17*R17</f>
        <v>25.132384774034</v>
      </c>
      <c r="U17" s="100" t="n">
        <f aca="false">-R14*(S15*T16-S16*T15)+R15*(S14*T16-S16*T14)-R16*(S14*T15-S15*T14)</f>
        <v>4.22326318763433</v>
      </c>
      <c r="V17" s="100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261434203664069</v>
      </c>
      <c r="W17" s="100"/>
      <c r="X17" s="100" t="n">
        <f aca="false">(W16-I16)/(I15-I14)</f>
        <v>0.00552504273629046</v>
      </c>
      <c r="Y17" s="100" t="n">
        <f aca="false">Q17*Q17</f>
        <v>750.00942769</v>
      </c>
      <c r="Z17" s="100" t="n">
        <f aca="false">Q17*Q17*Q17</f>
        <v>20539.9831895466</v>
      </c>
      <c r="AA17" s="100" t="n">
        <f aca="false">-Q14*(Y15*Z16-Y16*Z15)+Q15*(Y14*Z16-Y16*Z14)-Q16*(Y14*Z15-Y15*Z14)</f>
        <v>5080039.87086439</v>
      </c>
      <c r="AB17" s="100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0107403210004853</v>
      </c>
      <c r="AC17" s="100"/>
      <c r="AD17" s="100"/>
      <c r="AE17" s="100"/>
      <c r="AF17" s="100" t="n">
        <f aca="false">POWER(10,(AD14*(AF14-AF15)+AD15*(AF14*AF14-AF15*AF15)/2+AD16*(AF14*AF14*AF14-AF15*AF15*AF15)/3)/(AF14-AF15))</f>
        <v>7148.05073225074</v>
      </c>
      <c r="AG17" s="100" t="n">
        <f aca="false">(D17-AG15-C17*AG16)/C17/C17</f>
        <v>-0.00281068557246592</v>
      </c>
      <c r="AH17" s="100" t="n">
        <f aca="false">(R17-AH15-Q17*AH16)/Q17/Q17</f>
        <v>-0.00268479819833045</v>
      </c>
      <c r="AI17" s="100" t="n">
        <f aca="false">POWER(10,(AG15*(AI14-AI15)+AG16*(AI14*AI14-AI15*AI15)/2+AG17*(AI14*AI14*AI14-AI15*AI15*AI15)/3)/(AI14-AI15))</f>
        <v>1348.55517940381</v>
      </c>
      <c r="AJ17" s="100"/>
      <c r="AK17" s="100" t="n">
        <f aca="false">(POWER(10,(AC16-N16)/(N15-N14))-1)*100</f>
        <v>-0.108731466343082</v>
      </c>
      <c r="AL17" s="100" t="n">
        <f aca="false">IF(AF14&gt;AF15,(POWER(10,(AE14*(AF14-AF15)+AE15*(AF14*AF14-AF15*AF15)/2+AE16*(AF14*AF14*AF14-AF15*AF15*AF15)/3)/(AF14-AF15))/AF17-1)*100,99)</f>
        <v>-0.031743911847637</v>
      </c>
      <c r="AM17" s="100" t="n">
        <f aca="false">IF(AI14&gt;AI15,(POWER(10,(AH15*(AI14-AI15)+AH16*(AI14*AI14-AI15*AI15)/2+AH17*(AI14*AI14*AI14-AI15*AI15*AI15)/3)/(AI14-AI15))/AI17-1)*100,99)</f>
        <v>-0.0849866503801144</v>
      </c>
      <c r="AN17" s="100"/>
      <c r="AO17" s="100"/>
      <c r="AP17" s="100"/>
      <c r="AQ17" s="100"/>
      <c r="AR17" s="100"/>
      <c r="AS17" s="100"/>
      <c r="AT17" s="101"/>
      <c r="AU17" s="101"/>
    </row>
    <row r="18" s="104" customFormat="true" ht="11.25" hidden="false" customHeight="false" outlineLevel="0" collapsed="false">
      <c r="A18" s="101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1"/>
      <c r="P18" s="107"/>
      <c r="Q18" s="107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1"/>
      <c r="AU18" s="101"/>
    </row>
    <row r="19" s="104" customFormat="true" ht="11.25" hidden="false" customHeight="false" outlineLevel="0" collapsed="false">
      <c r="A19" s="107" t="s">
        <v>20</v>
      </c>
      <c r="B19" s="99" t="n">
        <v>7197.65</v>
      </c>
      <c r="C19" s="99" t="n">
        <v>40.82</v>
      </c>
      <c r="D19" s="100" t="n">
        <f aca="false">LOG10(B19)</f>
        <v>3.8571907244002</v>
      </c>
      <c r="E19" s="100" t="n">
        <f aca="false">D19*D19</f>
        <v>14.877920284399</v>
      </c>
      <c r="F19" s="100" t="n">
        <f aca="false">D19*D19*D19</f>
        <v>57.3869761193493</v>
      </c>
      <c r="G19" s="100" t="n">
        <f aca="false">D20*(E21*F22-E22*F21)-D21*(E20*F22-E22*F20)+D22*(E20*F21-E21*F20)</f>
        <v>-3.07781080754502</v>
      </c>
      <c r="H19" s="100" t="n">
        <f aca="false">(C19*G19+C20*G20+C21*G21+C22*G22)/SUM(G19:G22)</f>
        <v>-10.9773656965871</v>
      </c>
      <c r="I19" s="100" t="n">
        <f aca="false">IF(D19&lt;D22,MAX(D19,R19),MIN(D19,R19))</f>
        <v>3.8571907244002</v>
      </c>
      <c r="J19" s="100" t="n">
        <f aca="false">C19*C19</f>
        <v>1666.2724</v>
      </c>
      <c r="K19" s="100" t="n">
        <f aca="false">C19*C19*C19</f>
        <v>68017.239368</v>
      </c>
      <c r="L19" s="100" t="n">
        <f aca="false">C20*(J21*K22-J22*K21)-C21*(J20*K22-J22*K20)+C22*(J20*K21-J21*K20)</f>
        <v>-2830304.40045679</v>
      </c>
      <c r="M19" s="100" t="n">
        <f aca="false">(D19*L19+D20*L20+D21*L21+D22*L22)/SUM(L19:L22)</f>
        <v>1.5047955223997</v>
      </c>
      <c r="N19" s="100" t="n">
        <f aca="false">IF(C19&lt;C22,MAX(C19,Q19),MIN(C19,Q19))</f>
        <v>40.8118</v>
      </c>
      <c r="O19" s="101"/>
      <c r="P19" s="102" t="n">
        <v>7215.3168</v>
      </c>
      <c r="Q19" s="102" t="n">
        <v>40.8118</v>
      </c>
      <c r="R19" s="100" t="n">
        <f aca="false">LOG10(P19)</f>
        <v>3.85825540424052</v>
      </c>
      <c r="S19" s="100" t="n">
        <f aca="false">R19*R19</f>
        <v>14.8861347643512</v>
      </c>
      <c r="T19" s="100" t="n">
        <f aca="false">R19*R19*R19</f>
        <v>57.4345099028105</v>
      </c>
      <c r="U19" s="100" t="n">
        <f aca="false">R20*(S21*T22-S22*T21)-R21*(S20*T22-S22*T20)+R22*(S20*T21-S21*T20)</f>
        <v>-3.05656677643181</v>
      </c>
      <c r="V19" s="100" t="n">
        <f aca="false">(Q19*U19+Q20*U20+Q21*U21+Q22*U22)/SUM(U19:U22)</f>
        <v>-10.5863268438664</v>
      </c>
      <c r="W19" s="100"/>
      <c r="X19" s="100"/>
      <c r="Y19" s="100" t="n">
        <f aca="false">Q19*Q19</f>
        <v>1665.60301924</v>
      </c>
      <c r="Z19" s="100" t="n">
        <f aca="false">Q19*Q19*Q19</f>
        <v>67976.257300619</v>
      </c>
      <c r="AA19" s="100" t="n">
        <f aca="false">Q20*(Y21*Z22-Y22*Z21)-Q21*(Y20*Z22-Y22*Z20)+Q22*(Y20*Z21-Y21*Z20)</f>
        <v>-2831951.51023152</v>
      </c>
      <c r="AB19" s="100" t="n">
        <f aca="false">(R19*AA19+R20*AA20+R21*AA21+R22*AA22)/SUM(AA19:AA22)</f>
        <v>1.4610957939738</v>
      </c>
      <c r="AC19" s="100"/>
      <c r="AD19" s="100" t="n">
        <f aca="false">(D21*(C20*C19*C19-C19*C20*C20)-D20*(C21*C19*C19-C19*C21*C21)+D19*(C21*C20*C20-C20*C21*C21))/(C20*C19*C19-C19*C20*C20-C21*C19*C19+C19*C21*C21+C21*C20*C20-C20*C21*C21)</f>
        <v>-2.3518679614714</v>
      </c>
      <c r="AE19" s="100" t="n">
        <f aca="false">(R21*(Q20*Q19*Q19-Q19*Q20*Q20)-R20*(Q21*Q19*Q19-Q19*Q21*Q21)+R19*(Q21*Q20*Q20-Q20*Q21*Q21))/(Q20*Q19*Q19-Q19*Q20*Q20-Q21*Q19*Q19+Q19*Q21*Q21+Q21*Q20*Q20-Q20*Q21*Q21)</f>
        <v>-2.27150011216884</v>
      </c>
      <c r="AF19" s="100" t="n">
        <f aca="false">MIN(C19,Q19)</f>
        <v>40.8118</v>
      </c>
      <c r="AG19" s="100"/>
      <c r="AH19" s="100"/>
      <c r="AI19" s="100" t="n">
        <f aca="false">MIN(C21,Q21)</f>
        <v>33.9789</v>
      </c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1"/>
      <c r="AU19" s="101"/>
    </row>
    <row r="20" s="107" customFormat="true" ht="11.25" hidden="false" customHeight="false" outlineLevel="0" collapsed="false">
      <c r="A20" s="108"/>
      <c r="B20" s="99" t="n">
        <v>3249.28</v>
      </c>
      <c r="C20" s="99" t="n">
        <v>37.36</v>
      </c>
      <c r="D20" s="100" t="n">
        <f aca="false">LOG10(B20)</f>
        <v>3.51178713738849</v>
      </c>
      <c r="E20" s="100" t="n">
        <f aca="false">D20*D20</f>
        <v>12.3326488983273</v>
      </c>
      <c r="F20" s="100" t="n">
        <f aca="false">D20*D20*D20</f>
        <v>43.309637771074</v>
      </c>
      <c r="G20" s="100" t="n">
        <f aca="false">-D19*(E21*F22-E22*F21)+D21*(E19*F22-E22*F19)-D22*(E19*F21-E21*F19)</f>
        <v>9.61231876927548</v>
      </c>
      <c r="H20" s="100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26.6450888830141</v>
      </c>
      <c r="I20" s="100" t="n">
        <f aca="false">IF(D19&lt;D22,MIN(D22,R22),MAX(D22,R22))</f>
        <v>2.77708040873466</v>
      </c>
      <c r="J20" s="100" t="n">
        <f aca="false">C20*C20</f>
        <v>1395.7696</v>
      </c>
      <c r="K20" s="100" t="n">
        <f aca="false">C20*C20*C20</f>
        <v>52145.952256</v>
      </c>
      <c r="L20" s="100" t="n">
        <f aca="false">-C19*(J21*K22-J22*K21)+C21*(J19*K22-J22*K19)-C22*(J19*K21-J21*K19)</f>
        <v>9543169.22149152</v>
      </c>
      <c r="M20" s="100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-0.101943449006728</v>
      </c>
      <c r="N20" s="100" t="n">
        <f aca="false">IF(C19&lt;C22,MIN(C22,Q22),MAX(C22,Q22))</f>
        <v>30.74</v>
      </c>
      <c r="O20" s="101"/>
      <c r="P20" s="102" t="n">
        <v>3258.2768</v>
      </c>
      <c r="Q20" s="102" t="n">
        <v>37.3558</v>
      </c>
      <c r="R20" s="100" t="n">
        <f aca="false">LOG10(P20)</f>
        <v>3.512987976107</v>
      </c>
      <c r="S20" s="100" t="n">
        <f aca="false">R20*R20</f>
        <v>12.3410845202724</v>
      </c>
      <c r="T20" s="100" t="n">
        <f aca="false">R20*R20*R20</f>
        <v>43.3540815318371</v>
      </c>
      <c r="U20" s="100" t="n">
        <f aca="false">-R19*(S21*T22-S22*T21)+R21*(S19*T22-S22*T19)-R22*(S19*T21-S21*T19)</f>
        <v>9.55389307178729</v>
      </c>
      <c r="V20" s="100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26.119807946335</v>
      </c>
      <c r="W20" s="100"/>
      <c r="X20" s="100"/>
      <c r="Y20" s="100" t="n">
        <f aca="false">Q20*Q20</f>
        <v>1395.45579364</v>
      </c>
      <c r="Z20" s="100" t="n">
        <f aca="false">Q20*Q20*Q20</f>
        <v>52128.3675360571</v>
      </c>
      <c r="AA20" s="100" t="n">
        <f aca="false">-Q19*(Y21*Z22-Y22*Z21)+Q21*(Y19*Z22-Y22*Z19)-Q22*(Y19*Z21-Y21*Z19)</f>
        <v>9527200.92625278</v>
      </c>
      <c r="AB20" s="100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-0.0960889070949362</v>
      </c>
      <c r="AC20" s="100"/>
      <c r="AD20" s="100" t="n">
        <f aca="false">((D21-AD19)*C20*C20-(D20-AD19)*C21*C21)/(C21*C20*C20-C20*C21*C21)</f>
        <v>0.209230704703495</v>
      </c>
      <c r="AE20" s="100" t="n">
        <f aca="false">((R21-AE19)*Q20*Q20-(R20-AE19)*Q21*Q21)/(Q21*Q20*Q20-Q20*Q21*Q21)</f>
        <v>0.205140356767715</v>
      </c>
      <c r="AF20" s="100" t="n">
        <f aca="false">MAX(C20,Q20)</f>
        <v>37.36</v>
      </c>
      <c r="AG20" s="100" t="n">
        <f aca="false">(D22*(C21*C20*C20-C20*C21*C21)-D21*(C22*C20*C20-C20*C22*C22)+D20*(C22*C21*C21-C21*C22*C22))/(C21*C20*C20-C20*C21*C21-C22*C20*C20+C20*C22*C22+C22*C21*C21-C21*C22*C22)</f>
        <v>-1.3995120595251</v>
      </c>
      <c r="AH20" s="100" t="n">
        <f aca="false">(R22*(Q21*Q20*Q20-Q20*Q21*Q21)-R21*(Q22*Q20*Q20-Q20*Q22*Q22)+R20*(Q22*Q21*Q21-Q21*Q22*Q22))/(Q21*Q20*Q20-Q20*Q21*Q21-Q22*Q20*Q20+Q20*Q22*Q22+Q22*Q21*Q21-Q21*Q22*Q22)</f>
        <v>-1.34969659263954</v>
      </c>
      <c r="AI20" s="100" t="n">
        <f aca="false">MAX(C22,Q22)</f>
        <v>30.74</v>
      </c>
      <c r="AJ20" s="100"/>
      <c r="AK20" s="100"/>
      <c r="AL20" s="100"/>
      <c r="AM20" s="100"/>
    </row>
    <row r="21" s="107" customFormat="true" ht="11.25" hidden="false" customHeight="false" outlineLevel="0" collapsed="false">
      <c r="A21" s="108"/>
      <c r="B21" s="99" t="n">
        <v>1390.46</v>
      </c>
      <c r="C21" s="99" t="n">
        <v>33.99</v>
      </c>
      <c r="D21" s="100" t="n">
        <f aca="false">LOG10(B21)</f>
        <v>3.1431584998315</v>
      </c>
      <c r="E21" s="100" t="n">
        <f aca="false">D21*D21</f>
        <v>9.87944535506302</v>
      </c>
      <c r="F21" s="100" t="n">
        <f aca="false">D21*D21*D21</f>
        <v>31.0526626413872</v>
      </c>
      <c r="G21" s="100" t="n">
        <f aca="false">D19*(E20*F22-E22*F20)-D20*(E19*F22-E22*F19)+D22*(E19*F20-E20*F19)</f>
        <v>-10.3784314935903</v>
      </c>
      <c r="H21" s="100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-6.12282845645317</v>
      </c>
      <c r="I21" s="100" t="n">
        <f aca="false">H19*(I20-I19)+H20*(POWER(I20,2)-POWER(I19,2))/2+H21*(POWER(I20,3)-POWER(I19,3))/3+H22*(POWER(I20,4)-POWER(I19,4))/4</f>
        <v>-38.4873927143533</v>
      </c>
      <c r="J21" s="100" t="n">
        <f aca="false">C21*C21</f>
        <v>1155.3201</v>
      </c>
      <c r="K21" s="100" t="n">
        <f aca="false">C21*C21*C21</f>
        <v>39269.330199</v>
      </c>
      <c r="L21" s="100" t="n">
        <f aca="false">C19*(J20*K22-J22*K20)-C20*(J19*K22-J22*K19)+C22*(J19*K20-J20*K19)</f>
        <v>-10823764.9234766</v>
      </c>
      <c r="M21" s="100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0.00694622321545693</v>
      </c>
      <c r="N21" s="100" t="n">
        <f aca="false">M19*(N20-N19)+M20*(POWER(N20,2)-POWER(N19,2))/2+M21*(POWER(N20,3)-POWER(N19,3))/3+M22*(POWER(N20,4)-POWER(N19,4))/4</f>
        <v>-33.5655125549762</v>
      </c>
      <c r="O21" s="101"/>
      <c r="P21" s="102" t="n">
        <v>1394.9496</v>
      </c>
      <c r="Q21" s="102" t="n">
        <v>33.9789</v>
      </c>
      <c r="R21" s="100" t="n">
        <f aca="false">LOG10(P21)</f>
        <v>3.14455851668682</v>
      </c>
      <c r="S21" s="100" t="n">
        <f aca="false">R21*R21</f>
        <v>9.88824826486761</v>
      </c>
      <c r="T21" s="100" t="n">
        <f aca="false">R21*R21*R21</f>
        <v>31.0941752964031</v>
      </c>
      <c r="U21" s="100" t="n">
        <f aca="false">R19*(S20*T22-S22*T20)-R20*(S19*T22-S22*T19)+R22*(S19*T20-S20*T19)</f>
        <v>-10.3402481892201</v>
      </c>
      <c r="V21" s="100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5.92477364524391</v>
      </c>
      <c r="W21" s="100" t="n">
        <f aca="false">V19*(I20-I19)+V20*(POWER(I20,2)-POWER(I19,2))/2+V21*(POWER(I20,3)-POWER(I19,3))/3+V22*(POWER(I20,4)-POWER(I19,4))/4</f>
        <v>-38.4637605409148</v>
      </c>
      <c r="X21" s="100"/>
      <c r="Y21" s="100" t="n">
        <f aca="false">Q21*Q21</f>
        <v>1154.56564521</v>
      </c>
      <c r="Z21" s="100" t="n">
        <f aca="false">Q21*Q21*Q21</f>
        <v>39230.8706020261</v>
      </c>
      <c r="AA21" s="100" t="n">
        <f aca="false">Q19*(Y20*Z22-Y22*Z20)-Q20*(Y19*Z22-Y22*Z19)+Q22*(Y19*Z20-Y20*Z19)</f>
        <v>-10808922.4713559</v>
      </c>
      <c r="AB21" s="100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0.00673430549140084</v>
      </c>
      <c r="AC21" s="100" t="n">
        <f aca="false">AB19*(N20-N19)+AB20*(POWER(N20,2)-POWER(N19,2))/2+AB21*(POWER(N20,3)-POWER(N19,3))/3+AB22*(POWER(N20,4)-POWER(N19,4))/4</f>
        <v>-33.58907796073</v>
      </c>
      <c r="AD21" s="100" t="n">
        <f aca="false">(D21-AD19-C21*AD20)/C21/C21</f>
        <v>-0.0013993742440462</v>
      </c>
      <c r="AE21" s="100" t="n">
        <f aca="false">(R21-AE19-Q21*AE20)/Q21/Q21</f>
        <v>-0.00134629420697524</v>
      </c>
      <c r="AF21" s="100"/>
      <c r="AG21" s="100" t="n">
        <f aca="false">((D22-AG20)*C21*C21-(D21-AG20)*C22*C22)/(C22*C21*C21-C21*C22*C22)</f>
        <v>0.155720671204008</v>
      </c>
      <c r="AH21" s="100" t="n">
        <f aca="false">((R22-AH20)*Q21*Q21-(R21-AH20)*Q22*Q22)/(Q22*Q21*Q21-Q21*Q22*Q22)</f>
        <v>0.153335336944419</v>
      </c>
      <c r="AI21" s="100"/>
      <c r="AJ21" s="100"/>
      <c r="AK21" s="100"/>
      <c r="AL21" s="100"/>
      <c r="AM21" s="100"/>
    </row>
    <row r="22" s="104" customFormat="true" ht="11.25" hidden="false" customHeight="false" outlineLevel="0" collapsed="false">
      <c r="A22" s="108"/>
      <c r="B22" s="99" t="n">
        <v>593.86</v>
      </c>
      <c r="C22" s="99" t="n">
        <v>30.74</v>
      </c>
      <c r="D22" s="100" t="n">
        <f aca="false">LOG10(B22)</f>
        <v>2.77368407394799</v>
      </c>
      <c r="E22" s="100" t="n">
        <f aca="false">D22*D22</f>
        <v>7.69332334207274</v>
      </c>
      <c r="F22" s="100" t="n">
        <f aca="false">D22*D22*D22</f>
        <v>21.3388484296395</v>
      </c>
      <c r="G22" s="100" t="n">
        <f aca="false">-D19*(E20*F21-E21*F20)+D20*(E19*F21-E21*F19)-D21*(E19*F20-E20*F19)</f>
        <v>3.87078728566851</v>
      </c>
      <c r="H22" s="100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0.699063313830479</v>
      </c>
      <c r="I22" s="100"/>
      <c r="J22" s="100" t="n">
        <f aca="false">C22*C22</f>
        <v>944.9476</v>
      </c>
      <c r="K22" s="100" t="n">
        <f aca="false">C22*C22*C22</f>
        <v>29047.689224</v>
      </c>
      <c r="L22" s="100" t="n">
        <f aca="false">-C19*(J20*K21-J21*K20)+C20*(J19*K21-J21*K19)-C21*(J19*K20-J20*K19)</f>
        <v>4128171.54393923</v>
      </c>
      <c r="M22" s="100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-7.44013324375345E-005</v>
      </c>
      <c r="N22" s="100"/>
      <c r="O22" s="101"/>
      <c r="P22" s="102" t="n">
        <v>598.5224</v>
      </c>
      <c r="Q22" s="102" t="n">
        <v>30.7329</v>
      </c>
      <c r="R22" s="100" t="n">
        <f aca="false">LOG10(P22)</f>
        <v>2.77708040873466</v>
      </c>
      <c r="S22" s="100" t="n">
        <f aca="false">R22*R22</f>
        <v>7.71217559657788</v>
      </c>
      <c r="T22" s="100" t="n">
        <f aca="false">R22*R22*R22</f>
        <v>21.417331757978</v>
      </c>
      <c r="U22" s="100" t="n">
        <f aca="false">-R19*(S20*T21-S21*T20)+R20*(S19*T21-S21*T19)-R21*(S19*T20-S20*T19)</f>
        <v>3.86946639055111</v>
      </c>
      <c r="V22" s="100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0.675869188650052</v>
      </c>
      <c r="W22" s="100"/>
      <c r="X22" s="100" t="n">
        <f aca="false">(W21-I21)/(I20-I19)</f>
        <v>-0.0218794072195855</v>
      </c>
      <c r="Y22" s="100" t="n">
        <f aca="false">Q22*Q22</f>
        <v>944.51114241</v>
      </c>
      <c r="Z22" s="100" t="n">
        <f aca="false">Q22*Q22*Q22</f>
        <v>29027.5664885723</v>
      </c>
      <c r="AA22" s="100" t="n">
        <f aca="false">-Q19*(Y20*Z21-Y21*Z20)+Q20*(Y19*Z21-Y21*Z19)-Q21*(Y19*Z20-Y20*Z19)</f>
        <v>4130951.58759218</v>
      </c>
      <c r="AB22" s="100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-7.20539624361968E-005</v>
      </c>
      <c r="AC22" s="100"/>
      <c r="AD22" s="100"/>
      <c r="AE22" s="100"/>
      <c r="AF22" s="100" t="n">
        <f aca="false">POWER(10,(AD19*(AF19-AF20)+AD20*(AF19*AF19-AF20*AF20)/2+AD21*(AF19*AF19*AF19-AF20*AF20*AF20)/3)/(AF19-AF20))</f>
        <v>4862.7097551043</v>
      </c>
      <c r="AG22" s="100" t="n">
        <f aca="false">(D22-AG20-C22*AG21)/C22/C22</f>
        <v>-0.000649408813079267</v>
      </c>
      <c r="AH22" s="100" t="n">
        <f aca="false">(R22-AH20-Q22*AH21)/Q22/Q22</f>
        <v>-0.000620069524972003</v>
      </c>
      <c r="AI22" s="100" t="n">
        <f aca="false">POWER(10,(AG20*(AI19-AI20)+AG21*(AI19*AI19-AI20*AI20)/2+AG22*(AI19*AI19*AI19-AI20*AI20*AI20)/3)/(AI19-AI20))</f>
        <v>909.782222414198</v>
      </c>
      <c r="AJ22" s="100"/>
      <c r="AK22" s="100" t="n">
        <f aca="false">(POWER(10,(AC21-N21)/(N20-N19))-1)*100</f>
        <v>0.54019917084005</v>
      </c>
      <c r="AL22" s="100" t="n">
        <f aca="false">IF(AF19&gt;AF20,(POWER(10,(AE19*(AF19-AF20)+AE20*(AF19*AF19-AF20*AF20)/2+AE21*(AF19*AF19*AF19-AF20*AF20*AF20)/3)/(AF19-AF20))/AF22-1)*100,99)</f>
        <v>0.377505223289765</v>
      </c>
      <c r="AM22" s="100" t="n">
        <f aca="false">IF(AI19&gt;AI20,(POWER(10,(AH20*(AI19-AI20)+AH21*(AI19*AI19-AI20*AI20)/2+AH22*(AI19*AI19*AI19-AI20*AI20*AI20)/3)/(AI19-AI20))/AI22-1)*100,99)</f>
        <v>0.780190977148676</v>
      </c>
      <c r="AN22" s="103"/>
      <c r="AO22" s="103"/>
      <c r="AP22" s="103"/>
      <c r="AT22" s="105"/>
    </row>
    <row r="23" s="104" customFormat="true" ht="11.25" hidden="false" customHeight="false" outlineLevel="0" collapsed="false">
      <c r="A23" s="10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1"/>
      <c r="P23" s="107"/>
      <c r="Q23" s="107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1"/>
      <c r="AU23" s="101"/>
    </row>
    <row r="24" s="104" customFormat="true" ht="11.25" hidden="false" customHeight="false" outlineLevel="0" collapsed="false">
      <c r="A24" s="107" t="s">
        <v>23</v>
      </c>
      <c r="B24" s="99" t="n">
        <v>1876.996</v>
      </c>
      <c r="C24" s="99" t="n">
        <v>42.838</v>
      </c>
      <c r="D24" s="100" t="n">
        <f aca="false">LOG10(B24)</f>
        <v>3.27346334711267</v>
      </c>
      <c r="E24" s="100" t="n">
        <f aca="false">D24*D24</f>
        <v>10.7155622848901</v>
      </c>
      <c r="F24" s="100" t="n">
        <f aca="false">D24*D24*D24</f>
        <v>35.0770003832907</v>
      </c>
      <c r="G24" s="100" t="n">
        <f aca="false">D25*(E26*F27-E27*F26)-D26*(E25*F27-E27*F25)+D27*(E25*F26-E26*F25)</f>
        <v>-1.79708361620955</v>
      </c>
      <c r="H24" s="100" t="n">
        <f aca="false">(C24*G24+C25*G25+C26*G26+C27*G27)/SUM(G24:G27)</f>
        <v>20.621265215564</v>
      </c>
      <c r="I24" s="100" t="n">
        <f aca="false">IF(D24&lt;D27,MAX(D24,R24),MIN(D24,R24))</f>
        <v>3.27309650529666</v>
      </c>
      <c r="J24" s="100" t="n">
        <f aca="false">C24*C24</f>
        <v>1835.094244</v>
      </c>
      <c r="K24" s="100" t="n">
        <f aca="false">C24*C24*C24</f>
        <v>78611.767224472</v>
      </c>
      <c r="L24" s="100" t="n">
        <f aca="false">C25*(J26*K27-J27*K26)-C26*(J25*K27-J27*K25)+C27*(J25*K26-J26*K25)</f>
        <v>-3778430.74318108</v>
      </c>
      <c r="M24" s="100" t="n">
        <f aca="false">(D24*L24+D25*L25+D26*L26+D27*L27)/SUM(L24:L27)</f>
        <v>-6.97428667033677</v>
      </c>
      <c r="N24" s="100" t="n">
        <f aca="false">IF(C24&lt;C27,MAX(C24,Q24),MIN(C24,Q24))</f>
        <v>42.826</v>
      </c>
      <c r="O24" s="101"/>
      <c r="P24" s="102" t="n">
        <v>1875.4112</v>
      </c>
      <c r="Q24" s="102" t="n">
        <v>42.826</v>
      </c>
      <c r="R24" s="100" t="n">
        <f aca="false">LOG10(P24)</f>
        <v>3.27309650529666</v>
      </c>
      <c r="S24" s="100" t="n">
        <f aca="false">R24*R24</f>
        <v>10.7131607329852</v>
      </c>
      <c r="T24" s="100" t="n">
        <f aca="false">R24*R24*R24</f>
        <v>35.0652089558152</v>
      </c>
      <c r="U24" s="100" t="n">
        <f aca="false">R25*(S26*T27-S27*T26)-R26*(S25*T27-S27*T25)+R27*(S25*T26-S26*T25)</f>
        <v>-1.87526554257167</v>
      </c>
      <c r="V24" s="100" t="n">
        <f aca="false">(Q24*U24+Q25*U25+Q26*U26+Q27*U27)/SUM(U24:U27)</f>
        <v>24.1843296601634</v>
      </c>
      <c r="W24" s="100"/>
      <c r="X24" s="100"/>
      <c r="Y24" s="100" t="n">
        <f aca="false">Q24*Q24</f>
        <v>1834.066276</v>
      </c>
      <c r="Z24" s="100" t="n">
        <f aca="false">Q24*Q24*Q24</f>
        <v>78545.722335976</v>
      </c>
      <c r="AA24" s="100" t="n">
        <f aca="false">Q25*(Y26*Z27-Y27*Z26)-Q26*(Y25*Z27-Y27*Z25)+Q27*(Y25*Z26-Y26*Z25)</f>
        <v>-3821252.58003682</v>
      </c>
      <c r="AB24" s="100" t="n">
        <f aca="false">(R24*AA24+R25*AA25+R26*AA26+R27*AA27)/SUM(AA24:AA27)</f>
        <v>-8.88224544960503</v>
      </c>
      <c r="AC24" s="100"/>
      <c r="AD24" s="100" t="n">
        <f aca="false">(D26*(C25*C24*C24-C24*C25*C25)-D25*(C26*C24*C24-C24*C26*C26)+D24*(C26*C25*C25-C25*C26*C26))/(C25*C24*C24-C24*C25*C25-C26*C24*C24+C24*C26*C26+C26*C25*C25-C25*C26*C26)</f>
        <v>0.676439994951381</v>
      </c>
      <c r="AE24" s="100" t="n">
        <f aca="false">(R26*(Q25*Q24*Q24-Q24*Q25*Q25)-R25*(Q26*Q24*Q24-Q24*Q26*Q26)+R24*(Q26*Q25*Q25-Q25*Q26*Q26))/(Q25*Q24*Q24-Q24*Q25*Q25-Q26*Q24*Q24+Q24*Q26*Q26+Q26*Q25*Q25-Q25*Q26*Q26)</f>
        <v>0.679095855708016</v>
      </c>
      <c r="AF24" s="100" t="n">
        <f aca="false">MIN(C24,Q24)</f>
        <v>42.826</v>
      </c>
      <c r="AG24" s="100"/>
      <c r="AH24" s="100"/>
      <c r="AI24" s="100" t="n">
        <f aca="false">MIN(C26,Q26)</f>
        <v>36.0615</v>
      </c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1"/>
      <c r="AU24" s="101"/>
    </row>
    <row r="25" s="107" customFormat="true" ht="11.25" hidden="false" customHeight="false" outlineLevel="0" collapsed="false">
      <c r="A25" s="108"/>
      <c r="B25" s="99" t="n">
        <v>702.3952</v>
      </c>
      <c r="C25" s="99" t="n">
        <v>39.5313</v>
      </c>
      <c r="D25" s="100" t="n">
        <f aca="false">LOG10(B25)</f>
        <v>2.84658153504407</v>
      </c>
      <c r="E25" s="100" t="n">
        <f aca="false">D25*D25</f>
        <v>8.10302643565383</v>
      </c>
      <c r="F25" s="100" t="n">
        <f aca="false">D25*D25*D25</f>
        <v>23.0659254297061</v>
      </c>
      <c r="G25" s="100" t="n">
        <f aca="false">-D24*(E26*F27-E27*F26)+D26*(E24*F27-E27*F24)-D27*(E24*F26-E26*F24)</f>
        <v>6.53351758722182</v>
      </c>
      <c r="H25" s="100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0.85911819908007</v>
      </c>
      <c r="I25" s="100" t="n">
        <f aca="false">IF(D24&lt;D27,MIN(D27,R27),MAX(D27,R27))</f>
        <v>2.05068902775888</v>
      </c>
      <c r="J25" s="100" t="n">
        <f aca="false">C25*C25</f>
        <v>1562.72367969</v>
      </c>
      <c r="K25" s="100" t="n">
        <f aca="false">C25*C25*C25</f>
        <v>61776.4985989293</v>
      </c>
      <c r="L25" s="100" t="n">
        <f aca="false">-C24*(J26*K27-J27*K26)+C26*(J24*K27-J27*K24)-C27*(J24*K26-J26*K24)</f>
        <v>11900308.8115795</v>
      </c>
      <c r="M25" s="100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0.57052266850507</v>
      </c>
      <c r="N25" s="100" t="n">
        <f aca="false">IF(C24&lt;C27,MIN(C27,Q27),MAX(C27,Q27))</f>
        <v>32.6608</v>
      </c>
      <c r="O25" s="101"/>
      <c r="P25" s="102" t="n">
        <v>697.1704</v>
      </c>
      <c r="Q25" s="102" t="n">
        <v>39.5159</v>
      </c>
      <c r="R25" s="100" t="n">
        <f aca="false">LOG10(P25)</f>
        <v>2.84333893984134</v>
      </c>
      <c r="S25" s="100" t="n">
        <f aca="false">R25*R25</f>
        <v>8.0845763268181</v>
      </c>
      <c r="T25" s="100" t="n">
        <f aca="false">R25*R25*R25</f>
        <v>22.9871906821614</v>
      </c>
      <c r="U25" s="100" t="n">
        <f aca="false">-R24*(S26*T27-S27*T26)+R26*(S24*T27-S27*T24)-R27*(S24*T26-S26*T24)</f>
        <v>6.78615359158788</v>
      </c>
      <c r="V25" s="100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2.84361160734912</v>
      </c>
      <c r="W25" s="100"/>
      <c r="X25" s="100"/>
      <c r="Y25" s="100" t="n">
        <f aca="false">Q25*Q25</f>
        <v>1561.50635281</v>
      </c>
      <c r="Z25" s="100" t="n">
        <f aca="false">Q25*Q25*Q25</f>
        <v>61704.3288870047</v>
      </c>
      <c r="AA25" s="100" t="n">
        <f aca="false">-Q24*(Y26*Z27-Y27*Z26)+Q26*(Y24*Z27-Y27*Z24)-Q27*(Y24*Z26-Y26*Z24)</f>
        <v>11998591.9574052</v>
      </c>
      <c r="AB25" s="100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0.715869356930708</v>
      </c>
      <c r="AC25" s="100"/>
      <c r="AD25" s="100" t="n">
        <f aca="false">((D26-AD24)*C25*C25-(D25-AD24)*C26*C26)/(C26*C25*C25-C25*C26*C26)</f>
        <v>-0.0135749387682723</v>
      </c>
      <c r="AE25" s="100" t="n">
        <f aca="false">((R26-AE24)*Q25*Q25-(R25-AE24)*Q26*Q26)/(Q26*Q25*Q25-Q25*Q26*Q26)</f>
        <v>-0.014492585608598</v>
      </c>
      <c r="AF25" s="100" t="n">
        <f aca="false">MAX(C25,Q25)</f>
        <v>39.5313</v>
      </c>
      <c r="AG25" s="100" t="n">
        <f aca="false">(D27*(C26*C25*C25-C25*C26*C26)-D26*(C27*C25*C25-C25*C27*C27)+D25*(C27*C26*C26-C26*C27*C27))/(C26*C25*C25-C25*C26*C26-C27*C25*C25+C25*C27*C27+C27*C26*C26-C26*C27*C27)</f>
        <v>-1.14117463267245</v>
      </c>
      <c r="AH25" s="100" t="n">
        <f aca="false">(R27*(Q26*Q25*Q25-Q25*Q26*Q26)-R26*(Q27*Q25*Q25-Q25*Q27*Q27)+R25*(Q27*Q26*Q26-Q26*Q27*Q27))/(Q26*Q25*Q25-Q25*Q26*Q26-Q27*Q25*Q25+Q25*Q27*Q27+Q27*Q26*Q26-Q26*Q27*Q27)</f>
        <v>-1.60101591011733</v>
      </c>
      <c r="AI25" s="100" t="n">
        <f aca="false">MAX(C27,Q27)</f>
        <v>32.6608</v>
      </c>
      <c r="AJ25" s="100"/>
      <c r="AK25" s="100"/>
      <c r="AL25" s="100"/>
      <c r="AM25" s="100"/>
    </row>
    <row r="26" s="107" customFormat="true" ht="11.25" hidden="false" customHeight="false" outlineLevel="0" collapsed="false">
      <c r="A26" s="108"/>
      <c r="B26" s="99" t="n">
        <v>277.348</v>
      </c>
      <c r="C26" s="99" t="n">
        <v>36.0943</v>
      </c>
      <c r="D26" s="100" t="n">
        <f aca="false">LOG10(B26)</f>
        <v>2.44302503846041</v>
      </c>
      <c r="E26" s="100" t="n">
        <f aca="false">D26*D26</f>
        <v>5.96837133854448</v>
      </c>
      <c r="F26" s="100" t="n">
        <f aca="false">D26*D26*D26</f>
        <v>14.5808806188936</v>
      </c>
      <c r="G26" s="100" t="n">
        <f aca="false">D24*(E25*F27-E27*F25)-D25*(E24*F27-E27*F24)+D27*(E24*F25-E25*F24)</f>
        <v>-7.93851545906645</v>
      </c>
      <c r="H26" s="100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3.50577503350439</v>
      </c>
      <c r="I26" s="100" t="n">
        <f aca="false">H24*(I25-I24)+H25*(POWER(I25,2)-POWER(I24,2))/2+H26*(POWER(I25,3)-POWER(I24,3))/3+H27*(POWER(I25,4)-POWER(I24,4))/4</f>
        <v>-46.3350293809222</v>
      </c>
      <c r="J26" s="100" t="n">
        <f aca="false">C26*C26</f>
        <v>1302.79849249</v>
      </c>
      <c r="K26" s="100" t="n">
        <f aca="false">C26*C26*C26</f>
        <v>47023.5996274818</v>
      </c>
      <c r="L26" s="100" t="n">
        <f aca="false">C24*(J25*K27-J27*K25)-C25*(J24*K27-J27*K24)+C27*(J24*K25-J25*K24)</f>
        <v>-12788174.3833924</v>
      </c>
      <c r="M26" s="100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0130957788082336</v>
      </c>
      <c r="N26" s="100" t="n">
        <f aca="false">M24*(N25-N24)+M25*(POWER(N25,2)-POWER(N24,2))/2+M26*(POWER(N25,3)-POWER(N24,3))/3+M27*(POWER(N25,4)-POWER(N24,4))/4</f>
        <v>-26.8635960020497</v>
      </c>
      <c r="O26" s="101"/>
      <c r="P26" s="102" t="n">
        <v>272.7744</v>
      </c>
      <c r="Q26" s="102" t="n">
        <v>36.0615</v>
      </c>
      <c r="R26" s="100" t="n">
        <f aca="false">LOG10(P26)</f>
        <v>2.43580360916468</v>
      </c>
      <c r="S26" s="100" t="n">
        <f aca="false">R26*R26</f>
        <v>5.93313922241966</v>
      </c>
      <c r="T26" s="100" t="n">
        <f aca="false">R26*R26*R26</f>
        <v>14.4519619316463</v>
      </c>
      <c r="U26" s="100" t="n">
        <f aca="false">R24*(S25*T27-S27*T25)-R25*(S24*T27-S27*T24)+R27*(S24*T25-S25*T24)</f>
        <v>-8.17569529749316</v>
      </c>
      <c r="V26" s="100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4.79954951428207</v>
      </c>
      <c r="W26" s="100" t="n">
        <f aca="false">V24*(I25-I24)+V25*(POWER(I25,2)-POWER(I24,2))/2+V26*(POWER(I25,3)-POWER(I24,3))/3+V27*(POWER(I25,4)-POWER(I24,4))/4</f>
        <v>-46.3673169456676</v>
      </c>
      <c r="X26" s="100"/>
      <c r="Y26" s="100" t="n">
        <f aca="false">Q26*Q26</f>
        <v>1300.43178225</v>
      </c>
      <c r="Z26" s="100" t="n">
        <f aca="false">Q26*Q26*Q26</f>
        <v>46895.5207156084</v>
      </c>
      <c r="AA26" s="100" t="n">
        <f aca="false">Q24*(Y25*Z27-Y27*Z25)-Q25*(Y24*Z27-Y27*Z24)+Q27*(Y24*Z25-Y25*Z24)</f>
        <v>-12878869.5519334</v>
      </c>
      <c r="AB26" s="100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0167979290226577</v>
      </c>
      <c r="AC26" s="100" t="n">
        <f aca="false">AB24*(N25-N24)+AB25*(POWER(N25,2)-POWER(N24,2))/2+AB26*(POWER(N25,3)-POWER(N24,3))/3+AB27*(POWER(N25,4)-POWER(N24,4))/4</f>
        <v>-26.8309365619974</v>
      </c>
      <c r="AD26" s="100" t="n">
        <f aca="false">(D26-AD24-C26*AD25)/C26/C26</f>
        <v>0.00173208901368912</v>
      </c>
      <c r="AE26" s="100" t="n">
        <f aca="false">(R26-AE24-Q26*AE25)/Q26/Q26</f>
        <v>0.00175275024841167</v>
      </c>
      <c r="AF26" s="100"/>
      <c r="AG26" s="100" t="n">
        <f aca="false">((D27-AG25)*C26*C26-(D26-AG25)*C27*C27)/(C27*C26*C26-C26*C27*C27)</f>
        <v>0.0827615741670017</v>
      </c>
      <c r="AH26" s="100" t="n">
        <f aca="false">((R27-AH25)*Q26*Q26-(R26-AH25)*Q27*Q27)/(Q27*Q26*Q26-Q26*Q27*Q27)</f>
        <v>0.106436959083181</v>
      </c>
      <c r="AI26" s="100"/>
      <c r="AJ26" s="100"/>
      <c r="AK26" s="100"/>
      <c r="AL26" s="100"/>
      <c r="AM26" s="100"/>
    </row>
    <row r="27" s="104" customFormat="true" ht="11.25" hidden="false" customHeight="false" outlineLevel="0" collapsed="false">
      <c r="A27" s="108"/>
      <c r="B27" s="99" t="n">
        <v>112.38</v>
      </c>
      <c r="C27" s="99" t="n">
        <v>32.6608</v>
      </c>
      <c r="D27" s="100" t="n">
        <f aca="false">LOG10(B27)</f>
        <v>2.05068902775888</v>
      </c>
      <c r="E27" s="100" t="n">
        <f aca="false">D27*D27</f>
        <v>4.20532548857066</v>
      </c>
      <c r="F27" s="100" t="n">
        <f aca="false">D27*D27*D27</f>
        <v>8.62381483756661</v>
      </c>
      <c r="G27" s="100" t="n">
        <f aca="false">-D24*(E25*F26-E26*F25)+D25*(E24*F26-E26*F24)-D26*(E24*F25-E25*F24)</f>
        <v>3.25670482993239</v>
      </c>
      <c r="H27" s="100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0.517772548417812</v>
      </c>
      <c r="I27" s="100"/>
      <c r="J27" s="100" t="n">
        <f aca="false">C27*C27</f>
        <v>1066.72785664</v>
      </c>
      <c r="K27" s="100" t="n">
        <f aca="false">C27*C27*C27</f>
        <v>34840.1851801477</v>
      </c>
      <c r="L27" s="100" t="n">
        <f aca="false">-C24*(J25*K26-J26*K25)+C25*(J24*K26-J26*K24)-C26*(J24*K25-J25*K24)</f>
        <v>4684696.6730662</v>
      </c>
      <c r="M27" s="100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0125168134532166</v>
      </c>
      <c r="N27" s="100"/>
      <c r="O27" s="101"/>
      <c r="P27" s="102" t="n">
        <v>107.8008</v>
      </c>
      <c r="Q27" s="102" t="n">
        <v>32.6132</v>
      </c>
      <c r="R27" s="100" t="n">
        <f aca="false">LOG10(P27)</f>
        <v>2.03262198380338</v>
      </c>
      <c r="S27" s="100" t="n">
        <f aca="false">R27*R27</f>
        <v>4.13155212904077</v>
      </c>
      <c r="T27" s="100" t="n">
        <f aca="false">R27*R27*R27</f>
        <v>8.39788368471792</v>
      </c>
      <c r="U27" s="100" t="n">
        <f aca="false">-R24*(S25*T26-S26*T25)+R25*(S24*T26-S26*T24)-R26*(S24*T25-S25*T24)</f>
        <v>3.32426712989182</v>
      </c>
      <c r="V27" s="100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0.669303293408355</v>
      </c>
      <c r="W27" s="100"/>
      <c r="X27" s="100" t="n">
        <f aca="false">(W26-I26)/(I25-I24)</f>
        <v>0.0264130949284384</v>
      </c>
      <c r="Y27" s="100" t="n">
        <f aca="false">Q27*Q27</f>
        <v>1063.62081424</v>
      </c>
      <c r="Z27" s="100" t="n">
        <f aca="false">Q27*Q27*Q27</f>
        <v>34688.078338972</v>
      </c>
      <c r="AA27" s="100" t="n">
        <f aca="false">-Q24*(Y25*Z26-Y26*Z25)+Q25*(Y24*Z26-Y26*Z24)-Q26*(Y24*Z25-Y25*Z24)</f>
        <v>4720332.79193932</v>
      </c>
      <c r="AB27" s="100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0156673535313111</v>
      </c>
      <c r="AC27" s="100"/>
      <c r="AD27" s="100"/>
      <c r="AE27" s="100"/>
      <c r="AF27" s="100" t="n">
        <f aca="false">POWER(10,(AD24*(AF24-AF25)+AD25*(AF24*AF24-AF25*AF25)/2+AD26*(AF24*AF24*AF24-AF25*AF25*AF25)/3)/(AF24-AF25))</f>
        <v>1137.83679329027</v>
      </c>
      <c r="AG27" s="100" t="n">
        <f aca="false">(D27-AG25-C27*AG26)/C27/C27</f>
        <v>0.000458227874930884</v>
      </c>
      <c r="AH27" s="100" t="n">
        <f aca="false">(R27-AH25-Q27*AH26)/Q27/Q27</f>
        <v>0.000152674766961121</v>
      </c>
      <c r="AI27" s="100" t="n">
        <f aca="false">POWER(10,(AG25*(AI24-AI25)+AG26*(AI24*AI24-AI25*AI25)/2+AG27*(AI24*AI24*AI24-AI25*AI25*AI25)/3)/(AI24-AI25))</f>
        <v>175.418050849632</v>
      </c>
      <c r="AJ27" s="100"/>
      <c r="AK27" s="100" t="n">
        <f aca="false">(POWER(10,(AC26-N26)/(N25-N24))-1)*100</f>
        <v>-0.737060355022667</v>
      </c>
      <c r="AL27" s="100" t="n">
        <f aca="false">IF(AF24&gt;AF25,(POWER(10,(AE24*(AF24-AF25)+AE25*(AF24*AF24-AF25*AF25)/2+AE26*(AF24*AF24*AF24-AF25*AF25*AF25)/3)/(AF24-AF25))/AF27-1)*100,99)</f>
        <v>-0.01796771331537</v>
      </c>
      <c r="AM27" s="100" t="n">
        <f aca="false">IF(AI24&gt;AI25,(POWER(10,(AH25*(AI24-AI25)+AH26*(AI24*AI24-AI25*AI25)/2+AH27*(AI24*AI24*AI24-AI25*AI25*AI25)/3)/(AI24-AI25))/AI27-1)*100,99)</f>
        <v>-1.68616799992866</v>
      </c>
      <c r="AN27" s="103"/>
      <c r="AO27" s="103"/>
      <c r="AP27" s="103"/>
      <c r="AT27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11.62"/>
    <col collapsed="false" customWidth="true" hidden="false" outlineLevel="0" max="2" min="2" style="113" width="8.25"/>
    <col collapsed="false" customWidth="true" hidden="false" outlineLevel="0" max="3" min="3" style="113" width="6.74"/>
    <col collapsed="false" customWidth="true" hidden="false" outlineLevel="0" max="4" min="4" style="113" width="8.62"/>
    <col collapsed="false" customWidth="true" hidden="false" outlineLevel="0" max="6" min="5" style="113" width="5.62"/>
    <col collapsed="false" customWidth="true" hidden="false" outlineLevel="0" max="7" min="7" style="113" width="9.36"/>
    <col collapsed="false" customWidth="true" hidden="false" outlineLevel="0" max="8" min="8" style="113" width="8.49"/>
    <col collapsed="false" customWidth="true" hidden="false" outlineLevel="0" max="9" min="9" style="113" width="9.87"/>
    <col collapsed="false" customWidth="true" hidden="false" outlineLevel="0" max="10" min="10" style="113" width="7.12"/>
    <col collapsed="false" customWidth="true" hidden="false" outlineLevel="0" max="11" min="11" style="113" width="7.87"/>
    <col collapsed="false" customWidth="true" hidden="false" outlineLevel="0" max="12" min="12" style="113" width="10.62"/>
    <col collapsed="false" customWidth="true" hidden="false" outlineLevel="0" max="13" min="13" style="113" width="8.49"/>
    <col collapsed="false" customWidth="true" hidden="false" outlineLevel="0" max="14" min="14" style="113" width="9.87"/>
    <col collapsed="false" customWidth="true" hidden="false" outlineLevel="0" max="15" min="15" style="113" width="1.99"/>
    <col collapsed="false" customWidth="false" hidden="false" outlineLevel="0" max="26" min="16" style="113" width="8.99"/>
    <col collapsed="false" customWidth="true" hidden="false" outlineLevel="0" max="27" min="27" style="113" width="11.37"/>
    <col collapsed="false" customWidth="false" hidden="false" outlineLevel="0" max="257" min="28" style="113" width="8.99"/>
  </cols>
  <sheetData>
    <row r="1" s="119" customFormat="true" ht="11.25" hidden="false" customHeight="false" outlineLevel="0" collapsed="false">
      <c r="A1" s="114"/>
      <c r="B1" s="115" t="s">
        <v>32</v>
      </c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7" t="s">
        <v>33</v>
      </c>
      <c r="Q1" s="118"/>
      <c r="R1" s="114"/>
      <c r="S1" s="114"/>
      <c r="U1" s="114"/>
      <c r="V1" s="114"/>
      <c r="W1" s="114"/>
      <c r="X1" s="114" t="s">
        <v>34</v>
      </c>
      <c r="Y1" s="114"/>
      <c r="Z1" s="114"/>
      <c r="AA1" s="114"/>
      <c r="AC1" s="114"/>
      <c r="AD1" s="114" t="s">
        <v>35</v>
      </c>
      <c r="AE1" s="114"/>
      <c r="AF1" s="114"/>
      <c r="AG1" s="114" t="s">
        <v>36</v>
      </c>
      <c r="AH1" s="114"/>
      <c r="AI1" s="114"/>
      <c r="AK1" s="120" t="s">
        <v>37</v>
      </c>
      <c r="AL1" s="120" t="s">
        <v>38</v>
      </c>
      <c r="AM1" s="120" t="s">
        <v>39</v>
      </c>
      <c r="AN1" s="114"/>
      <c r="AO1" s="114"/>
      <c r="AP1" s="114"/>
      <c r="AQ1" s="120"/>
      <c r="AR1" s="120"/>
      <c r="AS1" s="120"/>
    </row>
    <row r="2" s="119" customFormat="true" ht="11.25" hidden="false" customHeight="false" outlineLevel="0" collapsed="false">
      <c r="A2" s="114"/>
      <c r="B2" s="115"/>
      <c r="C2" s="115"/>
      <c r="D2" s="114"/>
      <c r="E2" s="121" t="s">
        <v>40</v>
      </c>
      <c r="F2" s="121"/>
      <c r="G2" s="121"/>
      <c r="H2" s="121"/>
      <c r="I2" s="121"/>
      <c r="J2" s="121" t="s">
        <v>41</v>
      </c>
      <c r="K2" s="114"/>
      <c r="L2" s="114"/>
      <c r="M2" s="114"/>
      <c r="N2" s="114"/>
      <c r="O2" s="124"/>
      <c r="P2" s="117"/>
      <c r="Q2" s="117"/>
      <c r="R2" s="114"/>
      <c r="S2" s="121" t="s">
        <v>40</v>
      </c>
      <c r="T2" s="121"/>
      <c r="U2" s="121"/>
      <c r="V2" s="121"/>
      <c r="W2" s="121"/>
      <c r="Y2" s="121" t="s">
        <v>41</v>
      </c>
      <c r="Z2" s="114"/>
      <c r="AA2" s="114"/>
      <c r="AB2" s="114"/>
      <c r="AC2" s="114"/>
      <c r="AD2" s="120" t="s">
        <v>32</v>
      </c>
      <c r="AE2" s="120" t="s">
        <v>33</v>
      </c>
      <c r="AF2" s="120"/>
      <c r="AG2" s="120" t="s">
        <v>32</v>
      </c>
      <c r="AH2" s="120" t="s">
        <v>33</v>
      </c>
      <c r="AI2" s="120"/>
      <c r="AJ2" s="114"/>
      <c r="AK2" s="114"/>
      <c r="AL2" s="114"/>
      <c r="AM2" s="114"/>
      <c r="AN2" s="114"/>
      <c r="AO2" s="114"/>
      <c r="AP2" s="114"/>
      <c r="AQ2" s="114"/>
      <c r="AR2" s="114"/>
      <c r="AS2" s="114"/>
    </row>
    <row r="3" s="119" customFormat="true" ht="11.25" hidden="false" customHeight="false" outlineLevel="0" collapsed="false">
      <c r="B3" s="122" t="s">
        <v>42</v>
      </c>
      <c r="C3" s="122" t="s">
        <v>43</v>
      </c>
      <c r="D3" s="122" t="s">
        <v>44</v>
      </c>
      <c r="E3" s="122" t="s">
        <v>45</v>
      </c>
      <c r="F3" s="122" t="s">
        <v>46</v>
      </c>
      <c r="G3" s="122" t="s">
        <v>47</v>
      </c>
      <c r="H3" s="122" t="s">
        <v>48</v>
      </c>
      <c r="I3" s="121" t="s">
        <v>49</v>
      </c>
      <c r="J3" s="122" t="s">
        <v>50</v>
      </c>
      <c r="K3" s="122" t="s">
        <v>51</v>
      </c>
      <c r="L3" s="122" t="s">
        <v>47</v>
      </c>
      <c r="M3" s="122" t="s">
        <v>48</v>
      </c>
      <c r="N3" s="121" t="s">
        <v>49</v>
      </c>
      <c r="O3" s="121"/>
      <c r="P3" s="122" t="s">
        <v>42</v>
      </c>
      <c r="Q3" s="122" t="s">
        <v>43</v>
      </c>
      <c r="R3" s="122" t="s">
        <v>44</v>
      </c>
      <c r="S3" s="122" t="s">
        <v>45</v>
      </c>
      <c r="T3" s="122" t="s">
        <v>46</v>
      </c>
      <c r="U3" s="122" t="s">
        <v>47</v>
      </c>
      <c r="V3" s="122" t="s">
        <v>48</v>
      </c>
      <c r="W3" s="121" t="s">
        <v>52</v>
      </c>
      <c r="Y3" s="122" t="s">
        <v>50</v>
      </c>
      <c r="Z3" s="122" t="s">
        <v>51</v>
      </c>
      <c r="AA3" s="122" t="s">
        <v>47</v>
      </c>
      <c r="AB3" s="122" t="s">
        <v>53</v>
      </c>
      <c r="AC3" s="121" t="s">
        <v>52</v>
      </c>
      <c r="AD3" s="122" t="s">
        <v>54</v>
      </c>
      <c r="AE3" s="122" t="s">
        <v>54</v>
      </c>
      <c r="AF3" s="120" t="s">
        <v>49</v>
      </c>
      <c r="AG3" s="122" t="s">
        <v>54</v>
      </c>
      <c r="AH3" s="122" t="s">
        <v>54</v>
      </c>
      <c r="AI3" s="120" t="s">
        <v>49</v>
      </c>
      <c r="AJ3" s="121"/>
      <c r="AK3" s="121"/>
      <c r="AL3" s="121"/>
      <c r="AM3" s="121"/>
      <c r="AN3" s="120"/>
      <c r="AO3" s="120"/>
      <c r="AP3" s="120"/>
      <c r="AQ3" s="120"/>
      <c r="AR3" s="120"/>
      <c r="AS3" s="120"/>
      <c r="AT3" s="123"/>
    </row>
    <row r="4" s="104" customFormat="true" ht="11.25" hidden="false" customHeight="false" outlineLevel="0" collapsed="false">
      <c r="A4" s="98" t="s">
        <v>9</v>
      </c>
      <c r="B4" s="99" t="n">
        <v>2080.62</v>
      </c>
      <c r="C4" s="99" t="n">
        <v>41.28</v>
      </c>
      <c r="D4" s="100" t="n">
        <f aca="false">LOG10(B4)</f>
        <v>3.31819276883597</v>
      </c>
      <c r="E4" s="100" t="n">
        <f aca="false">D4*D4</f>
        <v>11.0104032511553</v>
      </c>
      <c r="F4" s="100" t="n">
        <f aca="false">D4*D4*D4</f>
        <v>36.5346404499516</v>
      </c>
      <c r="G4" s="100" t="n">
        <f aca="false">D5*(E6*F7-E7*F6)-D6*(E5*F7-E7*F5)+D7*(E5*F6-E6*F5)</f>
        <v>-1.16721930692213</v>
      </c>
      <c r="H4" s="100" t="n">
        <f aca="false">(C4*G4+C5*G5+C6*G6+C7*G7)/SUM(G4:G7)</f>
        <v>13.3512718070698</v>
      </c>
      <c r="I4" s="100" t="n">
        <f aca="false">IF(D4&lt;D7,MAX(D4,R4),MIN(D4,R4))</f>
        <v>3.31819276883597</v>
      </c>
      <c r="J4" s="100" t="n">
        <f aca="false">C4*C4</f>
        <v>1704.0384</v>
      </c>
      <c r="K4" s="100" t="n">
        <f aca="false">C4*C4*C4</f>
        <v>70342.705152</v>
      </c>
      <c r="L4" s="100" t="n">
        <f aca="false">C5*(J6*K7-J7*K6)-C6*(J5*K7-J7*K5)+C7*(J5*K6-J6*K5)</f>
        <v>-2755279.2347225</v>
      </c>
      <c r="M4" s="100" t="n">
        <f aca="false">(D4*L4+D5*L5+D6*L6+D7*L7)/SUM(L4:L7)</f>
        <v>-5.81532670926266</v>
      </c>
      <c r="N4" s="100" t="n">
        <f aca="false">IF(C4&lt;C7,MAX(C4,Q4),MIN(C4,Q4))</f>
        <v>41.2751</v>
      </c>
      <c r="O4" s="101"/>
      <c r="P4" s="102" t="n">
        <v>2088.012</v>
      </c>
      <c r="Q4" s="102" t="n">
        <v>41.2751</v>
      </c>
      <c r="R4" s="100" t="n">
        <f aca="false">LOG10(P4)</f>
        <v>3.31973299026835</v>
      </c>
      <c r="S4" s="100" t="n">
        <f aca="false">R4*R4</f>
        <v>11.020627126676</v>
      </c>
      <c r="T4" s="100" t="n">
        <f aca="false">R4*R4*R4</f>
        <v>36.5855394458728</v>
      </c>
      <c r="U4" s="100" t="n">
        <f aca="false">R5*(S6*T7-S7*T6)-R6*(S5*T7-S7*T5)+R7*(S5*T6-S6*T5)</f>
        <v>-1.15603018398246</v>
      </c>
      <c r="V4" s="100" t="n">
        <f aca="false">(Q4*U4+Q5*U5+Q6*U6+Q7*U7)/SUM(U4:U7)</f>
        <v>15.1513181650729</v>
      </c>
      <c r="W4" s="100"/>
      <c r="X4" s="100"/>
      <c r="Y4" s="100" t="n">
        <f aca="false">Q4*Q4</f>
        <v>1703.63388001</v>
      </c>
      <c r="Z4" s="100" t="n">
        <f aca="false">Q4*Q4*Q4</f>
        <v>70317.6587608008</v>
      </c>
      <c r="AA4" s="100" t="n">
        <f aca="false">Q5*(Y6*Z7-Y7*Z6)-Q6*(Y5*Z7-Y7*Z5)+Q7*(Y5*Z6-Y6*Z5)</f>
        <v>-2733514.51659206</v>
      </c>
      <c r="AB4" s="100" t="n">
        <f aca="false">(R4*AA4+R5*AA5+R6*AA6+R7*AA7)/SUM(AA4:AA7)</f>
        <v>-6.04573833111421</v>
      </c>
      <c r="AC4" s="100"/>
      <c r="AD4" s="100" t="n">
        <f aca="false">(D6*(C5*C4*C4-C4*C5*C5)-D5*(C6*C4*C4-C4*C6*C6)+D4*(C6*C5*C5-C5*C6*C6))/(C5*C4*C4-C4*C5*C5-C6*C4*C4+C4*C6*C6+C6*C5*C5-C5*C6*C6)</f>
        <v>-2.52482707843096</v>
      </c>
      <c r="AE4" s="100" t="n">
        <f aca="false">(R6*(Q5*Q4*Q4-Q4*Q5*Q5)-R5*(Q6*Q4*Q4-Q4*Q6*Q6)+R4*(Q6*Q5*Q5-Q5*Q6*Q6))/(Q5*Q4*Q4-Q4*Q5*Q5-Q6*Q4*Q4+Q4*Q6*Q6+Q6*Q5*Q5-Q5*Q6*Q6)</f>
        <v>-2.49086726841634</v>
      </c>
      <c r="AF4" s="100" t="n">
        <f aca="false">MIN(C4,Q4)</f>
        <v>41.2751</v>
      </c>
      <c r="AG4" s="100"/>
      <c r="AH4" s="100"/>
      <c r="AI4" s="100" t="n">
        <f aca="false">MIN(C6,Q6)</f>
        <v>34.3704</v>
      </c>
      <c r="AJ4" s="100"/>
      <c r="AK4" s="100"/>
      <c r="AL4" s="100"/>
      <c r="AM4" s="100"/>
      <c r="AN4" s="103"/>
      <c r="AO4" s="103"/>
      <c r="AP4" s="103"/>
      <c r="AT4" s="105"/>
    </row>
    <row r="5" s="104" customFormat="true" ht="11.25" hidden="false" customHeight="false" outlineLevel="0" collapsed="false">
      <c r="A5" s="98"/>
      <c r="B5" s="99" t="n">
        <v>1135.48</v>
      </c>
      <c r="C5" s="99" t="n">
        <v>37.74</v>
      </c>
      <c r="D5" s="100" t="n">
        <f aca="false">LOG10(B5)</f>
        <v>3.05517948909196</v>
      </c>
      <c r="E5" s="100" t="n">
        <f aca="false">D5*D5</f>
        <v>9.33412171056824</v>
      </c>
      <c r="F5" s="100" t="n">
        <f aca="false">D5*D5*D5</f>
        <v>28.5174171988161</v>
      </c>
      <c r="G5" s="100" t="n">
        <f aca="false">-D4*(E6*F7-E7*F6)+D6*(E4*F7-E7*F4)-D7*(E4*F6-E6*F4)</f>
        <v>3.4550795576949</v>
      </c>
      <c r="H5" s="100" t="n">
        <f aca="false">(C5*(E6*F7-E7*F6)-C6*(E5*F7-E7*F5)+C7*(E5*F6-E6*F5)-C4*(E6*F7-E7*F6)+C6*(E4*F7-E7*F4)-C7*(E4*F6-E6*F4)+C4*(E5*F7-E7*F5)-C5*(E4*F7-E7*F4)+C7*(E4*F5-E5*F4)-C4*(E5*F6-E6*F5)+C5*(E4*F6-E6*F4)-C6*(E4*F5-E5*F4))/SUM(G4:G7)</f>
        <v>9.53904832474187</v>
      </c>
      <c r="I5" s="100" t="n">
        <f aca="false">IF(D4&lt;D7,MIN(D7,R7),MAX(D7,R7))</f>
        <v>2.45010493558474</v>
      </c>
      <c r="J5" s="100" t="n">
        <f aca="false">C5*C5</f>
        <v>1424.3076</v>
      </c>
      <c r="K5" s="100" t="n">
        <f aca="false">C5*C5*C5</f>
        <v>53753.368824</v>
      </c>
      <c r="L5" s="100" t="n">
        <f aca="false">-C4*(J6*K7-J7*K6)+C6*(J4*K7-J7*K4)-C7*(J4*K6-J6*K4)</f>
        <v>9569867.85618496</v>
      </c>
      <c r="M5" s="100" t="n">
        <f aca="false">(D5*(J6*K7-J7*K6)-D6*(J5*K7-J7*K5)+D7*(J5*K6-J6*K5)-D4*(J6*K7-J7*K6)+D6*(J4*K7-J7*K4)-D7*(J4*K6-J6*K4)+D4*(J5*K7-J7*K5)-D5*(J4*K7-J7*K4)+D7*(J4*K5-J5*K4)-D4*(J5*K6-J6*K5)+D5*(J4*K6-J6*K4)-D6*(J4*K5-J5*K4))/SUM(L4:L7)</f>
        <v>0.477712466430819</v>
      </c>
      <c r="N5" s="100" t="n">
        <f aca="false">IF(C4&lt;C7,MIN(C7,Q7),MAX(C7,Q7))</f>
        <v>31.2696</v>
      </c>
      <c r="O5" s="101"/>
      <c r="P5" s="102" t="n">
        <v>1140.3232</v>
      </c>
      <c r="Q5" s="102" t="n">
        <v>37.7334</v>
      </c>
      <c r="R5" s="100" t="n">
        <f aca="false">LOG10(P5)</f>
        <v>3.0570279601813</v>
      </c>
      <c r="S5" s="100" t="n">
        <f aca="false">R5*R5</f>
        <v>9.34541994933023</v>
      </c>
      <c r="T5" s="100" t="n">
        <f aca="false">R5*R5*R5</f>
        <v>28.5692100847386</v>
      </c>
      <c r="U5" s="100" t="n">
        <f aca="false">-R4*(S6*T7-S7*T6)+R6*(S4*T7-S7*T4)-R7*(S4*T6-S6*T4)</f>
        <v>3.42577012350253</v>
      </c>
      <c r="V5" s="100" t="n">
        <f aca="false">(Q5*(S6*T7-S7*T6)-Q6*(S5*T7-S7*T5)+Q7*(S5*T6-S6*T5)-Q4*(S6*T7-S7*T6)+Q6*(S4*T7-S7*T4)-Q7*(S4*T6-S6*T4)+Q4*(S5*T7-S7*T5)-Q5*(S4*T7-S7*T4)+Q7*(S4*T5-S5*T4)-Q4*(S5*T6-S6*T5)+Q5*(S4*T6-S6*T4)-Q6*(S4*T5-S5*T4))/SUM(U4:U7)</f>
        <v>7.65682638786978</v>
      </c>
      <c r="W5" s="100"/>
      <c r="X5" s="100"/>
      <c r="Y5" s="100" t="n">
        <f aca="false">Q5*Q5</f>
        <v>1423.80947556</v>
      </c>
      <c r="Z5" s="100" t="n">
        <f aca="false">Q5*Q5*Q5</f>
        <v>53725.1724650957</v>
      </c>
      <c r="AA5" s="100" t="n">
        <f aca="false">-Q4*(Y6*Z7-Y7*Z6)+Q6*(Y4*Z7-Y7*Z4)-Q7*(Y4*Z6-Y6*Z4)</f>
        <v>9502818.0046826</v>
      </c>
      <c r="AB5" s="100" t="n">
        <f aca="false">(R5*(Y6*Z7-Y7*Z6)-R6*(Y5*Z7-Y7*Z5)+R7*(Y5*Z6-Y6*Z5)-R4*(Y6*Z7-Y7*Z6)+R6*(Y4*Z7-Y7*Z4)-R7*(Y4*Z6-Y6*Z4)+R4*(Y5*Z7-Y7*Z5)-R5*(Y4*Z7-Y7*Z4)+R7*(Y4*Z5-Y5*Z4)-R4*(Y5*Z6-Y6*Z5)+R5*(Y4*Z6-Y6*Z4)-R6*(Y4*Z5-Y5*Z4))/SUM(AA4:AA7)</f>
        <v>0.497396056399139</v>
      </c>
      <c r="AC5" s="100"/>
      <c r="AD5" s="100" t="n">
        <f aca="false">((D6-AD4)*C5*C5-(D5-AD4)*C6*C6)/(C6*C5*C5-C5*C6*C6)</f>
        <v>0.21510239689025</v>
      </c>
      <c r="AE5" s="100" t="n">
        <f aca="false">((R6-AE4)*Q5*Q5-(R5-AE4)*Q6*Q6)/(Q6*Q5*Q5-Q5*Q6*Q6)</f>
        <v>0.213631301608003</v>
      </c>
      <c r="AF5" s="100" t="n">
        <f aca="false">MAX(C5,Q5)</f>
        <v>37.74</v>
      </c>
      <c r="AG5" s="100" t="n">
        <f aca="false">(D7*(C6*C5*C5-C5*C6*C6)-D6*(C7*C5*C5-C5*C7*C7)+D5*(C7*C6*C6-C6*C7*C7))/(C6*C5*C5-C5*C6*C6-C7*C5*C5+C5*C7*C7+C7*C6*C6-C6*C7*C7)</f>
        <v>-3.32353847137198</v>
      </c>
      <c r="AH5" s="100" t="n">
        <f aca="false">(R7*(Q6*Q5*Q5-Q5*Q6*Q6)-R6*(Q7*Q5*Q5-Q5*Q7*Q7)+R5*(Q7*Q6*Q6-Q6*Q7*Q7))/(Q6*Q5*Q5-Q5*Q6*Q6-Q7*Q5*Q5+Q5*Q7*Q7+Q7*Q6*Q6-Q6*Q7*Q7)</f>
        <v>-3.35260382188877</v>
      </c>
      <c r="AI5" s="100" t="n">
        <f aca="false">MAX(C7,Q7)</f>
        <v>31.2696</v>
      </c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1"/>
      <c r="AU5" s="101"/>
    </row>
    <row r="6" s="104" customFormat="true" ht="11.25" hidden="false" customHeight="false" outlineLevel="0" collapsed="false">
      <c r="A6" s="98"/>
      <c r="B6" s="99" t="n">
        <v>581.07</v>
      </c>
      <c r="C6" s="99" t="n">
        <v>34.38</v>
      </c>
      <c r="D6" s="100" t="n">
        <f aca="false">LOG10(B6)</f>
        <v>2.76422845387487</v>
      </c>
      <c r="E6" s="100" t="n">
        <f aca="false">D6*D6</f>
        <v>7.64095894521146</v>
      </c>
      <c r="F6" s="100" t="n">
        <f aca="false">D6*D6*D6</f>
        <v>21.1213561312432</v>
      </c>
      <c r="G6" s="100" t="n">
        <f aca="false">D4*(E5*F7-E7*F5)-D5*(E4*F7-E7*F4)+D7*(E4*F5-E5*F4)</f>
        <v>-3.46860729641807</v>
      </c>
      <c r="H6" s="100" t="n">
        <f aca="false">(D5*(C6*F7-C7*F6)-D6*(C5*F7-C7*F5)+D7*(C5*F6-C6*F5)-D4*(C6*F7-C7*F6)+D6*(C4*F7-C7*F4)-D7*(C4*F6-C6*F4)+D4*(C5*F7-C7*F5)-D5*(C4*F7-C7*F4)+D7*(C4*F5-C5*F4)-D4*(C5*F6-C6*F5)+D5*(C4*F6-C6*F4)-D6*(C4*F5-C5*F4))/SUM(G4:G7)</f>
        <v>-2.49808451640826</v>
      </c>
      <c r="I6" s="100" t="n">
        <f aca="false">H4*(I5-I4)+H5*(POWER(I5,2)-POWER(I4,2))/2+H6*(POWER(I5,3)-POWER(I4,3))/3+H7*(POWER(I5,4)-POWER(I4,4))/4</f>
        <v>-31.161513553596</v>
      </c>
      <c r="J6" s="100" t="n">
        <f aca="false">C6*C6</f>
        <v>1181.9844</v>
      </c>
      <c r="K6" s="100" t="n">
        <f aca="false">C6*C6*C6</f>
        <v>40636.623672</v>
      </c>
      <c r="L6" s="100" t="n">
        <f aca="false">C4*(J5*K7-J7*K5)-C5*(J4*K7-J7*K4)+C7*(J4*K5-J5*K4)</f>
        <v>-11193774.3406394</v>
      </c>
      <c r="M6" s="100" t="n">
        <f aca="false">(C5*(D6*K7-D7*K6)-C6*(D5*K7-D7*K5)+C7*(D5*K6-D6*K5)-C4*(D6*K7-D7*K6)+C6*(D4*K7-D7*K4)-C7*(D4*K6-D6*K4)+C4*(D5*K7-D7*K5)-C5*(D4*K7-D7*K4)+C7*(D4*K5-D5*K4)-C4*(D5*K6-D6*K5)+C5*(D4*K6-D6*K4)-C6*(D4*K5-D5*K4))/SUM(L4:L7)</f>
        <v>-0.00874859426288332</v>
      </c>
      <c r="N6" s="100" t="n">
        <f aca="false">M4*(N5-N4)+M5*(POWER(N5,2)-POWER(N4,2))/2+M6*(POWER(N5,3)-POWER(N4,3))/3+M7*(POWER(N5,4)-POWER(N4,4))/4</f>
        <v>-29.1828508764379</v>
      </c>
      <c r="O6" s="101"/>
      <c r="P6" s="102" t="n">
        <v>584.2408</v>
      </c>
      <c r="Q6" s="102" t="n">
        <v>34.3704</v>
      </c>
      <c r="R6" s="100" t="n">
        <f aca="false">LOG10(P6)</f>
        <v>2.76659188231255</v>
      </c>
      <c r="S6" s="100" t="n">
        <f aca="false">R6*R6</f>
        <v>7.65403064327767</v>
      </c>
      <c r="T6" s="100" t="n">
        <f aca="false">R6*R6*R6</f>
        <v>21.1755790446635</v>
      </c>
      <c r="U6" s="100" t="n">
        <f aca="false">R4*(S5*T7-S7*T5)-R5*(S4*T7-S7*T4)+R7*(S4*T5-S5*T4)</f>
        <v>-3.44764701240607</v>
      </c>
      <c r="V6" s="100" t="n">
        <f aca="false">(R5*(Q6*T7-Q7*T6)-R6*(Q5*T7-Q7*T5)+R7*(Q5*T6-Q6*T5)-R4*(Q6*T7-Q7*T6)+R6*(Q4*T7-Q7*T4)-R7*(Q4*T6-Q6*T4)+R4*(Q5*T7-Q7*T5)-R5*(Q4*T7-Q7*T4)+R7*(Q4*T5-Q5*T4)-R4*(Q5*T6-Q6*T5)+R5*(Q4*T6-Q6*T4)-R6*(Q4*T5-Q5*T4))/SUM(U4:U7)</f>
        <v>-1.86020506627491</v>
      </c>
      <c r="W6" s="100" t="n">
        <f aca="false">V4*(I5-I4)+V5*(POWER(I5,2)-POWER(I4,2))/2+V6*(POWER(I5,3)-POWER(I4,3))/3+V7*(POWER(I5,4)-POWER(I4,4))/4</f>
        <v>-31.1339379117962</v>
      </c>
      <c r="X6" s="100"/>
      <c r="Y6" s="100" t="n">
        <f aca="false">Q6*Q6</f>
        <v>1181.32439616</v>
      </c>
      <c r="Z6" s="100" t="n">
        <f aca="false">Q6*Q6*Q6</f>
        <v>40602.5920257776</v>
      </c>
      <c r="AA6" s="100" t="n">
        <f aca="false">Q4*(Y5*Z7-Y7*Z5)-Q5*(Y4*Z7-Y7*Z4)+Q7*(Y4*Z5-Y5*Z4)</f>
        <v>-11155136.2033312</v>
      </c>
      <c r="AB6" s="100" t="n">
        <f aca="false">(Q5*(R6*Z7-R7*Z6)-Q6*(R5*Z7-R7*Z5)+Q7*(R5*Z6-R6*Z5)-Q4*(R6*Z7-R7*Z6)+Q6*(R4*Z7-R7*Z4)-Q7*(R4*Z6-R6*Z4)+Q4*(R5*Z7-R7*Z5)-Q5*(R4*Z7-R7*Z4)+Q7*(R4*Z5-R5*Z4)-Q4*(R5*Z6-R6*Z5)+Q5*(R4*Z6-R6*Z4)-Q6*(R4*Z5-R5*Z4))/SUM(AA4:AA7)</f>
        <v>-0.00929443083045853</v>
      </c>
      <c r="AC6" s="100" t="n">
        <f aca="false">AB4*(N5-N4)+AB5*(POWER(N5,2)-POWER(N4,2))/2+AB6*(POWER(N5,3)-POWER(N4,3))/3+AB7*(POWER(N5,4)-POWER(N4,4))/4</f>
        <v>-29.2102971096458</v>
      </c>
      <c r="AD6" s="100" t="n">
        <f aca="false">(D6-AD4-C6*AD5)/C6/C6</f>
        <v>-0.00178188889191851</v>
      </c>
      <c r="AE6" s="100" t="n">
        <f aca="false">(R6-AE4-Q6*AE5)/Q6/Q6</f>
        <v>-0.00176508175471254</v>
      </c>
      <c r="AF6" s="100"/>
      <c r="AG6" s="100" t="n">
        <f aca="false">((D7-AG5)*C6*C6-(D6-AG5)*C7*C7)/(C7*C6*C6-C6*C7*C7)</f>
        <v>0.259497782157637</v>
      </c>
      <c r="AH6" s="100" t="n">
        <f aca="false">((R7-AH5)*Q6*Q6-(R6-AH5)*Q7*Q7)/(Q7*Q6*Q6-Q6*Q7*Q7)</f>
        <v>0.261540857262993</v>
      </c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1"/>
      <c r="AU6" s="101"/>
    </row>
    <row r="7" s="104" customFormat="true" ht="11.25" hidden="false" customHeight="false" outlineLevel="0" collapsed="false">
      <c r="A7" s="98"/>
      <c r="B7" s="99" t="n">
        <v>278.99</v>
      </c>
      <c r="C7" s="99" t="n">
        <v>31.26</v>
      </c>
      <c r="D7" s="100" t="n">
        <f aca="false">LOG10(B7)</f>
        <v>2.44558863688417</v>
      </c>
      <c r="E7" s="100" t="n">
        <f aca="false">D7*D7</f>
        <v>5.98090378085695</v>
      </c>
      <c r="F7" s="100" t="n">
        <f aca="false">D7*D7*D7</f>
        <v>14.6268303247613</v>
      </c>
      <c r="G7" s="100" t="n">
        <f aca="false">-D4*(E5*F6-E6*F5)+D5*(E4*F6-E6*F4)-D6*(E4*F5-E5*F4)</f>
        <v>1.18793218380446</v>
      </c>
      <c r="H7" s="100" t="n">
        <f aca="false">(D5*(E6*C7-E7*C6)-D6*(E5*C7-E7*C5)+D7*(E5*C6-E6*C5)-D4*(E6*C7-E7*C6)+D6*(E4*C7-E7*C4)-D7*(E4*C6-E6*C4)+D4*(E5*C7-E7*C5)-D5*(E4*C7-E7*C4)+D7*(E4*C5-E5*C4)-D4*(E5*C6-E6*C5)+D5*(E4*C6-E6*C4)-D6*(E4*C5-E5*C4))/SUM(G4:G7)</f>
        <v>0.650923195309351</v>
      </c>
      <c r="I7" s="100"/>
      <c r="J7" s="100" t="n">
        <f aca="false">C7*C7</f>
        <v>977.1876</v>
      </c>
      <c r="K7" s="100" t="n">
        <f aca="false">C7*C7*C7</f>
        <v>30546.884376</v>
      </c>
      <c r="L7" s="100" t="n">
        <f aca="false">-C4*(J5*K6-J6*K5)+C5*(J4*K6-J6*K4)-C6*(J4*K5-J5*K4)</f>
        <v>4395811.76417482</v>
      </c>
      <c r="M7" s="100" t="n">
        <f aca="false">(C5*(J6*D7-J7*D6)-C6*(J5*D7-J7*D5)+C7*(J5*D6-J6*D5)-C4*(J6*D7-J7*D6)+C6*(J4*D7-J7*D4)-C7*(J4*D6-J6*D4)+C4*(J5*D7-J7*D5)-C5*(J4*D7-J7*D4)+C7*(J4*D5-J5*D4)-C4*(J5*D6-J6*D5)+C5*(J4*D6-J6*D4)-C6*(J4*D5-J5*D4))/SUM(L4:L7)</f>
        <v>6.14347916303906E-005</v>
      </c>
      <c r="N7" s="100"/>
      <c r="O7" s="101"/>
      <c r="P7" s="102" t="n">
        <v>281.9064</v>
      </c>
      <c r="Q7" s="102" t="n">
        <v>31.2696</v>
      </c>
      <c r="R7" s="100" t="n">
        <f aca="false">LOG10(P7)</f>
        <v>2.45010493558474</v>
      </c>
      <c r="S7" s="100" t="n">
        <f aca="false">R7*R7</f>
        <v>6.0030141953767</v>
      </c>
      <c r="T7" s="100" t="n">
        <f aca="false">R7*R7*R7</f>
        <v>14.7080147084777</v>
      </c>
      <c r="U7" s="100" t="n">
        <f aca="false">-R4*(S5*T6-S6*T5)+R5*(S4*T6-S6*T4)-R6*(S4*T5-S5*T4)</f>
        <v>1.18495688990578</v>
      </c>
      <c r="V7" s="100" t="n">
        <f aca="false">(R5*(S6*Q7-S7*Q6)-R6*(S5*Q7-S7*Q5)+R7*(S5*Q6-S6*Q5)-R4*(S6*Q7-S7*Q6)+R6*(S4*Q7-S7*Q4)-R7*(S4*Q6-S6*Q4)+R4*(S5*Q7-S7*Q5)-R5*(S4*Q7-S7*Q4)+R7*(S4*Q5-S5*Q4)-R4*(S5*Q6-S6*Q5)+R5*(S4*Q6-S6*Q4)-R6*(S4*Q5-S5*Q4))/SUM(U4:U7)</f>
        <v>0.579622151535563</v>
      </c>
      <c r="W7" s="100"/>
      <c r="X7" s="100" t="n">
        <f aca="false">(W6-I6)/(I5-I4)</f>
        <v>-0.0317659581710669</v>
      </c>
      <c r="Y7" s="100" t="n">
        <f aca="false">Q7*Q7</f>
        <v>977.78788416</v>
      </c>
      <c r="Z7" s="100" t="n">
        <f aca="false">Q7*Q7*Q7</f>
        <v>30575.0360225295</v>
      </c>
      <c r="AA7" s="100" t="n">
        <f aca="false">-Q4*(Y5*Z6-Y6*Z5)+Q5*(Y4*Z6-Y6*Z4)-Q6*(Y4*Z5-Y5*Z4)</f>
        <v>4402325.11733037</v>
      </c>
      <c r="AB7" s="100" t="n">
        <f aca="false">(Q5*(Y6*R7-Y7*R6)-Q6*(Y5*R7-Y7*R5)+Q7*(Y5*R6-Y6*R5)-Q4*(Y6*R7-Y7*R6)+Q6*(Y4*R7-Y7*R4)-Q7*(Y4*R6-Y6*R4)+Q4*(Y5*R7-Y7*R5)-Q5*(Y4*R7-Y7*R4)+Q7*(Y4*R5-Y5*R4)-Q4*(Y5*R6-Y6*R5)+Q5*(Y4*R6-Y6*R4)-Q6*(Y4*R5-Y5*R4))/SUM(AA4:AA7)</f>
        <v>6.6408732804474E-005</v>
      </c>
      <c r="AC7" s="100"/>
      <c r="AD7" s="100"/>
      <c r="AE7" s="100"/>
      <c r="AF7" s="100" t="n">
        <f aca="false">POWER(10,(AD4*(AF4-AF5)+AD5*(AF4*AF4-AF5*AF5)/2+AD6*(AF4*AF4*AF4-AF5*AF5*AF5)/3)/(AF4-AF5))</f>
        <v>1549.64025783528</v>
      </c>
      <c r="AG7" s="100" t="n">
        <f aca="false">(D7-AG5-C7*AG6)/C7/C7</f>
        <v>-0.00239746550405631</v>
      </c>
      <c r="AH7" s="100" t="n">
        <f aca="false">(R7-AH5-Q7*AH6)/Q7/Q7</f>
        <v>-0.00242953433079014</v>
      </c>
      <c r="AI7" s="100" t="n">
        <f aca="false">POWER(10,(AG5*(AI4-AI5)+AG6*(AI4*AI4-AI5*AI5)/2+AG7*(AI4*AI4*AI4-AI5*AI5*AI5)/3)/(AI4-AI5))</f>
        <v>406.276830818582</v>
      </c>
      <c r="AJ7" s="100"/>
      <c r="AK7" s="100" t="n">
        <f aca="false">(POWER(10,(AC6-N6)/(N5-N4))-1)*100</f>
        <v>0.633624440588587</v>
      </c>
      <c r="AL7" s="100" t="n">
        <f aca="false">IF(AF4&gt;AF5,(POWER(10,(AE4*(AF4-AF5)+AE5*(AF4*AF4-AF5*AF5)/2+AE6*(AF4*AF4*AF4-AF5*AF5*AF5)/3)/(AF4-AF5))/AF7-1)*100,99)</f>
        <v>0.482701842412725</v>
      </c>
      <c r="AM7" s="100" t="n">
        <f aca="false">IF(AI4&gt;AI5,(POWER(10,(AH5*(AI4-AI5)+AH6*(AI4*AI4-AI5*AI5)/2+AH7*(AI4*AI4*AI4-AI5*AI5*AI5)/3)/(AI4-AI5))/AI7-1)*100,99)</f>
        <v>0.790515333011688</v>
      </c>
      <c r="AN7" s="100"/>
      <c r="AO7" s="100"/>
      <c r="AP7" s="100"/>
      <c r="AQ7" s="100"/>
      <c r="AR7" s="100"/>
      <c r="AS7" s="100"/>
      <c r="AT7" s="101"/>
      <c r="AU7" s="101"/>
    </row>
    <row r="8" s="104" customFormat="true" ht="11.2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1"/>
      <c r="P8" s="107"/>
      <c r="Q8" s="107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1"/>
      <c r="AU8" s="101"/>
    </row>
    <row r="9" s="104" customFormat="true" ht="11.25" hidden="false" customHeight="false" outlineLevel="0" collapsed="false">
      <c r="A9" s="98" t="s">
        <v>13</v>
      </c>
      <c r="B9" s="99" t="n">
        <v>2403.19</v>
      </c>
      <c r="C9" s="99" t="n">
        <v>38.36</v>
      </c>
      <c r="D9" s="100" t="n">
        <f aca="false">LOG10(B9)</f>
        <v>3.38078810816951</v>
      </c>
      <c r="E9" s="100" t="n">
        <f aca="false">D9*D9</f>
        <v>11.4297282323404</v>
      </c>
      <c r="F9" s="100" t="n">
        <f aca="false">D9*D9*D9</f>
        <v>38.6414892875056</v>
      </c>
      <c r="G9" s="100" t="n">
        <f aca="false">D10*(E11*F12-E12*F11)-D11*(E10*F12-E12*F10)+D12*(E10*F11-E11*F10)</f>
        <v>-1.96916039837065</v>
      </c>
      <c r="H9" s="100" t="n">
        <f aca="false">(C9*G9+C10*G10+C11*G11+C12*G12)/SUM(G9:G12)</f>
        <v>39.7683595072339</v>
      </c>
      <c r="I9" s="100" t="n">
        <f aca="false">IF(D9&lt;D12,MAX(D9,R9),MIN(D9,R9))</f>
        <v>3.38078810816951</v>
      </c>
      <c r="J9" s="100" t="n">
        <f aca="false">C9*C9</f>
        <v>1471.4896</v>
      </c>
      <c r="K9" s="100" t="n">
        <f aca="false">C9*C9*C9</f>
        <v>56446.341056</v>
      </c>
      <c r="L9" s="100" t="n">
        <f aca="false">C10*(J11*K12-J12*K11)-C11*(J10*K12-J12*K10)+C12*(J10*K11-J11*K10)</f>
        <v>-2303829.79553381</v>
      </c>
      <c r="M9" s="100" t="n">
        <f aca="false">(D9*L9+D10*L10+D11*L11+D12*L12)/SUM(L9:L12)</f>
        <v>-10.0232827272264</v>
      </c>
      <c r="N9" s="100" t="n">
        <f aca="false">IF(C9&lt;C12,MAX(C9,Q9),MIN(C9,Q9))</f>
        <v>38.3568</v>
      </c>
      <c r="O9" s="101"/>
      <c r="P9" s="102" t="n">
        <v>2403.4568</v>
      </c>
      <c r="Q9" s="102" t="n">
        <v>38.3568</v>
      </c>
      <c r="R9" s="100" t="n">
        <f aca="false">LOG10(P9)</f>
        <v>3.38083632047747</v>
      </c>
      <c r="S9" s="100" t="n">
        <f aca="false">R9*R9</f>
        <v>11.4300542258596</v>
      </c>
      <c r="T9" s="100" t="n">
        <f aca="false">R9*R9*R9</f>
        <v>38.6431424718132</v>
      </c>
      <c r="U9" s="100" t="n">
        <f aca="false">R10*(S11*T12-S12*T11)-R11*(S10*T12-S12*T10)+R12*(S10*T11-S11*T10)</f>
        <v>-1.97373421293075</v>
      </c>
      <c r="V9" s="100" t="n">
        <f aca="false">(Q9*U9+Q10*U10+Q11*U11+Q12*U12)/SUM(U9:U12)</f>
        <v>38.0234824533512</v>
      </c>
      <c r="W9" s="100"/>
      <c r="X9" s="100"/>
      <c r="Y9" s="100" t="n">
        <f aca="false">Q9*Q9</f>
        <v>1471.24410624</v>
      </c>
      <c r="Z9" s="100" t="n">
        <f aca="false">Q9*Q9*Q9</f>
        <v>56432.2159342264</v>
      </c>
      <c r="AA9" s="100" t="n">
        <f aca="false">Q10*(Y11*Z12-Y12*Z11)-Q11*(Y10*Z12-Y12*Z10)+Q12*(Y10*Z11-Y11*Z10)</f>
        <v>-2292484.42541133</v>
      </c>
      <c r="AB9" s="100" t="n">
        <f aca="false">(R9*AA9+R10*AA10+R11*AA11+R12*AA12)/SUM(AA9:AA12)</f>
        <v>-9.86968051266526</v>
      </c>
      <c r="AC9" s="100"/>
      <c r="AD9" s="100" t="n">
        <f aca="false">(D11*(C10*C9*C9-C9*C10*C10)-D10*(C11*C9*C9-C9*C11*C11)+D9*(C11*C10*C10-C10*C11*C11))/(C10*C9*C9-C9*C10*C10-C11*C9*C9+C9*C11*C11+C11*C10*C10-C10*C11*C11)</f>
        <v>-1.92645606367389</v>
      </c>
      <c r="AE9" s="100" t="n">
        <f aca="false">(R11*(Q10*Q9*Q9-Q9*Q10*Q10)-R10*(Q11*Q9*Q9-Q9*Q11*Q11)+R9*(Q11*Q10*Q10-Q10*Q11*Q11))/(Q10*Q9*Q9-Q9*Q10*Q10-Q11*Q9*Q9+Q9*Q11*Q11+Q11*Q10*Q10-Q10*Q11*Q11)</f>
        <v>-2.0029211395344</v>
      </c>
      <c r="AF9" s="100" t="n">
        <f aca="false">MIN(C9,Q9)</f>
        <v>38.3568</v>
      </c>
      <c r="AG9" s="100"/>
      <c r="AH9" s="100"/>
      <c r="AI9" s="100" t="n">
        <f aca="false">MIN(C11,Q11)</f>
        <v>30.5652</v>
      </c>
      <c r="AJ9" s="100"/>
      <c r="AK9" s="100"/>
      <c r="AL9" s="100"/>
      <c r="AM9" s="100"/>
      <c r="AN9" s="101"/>
      <c r="AO9" s="101"/>
      <c r="AP9" s="101"/>
      <c r="AQ9" s="101"/>
      <c r="AR9" s="101"/>
      <c r="AS9" s="101"/>
      <c r="AT9" s="101"/>
      <c r="AU9" s="101"/>
    </row>
    <row r="10" s="104" customFormat="true" ht="11.25" hidden="false" customHeight="false" outlineLevel="0" collapsed="false">
      <c r="A10" s="98"/>
      <c r="B10" s="99" t="n">
        <v>1060.38</v>
      </c>
      <c r="C10" s="99" t="n">
        <v>34.25</v>
      </c>
      <c r="D10" s="100" t="n">
        <f aca="false">LOG10(B10)</f>
        <v>3.0254615278393</v>
      </c>
      <c r="E10" s="100" t="n">
        <f aca="false">D10*D10</f>
        <v>9.15341745643571</v>
      </c>
      <c r="F10" s="100" t="n">
        <f aca="false">D10*D10*D10</f>
        <v>27.6933123626989</v>
      </c>
      <c r="G10" s="100" t="n">
        <f aca="false">-D9*(E11*F12-E12*F11)+D11*(E9*F12-E12*F9)-D12*(E9*F11-E11*F9)</f>
        <v>6.41571265708738</v>
      </c>
      <c r="H10" s="100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21.5727006512887</v>
      </c>
      <c r="I10" s="100" t="n">
        <f aca="false">IF(D9&lt;D12,MIN(D12,R12),MAX(D12,R12))</f>
        <v>2.27010654114194</v>
      </c>
      <c r="J10" s="100" t="n">
        <f aca="false">C10*C10</f>
        <v>1173.0625</v>
      </c>
      <c r="K10" s="100" t="n">
        <f aca="false">C10*C10*C10</f>
        <v>40177.390625</v>
      </c>
      <c r="L10" s="100" t="n">
        <f aca="false">-C9*(J11*K12-J12*K11)+C11*(J9*K12-J12*K9)-C12*(J9*K11-J11*K9)</f>
        <v>8735636.5764451</v>
      </c>
      <c r="M10" s="100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908809128270733</v>
      </c>
      <c r="N10" s="100" t="n">
        <f aca="false">IF(C9&lt;C12,MIN(C12,Q12),MAX(C12,Q12))</f>
        <v>27.3886</v>
      </c>
      <c r="O10" s="101"/>
      <c r="P10" s="102" t="n">
        <v>1062.0496</v>
      </c>
      <c r="Q10" s="102" t="n">
        <v>34.24</v>
      </c>
      <c r="R10" s="100" t="n">
        <f aca="false">LOG10(P10)</f>
        <v>3.02614479970523</v>
      </c>
      <c r="S10" s="100" t="n">
        <f aca="false">R10*R10</f>
        <v>9.15755234878302</v>
      </c>
      <c r="T10" s="100" t="n">
        <f aca="false">R10*R10*R10</f>
        <v>27.7120794182982</v>
      </c>
      <c r="U10" s="100" t="n">
        <f aca="false">-R9*(S11*T12-S12*T11)+R11*(S9*T12-S12*T9)-R12*(S9*T11-S11*T9)</f>
        <v>6.41430090561676</v>
      </c>
      <c r="V10" s="100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19.5730617420967</v>
      </c>
      <c r="W10" s="100"/>
      <c r="X10" s="100"/>
      <c r="Y10" s="100" t="n">
        <f aca="false">Q10*Q10</f>
        <v>1172.3776</v>
      </c>
      <c r="Z10" s="100" t="n">
        <f aca="false">Q10*Q10*Q10</f>
        <v>40142.209024</v>
      </c>
      <c r="AA10" s="100" t="n">
        <f aca="false">-Q9*(Y11*Z12-Y12*Z11)+Q11*(Y9*Z12-Y12*Z9)-Q12*(Y9*Z11-Y11*Z9)</f>
        <v>8716938.55691963</v>
      </c>
      <c r="AB10" s="100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893303839716661</v>
      </c>
      <c r="AC10" s="100"/>
      <c r="AD10" s="100" t="n">
        <f aca="false">((D11-AD9)*C10*C10-(D10-AD9)*C11*C11)/(C11*C10*C10-C10*C11*C11)</f>
        <v>0.196480981697678</v>
      </c>
      <c r="AE10" s="100" t="n">
        <f aca="false">((R11-AE9)*Q10*Q10-(R10-AE9)*Q11*Q11)/(Q11*Q10*Q10-Q10*Q11*Q11)</f>
        <v>0.20107975482046</v>
      </c>
      <c r="AF10" s="100" t="n">
        <f aca="false">MAX(C10,Q10)</f>
        <v>34.25</v>
      </c>
      <c r="AG10" s="100" t="n">
        <f aca="false">(D12*(C11*C10*C10-C10*C11*C11)-D11*(C12*C10*C10-C10*C12*C12)+D10*(C12*C11*C11-C11*C12*C12))/(C11*C10*C10-C10*C11*C11-C12*C10*C10+C10*C12*C12+C12*C11*C11-C11*C12*C12)</f>
        <v>-4.24224136232931</v>
      </c>
      <c r="AH10" s="100" t="n">
        <f aca="false">(R12*(Q11*Q10*Q10-Q10*Q11*Q11)-R11*(Q12*Q10*Q10-Q10*Q12*Q12)+R10*(Q12*Q11*Q11-Q11*Q12*Q12))/(Q11*Q10*Q10-Q10*Q11*Q11-Q12*Q10*Q10+Q10*Q12*Q12+Q12*Q11*Q11-Q11*Q12*Q12)</f>
        <v>-4.25243596235724</v>
      </c>
      <c r="AI10" s="100" t="n">
        <f aca="false">MAX(C12,Q12)</f>
        <v>27.3886</v>
      </c>
      <c r="AJ10" s="100"/>
      <c r="AK10" s="100"/>
      <c r="AL10" s="100"/>
      <c r="AM10" s="100"/>
      <c r="AN10" s="101"/>
      <c r="AO10" s="101"/>
      <c r="AP10" s="101"/>
      <c r="AQ10" s="101"/>
      <c r="AR10" s="101"/>
      <c r="AS10" s="101"/>
      <c r="AT10" s="101"/>
      <c r="AU10" s="101"/>
    </row>
    <row r="11" s="104" customFormat="true" ht="11.25" hidden="false" customHeight="false" outlineLevel="0" collapsed="false">
      <c r="A11" s="98"/>
      <c r="B11" s="99" t="n">
        <v>461.3344</v>
      </c>
      <c r="C11" s="99" t="n">
        <v>30.5714</v>
      </c>
      <c r="D11" s="100" t="n">
        <f aca="false">LOG10(B11)</f>
        <v>2.66401583954901</v>
      </c>
      <c r="E11" s="100" t="n">
        <f aca="false">D11*D11</f>
        <v>7.096980393368</v>
      </c>
      <c r="F11" s="100" t="n">
        <f aca="false">D11*D11*D11</f>
        <v>18.9064681809011</v>
      </c>
      <c r="G11" s="100" t="n">
        <f aca="false">D9*(E10*F12-E12*F10)-D10*(E9*F12-E12*F9)+D12*(E9*F10-E10*F9)</f>
        <v>-6.92450822848113</v>
      </c>
      <c r="H11" s="100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8.8244075189448</v>
      </c>
      <c r="I11" s="100" t="n">
        <f aca="false">H9*(I10-I9)+H10*(POWER(I10,2)-POWER(I9,2))/2+H11*(POWER(I10,3)-POWER(I9,3))/3+H12*(POWER(I10,4)-POWER(I9,4))/4</f>
        <v>-35.9680690466843</v>
      </c>
      <c r="J11" s="100" t="n">
        <f aca="false">C11*C11</f>
        <v>934.61049796</v>
      </c>
      <c r="K11" s="100" t="n">
        <f aca="false">C11*C11*C11</f>
        <v>28572.3513773343</v>
      </c>
      <c r="L11" s="100" t="n">
        <f aca="false">C9*(J10*K12-J12*K10)-C10*(J9*K12-J12*K9)+C12*(J9*K10-J10*K9)</f>
        <v>-11133343.7079709</v>
      </c>
      <c r="M11" s="100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223152366975526</v>
      </c>
      <c r="N11" s="100" t="n">
        <f aca="false">M9*(N10-N9)+M10*(POWER(N10,2)-POWER(N9,2))/2+M11*(POWER(N10,3)-POWER(N9,3))/3+M12*(POWER(N10,4)-POWER(N9,4))/4</f>
        <v>-31.5229228545677</v>
      </c>
      <c r="O11" s="101"/>
      <c r="P11" s="102" t="n">
        <v>461.5392</v>
      </c>
      <c r="Q11" s="102" t="n">
        <v>30.5652</v>
      </c>
      <c r="R11" s="100" t="n">
        <f aca="false">LOG10(P11)</f>
        <v>2.66420859294742</v>
      </c>
      <c r="S11" s="100" t="n">
        <f aca="false">R11*R11</f>
        <v>7.09800742673488</v>
      </c>
      <c r="T11" s="100" t="n">
        <f aca="false">R11*R11*R11</f>
        <v>18.9105723791117</v>
      </c>
      <c r="U11" s="100" t="n">
        <f aca="false">R9*(S10*T12-S12*T10)-R10*(S9*T12-S12*T9)+R12*(S9*T10-S10*T9)</f>
        <v>-6.9177216886067</v>
      </c>
      <c r="V11" s="100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8.07051079790104</v>
      </c>
      <c r="W11" s="100" t="n">
        <f aca="false">V9*(I10-I9)+V10*(POWER(I10,2)-POWER(I9,2))/2+V11*(POWER(I10,3)-POWER(I9,3))/3+V12*(POWER(I10,4)-POWER(I9,4))/4</f>
        <v>-35.9571164699783</v>
      </c>
      <c r="X11" s="100"/>
      <c r="Y11" s="100" t="n">
        <f aca="false">Q11*Q11</f>
        <v>934.23145104</v>
      </c>
      <c r="Z11" s="100" t="n">
        <f aca="false">Q11*Q11*Q11</f>
        <v>28554.9711473278</v>
      </c>
      <c r="AA11" s="100" t="n">
        <f aca="false">Q9*(Y10*Z12-Y12*Z10)-Q10*(Y9*Z12-Y12*Z9)+Q12*(Y9*Z10-Y10*Z9)</f>
        <v>-11128084.393687</v>
      </c>
      <c r="AB11" s="100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217998190439552</v>
      </c>
      <c r="AC11" s="100" t="n">
        <f aca="false">AB9*(N10-N9)+AB10*(POWER(N10,2)-POWER(N9,2))/2+AB11*(POWER(N10,3)-POWER(N9,3))/3+AB12*(POWER(N10,4)-POWER(N9,4))/4</f>
        <v>-31.53429560506</v>
      </c>
      <c r="AD11" s="100" t="n">
        <f aca="false">(D11-AD9-C11*AD10)/C11/C11</f>
        <v>-0.00151531229719838</v>
      </c>
      <c r="AE11" s="100" t="n">
        <f aca="false">(R11-AE9-Q11*AE10)/Q11/Q11</f>
        <v>-0.00158302654862472</v>
      </c>
      <c r="AF11" s="100"/>
      <c r="AG11" s="100" t="n">
        <f aca="false">((D12-AG10)*C11*C11-(D11-AG10)*C12*C12)/(C12*C11*C11-C11*C12*C12)</f>
        <v>0.339845208200552</v>
      </c>
      <c r="AH11" s="100" t="n">
        <f aca="false">((R12-AH10)*Q11*Q11-(R11-AH10)*Q12*Q12)/(Q12*Q11*Q11-Q11*Q12*Q12)</f>
        <v>0.340375456889277</v>
      </c>
      <c r="AI11" s="100"/>
      <c r="AJ11" s="100"/>
      <c r="AK11" s="100"/>
      <c r="AL11" s="100"/>
      <c r="AM11" s="100"/>
      <c r="AN11" s="101"/>
      <c r="AO11" s="101"/>
      <c r="AP11" s="101"/>
      <c r="AQ11" s="101"/>
      <c r="AR11" s="101"/>
      <c r="AS11" s="101"/>
      <c r="AT11" s="101"/>
      <c r="AU11" s="101"/>
    </row>
    <row r="12" s="104" customFormat="true" ht="11.25" hidden="false" customHeight="false" outlineLevel="0" collapsed="false">
      <c r="A12" s="98"/>
      <c r="B12" s="99" t="n">
        <v>186.1632</v>
      </c>
      <c r="C12" s="99" t="n">
        <v>27.3886</v>
      </c>
      <c r="D12" s="100" t="n">
        <f aca="false">LOG10(B12)</f>
        <v>2.26989383552576</v>
      </c>
      <c r="E12" s="100" t="n">
        <f aca="false">D12*D12</f>
        <v>5.15241802455785</v>
      </c>
      <c r="F12" s="100" t="n">
        <f aca="false">D12*D12*D12</f>
        <v>11.6954419119957</v>
      </c>
      <c r="G12" s="100" t="n">
        <f aca="false">-D9*(E10*F11-E11*F10)+D10*(E9*F11-E11*F9)-D11*(E9*F10-E10*F9)</f>
        <v>2.50840887483299</v>
      </c>
      <c r="H12" s="100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0.759189409570448</v>
      </c>
      <c r="I12" s="100"/>
      <c r="J12" s="100" t="n">
        <f aca="false">C12*C12</f>
        <v>750.13540996</v>
      </c>
      <c r="K12" s="100" t="n">
        <f aca="false">C12*C12*C12</f>
        <v>20545.1586892305</v>
      </c>
      <c r="L12" s="100" t="n">
        <f aca="false">-C9*(J10*K11-J11*K10)+C10*(J9*K11-J11*K9)-C11*(J9*K10-J10*K9)</f>
        <v>4729751.13906121</v>
      </c>
      <c r="M12" s="100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201585987400325</v>
      </c>
      <c r="N12" s="100"/>
      <c r="O12" s="101"/>
      <c r="P12" s="102" t="n">
        <v>186.2544</v>
      </c>
      <c r="Q12" s="102" t="n">
        <v>27.3886</v>
      </c>
      <c r="R12" s="100" t="n">
        <f aca="false">LOG10(P12)</f>
        <v>2.27010654114194</v>
      </c>
      <c r="S12" s="100" t="n">
        <f aca="false">R12*R12</f>
        <v>5.15338370813541</v>
      </c>
      <c r="T12" s="100" t="n">
        <f aca="false">R12*R12*R12</f>
        <v>11.6987300648525</v>
      </c>
      <c r="U12" s="100" t="n">
        <f aca="false">-R9*(S10*T11-S11*T10)+R10*(S9*T11-S11*T9)-R11*(S9*T10-S10*T9)</f>
        <v>2.50760149270783</v>
      </c>
      <c r="V12" s="100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0.666088180632228</v>
      </c>
      <c r="W12" s="100"/>
      <c r="X12" s="100" t="n">
        <f aca="false">(W11-I11)/(I10-I9)</f>
        <v>-0.00986113124695443</v>
      </c>
      <c r="Y12" s="100" t="n">
        <f aca="false">Q12*Q12</f>
        <v>750.13540996</v>
      </c>
      <c r="Z12" s="100" t="n">
        <f aca="false">Q12*Q12*Q12</f>
        <v>20545.1586892305</v>
      </c>
      <c r="AA12" s="100" t="n">
        <f aca="false">-Q9*(Y10*Z11-Y11*Z10)+Q10*(Y9*Z11-Y11*Z9)-Q11*(Y9*Z10-Y10*Z9)</f>
        <v>4731768.52886266</v>
      </c>
      <c r="AB12" s="100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195971312065643</v>
      </c>
      <c r="AC12" s="100"/>
      <c r="AD12" s="100"/>
      <c r="AE12" s="100"/>
      <c r="AF12" s="100" t="n">
        <f aca="false">POWER(10,(AD9*(AF9-AF10)+AD10*(AF9*AF9-AF10*AF10)/2+AD11*(AF9*AF9*AF9-AF10*AF10*AF10)/3)/(AF9-AF10))</f>
        <v>1611.59511470441</v>
      </c>
      <c r="AG12" s="100" t="n">
        <f aca="false">(D12-AG10-C12*AG11)/C12/C12</f>
        <v>-0.00372699279936091</v>
      </c>
      <c r="AH12" s="100" t="n">
        <f aca="false">(R12-AH10-Q12*AH11)/Q12/Q12</f>
        <v>-0.00373247909361828</v>
      </c>
      <c r="AI12" s="100" t="n">
        <f aca="false">POWER(10,(AG10*(AI9-AI10)+AG11*(AI9*AI9-AI10*AI10)/2+AG12*(AI9*AI9*AI9-AI10*AI10*AI10)/3)/(AI9-AI10))</f>
        <v>297.081575705461</v>
      </c>
      <c r="AJ12" s="100"/>
      <c r="AK12" s="100" t="n">
        <f aca="false">(POWER(10,(AC11-N11)/(N10-N9))-1)*100</f>
        <v>0.239036589631447</v>
      </c>
      <c r="AL12" s="100" t="n">
        <f aca="false">IF(AF9&gt;AF10,(POWER(10,(AE9*(AF9-AF10)+AE10*(AF9*AF9-AF10*AF10)/2+AE11*(AF9*AF9*AF9-AF10*AF10*AF10)/3)/(AF9-AF10))/AF12-1)*100,99)</f>
        <v>0.264627738382717</v>
      </c>
      <c r="AM12" s="100" t="n">
        <f aca="false">IF(AI9&gt;AI10,(POWER(10,(AH10*(AI9-AI10)+AH11*(AI9*AI9-AI10*AI10)/2+AH12*(AI9*AI9*AI9-AI10*AI10*AI10)/3)/(AI9-AI10))/AI12-1)*100,99)</f>
        <v>0.128825949829237</v>
      </c>
      <c r="AN12" s="101"/>
      <c r="AO12" s="101"/>
      <c r="AP12" s="101"/>
      <c r="AQ12" s="101"/>
      <c r="AR12" s="101"/>
      <c r="AS12" s="101"/>
      <c r="AT12" s="101"/>
      <c r="AU12" s="101"/>
    </row>
    <row r="13" s="104" customFormat="true" ht="11.25" hidden="false" customHeight="false" outlineLevel="0" collapsed="false">
      <c r="A13" s="98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1"/>
      <c r="P13" s="107"/>
      <c r="Q13" s="107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1"/>
      <c r="AO13" s="101"/>
      <c r="AP13" s="101"/>
      <c r="AQ13" s="101"/>
      <c r="AR13" s="101"/>
      <c r="AS13" s="101"/>
      <c r="AT13" s="101"/>
      <c r="AU13" s="101"/>
    </row>
    <row r="14" s="104" customFormat="true" ht="11.25" hidden="false" customHeight="false" outlineLevel="0" collapsed="false">
      <c r="A14" s="98" t="s">
        <v>17</v>
      </c>
      <c r="B14" s="99" t="n">
        <v>2904.428</v>
      </c>
      <c r="C14" s="99" t="n">
        <v>38.7453</v>
      </c>
      <c r="D14" s="100" t="n">
        <f aca="false">LOG10(B14)</f>
        <v>3.46306061490064</v>
      </c>
      <c r="E14" s="100" t="n">
        <f aca="false">D14*D14</f>
        <v>11.992788822476</v>
      </c>
      <c r="F14" s="100" t="n">
        <f aca="false">D14*D14*D14</f>
        <v>41.5317546339372</v>
      </c>
      <c r="G14" s="100" t="n">
        <f aca="false">D15*(E16*F17-E17*F16)-D16*(E15*F17-E17*F15)+D17*(E15*F16-E16*F15)</f>
        <v>-3.27419811177587</v>
      </c>
      <c r="H14" s="100" t="n">
        <f aca="false">(C14*G14+C15*G15+C16*G16+C17*G17)/SUM(G14:G17)</f>
        <v>-4.92137590750245</v>
      </c>
      <c r="I14" s="100" t="n">
        <f aca="false">IF(D14&lt;D17,MAX(D14,R14),MIN(D14,R14))</f>
        <v>3.46306061490064</v>
      </c>
      <c r="J14" s="100" t="n">
        <f aca="false">C14*C14</f>
        <v>1501.19827209</v>
      </c>
      <c r="K14" s="100" t="n">
        <f aca="false">C14*C14*C14</f>
        <v>58164.3774116087</v>
      </c>
      <c r="L14" s="100" t="n">
        <f aca="false">C15*(J16*K17-J17*K16)-C16*(J15*K17-J17*K15)+C17*(J15*K16-J16*K15)</f>
        <v>-2659222.85921642</v>
      </c>
      <c r="M14" s="100" t="n">
        <f aca="false">(D14*L14+D15*L15+D16*L16+D17*L17)/SUM(L14:L17)</f>
        <v>1.08758765660596</v>
      </c>
      <c r="N14" s="100" t="n">
        <f aca="false">IF(C14&lt;C17,MAX(C14,Q14),MIN(C14,Q14))</f>
        <v>38.7453</v>
      </c>
      <c r="O14" s="101"/>
      <c r="P14" s="102" t="n">
        <v>2914.1408</v>
      </c>
      <c r="Q14" s="102" t="n">
        <v>38.7455</v>
      </c>
      <c r="R14" s="100" t="n">
        <f aca="false">LOG10(P14)</f>
        <v>3.4645105313687</v>
      </c>
      <c r="S14" s="100" t="n">
        <f aca="false">R14*R14</f>
        <v>12.0028332219646</v>
      </c>
      <c r="T14" s="100" t="n">
        <f aca="false">R14*R14*R14</f>
        <v>41.5839421037585</v>
      </c>
      <c r="U14" s="100" t="n">
        <f aca="false">R15*(S16*T17-S17*T16)-R16*(S15*T17-S17*T15)+R17*(S15*T16-S16*T15)</f>
        <v>-3.30876444194715</v>
      </c>
      <c r="V14" s="100" t="n">
        <f aca="false">(Q14*U14+Q15*U15+Q16*U16+Q17*U17)/SUM(U14:U17)</f>
        <v>-3.5350799112166</v>
      </c>
      <c r="W14" s="100"/>
      <c r="X14" s="100"/>
      <c r="Y14" s="100" t="n">
        <f aca="false">Q14*Q14</f>
        <v>1501.21377025</v>
      </c>
      <c r="Z14" s="100" t="n">
        <f aca="false">Q14*Q14*Q14</f>
        <v>58165.2781352214</v>
      </c>
      <c r="AA14" s="100" t="n">
        <f aca="false">Q15*(Y16*Z17-Y17*Z16)-Q16*(Y15*Z17-Y17*Z15)+Q17*(Y15*Z16-Y16*Z15)</f>
        <v>-2678244.91323116</v>
      </c>
      <c r="AB14" s="100" t="n">
        <f aca="false">(R14*AA14+R15*AA15+R16*AA16+R17*AA17)/SUM(AA14:AA17)</f>
        <v>0.535517896890866</v>
      </c>
      <c r="AC14" s="100"/>
      <c r="AD14" s="100" t="n">
        <f aca="false">(D16*(C15*C14*C14-C14*C15*C15)-D15*(C16*C14*C14-C14*C16*C16)+D14*(C16*C15*C15-C15*C16*C16))/(C15*C14*C14-C14*C15*C15-C16*C14*C14+C14*C16*C16+C16*C15*C15-C15*C16*C16)</f>
        <v>-4.5542936057134</v>
      </c>
      <c r="AE14" s="100" t="n">
        <f aca="false">(R16*(Q15*Q14*Q14-Q14*Q15*Q15)-R15*(Q16*Q14*Q14-Q14*Q16*Q16)+R14*(Q16*Q15*Q15-Q15*Q16*Q16))/(Q15*Q14*Q14-Q14*Q15*Q15-Q16*Q14*Q14+Q14*Q16*Q16+Q16*Q15*Q15-Q15*Q16*Q16)</f>
        <v>-4.49599785410801</v>
      </c>
      <c r="AF14" s="100" t="n">
        <f aca="false">MIN(C14,Q14)</f>
        <v>38.7453</v>
      </c>
      <c r="AG14" s="100"/>
      <c r="AH14" s="100"/>
      <c r="AI14" s="100" t="n">
        <f aca="false">MIN(C16,Q16)</f>
        <v>30.7319</v>
      </c>
      <c r="AJ14" s="100"/>
      <c r="AK14" s="100"/>
      <c r="AL14" s="100"/>
      <c r="AM14" s="100"/>
      <c r="AN14" s="101"/>
      <c r="AO14" s="101"/>
      <c r="AP14" s="101"/>
      <c r="AQ14" s="101"/>
      <c r="AR14" s="101"/>
      <c r="AS14" s="101"/>
      <c r="AT14" s="101"/>
      <c r="AU14" s="101"/>
    </row>
    <row r="15" s="104" customFormat="true" ht="11.25" hidden="false" customHeight="false" outlineLevel="0" collapsed="false">
      <c r="A15" s="101"/>
      <c r="B15" s="99" t="n">
        <v>1129.5664</v>
      </c>
      <c r="C15" s="99" t="n">
        <v>34.5547</v>
      </c>
      <c r="D15" s="100" t="n">
        <f aca="false">LOG10(B15)</f>
        <v>3.05291176540778</v>
      </c>
      <c r="E15" s="100" t="n">
        <f aca="false">D15*D15</f>
        <v>9.32027024736525</v>
      </c>
      <c r="F15" s="100" t="n">
        <f aca="false">D15*D15*D15</f>
        <v>28.4539626949615</v>
      </c>
      <c r="G15" s="100" t="n">
        <f aca="false">-D14*(E16*F17-E17*F16)+D16*(E14*F17-E17*F14)-D17*(E14*F16-E16*F14)</f>
        <v>10.0466281038585</v>
      </c>
      <c r="H15" s="100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28.2814192306521</v>
      </c>
      <c r="I15" s="100" t="n">
        <f aca="false">IF(D14&lt;D17,MIN(D17,R17),MAX(D17,R17))</f>
        <v>2.13295605188565</v>
      </c>
      <c r="J15" s="100" t="n">
        <f aca="false">C15*C15</f>
        <v>1194.02729209</v>
      </c>
      <c r="K15" s="100" t="n">
        <f aca="false">C15*C15*C15</f>
        <v>41259.2548699823</v>
      </c>
      <c r="L15" s="100" t="n">
        <f aca="false">-C14*(J16*K17-J17*K16)+C16*(J14*K17-J17*K14)-C17*(J14*K16-J16*K14)</f>
        <v>9907575.19401634</v>
      </c>
      <c r="M15" s="100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-0.16327170887323</v>
      </c>
      <c r="N15" s="100" t="n">
        <f aca="false">IF(C14&lt;C17,MIN(C17,Q17),MAX(C17,Q17))</f>
        <v>27.3934</v>
      </c>
      <c r="O15" s="101"/>
      <c r="P15" s="102" t="n">
        <v>1136.5376</v>
      </c>
      <c r="Q15" s="102" t="n">
        <v>34.5691</v>
      </c>
      <c r="R15" s="100" t="n">
        <f aca="false">LOG10(P15)</f>
        <v>3.05558380803495</v>
      </c>
      <c r="S15" s="100" t="n">
        <f aca="false">R15*R15</f>
        <v>9.33659240792535</v>
      </c>
      <c r="T15" s="100" t="n">
        <f aca="false">R15*R15*R15</f>
        <v>28.5287405838787</v>
      </c>
      <c r="U15" s="100" t="n">
        <f aca="false">-R14*(S16*T17-S17*T16)+R16*(S14*T17-S17*T14)-R17*(S14*T16-S16*T14)</f>
        <v>10.1333744309689</v>
      </c>
      <c r="V15" s="100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26.7731393201469</v>
      </c>
      <c r="W15" s="100"/>
      <c r="X15" s="100"/>
      <c r="Y15" s="100" t="n">
        <f aca="false">Q15*Q15</f>
        <v>1195.02267481</v>
      </c>
      <c r="Z15" s="100" t="n">
        <f aca="false">Q15*Q15*Q15</f>
        <v>41310.8583477744</v>
      </c>
      <c r="AA15" s="100" t="n">
        <f aca="false">-Q14*(Y16*Z17-Y17*Z16)+Q16*(Y14*Z17-Y17*Z14)-Q17*(Y14*Z16-Y16*Z14)</f>
        <v>9939696.7898193</v>
      </c>
      <c r="AB15" s="100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-0.113054730194914</v>
      </c>
      <c r="AC15" s="100"/>
      <c r="AD15" s="100" t="n">
        <f aca="false">((D16-AD14)*C15*C15-(D15-AD14)*C16*C16)/(C16*C15*C15-C15*C16*C16)</f>
        <v>0.329200680962189</v>
      </c>
      <c r="AE15" s="100" t="n">
        <f aca="false">((R16-AE14)*Q15*Q15-(R15-AE14)*Q16*Q16)/(Q16*Q15*Q15-Q15*Q16*Q16)</f>
        <v>0.325991540698824</v>
      </c>
      <c r="AF15" s="100" t="n">
        <f aca="false">MAX(C15,Q15)</f>
        <v>34.5691</v>
      </c>
      <c r="AG15" s="100" t="n">
        <f aca="false">(D17*(C16*C15*C15-C15*C16*C16)-D16*(C17*C15*C15-C15*C17*C17)+D15*(C17*C16*C16-C16*C17*C17))/(C16*C15*C15-C15*C16*C16-C17*C15*C15+C15*C17*C17+C17*C16*C16-C16*C17*C17)</f>
        <v>-2.90121844969888</v>
      </c>
      <c r="AH15" s="100" t="n">
        <f aca="false">(R17*(Q16*Q15*Q15-Q15*Q16*Q16)-R16*(Q17*Q15*Q15-Q15*Q17*Q17)+R15*(Q17*Q16*Q16-Q16*Q17*Q17))/(Q16*Q15*Q15-Q15*Q16*Q16-Q17*Q15*Q15+Q15*Q17*Q17+Q17*Q16*Q16-Q16*Q17*Q17)</f>
        <v>-3.02180678786937</v>
      </c>
      <c r="AI15" s="100" t="n">
        <f aca="false">MAX(C17,Q17)</f>
        <v>27.3934</v>
      </c>
      <c r="AJ15" s="100"/>
      <c r="AK15" s="100"/>
      <c r="AL15" s="100"/>
      <c r="AM15" s="100"/>
      <c r="AN15" s="101"/>
      <c r="AO15" s="101"/>
      <c r="AP15" s="101"/>
      <c r="AQ15" s="101"/>
      <c r="AR15" s="101"/>
      <c r="AS15" s="101"/>
      <c r="AT15" s="101"/>
      <c r="AU15" s="101"/>
    </row>
    <row r="16" s="104" customFormat="true" ht="11.25" hidden="false" customHeight="false" outlineLevel="0" collapsed="false">
      <c r="A16" s="101"/>
      <c r="B16" s="99" t="n">
        <v>382.0184</v>
      </c>
      <c r="C16" s="99" t="n">
        <v>30.7319</v>
      </c>
      <c r="D16" s="100" t="n">
        <f aca="false">LOG10(B16)</f>
        <v>2.58208428130443</v>
      </c>
      <c r="E16" s="100" t="n">
        <f aca="false">D16*D16</f>
        <v>6.66715923575941</v>
      </c>
      <c r="F16" s="100" t="n">
        <f aca="false">D16*D16*D16</f>
        <v>17.215167063608</v>
      </c>
      <c r="G16" s="100" t="n">
        <f aca="false">D14*(E15*F17-E17*F15)-D15*(E14*F17-E17*F14)+D17*(E14*F15-E15*F14)</f>
        <v>-11.323014128026</v>
      </c>
      <c r="H16" s="100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8.77024746058485</v>
      </c>
      <c r="I16" s="100" t="n">
        <f aca="false">H14*(I15-I14)+H15*(POWER(I15,2)-POWER(I14,2))/2+H16*(POWER(I15,3)-POWER(I14,3))/3+H17*(POWER(I15,4)-POWER(I14,4))/4</f>
        <v>-43.3916271254101</v>
      </c>
      <c r="J16" s="100" t="n">
        <f aca="false">C16*C16</f>
        <v>944.44967761</v>
      </c>
      <c r="K16" s="100" t="n">
        <f aca="false">C16*C16*C16</f>
        <v>29024.7330473428</v>
      </c>
      <c r="L16" s="100" t="n">
        <f aca="false">C14*(J15*K17-J17*K15)-C15*(J14*K17-J17*K14)+C17*(J14*K15-J15*K14)</f>
        <v>-12495402.4755388</v>
      </c>
      <c r="M16" s="100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0.0111092072787016</v>
      </c>
      <c r="N16" s="100" t="n">
        <f aca="false">M14*(N15-N14)+M15*(POWER(N15,2)-POWER(N14,2))/2+M16*(POWER(N15,3)-POWER(N14,3))/3+M17*(POWER(N15,4)-POWER(N14,4))/4</f>
        <v>-32.369252546796</v>
      </c>
      <c r="O16" s="101"/>
      <c r="P16" s="102" t="n">
        <v>385.8376</v>
      </c>
      <c r="Q16" s="102" t="n">
        <v>30.7482</v>
      </c>
      <c r="R16" s="100" t="n">
        <f aca="false">LOG10(P16)</f>
        <v>2.5864045475091</v>
      </c>
      <c r="S16" s="100" t="n">
        <f aca="false">R16*R16</f>
        <v>6.68948848337577</v>
      </c>
      <c r="T16" s="100" t="n">
        <f aca="false">R16*R16*R16</f>
        <v>17.3017234339129</v>
      </c>
      <c r="U16" s="100" t="n">
        <f aca="false">R14*(S15*T17-S17*T15)-R15*(S14*T17-S17*T14)+R17*(S14*T15-S15*T14)</f>
        <v>-11.3435487353699</v>
      </c>
      <c r="V16" s="100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8.23460918311748</v>
      </c>
      <c r="W16" s="100" t="n">
        <f aca="false">V14*(I15-I14)+V15*(POWER(I15,2)-POWER(I14,2))/2+V16*(POWER(I15,3)-POWER(I14,3))/3+V17*(POWER(I15,4)-POWER(I14,4))/4</f>
        <v>-43.3754117844213</v>
      </c>
      <c r="X16" s="100"/>
      <c r="Y16" s="100" t="n">
        <f aca="false">Q16*Q16</f>
        <v>945.45180324</v>
      </c>
      <c r="Z16" s="100" t="n">
        <f aca="false">Q16*Q16*Q16</f>
        <v>29070.9411363842</v>
      </c>
      <c r="AA16" s="100" t="n">
        <f aca="false">Q14*(Y15*Z17-Y17*Z15)-Q15*(Y14*Z17-Y17*Z14)+Q17*(Y14*Z15-Y15*Z14)</f>
        <v>-12482392.9596486</v>
      </c>
      <c r="AB16" s="100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0.00960255791443372</v>
      </c>
      <c r="AC16" s="100" t="n">
        <f aca="false">AB14*(N15-N14)+AB15*(POWER(N15,2)-POWER(N14,2))/2+AB16*(POWER(N15,3)-POWER(N14,3))/3+AB17*(POWER(N15,4)-POWER(N14,4))/4</f>
        <v>-32.3847262171206</v>
      </c>
      <c r="AD16" s="100" t="n">
        <f aca="false">(D16-AD14-C16*AD15)/C16/C16</f>
        <v>-0.00315589553462144</v>
      </c>
      <c r="AE16" s="100" t="n">
        <f aca="false">(R16-AE14-Q16*AE15)/Q16/Q16</f>
        <v>-0.00311094725296307</v>
      </c>
      <c r="AF16" s="100"/>
      <c r="AG16" s="100" t="n">
        <f aca="false">((D17-AG15)*C16*C16-(D16-AG15)*C17*C17)/(C17*C16*C16-C16*C17*C17)</f>
        <v>0.227571105185165</v>
      </c>
      <c r="AH16" s="100" t="n">
        <f aca="false">((R17-AH15)*Q16*Q16-(R16-AH15)*Q17*Q17)/(Q17*Q16*Q16-Q16*Q17*Q17)</f>
        <v>0.235402798636579</v>
      </c>
      <c r="AI16" s="100"/>
      <c r="AJ16" s="100"/>
      <c r="AK16" s="100"/>
      <c r="AL16" s="100"/>
      <c r="AM16" s="100"/>
      <c r="AN16" s="103"/>
      <c r="AO16" s="103"/>
      <c r="AP16" s="103"/>
      <c r="AT16" s="105"/>
    </row>
    <row r="17" s="104" customFormat="true" ht="11.25" hidden="false" customHeight="false" outlineLevel="0" collapsed="false">
      <c r="A17" s="101"/>
      <c r="B17" s="99" t="n">
        <v>135.7064</v>
      </c>
      <c r="C17" s="99" t="n">
        <v>27.3929</v>
      </c>
      <c r="D17" s="100" t="n">
        <f aca="false">LOG10(B17)</f>
        <v>2.13260032974627</v>
      </c>
      <c r="E17" s="100" t="n">
        <f aca="false">D17*D17</f>
        <v>4.54798416643388</v>
      </c>
      <c r="F17" s="100" t="n">
        <f aca="false">D17*D17*D17</f>
        <v>9.6990325330177</v>
      </c>
      <c r="G17" s="100" t="n">
        <f aca="false">-D14*(E15*F16-E16*F15)+D15*(E14*F16-E16*F14)-D16*(E14*F15-E15*F14)</f>
        <v>4.64421487896395</v>
      </c>
      <c r="H17" s="100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1.22571591305913</v>
      </c>
      <c r="I17" s="100"/>
      <c r="J17" s="100" t="n">
        <f aca="false">C17*C17</f>
        <v>750.37097041</v>
      </c>
      <c r="K17" s="100" t="n">
        <f aca="false">C17*C17*C17</f>
        <v>20554.8369553441</v>
      </c>
      <c r="L17" s="100" t="n">
        <f aca="false">-C14*(J15*K16-J16*K15)+C15*(J14*K16-J16*K14)-C16*(J14*K15-J15*K14)</f>
        <v>5281899.98972479</v>
      </c>
      <c r="M17" s="100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-0.000137122390471674</v>
      </c>
      <c r="N17" s="100"/>
      <c r="O17" s="101"/>
      <c r="P17" s="102" t="n">
        <v>135.8176</v>
      </c>
      <c r="Q17" s="102" t="n">
        <v>27.3934</v>
      </c>
      <c r="R17" s="100" t="n">
        <f aca="false">LOG10(P17)</f>
        <v>2.13295605188565</v>
      </c>
      <c r="S17" s="100" t="n">
        <f aca="false">R17*R17</f>
        <v>4.54950151927564</v>
      </c>
      <c r="T17" s="100" t="n">
        <f aca="false">R17*R17*R17</f>
        <v>9.70388679860195</v>
      </c>
      <c r="U17" s="100" t="n">
        <f aca="false">-R14*(S15*T16-S16*T15)+R15*(S14*T16-S16*T14)-R16*(S14*T15-S15*T14)</f>
        <v>4.61279098942244</v>
      </c>
      <c r="V17" s="100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1.16303060761109</v>
      </c>
      <c r="W17" s="100"/>
      <c r="X17" s="100" t="n">
        <f aca="false">(W16-I16)/(I15-I14)</f>
        <v>-0.0121910272618945</v>
      </c>
      <c r="Y17" s="100" t="n">
        <f aca="false">Q17*Q17</f>
        <v>750.39836356</v>
      </c>
      <c r="Z17" s="100" t="n">
        <f aca="false">Q17*Q17*Q17</f>
        <v>20555.9625323445</v>
      </c>
      <c r="AA17" s="100" t="n">
        <f aca="false">-Q14*(Y15*Z16-Y16*Z15)+Q15*(Y14*Z16-Y16*Z14)-Q16*(Y14*Z15-Y15*Z14)</f>
        <v>5255816.4079859</v>
      </c>
      <c r="AB17" s="100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-0.00012217146922243</v>
      </c>
      <c r="AC17" s="100"/>
      <c r="AD17" s="100"/>
      <c r="AE17" s="100"/>
      <c r="AF17" s="100" t="n">
        <f aca="false">POWER(10,(AD14*(AF14-AF15)+AD15*(AF14*AF14-AF15*AF15)/2+AD16*(AF14*AF14*AF14-AF15*AF15*AF15)/3)/(AF14-AF15))</f>
        <v>1853.35771187604</v>
      </c>
      <c r="AG17" s="100" t="n">
        <f aca="false">(D17-AG15-C17*AG16)/C17/C17</f>
        <v>-0.00159922730902807</v>
      </c>
      <c r="AH17" s="100" t="n">
        <f aca="false">(R17-AH15-Q17*AH16)/Q17/Q17</f>
        <v>-0.00172404451720636</v>
      </c>
      <c r="AI17" s="100" t="n">
        <f aca="false">POWER(10,(AG15*(AI14-AI15)+AG16*(AI14*AI14-AI15*AI15)/2+AG17*(AI14*AI14*AI14-AI15*AI15*AI15)/3)/(AI14-AI15))</f>
        <v>229.270413519016</v>
      </c>
      <c r="AJ17" s="100"/>
      <c r="AK17" s="100" t="n">
        <f aca="false">(POWER(10,(AC16-N16)/(N15-N14))-1)*100</f>
        <v>0.314356319477827</v>
      </c>
      <c r="AL17" s="100" t="n">
        <f aca="false">IF(AF14&gt;AF15,(POWER(10,(AE14*(AF14-AF15)+AE15*(AF14*AF14-AF15*AF15)/2+AE16*(AF14*AF14*AF14-AF15*AF15*AF15)/3)/(AF14-AF15))/AF17-1)*100,99)</f>
        <v>0.2587417482109</v>
      </c>
      <c r="AM17" s="100" t="n">
        <f aca="false">IF(AI14&gt;AI15,(POWER(10,(AH15*(AI14-AI15)+AH16*(AI14*AI14-AI15*AI15)/2+AH17*(AI14*AI14*AI14-AI15*AI15*AI15)/3)/(AI14-AI15))/AI17-1)*100,99)</f>
        <v>0.341407169182251</v>
      </c>
      <c r="AN17" s="100"/>
      <c r="AO17" s="100"/>
      <c r="AP17" s="100"/>
      <c r="AQ17" s="100"/>
      <c r="AR17" s="100"/>
      <c r="AS17" s="100"/>
      <c r="AT17" s="101"/>
      <c r="AU17" s="101"/>
    </row>
    <row r="18" s="104" customFormat="true" ht="11.25" hidden="false" customHeight="false" outlineLevel="0" collapsed="false">
      <c r="A18" s="101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1"/>
      <c r="P18" s="107"/>
      <c r="Q18" s="107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1"/>
      <c r="AU18" s="101"/>
    </row>
    <row r="19" s="104" customFormat="true" ht="11.25" hidden="false" customHeight="false" outlineLevel="0" collapsed="false">
      <c r="A19" s="107" t="s">
        <v>20</v>
      </c>
      <c r="B19" s="99" t="n">
        <v>1632.348</v>
      </c>
      <c r="C19" s="99" t="n">
        <v>40.5308</v>
      </c>
      <c r="D19" s="100" t="n">
        <f aca="false">LOG10(B19)</f>
        <v>3.2128127514573</v>
      </c>
      <c r="E19" s="100" t="n">
        <f aca="false">D19*D19</f>
        <v>10.3221657759266</v>
      </c>
      <c r="F19" s="100" t="n">
        <f aca="false">D19*D19*D19</f>
        <v>33.1631858275531</v>
      </c>
      <c r="G19" s="100" t="n">
        <f aca="false">D20*(E21*F22-E22*F21)-D21*(E20*F22-E22*F20)+D22*(E20*F21-E21*F20)</f>
        <v>-1.24148508243457</v>
      </c>
      <c r="H19" s="100" t="n">
        <f aca="false">(C19*G19+C20*G20+C21*G21+C22*G22)/SUM(G19:G22)</f>
        <v>56.7816484896292</v>
      </c>
      <c r="I19" s="100" t="n">
        <f aca="false">IF(D19&lt;D22,MAX(D19,R19),MIN(D19,R19))</f>
        <v>3.2128127514573</v>
      </c>
      <c r="J19" s="100" t="n">
        <f aca="false">C19*C19</f>
        <v>1642.74574864</v>
      </c>
      <c r="K19" s="100" t="n">
        <f aca="false">C19*C19*C19</f>
        <v>66581.7993889781</v>
      </c>
      <c r="L19" s="100" t="n">
        <f aca="false">C20*(J21*K22-J22*K21)-C21*(J20*K22-J22*K20)+C22*(J20*K21-J21*K20)</f>
        <v>-2713255.99628931</v>
      </c>
      <c r="M19" s="100" t="n">
        <f aca="false">(D19*L19+D20*L20+D21*L21+D22*L22)/SUM(L19:L22)</f>
        <v>-13.8501165741972</v>
      </c>
      <c r="N19" s="100" t="n">
        <f aca="false">IF(C19&lt;C22,MAX(C19,Q19),MIN(C19,Q19))</f>
        <v>40.5294</v>
      </c>
      <c r="O19" s="101"/>
      <c r="P19" s="102" t="n">
        <v>1641.6496</v>
      </c>
      <c r="Q19" s="102" t="n">
        <v>40.5294</v>
      </c>
      <c r="R19" s="100" t="n">
        <f aca="false">LOG10(P19)</f>
        <v>3.21528046519152</v>
      </c>
      <c r="S19" s="100" t="n">
        <f aca="false">R19*R19</f>
        <v>10.3380284698422</v>
      </c>
      <c r="T19" s="100" t="n">
        <f aca="false">R19*R19*R19</f>
        <v>33.2396609876774</v>
      </c>
      <c r="U19" s="100" t="n">
        <f aca="false">R20*(S21*T22-S22*T21)-R21*(S20*T22-S22*T20)+R22*(S20*T21-S21*T20)</f>
        <v>-1.2275877510361</v>
      </c>
      <c r="V19" s="100" t="n">
        <f aca="false">(Q19*U19+Q20*U20+Q21*U21+Q22*U22)/SUM(U19:U22)</f>
        <v>56.6885931871189</v>
      </c>
      <c r="W19" s="100"/>
      <c r="X19" s="100"/>
      <c r="Y19" s="100" t="n">
        <f aca="false">Q19*Q19</f>
        <v>1642.63226436</v>
      </c>
      <c r="Z19" s="100" t="n">
        <f aca="false">Q19*Q19*Q19</f>
        <v>66574.9000951522</v>
      </c>
      <c r="AA19" s="100" t="n">
        <f aca="false">Q20*(Y21*Z22-Y22*Z21)-Q21*(Y20*Z22-Y22*Z20)+Q22*(Y20*Z21-Y21*Z20)</f>
        <v>-2695692.16921482</v>
      </c>
      <c r="AB19" s="100" t="n">
        <f aca="false">(R19*AA19+R20*AA20+R21*AA21+R22*AA22)/SUM(AA19:AA22)</f>
        <v>-13.6611694317789</v>
      </c>
      <c r="AC19" s="100"/>
      <c r="AD19" s="100" t="n">
        <f aca="false">(D21*(C20*C19*C19-C19*C20*C20)-D20*(C21*C19*C19-C19*C21*C21)+D19*(C21*C20*C20-C20*C21*C21))/(C20*C19*C19-C19*C20*C20-C21*C19*C19+C19*C21*C21+C21*C20*C20-C20*C21*C21)</f>
        <v>-2.13067882382947</v>
      </c>
      <c r="AE19" s="100" t="n">
        <f aca="false">(R21*(Q20*Q19*Q19-Q19*Q20*Q20)-R20*(Q21*Q19*Q19-Q19*Q21*Q21)+R19*(Q21*Q20*Q20-Q20*Q21*Q21))/(Q20*Q19*Q19-Q19*Q20*Q20-Q21*Q19*Q19+Q19*Q21*Q21+Q21*Q20*Q20-Q20*Q21*Q21)</f>
        <v>-2.11587186504599</v>
      </c>
      <c r="AF19" s="100" t="n">
        <f aca="false">MIN(C19,Q19)</f>
        <v>40.5294</v>
      </c>
      <c r="AG19" s="100"/>
      <c r="AH19" s="100"/>
      <c r="AI19" s="100" t="n">
        <f aca="false">MIN(C21,Q21)</f>
        <v>32.9696</v>
      </c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1"/>
      <c r="AU19" s="101"/>
    </row>
    <row r="20" s="107" customFormat="true" ht="11.25" hidden="false" customHeight="false" outlineLevel="0" collapsed="false">
      <c r="A20" s="108"/>
      <c r="B20" s="99" t="n">
        <v>844.1184</v>
      </c>
      <c r="C20" s="99" t="n">
        <v>36.648</v>
      </c>
      <c r="D20" s="100" t="n">
        <f aca="false">LOG10(B20)</f>
        <v>2.92640336707619</v>
      </c>
      <c r="E20" s="100" t="n">
        <f aca="false">D20*D20</f>
        <v>8.56383666683486</v>
      </c>
      <c r="F20" s="100" t="n">
        <f aca="false">D20*D20*D20</f>
        <v>25.0612404569161</v>
      </c>
      <c r="G20" s="100" t="n">
        <f aca="false">-D19*(E21*F22-E22*F21)+D21*(E19*F22-E22*F19)-D22*(E19*F21-E21*F19)</f>
        <v>3.73038612276979</v>
      </c>
      <c r="H20" s="100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37.0641284630974</v>
      </c>
      <c r="I20" s="100" t="n">
        <f aca="false">IF(D19&lt;D22,MIN(D22,R22),MAX(D22,R22))</f>
        <v>2.27271396363258</v>
      </c>
      <c r="J20" s="100" t="n">
        <f aca="false">C20*C20</f>
        <v>1343.075904</v>
      </c>
      <c r="K20" s="100" t="n">
        <f aca="false">C20*C20*C20</f>
        <v>49221.045729792</v>
      </c>
      <c r="L20" s="100" t="n">
        <f aca="false">-C19*(J21*K22-J22*K21)+C21*(J19*K22-J22*K19)-C22*(J19*K21-J21*K19)</f>
        <v>9737060.70803595</v>
      </c>
      <c r="M20" s="100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.16044122623961</v>
      </c>
      <c r="N20" s="100" t="n">
        <f aca="false">IF(C19&lt;C22,MIN(C22,Q22),MAX(C22,Q22))</f>
        <v>29.9403</v>
      </c>
      <c r="O20" s="101"/>
      <c r="P20" s="102" t="n">
        <v>849.108</v>
      </c>
      <c r="Q20" s="102" t="n">
        <v>36.6412</v>
      </c>
      <c r="R20" s="100" t="n">
        <f aca="false">LOG10(P20)</f>
        <v>2.92896293267154</v>
      </c>
      <c r="S20" s="100" t="n">
        <f aca="false">R20*R20</f>
        <v>8.57882386096384</v>
      </c>
      <c r="T20" s="100" t="n">
        <f aca="false">R20*R20*R20</f>
        <v>25.1270570946812</v>
      </c>
      <c r="U20" s="100" t="n">
        <f aca="false">-R19*(S21*T22-S22*T21)+R21*(S19*T22-S22*T19)-R22*(S19*T21-S21*T19)</f>
        <v>3.69914732435643</v>
      </c>
      <c r="V20" s="100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36.9612366014367</v>
      </c>
      <c r="W20" s="100"/>
      <c r="X20" s="100"/>
      <c r="Y20" s="100" t="n">
        <f aca="false">Q20*Q20</f>
        <v>1342.57753744</v>
      </c>
      <c r="Z20" s="100" t="n">
        <f aca="false">Q20*Q20*Q20</f>
        <v>49193.6520648465</v>
      </c>
      <c r="AA20" s="100" t="n">
        <f aca="false">-Q19*(Y21*Z22-Y22*Z21)+Q21*(Y19*Z22-Y22*Z19)-Q22*(Y19*Z21-Y21*Z19)</f>
        <v>9701784.88337821</v>
      </c>
      <c r="AB20" s="100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1.14571535690099</v>
      </c>
      <c r="AC20" s="100"/>
      <c r="AD20" s="100" t="n">
        <f aca="false">((D21-AD19)*C20*C20-(D20-AD19)*C21*C21)/(C21*C20*C20-C20*C21*C21)</f>
        <v>0.196064854772356</v>
      </c>
      <c r="AE20" s="100" t="n">
        <f aca="false">((R21-AE19)*Q20*Q20-(R20-AE19)*Q21*Q21)/(Q21*Q20*Q20-Q20*Q21*Q21)</f>
        <v>0.1955823813687</v>
      </c>
      <c r="AF20" s="100" t="n">
        <f aca="false">MAX(C20,Q20)</f>
        <v>36.648</v>
      </c>
      <c r="AG20" s="100" t="n">
        <f aca="false">(D22*(C21*C20*C20-C20*C21*C21)-D21*(C22*C20*C20-C20*C22*C22)+D20*(C22*C21*C21-C21*C22*C22))/(C21*C20*C20-C20*C21*C21-C22*C20*C20+C20*C22*C22+C22*C21*C21-C21*C22*C22)</f>
        <v>-5.19505034711182</v>
      </c>
      <c r="AH20" s="100" t="n">
        <f aca="false">(R22*(Q21*Q20*Q20-Q20*Q21*Q21)-R21*(Q22*Q20*Q20-Q20*Q22*Q22)+R20*(Q22*Q21*Q21-Q21*Q22*Q22))/(Q21*Q20*Q20-Q20*Q21*Q21-Q22*Q20*Q20+Q20*Q22*Q22+Q22*Q21*Q21-Q21*Q22*Q22)</f>
        <v>-5.13230710622695</v>
      </c>
      <c r="AI20" s="100" t="n">
        <f aca="false">MAX(C22,Q22)</f>
        <v>29.9403</v>
      </c>
      <c r="AJ20" s="100"/>
      <c r="AK20" s="100"/>
      <c r="AL20" s="100"/>
      <c r="AM20" s="100"/>
    </row>
    <row r="21" s="107" customFormat="true" ht="11.25" hidden="false" customHeight="false" outlineLevel="0" collapsed="false">
      <c r="A21" s="108"/>
      <c r="B21" s="99" t="n">
        <v>408.4632</v>
      </c>
      <c r="C21" s="99" t="n">
        <v>32.9713</v>
      </c>
      <c r="D21" s="100" t="n">
        <f aca="false">LOG10(B21)</f>
        <v>2.61115293539266</v>
      </c>
      <c r="E21" s="100" t="n">
        <f aca="false">D21*D21</f>
        <v>6.81811965200971</v>
      </c>
      <c r="F21" s="100" t="n">
        <f aca="false">D21*D21*D21</f>
        <v>17.8031531432035</v>
      </c>
      <c r="G21" s="100" t="n">
        <f aca="false">D19*(E20*F22-E22*F20)-D20*(E19*F22-E22*F19)+D22*(E19*F20-E20*F19)</f>
        <v>-3.81087487221978</v>
      </c>
      <c r="H21" s="100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13.9153612755175</v>
      </c>
      <c r="I21" s="100" t="n">
        <f aca="false">H19*(I20-I19)+H20*(POWER(I20,2)-POWER(I19,2))/2+H21*(POWER(I20,3)-POWER(I19,3))/3+H22*(POWER(I20,4)-POWER(I19,4))/4</f>
        <v>-32.6170488612636</v>
      </c>
      <c r="J21" s="100" t="n">
        <f aca="false">C21*C21</f>
        <v>1087.10662369</v>
      </c>
      <c r="K21" s="100" t="n">
        <f aca="false">C21*C21*C21</f>
        <v>35843.3186216701</v>
      </c>
      <c r="L21" s="100" t="n">
        <f aca="false">C19*(J20*K22-J22*K20)-C20*(J19*K22-J22*K19)+C22*(J19*K20-J20*K19)</f>
        <v>-12285747.1290323</v>
      </c>
      <c r="M21" s="100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279431149492744</v>
      </c>
      <c r="N21" s="100" t="n">
        <f aca="false">M19*(N20-N19)+M20*(POWER(N20,2)-POWER(N19,2))/2+M21*(POWER(N20,3)-POWER(N19,3))/3+M22*(POWER(N20,4)-POWER(N19,4))/4</f>
        <v>-29.5394725465278</v>
      </c>
      <c r="O21" s="101"/>
      <c r="P21" s="102" t="n">
        <v>411.8456</v>
      </c>
      <c r="Q21" s="102" t="n">
        <v>32.9696</v>
      </c>
      <c r="R21" s="100" t="n">
        <f aca="false">LOG10(P21)</f>
        <v>2.61473443050927</v>
      </c>
      <c r="S21" s="100" t="n">
        <f aca="false">R21*R21</f>
        <v>6.83683614209062</v>
      </c>
      <c r="T21" s="100" t="n">
        <f aca="false">R21*R21*R21</f>
        <v>17.8765108564745</v>
      </c>
      <c r="U21" s="100" t="n">
        <f aca="false">R19*(S20*T22-S22*T20)-R20*(S19*T22-S22*T19)+R22*(S19*T20-S20*T19)</f>
        <v>-3.79058374198017</v>
      </c>
      <c r="V21" s="100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13.8624449586448</v>
      </c>
      <c r="W21" s="100" t="n">
        <f aca="false">V19*(I20-I19)+V20*(POWER(I20,2)-POWER(I19,2))/2+V21*(POWER(I20,3)-POWER(I19,3))/3+V22*(POWER(I20,4)-POWER(I19,4))/4</f>
        <v>-32.5807922868295</v>
      </c>
      <c r="X21" s="100"/>
      <c r="Y21" s="100" t="n">
        <f aca="false">Q21*Q21</f>
        <v>1086.99452416</v>
      </c>
      <c r="Z21" s="100" t="n">
        <f aca="false">Q21*Q21*Q21</f>
        <v>35837.7746637455</v>
      </c>
      <c r="AA21" s="100" t="n">
        <f aca="false">Q19*(Y20*Z22-Y22*Z20)-Q20*(Y19*Z22-Y22*Z19)+Q22*(Y19*Z20-Y20*Z19)</f>
        <v>-12266955.5875766</v>
      </c>
      <c r="AB21" s="100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27551722967178</v>
      </c>
      <c r="AC21" s="100" t="n">
        <f aca="false">AB19*(N20-N19)+AB20*(POWER(N20,2)-POWER(N19,2))/2+AB21*(POWER(N20,3)-POWER(N19,3))/3+AB22*(POWER(N20,4)-POWER(N19,4))/4</f>
        <v>-29.5761508029021</v>
      </c>
      <c r="AD21" s="100" t="n">
        <f aca="false">(D21-AD19-C21*AD20)/C21/C21</f>
        <v>-0.00158464804591688</v>
      </c>
      <c r="AE21" s="100" t="n">
        <f aca="false">(R21-AE19-Q21*AE20)/Q21/Q21</f>
        <v>-0.00158019801115889</v>
      </c>
      <c r="AF21" s="100"/>
      <c r="AG21" s="100" t="n">
        <f aca="false">((D22-AG20)*C21*C21-(D21-AG20)*C22*C22)/(C22*C21*C21-C21*C22*C22)</f>
        <v>0.37262176517093</v>
      </c>
      <c r="AH21" s="100" t="n">
        <f aca="false">((R22-AH20)*Q21*Q21-(R21-AH20)*Q22*Q22)/(Q22*Q21*Q21-Q21*Q22*Q22)</f>
        <v>0.36939738603261</v>
      </c>
      <c r="AI21" s="100"/>
      <c r="AJ21" s="100"/>
      <c r="AK21" s="100"/>
      <c r="AL21" s="100"/>
      <c r="AM21" s="100"/>
    </row>
    <row r="22" s="104" customFormat="true" ht="11.25" hidden="false" customHeight="false" outlineLevel="0" collapsed="false">
      <c r="A22" s="108"/>
      <c r="B22" s="99" t="n">
        <v>184.7384</v>
      </c>
      <c r="C22" s="99" t="n">
        <v>29.9329</v>
      </c>
      <c r="D22" s="100" t="n">
        <f aca="false">LOG10(B22)</f>
        <v>2.26655717792395</v>
      </c>
      <c r="E22" s="100" t="n">
        <f aca="false">D22*D22</f>
        <v>5.13728144079859</v>
      </c>
      <c r="F22" s="100" t="n">
        <f aca="false">D22*D22*D22</f>
        <v>11.6439421246576</v>
      </c>
      <c r="G22" s="100" t="n">
        <f aca="false">-D19*(E20*F21-E21*F20)+D20*(E19*F21-E21*F19)-D21*(E19*F20-E20*F19)</f>
        <v>1.33366223092658</v>
      </c>
      <c r="H22" s="100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1.2305033078394</v>
      </c>
      <c r="I22" s="100"/>
      <c r="J22" s="100" t="n">
        <f aca="false">C22*C22</f>
        <v>895.97850241</v>
      </c>
      <c r="K22" s="100" t="n">
        <f aca="false">C22*C22*C22</f>
        <v>26819.2349147883</v>
      </c>
      <c r="L22" s="100" t="n">
        <f aca="false">-C19*(J20*K21-J21*K20)+C20*(J19*K21-J21*K19)-C21*(J19*K20-J20*K19)</f>
        <v>5285277.72523773</v>
      </c>
      <c r="M22" s="100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239295896266869</v>
      </c>
      <c r="N22" s="100"/>
      <c r="O22" s="101"/>
      <c r="P22" s="102" t="n">
        <v>187.376</v>
      </c>
      <c r="Q22" s="102" t="n">
        <v>29.9403</v>
      </c>
      <c r="R22" s="100" t="n">
        <f aca="false">LOG10(P22)</f>
        <v>2.27271396363258</v>
      </c>
      <c r="S22" s="100" t="n">
        <f aca="false">R22*R22</f>
        <v>5.16522876049049</v>
      </c>
      <c r="T22" s="100" t="n">
        <f aca="false">R22*R22*R22</f>
        <v>11.7390875293233</v>
      </c>
      <c r="U22" s="100" t="n">
        <f aca="false">-R19*(S20*T21-S21*T20)+R20*(S19*T21-S21*T19)-R21*(S19*T20-S20*T19)</f>
        <v>1.3304548614358</v>
      </c>
      <c r="V22" s="100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1.22229892273448</v>
      </c>
      <c r="W22" s="100"/>
      <c r="X22" s="100" t="n">
        <f aca="false">(W21-I21)/(I20-I19)</f>
        <v>-0.0385667707518713</v>
      </c>
      <c r="Y22" s="100" t="n">
        <f aca="false">Q22*Q22</f>
        <v>896.42156409</v>
      </c>
      <c r="Z22" s="100" t="n">
        <f aca="false">Q22*Q22*Q22</f>
        <v>26839.1305553238</v>
      </c>
      <c r="AA22" s="100" t="n">
        <f aca="false">-Q19*(Y20*Z21-Y21*Z20)+Q20*(Y19*Z21-Y21*Z19)-Q21*(Y19*Z20-Y20*Z19)</f>
        <v>5284060.77675587</v>
      </c>
      <c r="AB22" s="100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235804229119233</v>
      </c>
      <c r="AC22" s="100"/>
      <c r="AD22" s="100"/>
      <c r="AE22" s="100"/>
      <c r="AF22" s="100" t="n">
        <f aca="false">POWER(10,(AD19*(AF19-AF20)+AD20*(AF19*AF19-AF20*AF20)/2+AD21*(AF19*AF19*AF19-AF20*AF20*AF20)/3)/(AF19-AF20))</f>
        <v>1184.51233480796</v>
      </c>
      <c r="AG22" s="100" t="n">
        <f aca="false">(D22-AG20-C22*AG21)/C22/C22</f>
        <v>-0.00412068202497976</v>
      </c>
      <c r="AH22" s="100" t="n">
        <f aca="false">(R22-AH20-Q22*AH21)/Q22/Q22</f>
        <v>-0.00407715257372554</v>
      </c>
      <c r="AI22" s="100" t="n">
        <f aca="false">POWER(10,(AG20*(AI19-AI20)+AG21*(AI19*AI19-AI20*AI20)/2+AG22*(AI19*AI19*AI19-AI20*AI20*AI20)/3)/(AI19-AI20))</f>
        <v>278.957140394082</v>
      </c>
      <c r="AJ22" s="100"/>
      <c r="AK22" s="100" t="n">
        <f aca="false">(POWER(10,(AC21-N21)/(N20-N19))-1)*100</f>
        <v>0.800752603327459</v>
      </c>
      <c r="AL22" s="100" t="n">
        <f aca="false">IF(AF19&gt;AF20,(POWER(10,(AE19*(AF19-AF20)+AE20*(AF19*AF19-AF20*AF20)/2+AE21*(AF19*AF19*AF19-AF20*AF20*AF20)/3)/(AF19-AF20))/AF22-1)*100,99)</f>
        <v>0.651677272052309</v>
      </c>
      <c r="AM22" s="100" t="n">
        <f aca="false">IF(AI19&gt;AI20,(POWER(10,(AH20*(AI19-AI20)+AH21*(AI19*AI19-AI20*AI20)/2+AH22*(AI19*AI19*AI19-AI20*AI20*AI20)/3)/(AI19-AI20))/AI22-1)*100,99)</f>
        <v>1.02351784394881</v>
      </c>
      <c r="AN22" s="103"/>
      <c r="AO22" s="103"/>
      <c r="AP22" s="103"/>
      <c r="AT22" s="105"/>
    </row>
    <row r="23" s="104" customFormat="true" ht="11.25" hidden="false" customHeight="false" outlineLevel="0" collapsed="false">
      <c r="A23" s="10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1"/>
      <c r="P23" s="107"/>
      <c r="Q23" s="107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1"/>
      <c r="AU23" s="101"/>
    </row>
    <row r="24" s="104" customFormat="true" ht="11.25" hidden="false" customHeight="false" outlineLevel="0" collapsed="false">
      <c r="A24" s="107" t="s">
        <v>23</v>
      </c>
      <c r="B24" s="99" t="n">
        <v>208.2984</v>
      </c>
      <c r="C24" s="99" t="n">
        <v>42.6171</v>
      </c>
      <c r="D24" s="100" t="n">
        <f aca="false">LOG10(B24)</f>
        <v>2.31868593401957</v>
      </c>
      <c r="E24" s="100" t="n">
        <f aca="false">D24*D24</f>
        <v>5.37630446062019</v>
      </c>
      <c r="F24" s="100" t="n">
        <f aca="false">D24*D24*D24</f>
        <v>12.4659615298467</v>
      </c>
      <c r="G24" s="100" t="n">
        <f aca="false">D25*(E26*F27-E27*F26)-D26*(E25*F27-E27*F25)+D27*(E25*F26-E26*F25)</f>
        <v>-0.228112710925917</v>
      </c>
      <c r="H24" s="100" t="n">
        <f aca="false">(C24*G24+C25*G25+C26*G26+C27*G27)/SUM(G24:G27)</f>
        <v>10.668415818924</v>
      </c>
      <c r="I24" s="100" t="n">
        <f aca="false">IF(D24&lt;D27,MAX(D24,R24),MIN(D24,R24))</f>
        <v>2.30411639085977</v>
      </c>
      <c r="J24" s="100" t="n">
        <f aca="false">C24*C24</f>
        <v>1816.21721241</v>
      </c>
      <c r="K24" s="100" t="n">
        <f aca="false">C24*C24*C24</f>
        <v>77401.9105629982</v>
      </c>
      <c r="L24" s="100" t="n">
        <f aca="false">C25*(J26*K27-J27*K26)-C26*(J25*K27-J27*K25)+C27*(J25*K26-J26*K25)</f>
        <v>-3669984.0035471</v>
      </c>
      <c r="M24" s="100" t="n">
        <f aca="false">(D24*L24+D25*L25+D26*L26+D27*L27)/SUM(L24:L27)</f>
        <v>-0.113800225816479</v>
      </c>
      <c r="N24" s="100" t="n">
        <f aca="false">IF(C24&lt;C27,MAX(C24,Q24),MIN(C24,Q24))</f>
        <v>42.6053</v>
      </c>
      <c r="O24" s="101"/>
      <c r="P24" s="102" t="n">
        <v>201.4264</v>
      </c>
      <c r="Q24" s="102" t="n">
        <v>42.6053</v>
      </c>
      <c r="R24" s="100" t="n">
        <f aca="false">LOG10(P24)</f>
        <v>2.30411639085977</v>
      </c>
      <c r="S24" s="100" t="n">
        <f aca="false">R24*R24</f>
        <v>5.30895234262866</v>
      </c>
      <c r="T24" s="100" t="n">
        <f aca="false">R24*R24*R24</f>
        <v>12.2324441109441</v>
      </c>
      <c r="U24" s="100" t="n">
        <f aca="false">R25*(S26*T27-S27*T26)-R26*(S25*T27-S27*T25)+R27*(S25*T26-S26*T25)</f>
        <v>-0.228781185366659</v>
      </c>
      <c r="V24" s="100" t="n">
        <f aca="false">(Q24*U24+Q25*U25+Q26*U26+Q27*U27)/SUM(U24:U27)</f>
        <v>10.1837602560994</v>
      </c>
      <c r="W24" s="100"/>
      <c r="X24" s="100"/>
      <c r="Y24" s="100" t="n">
        <f aca="false">Q24*Q24</f>
        <v>1815.21158809</v>
      </c>
      <c r="Z24" s="100" t="n">
        <f aca="false">Q24*Q24*Q24</f>
        <v>77337.6342740509</v>
      </c>
      <c r="AA24" s="100" t="n">
        <f aca="false">Q25*(Y26*Z27-Y27*Z26)-Q26*(Y25*Z27-Y27*Z25)+Q27*(Y25*Z26-Y26*Z25)</f>
        <v>-3617224.13514221</v>
      </c>
      <c r="AB24" s="100" t="n">
        <f aca="false">(R24*AA24+R25*AA25+R26*AA26+R27*AA27)/SUM(AA24:AA27)</f>
        <v>0.824187503767376</v>
      </c>
      <c r="AC24" s="100"/>
      <c r="AD24" s="100" t="n">
        <f aca="false">(D26*(C25*C24*C24-C24*C25*C25)-D25*(C26*C24*C24-C24*C26*C26)+D24*(C26*C25*C25-C25*C26*C26))/(C25*C24*C24-C24*C25*C25-C26*C24*C24+C24*C26*C26+C26*C25*C25-C25*C26*C26)</f>
        <v>-0.459449837302415</v>
      </c>
      <c r="AE24" s="100" t="n">
        <f aca="false">(R26*(Q25*Q24*Q24-Q24*Q25*Q25)-R25*(Q26*Q24*Q24-Q24*Q26*Q26)+R24*(Q26*Q25*Q25-Q25*Q26*Q26))/(Q25*Q24*Q24-Q24*Q25*Q25-Q26*Q24*Q24+Q24*Q26*Q26+Q26*Q25*Q25-Q25*Q26*Q26)</f>
        <v>-0.66845534281119</v>
      </c>
      <c r="AF24" s="100" t="n">
        <f aca="false">MIN(C24,Q24)</f>
        <v>42.6053</v>
      </c>
      <c r="AG24" s="100"/>
      <c r="AH24" s="100"/>
      <c r="AI24" s="100" t="n">
        <f aca="false">MIN(C26,Q26)</f>
        <v>35.1689</v>
      </c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1"/>
      <c r="AU24" s="101"/>
    </row>
    <row r="25" s="107" customFormat="true" ht="11.25" hidden="false" customHeight="false" outlineLevel="0" collapsed="false">
      <c r="A25" s="108"/>
      <c r="B25" s="99" t="n">
        <v>93.1568</v>
      </c>
      <c r="C25" s="99" t="n">
        <v>38.8266</v>
      </c>
      <c r="D25" s="100" t="n">
        <f aca="false">LOG10(B25)</f>
        <v>1.96921456180542</v>
      </c>
      <c r="E25" s="100" t="n">
        <f aca="false">D25*D25</f>
        <v>3.8778059904265</v>
      </c>
      <c r="F25" s="100" t="n">
        <f aca="false">D25*D25*D25</f>
        <v>7.63623202420415</v>
      </c>
      <c r="G25" s="100" t="n">
        <f aca="false">-D24*(E26*F27-E27*F26)+D26*(E24*F27-E27*F24)-D27*(E24*F26-E26*F24)</f>
        <v>0.905914609305548</v>
      </c>
      <c r="H25" s="100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18.6733253132675</v>
      </c>
      <c r="I25" s="100" t="n">
        <f aca="false">IF(D24&lt;D27,MIN(D27,R27),MAX(D27,R27))</f>
        <v>1.38105006710643</v>
      </c>
      <c r="J25" s="100" t="n">
        <f aca="false">C25*C25</f>
        <v>1507.50486756</v>
      </c>
      <c r="K25" s="100" t="n">
        <f aca="false">C25*C25*C25</f>
        <v>58531.2884908051</v>
      </c>
      <c r="L25" s="100" t="n">
        <f aca="false">-C24*(J26*K27-J27*K26)+C26*(J24*K27-J27*K24)-C27*(J24*K26-J26*K24)</f>
        <v>12776998.5584853</v>
      </c>
      <c r="M25" s="100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0.00871860916047505</v>
      </c>
      <c r="N25" s="100" t="n">
        <f aca="false">IF(C24&lt;C27,MIN(C27,Q27),MAX(C27,Q27))</f>
        <v>31.8664</v>
      </c>
      <c r="O25" s="101"/>
      <c r="P25" s="102" t="n">
        <v>87.6328</v>
      </c>
      <c r="Q25" s="102" t="n">
        <v>38.7889</v>
      </c>
      <c r="R25" s="100" t="n">
        <f aca="false">LOG10(P25)</f>
        <v>1.94266668827797</v>
      </c>
      <c r="S25" s="100" t="n">
        <f aca="false">R25*R25</f>
        <v>3.77395386174489</v>
      </c>
      <c r="T25" s="100" t="n">
        <f aca="false">R25*R25*R25</f>
        <v>7.3315344503098</v>
      </c>
      <c r="U25" s="100" t="n">
        <f aca="false">-R24*(S26*T27-S27*T26)+R26*(S24*T27-S27*T24)-R27*(S24*T26-S26*T24)</f>
        <v>0.91611478149091</v>
      </c>
      <c r="V25" s="100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20.9801307411193</v>
      </c>
      <c r="W25" s="100"/>
      <c r="X25" s="100"/>
      <c r="Y25" s="100" t="n">
        <f aca="false">Q25*Q25</f>
        <v>1504.57876321</v>
      </c>
      <c r="Z25" s="100" t="n">
        <f aca="false">Q25*Q25*Q25</f>
        <v>58360.9551882764</v>
      </c>
      <c r="AA25" s="100" t="n">
        <f aca="false">-Q24*(Y26*Z27-Y27*Z26)+Q26*(Y24*Z27-Y27*Z24)-Q27*(Y24*Z26-Y26*Z24)</f>
        <v>12652926.1505665</v>
      </c>
      <c r="AB25" s="100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-0.0735808955769593</v>
      </c>
      <c r="AC25" s="100"/>
      <c r="AD25" s="100" t="n">
        <f aca="false">((D26-AD24)*C25*C25-(D25-AD24)*C26*C26)/(C26*C25*C25-C25*C26*C26)</f>
        <v>0.0355432053982011</v>
      </c>
      <c r="AE25" s="100" t="n">
        <f aca="false">((R26-AE24)*Q25*Q25-(R25-AE24)*Q26*Q26)/(Q26*Q25*Q25-Q25*Q26*Q26)</f>
        <v>0.0423766203366053</v>
      </c>
      <c r="AF25" s="100" t="n">
        <f aca="false">MAX(C25,Q25)</f>
        <v>38.8266</v>
      </c>
      <c r="AG25" s="100" t="n">
        <f aca="false">(D27*(C26*C25*C25-C25*C26*C26)-D26*(C27*C25*C25-C25*C27*C27)+D25*(C27*C26*C26-C26*C27*C27))/(C26*C25*C25-C25*C26*C26-C27*C25*C25+C25*C27*C27+C27*C26*C26-C26*C27*C27)</f>
        <v>-0.372255371273665</v>
      </c>
      <c r="AH25" s="100" t="n">
        <f aca="false">(R27*(Q26*Q25*Q25-Q25*Q26*Q26)-R26*(Q27*Q25*Q25-Q25*Q27*Q27)+R25*(Q27*Q26*Q26-Q26*Q27*Q27))/(Q26*Q25*Q25-Q25*Q26*Q26-Q27*Q25*Q25+Q25*Q27*Q27+Q27*Q26*Q26-Q26*Q27*Q27)</f>
        <v>-0.291767562501138</v>
      </c>
      <c r="AI25" s="100" t="n">
        <f aca="false">MAX(C27,Q27)</f>
        <v>31.8664</v>
      </c>
      <c r="AJ25" s="100"/>
      <c r="AK25" s="100"/>
      <c r="AL25" s="100"/>
      <c r="AM25" s="100"/>
    </row>
    <row r="26" s="107" customFormat="true" ht="11.25" hidden="false" customHeight="false" outlineLevel="0" collapsed="false">
      <c r="A26" s="108"/>
      <c r="B26" s="99" t="n">
        <v>45.288</v>
      </c>
      <c r="C26" s="99" t="n">
        <v>35.2286</v>
      </c>
      <c r="D26" s="100" t="n">
        <f aca="false">LOG10(B26)</f>
        <v>1.65598314187654</v>
      </c>
      <c r="E26" s="100" t="n">
        <f aca="false">D26*D26</f>
        <v>2.74228016617929</v>
      </c>
      <c r="F26" s="100" t="n">
        <f aca="false">D26*D26*D26</f>
        <v>4.54116972549529</v>
      </c>
      <c r="G26" s="100" t="n">
        <f aca="false">D24*(E25*F27-E27*F25)-D25*(E24*F27-E27*F24)+D27*(E24*F25-E25*F24)</f>
        <v>-1.21531542666753</v>
      </c>
      <c r="H26" s="100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-2.84304043208239</v>
      </c>
      <c r="I26" s="100" t="n">
        <f aca="false">H24*(I25-I24)+H25*(POWER(I25,2)-POWER(I24,2))/2+H26*(POWER(I25,3)-POWER(I24,3))/3+H27*(POWER(I25,4)-POWER(I24,4))/4</f>
        <v>-34.4492680122668</v>
      </c>
      <c r="J26" s="100" t="n">
        <f aca="false">C26*C26</f>
        <v>1241.05425796</v>
      </c>
      <c r="K26" s="100" t="n">
        <f aca="false">C26*C26*C26</f>
        <v>43720.6040319697</v>
      </c>
      <c r="L26" s="100" t="n">
        <f aca="false">C24*(J25*K27-J27*K25)-C25*(J24*K27-J27*K24)+C27*(J24*K25-J25*K24)</f>
        <v>-14955509.7924685</v>
      </c>
      <c r="M26" s="100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0.00138743803574435</v>
      </c>
      <c r="N26" s="100" t="n">
        <f aca="false">M24*(N25-N24)+M25*(POWER(N25,2)-POWER(N24,2))/2+M26*(POWER(N25,3)-POWER(N24,3))/3+M27*(POWER(N25,4)-POWER(N24,4))/4</f>
        <v>-19.709892396254</v>
      </c>
      <c r="O26" s="101"/>
      <c r="P26" s="102" t="n">
        <v>41.412</v>
      </c>
      <c r="Q26" s="102" t="n">
        <v>35.1689</v>
      </c>
      <c r="R26" s="100" t="n">
        <f aca="false">LOG10(P26)</f>
        <v>1.61712620533911</v>
      </c>
      <c r="S26" s="100" t="n">
        <f aca="false">R26*R26</f>
        <v>2.61509716399447</v>
      </c>
      <c r="T26" s="100" t="n">
        <f aca="false">R26*R26*R26</f>
        <v>4.22894215340346</v>
      </c>
      <c r="U26" s="100" t="n">
        <f aca="false">R24*(S25*T27-S27*T25)-R25*(S24*T27-S27*T24)+R27*(S24*T25-S25*T24)</f>
        <v>-1.25945193685648</v>
      </c>
      <c r="V26" s="100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-4.41047245493294</v>
      </c>
      <c r="W26" s="100" t="n">
        <f aca="false">V24*(I25-I24)+V25*(POWER(I25,2)-POWER(I24,2))/2+V26*(POWER(I25,3)-POWER(I24,3))/3+V27*(POWER(I25,4)-POWER(I24,4))/4</f>
        <v>-34.733275875598</v>
      </c>
      <c r="X26" s="100"/>
      <c r="Y26" s="100" t="n">
        <f aca="false">Q26*Q26</f>
        <v>1236.85152721</v>
      </c>
      <c r="Z26" s="100" t="n">
        <f aca="false">Q26*Q26*Q26</f>
        <v>43498.7076752958</v>
      </c>
      <c r="AA26" s="100" t="n">
        <f aca="false">Q24*(Y25*Z27-Y27*Z25)-Q25*(Y24*Z27-Y27*Z24)+Q27*(Y24*Z25-Y25*Z24)</f>
        <v>-14981410.5014874</v>
      </c>
      <c r="AB26" s="100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0.00363651120063401</v>
      </c>
      <c r="AC26" s="100" t="n">
        <f aca="false">AB24*(N25-N24)+AB25*(POWER(N25,2)-POWER(N24,2))/2+AB26*(POWER(N25,3)-POWER(N24,3))/3+AB27*(POWER(N25,4)-POWER(N24,4))/4</f>
        <v>-19.4145819292093</v>
      </c>
      <c r="AD26" s="100" t="n">
        <f aca="false">(D26-AD24-C26*AD25)/C26/C26</f>
        <v>0.000695614722685001</v>
      </c>
      <c r="AE26" s="100" t="n">
        <f aca="false">(R26-AE24-Q26*AE25)/Q26/Q26</f>
        <v>0.000642957062912889</v>
      </c>
      <c r="AF26" s="100"/>
      <c r="AG26" s="100" t="n">
        <f aca="false">((D27-AG25)*C26*C26-(D26-AG25)*C27*C27)/(C27*C26*C26-C26*C27*C27)</f>
        <v>0.0308223604616952</v>
      </c>
      <c r="AH26" s="100" t="n">
        <f aca="false">((R27-AH25)*Q26*Q26-(R26-AH25)*Q27*Q27)/(Q27*Q26*Q26-Q26*Q27*Q27)</f>
        <v>0.0219545735302205</v>
      </c>
      <c r="AI26" s="100"/>
      <c r="AJ26" s="100"/>
      <c r="AK26" s="100"/>
      <c r="AL26" s="100"/>
      <c r="AM26" s="100"/>
    </row>
    <row r="27" s="104" customFormat="true" ht="11.25" hidden="false" customHeight="false" outlineLevel="0" collapsed="false">
      <c r="A27" s="108"/>
      <c r="B27" s="99" t="n">
        <v>24.0464</v>
      </c>
      <c r="C27" s="99" t="n">
        <v>31.8664</v>
      </c>
      <c r="D27" s="100" t="n">
        <f aca="false">LOG10(B27)</f>
        <v>1.38105006710643</v>
      </c>
      <c r="E27" s="100" t="n">
        <f aca="false">D27*D27</f>
        <v>1.90729928785468</v>
      </c>
      <c r="F27" s="100" t="n">
        <f aca="false">D27*D27*D27</f>
        <v>2.63407580948375</v>
      </c>
      <c r="G27" s="100" t="n">
        <f aca="false">-D24*(E25*F26-E26*F25)+D25*(E24*F26-E26*F24)-D26*(E24*F25-E25*F24)</f>
        <v>0.548512592312695</v>
      </c>
      <c r="H27" s="100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0.315752489938494</v>
      </c>
      <c r="I27" s="100"/>
      <c r="J27" s="100" t="n">
        <f aca="false">C27*C27</f>
        <v>1015.46744896</v>
      </c>
      <c r="K27" s="100" t="n">
        <f aca="false">C27*C27*C27</f>
        <v>32359.2919155389</v>
      </c>
      <c r="L27" s="100" t="n">
        <f aca="false">-C24*(J25*K26-J26*K25)+C25*(J24*K26-J26*K24)-C26*(J24*K25-J25*K24)</f>
        <v>5873846.28704971</v>
      </c>
      <c r="M27" s="100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-5.92962779580986E-006</v>
      </c>
      <c r="N27" s="100"/>
      <c r="O27" s="101"/>
      <c r="P27" s="102" t="n">
        <v>21.8824</v>
      </c>
      <c r="Q27" s="102" t="n">
        <v>31.8533</v>
      </c>
      <c r="R27" s="100" t="n">
        <f aca="false">LOG10(P27)</f>
        <v>1.34009495246925</v>
      </c>
      <c r="S27" s="100" t="n">
        <f aca="false">R27*R27</f>
        <v>1.79585448163355</v>
      </c>
      <c r="T27" s="100" t="n">
        <f aca="false">R27*R27*R27</f>
        <v>2.4066155262064</v>
      </c>
      <c r="U27" s="100" t="n">
        <f aca="false">-R24*(S25*T26-S26*T25)+R25*(S24*T26-S26*T24)-R26*(S24*T25-S25*T24)</f>
        <v>0.585126852760029</v>
      </c>
      <c r="V27" s="100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0.612785525495827</v>
      </c>
      <c r="W27" s="100"/>
      <c r="X27" s="100" t="n">
        <f aca="false">(W26-I26)/(I25-I24)</f>
        <v>0.307678718227313</v>
      </c>
      <c r="Y27" s="100" t="n">
        <f aca="false">Q27*Q27</f>
        <v>1014.63272089</v>
      </c>
      <c r="Z27" s="100" t="n">
        <f aca="false">Q27*Q27*Q27</f>
        <v>32319.4004483254</v>
      </c>
      <c r="AA27" s="100" t="n">
        <f aca="false">-Q24*(Y25*Z26-Y26*Z25)+Q25*(Y24*Z26-Y26*Z24)-Q26*(Y24*Z25-Y25*Z24)</f>
        <v>5971110.05983776</v>
      </c>
      <c r="AB27" s="100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-2.56818335965649E-005</v>
      </c>
      <c r="AC27" s="100"/>
      <c r="AD27" s="100"/>
      <c r="AE27" s="100"/>
      <c r="AF27" s="100" t="n">
        <f aca="false">POWER(10,(AD24*(AF24-AF25)+AD25*(AF24*AF24-AF25*AF25)/2+AD26*(AF24*AF24*AF24-AF25*AF25*AF25)/3)/(AF24-AF25))</f>
        <v>138.591112763442</v>
      </c>
      <c r="AG27" s="100" t="n">
        <f aca="false">(D27-AG25-C27*AG26)/C27/C27</f>
        <v>0.000759362372228938</v>
      </c>
      <c r="AH27" s="100" t="n">
        <f aca="false">(R27-AH25-Q27*AH26)/Q27/Q27</f>
        <v>0.000919088137747248</v>
      </c>
      <c r="AI27" s="100" t="n">
        <f aca="false">POWER(10,(AG25*(AI24-AI25)+AG26*(AI24*AI24-AI25*AI25)/2+AG27*(AI24*AI24*AI24-AI25*AI25*AI25)/3)/(AI24-AI25))</f>
        <v>32.7054800061025</v>
      </c>
      <c r="AJ27" s="100"/>
      <c r="AK27" s="100" t="n">
        <f aca="false">(POWER(10,(AC26-N26)/(N25-N24))-1)*100</f>
        <v>-6.1356095045217</v>
      </c>
      <c r="AL27" s="100" t="n">
        <f aca="false">IF(AF24&gt;AF25,(POWER(10,(AE24*(AF24-AF25)+AE25*(AF24*AF24-AF25*AF25)/2+AE26*(AF24*AF24*AF24-AF25*AF25*AF25)/3)/(AF24-AF25))/AF27-1)*100,99)</f>
        <v>-4.08963321488921</v>
      </c>
      <c r="AM27" s="100" t="n">
        <f aca="false">IF(AI24&gt;AI25,(POWER(10,(AH25*(AI24-AI25)+AH26*(AI24*AI24-AI25*AI25)/2+AH27*(AI24*AI24*AI24-AI25*AI25*AI25)/3)/(AI24-AI25))/AI27-1)*100,99)</f>
        <v>-8.19913470578068</v>
      </c>
      <c r="AN27" s="103"/>
      <c r="AO27" s="103"/>
      <c r="AP27" s="103"/>
      <c r="AT27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3" width="5.87"/>
    <col collapsed="false" customWidth="false" hidden="false" outlineLevel="0" max="2" min="2" style="113" width="8.99"/>
    <col collapsed="false" customWidth="true" hidden="false" outlineLevel="0" max="3" min="3" style="113" width="6.74"/>
    <col collapsed="false" customWidth="true" hidden="false" outlineLevel="0" max="4" min="4" style="113" width="8.62"/>
    <col collapsed="false" customWidth="true" hidden="false" outlineLevel="0" max="6" min="5" style="113" width="5.62"/>
    <col collapsed="false" customWidth="true" hidden="false" outlineLevel="0" max="7" min="7" style="113" width="9.36"/>
    <col collapsed="false" customWidth="true" hidden="false" outlineLevel="0" max="8" min="8" style="113" width="8.49"/>
    <col collapsed="false" customWidth="true" hidden="false" outlineLevel="0" max="9" min="9" style="113" width="9.87"/>
    <col collapsed="false" customWidth="true" hidden="false" outlineLevel="0" max="10" min="10" style="113" width="7.12"/>
    <col collapsed="false" customWidth="true" hidden="false" outlineLevel="0" max="11" min="11" style="113" width="7.87"/>
    <col collapsed="false" customWidth="true" hidden="false" outlineLevel="0" max="12" min="12" style="113" width="10.62"/>
    <col collapsed="false" customWidth="true" hidden="false" outlineLevel="0" max="13" min="13" style="113" width="8.49"/>
    <col collapsed="false" customWidth="true" hidden="false" outlineLevel="0" max="14" min="14" style="113" width="9.87"/>
    <col collapsed="false" customWidth="true" hidden="false" outlineLevel="0" max="15" min="15" style="113" width="1.75"/>
    <col collapsed="false" customWidth="false" hidden="false" outlineLevel="0" max="26" min="16" style="113" width="8.99"/>
    <col collapsed="false" customWidth="true" hidden="false" outlineLevel="0" max="27" min="27" style="113" width="11.37"/>
    <col collapsed="false" customWidth="false" hidden="false" outlineLevel="0" max="257" min="28" style="113" width="8.99"/>
  </cols>
  <sheetData>
    <row r="1" s="119" customFormat="true" ht="11.25" hidden="false" customHeight="false" outlineLevel="0" collapsed="false">
      <c r="A1" s="114"/>
      <c r="B1" s="115" t="s">
        <v>32</v>
      </c>
      <c r="C1" s="115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7" t="s">
        <v>33</v>
      </c>
      <c r="Q1" s="118"/>
      <c r="R1" s="114"/>
      <c r="S1" s="114"/>
      <c r="U1" s="114"/>
      <c r="V1" s="114"/>
      <c r="W1" s="114"/>
      <c r="X1" s="114" t="s">
        <v>34</v>
      </c>
      <c r="Y1" s="114"/>
      <c r="Z1" s="114"/>
      <c r="AA1" s="114"/>
      <c r="AC1" s="114"/>
      <c r="AD1" s="114" t="s">
        <v>35</v>
      </c>
      <c r="AE1" s="114"/>
      <c r="AF1" s="114"/>
      <c r="AG1" s="114" t="s">
        <v>36</v>
      </c>
      <c r="AH1" s="114"/>
      <c r="AI1" s="114"/>
      <c r="AK1" s="120" t="s">
        <v>37</v>
      </c>
      <c r="AL1" s="120" t="s">
        <v>38</v>
      </c>
      <c r="AM1" s="120" t="s">
        <v>39</v>
      </c>
      <c r="AN1" s="114"/>
      <c r="AO1" s="114"/>
      <c r="AP1" s="114"/>
      <c r="AQ1" s="120"/>
      <c r="AR1" s="120"/>
      <c r="AS1" s="120"/>
    </row>
    <row r="2" s="119" customFormat="true" ht="11.25" hidden="false" customHeight="false" outlineLevel="0" collapsed="false">
      <c r="A2" s="114"/>
      <c r="B2" s="115"/>
      <c r="C2" s="115"/>
      <c r="D2" s="114"/>
      <c r="E2" s="121" t="s">
        <v>40</v>
      </c>
      <c r="F2" s="121"/>
      <c r="G2" s="121"/>
      <c r="H2" s="121"/>
      <c r="I2" s="121"/>
      <c r="J2" s="121" t="s">
        <v>41</v>
      </c>
      <c r="K2" s="114"/>
      <c r="L2" s="114"/>
      <c r="M2" s="114"/>
      <c r="N2" s="114"/>
      <c r="O2" s="124"/>
      <c r="P2" s="117"/>
      <c r="Q2" s="117"/>
      <c r="R2" s="114"/>
      <c r="S2" s="121" t="s">
        <v>40</v>
      </c>
      <c r="T2" s="121"/>
      <c r="U2" s="121"/>
      <c r="V2" s="121"/>
      <c r="W2" s="121"/>
      <c r="Y2" s="121" t="s">
        <v>41</v>
      </c>
      <c r="Z2" s="114"/>
      <c r="AA2" s="114"/>
      <c r="AB2" s="114"/>
      <c r="AC2" s="114"/>
      <c r="AD2" s="120" t="s">
        <v>32</v>
      </c>
      <c r="AE2" s="120" t="s">
        <v>33</v>
      </c>
      <c r="AF2" s="120"/>
      <c r="AG2" s="120" t="s">
        <v>32</v>
      </c>
      <c r="AH2" s="120" t="s">
        <v>33</v>
      </c>
      <c r="AI2" s="120"/>
      <c r="AJ2" s="114"/>
      <c r="AK2" s="114"/>
      <c r="AL2" s="114"/>
      <c r="AM2" s="114"/>
      <c r="AN2" s="114"/>
      <c r="AO2" s="114"/>
      <c r="AP2" s="114"/>
      <c r="AQ2" s="114"/>
      <c r="AR2" s="114"/>
      <c r="AS2" s="114"/>
    </row>
    <row r="3" s="119" customFormat="true" ht="11.25" hidden="false" customHeight="false" outlineLevel="0" collapsed="false">
      <c r="B3" s="122" t="s">
        <v>42</v>
      </c>
      <c r="C3" s="122" t="s">
        <v>43</v>
      </c>
      <c r="D3" s="122" t="s">
        <v>44</v>
      </c>
      <c r="E3" s="122" t="s">
        <v>45</v>
      </c>
      <c r="F3" s="122" t="s">
        <v>46</v>
      </c>
      <c r="G3" s="122" t="s">
        <v>47</v>
      </c>
      <c r="H3" s="122" t="s">
        <v>48</v>
      </c>
      <c r="I3" s="121" t="s">
        <v>49</v>
      </c>
      <c r="J3" s="122" t="s">
        <v>50</v>
      </c>
      <c r="K3" s="122" t="s">
        <v>51</v>
      </c>
      <c r="L3" s="122" t="s">
        <v>47</v>
      </c>
      <c r="M3" s="122" t="s">
        <v>48</v>
      </c>
      <c r="N3" s="121" t="s">
        <v>49</v>
      </c>
      <c r="O3" s="121"/>
      <c r="P3" s="122" t="s">
        <v>42</v>
      </c>
      <c r="Q3" s="122" t="s">
        <v>43</v>
      </c>
      <c r="R3" s="122" t="s">
        <v>44</v>
      </c>
      <c r="S3" s="122" t="s">
        <v>45</v>
      </c>
      <c r="T3" s="122" t="s">
        <v>46</v>
      </c>
      <c r="U3" s="122" t="s">
        <v>47</v>
      </c>
      <c r="V3" s="122" t="s">
        <v>48</v>
      </c>
      <c r="W3" s="121" t="s">
        <v>52</v>
      </c>
      <c r="Y3" s="122" t="s">
        <v>50</v>
      </c>
      <c r="Z3" s="122" t="s">
        <v>51</v>
      </c>
      <c r="AA3" s="122" t="s">
        <v>47</v>
      </c>
      <c r="AB3" s="122" t="s">
        <v>53</v>
      </c>
      <c r="AC3" s="121" t="s">
        <v>52</v>
      </c>
      <c r="AD3" s="122" t="s">
        <v>54</v>
      </c>
      <c r="AE3" s="122" t="s">
        <v>54</v>
      </c>
      <c r="AF3" s="120" t="s">
        <v>49</v>
      </c>
      <c r="AG3" s="122" t="s">
        <v>54</v>
      </c>
      <c r="AH3" s="122" t="s">
        <v>54</v>
      </c>
      <c r="AI3" s="120" t="s">
        <v>49</v>
      </c>
      <c r="AJ3" s="121"/>
      <c r="AK3" s="121"/>
      <c r="AL3" s="121"/>
      <c r="AM3" s="121"/>
      <c r="AN3" s="120"/>
      <c r="AO3" s="120"/>
      <c r="AP3" s="120"/>
      <c r="AQ3" s="120"/>
      <c r="AR3" s="120"/>
      <c r="AS3" s="120"/>
      <c r="AT3" s="123"/>
    </row>
    <row r="4" s="104" customFormat="true" ht="11.25" hidden="false" customHeight="false" outlineLevel="0" collapsed="false">
      <c r="A4" s="98" t="s">
        <v>10</v>
      </c>
      <c r="B4" s="99" t="n">
        <v>2495.1128</v>
      </c>
      <c r="C4" s="99" t="n">
        <v>43.4612</v>
      </c>
      <c r="D4" s="100" t="n">
        <f aca="false">LOG10(B4)</f>
        <v>3.39709018415187</v>
      </c>
      <c r="E4" s="100" t="n">
        <f aca="false">D4*D4</f>
        <v>11.540221719261</v>
      </c>
      <c r="F4" s="100" t="n">
        <f aca="false">D4*D4*D4</f>
        <v>39.2031739254378</v>
      </c>
      <c r="G4" s="100" t="n">
        <f aca="false">D5*(E6*F7-E7*F6)-D6*(E5*F7-E7*F5)+D7*(E5*F6-E6*F5)</f>
        <v>-1.01756787347775</v>
      </c>
      <c r="H4" s="100" t="n">
        <f aca="false">(C4*G4+C5*G5+C6*G6+C7*G7)/SUM(G4:G7)</f>
        <v>18.8444809298816</v>
      </c>
      <c r="I4" s="100" t="n">
        <f aca="false">IF(D4&lt;D7,MAX(D4,R4),MIN(D4,R4))</f>
        <v>3.39709018415187</v>
      </c>
      <c r="J4" s="100" t="n">
        <f aca="false">C4*C4</f>
        <v>1888.87590544</v>
      </c>
      <c r="K4" s="100" t="n">
        <f aca="false">C4*C4*C4</f>
        <v>82092.8135015089</v>
      </c>
      <c r="L4" s="100" t="n">
        <f aca="false">C5*(J6*K7-J7*K6)-C6*(J5*K7-J7*K5)+C7*(J5*K6-J6*K5)</f>
        <v>-2185077.33852142</v>
      </c>
      <c r="M4" s="100" t="n">
        <f aca="false">(D4*L4+D5*L5+D6*L6+D7*L7)/SUM(L4:L7)</f>
        <v>-73.6850691327211</v>
      </c>
      <c r="N4" s="100" t="n">
        <f aca="false">IF(C4&lt;C7,MAX(C4,Q4),MIN(C4,Q4))</f>
        <v>43.46</v>
      </c>
      <c r="O4" s="101"/>
      <c r="P4" s="102" t="n">
        <v>2495.9432</v>
      </c>
      <c r="Q4" s="102" t="n">
        <v>43.46</v>
      </c>
      <c r="R4" s="100" t="n">
        <f aca="false">LOG10(P4)</f>
        <v>3.39723469791453</v>
      </c>
      <c r="S4" s="100" t="n">
        <f aca="false">R4*R4</f>
        <v>11.5412035927144</v>
      </c>
      <c r="T4" s="100" t="n">
        <f aca="false">R4*R4*R4</f>
        <v>39.2081773008653</v>
      </c>
      <c r="U4" s="100" t="n">
        <f aca="false">R5*(S6*T7-S7*T6)-R6*(S5*T7-S7*T5)+R7*(S5*T6-S6*T5)</f>
        <v>-1.0168998339872</v>
      </c>
      <c r="V4" s="100" t="n">
        <f aca="false">(Q4*U4+Q5*U5+Q6*U6+Q7*U7)/SUM(U4:U7)</f>
        <v>18.8342826719556</v>
      </c>
      <c r="W4" s="100"/>
      <c r="X4" s="100"/>
      <c r="Y4" s="100" t="n">
        <f aca="false">Q4*Q4</f>
        <v>1888.7716</v>
      </c>
      <c r="Z4" s="100" t="n">
        <f aca="false">Q4*Q4*Q4</f>
        <v>82086.013736</v>
      </c>
      <c r="AA4" s="100" t="n">
        <f aca="false">Q5*(Y6*Z7-Y7*Z6)-Q6*(Y5*Z7-Y7*Z5)+Q7*(Y5*Z6-Y6*Z5)</f>
        <v>-2185077.33852142</v>
      </c>
      <c r="AB4" s="100" t="n">
        <f aca="false">(R4*AA4+R5*AA5+R6*AA6+R7*AA7)/SUM(AA4:AA7)</f>
        <v>-73.9196815399295</v>
      </c>
      <c r="AC4" s="100"/>
      <c r="AD4" s="100" t="n">
        <f aca="false">(D6*(C5*C4*C4-C4*C5*C5)-D5*(C6*C4*C4-C4*C6*C6)+D4*(C6*C5*C5-C5*C6*C6))/(C5*C4*C4-C4*C5*C5-C6*C4*C4+C4*C6*C6+C6*C5*C5-C5*C6*C6)</f>
        <v>20.3689703510573</v>
      </c>
      <c r="AE4" s="100" t="n">
        <f aca="false">(R6*(Q5*Q4*Q4-Q4*Q5*Q5)-R5*(Q6*Q4*Q4-Q4*Q6*Q6)+R4*(Q6*Q5*Q5-Q5*Q6*Q6))/(Q5*Q4*Q4-Q4*Q5*Q5-Q6*Q4*Q4+Q4*Q6*Q6+Q6*Q5*Q5-Q5*Q6*Q6)</f>
        <v>20.4251421669603</v>
      </c>
      <c r="AF4" s="100" t="n">
        <f aca="false">MIN(C4,Q4)</f>
        <v>43.46</v>
      </c>
      <c r="AG4" s="100"/>
      <c r="AH4" s="100"/>
      <c r="AI4" s="100" t="n">
        <f aca="false">MIN(C6,Q6)</f>
        <v>38.5214</v>
      </c>
      <c r="AJ4" s="100"/>
      <c r="AK4" s="100"/>
      <c r="AL4" s="100"/>
      <c r="AM4" s="100"/>
      <c r="AN4" s="103"/>
      <c r="AO4" s="103"/>
      <c r="AP4" s="103"/>
      <c r="AT4" s="105"/>
    </row>
    <row r="5" s="104" customFormat="true" ht="11.25" hidden="false" customHeight="false" outlineLevel="0" collapsed="false">
      <c r="A5" s="98"/>
      <c r="B5" s="99" t="n">
        <v>880.548</v>
      </c>
      <c r="C5" s="99" t="n">
        <v>41.1303</v>
      </c>
      <c r="D5" s="100" t="n">
        <f aca="false">LOG10(B5)</f>
        <v>2.94475303499602</v>
      </c>
      <c r="E5" s="100" t="n">
        <f aca="false">D5*D5</f>
        <v>8.67157043711827</v>
      </c>
      <c r="F5" s="100" t="n">
        <f aca="false">D5*D5*D5</f>
        <v>25.5356333628858</v>
      </c>
      <c r="G5" s="100" t="n">
        <f aca="false">-D4*(E6*F7-E7*F6)+D6*(E4*F7-E7*F4)-D7*(E4*F6-E6*F4)</f>
        <v>4.90737235630903</v>
      </c>
      <c r="H5" s="100" t="n">
        <f aca="false">(C5*(E6*F7-E7*F6)-C6*(E5*F7-E7*F5)+C7*(E5*F6-E6*F5)-C4*(E6*F7-E7*F6)+C6*(E4*F7-E7*F4)-C7*(E4*F6-E6*F4)+C4*(E5*F7-E7*F5)-C5*(E4*F7-E7*F4)+C7*(E4*F5-E5*F4)-C4*(E5*F6-E6*F5)+C5*(E4*F6-E6*F4)-C6*(E4*F5-E5*F4))/SUM(G4:G7)</f>
        <v>-1.99941258549991</v>
      </c>
      <c r="I5" s="100" t="n">
        <f aca="false">IF(D4&lt;D7,MIN(D7,R7),MAX(D7,R7))</f>
        <v>2.33531826209528</v>
      </c>
      <c r="J5" s="100" t="n">
        <f aca="false">C5*C5</f>
        <v>1691.70157809</v>
      </c>
      <c r="K5" s="100" t="n">
        <f aca="false">C5*C5*C5</f>
        <v>69580.1934173151</v>
      </c>
      <c r="L5" s="100" t="n">
        <f aca="false">-C4*(J6*K7-J7*K6)+C6*(J4*K7-J7*K4)-C7*(J4*K6-J6*K4)</f>
        <v>6271448.90531141</v>
      </c>
      <c r="M5" s="100" t="n">
        <f aca="false">(D5*(J6*K7-J7*K6)-D6*(J5*K7-J7*K5)+D7*(J5*K6-J6*K5)-D4*(J6*K7-J7*K6)+D6*(J4*K7-J7*K4)-D7*(J4*K6-J6*K4)+D4*(J5*K7-J7*K5)-D5*(J4*K7-J7*K4)+D7*(J4*K5-J5*K4)-D4*(J5*K6-J6*K5)+D5*(J4*K6-J6*K4)-D6*(J4*K5-J5*K4))/SUM(L4:L7)</f>
        <v>5.88422840896388</v>
      </c>
      <c r="N5" s="100" t="n">
        <f aca="false">IF(C4&lt;C7,MIN(C7,Q7),MAX(C7,Q7))</f>
        <v>35.7661</v>
      </c>
      <c r="O5" s="101"/>
      <c r="P5" s="102" t="n">
        <v>880.6752</v>
      </c>
      <c r="Q5" s="102" t="n">
        <v>41.1303</v>
      </c>
      <c r="R5" s="100" t="n">
        <f aca="false">LOG10(P5)</f>
        <v>2.94481576669089</v>
      </c>
      <c r="S5" s="100" t="n">
        <f aca="false">R5*R5</f>
        <v>8.67193989975128</v>
      </c>
      <c r="T5" s="100" t="n">
        <f aca="false">R5*R5*R5</f>
        <v>25.5372653445834</v>
      </c>
      <c r="U5" s="100" t="n">
        <f aca="false">-R4*(S6*T7-S7*T6)+R6*(S4*T7-S7*T4)-R7*(S4*T6-S6*T4)</f>
        <v>4.90617734418797</v>
      </c>
      <c r="V5" s="100" t="n">
        <f aca="false">(Q5*(S6*T7-S7*T6)-Q6*(S5*T7-S7*T5)+Q7*(S5*T6-S6*T5)-Q4*(S6*T7-S7*T6)+Q6*(S4*T7-S7*T4)-Q7*(S4*T6-S6*T4)+Q4*(S5*T7-S7*T5)-Q5*(S4*T7-S7*T4)+Q7*(S4*T5-S5*T4)-Q4*(S5*T6-S6*T5)+Q5*(S4*T6-S6*T4)-Q6*(S4*T5-S5*T4))/SUM(U4:U7)</f>
        <v>-2.00637049811849</v>
      </c>
      <c r="W5" s="100"/>
      <c r="X5" s="100"/>
      <c r="Y5" s="100" t="n">
        <f aca="false">Q5*Q5</f>
        <v>1691.70157809</v>
      </c>
      <c r="Z5" s="100" t="n">
        <f aca="false">Q5*Q5*Q5</f>
        <v>69580.1934173151</v>
      </c>
      <c r="AA5" s="100" t="n">
        <f aca="false">-Q4*(Y6*Z7-Y7*Z6)+Q6*(Y4*Z7-Y7*Z4)-Q7*(Y4*Z6-Y6*Z4)</f>
        <v>6268774.57043093</v>
      </c>
      <c r="AB5" s="100" t="n">
        <f aca="false">(R5*(Y6*Z7-Y7*Z6)-R6*(Y5*Z7-Y7*Z5)+R7*(Y5*Z6-Y6*Z5)-R4*(Y6*Z7-Y7*Z6)+R6*(Y4*Z7-Y7*Z4)-R7*(Y4*Z6-Y6*Z4)+R4*(Y5*Z7-Y7*Z5)-R5*(Y4*Z7-Y7*Z4)+R7*(Y4*Z5-Y5*Z4)-R4*(Y5*Z6-Y6*Z5)+R5*(Y4*Z6-Y6*Z4)-R6*(Y4*Z5-Y5*Z4))/SUM(AA4:AA7)</f>
        <v>5.90279828785316</v>
      </c>
      <c r="AC5" s="100"/>
      <c r="AD5" s="100" t="n">
        <f aca="false">((D6-AD4)*C5*C5-(D5-AD4)*C6*C6)/(C6*C5*C5-C5*C6*C6)</f>
        <v>-1.00820221364498</v>
      </c>
      <c r="AE5" s="100" t="n">
        <f aca="false">((R6-AE4)*Q5*Q5-(R5-AE4)*Q6*Q6)/(Q6*Q5*Q5-Q5*Q6*Q6)</f>
        <v>-1.01100140702479</v>
      </c>
      <c r="AF5" s="100" t="n">
        <f aca="false">MAX(C5,Q5)</f>
        <v>41.1303</v>
      </c>
      <c r="AG5" s="100" t="n">
        <f aca="false">(D7*(C6*C5*C5-C5*C6*C6)-D6*(C7*C5*C5-C5*C7*C7)+D5*(C7*C6*C6-C6*C7*C7))/(C6*C5*C5-C5*C6*C6-C7*C5*C5+C5*C7*C7+C7*C6*C6-C6*C7*C7)</f>
        <v>3.71606524889341</v>
      </c>
      <c r="AH5" s="100" t="n">
        <f aca="false">(R7*(Q6*Q5*Q5-Q5*Q6*Q6)-R6*(Q7*Q5*Q5-Q5*Q7*Q7)+R5*(Q7*Q6*Q6-Q6*Q7*Q7))/(Q6*Q5*Q5-Q5*Q6*Q6-Q7*Q5*Q5+Q5*Q7*Q7+Q7*Q6*Q6-Q6*Q7*Q7)</f>
        <v>3.72289552325769</v>
      </c>
      <c r="AI5" s="100" t="n">
        <f aca="false">MAX(C7,Q7)</f>
        <v>35.7661</v>
      </c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1"/>
      <c r="AU5" s="101"/>
    </row>
    <row r="6" s="104" customFormat="true" ht="11.25" hidden="false" customHeight="false" outlineLevel="0" collapsed="false">
      <c r="A6" s="98"/>
      <c r="B6" s="99" t="n">
        <v>418.4376</v>
      </c>
      <c r="C6" s="99" t="n">
        <v>38.5214</v>
      </c>
      <c r="D6" s="100" t="n">
        <f aca="false">LOG10(B6)</f>
        <v>2.62163070248166</v>
      </c>
      <c r="E6" s="100" t="n">
        <f aca="false">D6*D6</f>
        <v>6.87294754019449</v>
      </c>
      <c r="F6" s="100" t="n">
        <f aca="false">D6*D6*D6</f>
        <v>18.0183302879197</v>
      </c>
      <c r="G6" s="100" t="n">
        <f aca="false">D4*(E5*F7-E7*F5)-D5*(E4*F7-E7*F4)+D7*(E4*F5-E5*F4)</f>
        <v>-6.84123572630018</v>
      </c>
      <c r="H6" s="100" t="n">
        <f aca="false">(D5*(C6*F7-C7*F6)-D6*(C5*F7-C7*F5)+D7*(C5*F6-C6*F5)-D4*(C6*F7-C7*F6)+D6*(C4*F7-C7*F4)-D7*(C4*F6-C6*F4)+D4*(C5*F7-C7*F5)-D5*(C4*F7-C7*F4)+D7*(C4*F5-C5*F4)-D4*(C5*F6-C6*F5)+D5*(C4*F6-C6*F4)-D6*(C4*F5-C5*F4))/SUM(G4:G7)</f>
        <v>6.68154195407574</v>
      </c>
      <c r="I6" s="100" t="n">
        <f aca="false">H4*(I5-I4)+H5*(POWER(I5,2)-POWER(I4,2))/2+H6*(POWER(I5,3)-POWER(I4,3))/3+H7*(POWER(I5,4)-POWER(I4,4))/4</f>
        <v>-42.728511599828</v>
      </c>
      <c r="J6" s="100" t="n">
        <f aca="false">C6*C6</f>
        <v>1483.89825796</v>
      </c>
      <c r="K6" s="100" t="n">
        <f aca="false">C6*C6*C6</f>
        <v>57161.8383541803</v>
      </c>
      <c r="L6" s="100" t="n">
        <f aca="false">C4*(J5*K7-J7*K5)-C5*(J4*K7-J7*K4)+C7*(J4*K5-J5*K4)</f>
        <v>-6151457.7960397</v>
      </c>
      <c r="M6" s="100" t="n">
        <f aca="false">(C5*(D6*K7-D7*K6)-C6*(D5*K7-D7*K5)+C7*(D5*K6-D6*K5)-C4*(D6*K7-D7*K6)+C6*(D4*K7-D7*K4)-C7*(D4*K6-D6*K4)+C4*(D5*K7-D7*K5)-C5*(D4*K7-D7*K4)+C7*(D4*K5-D5*K4)-C4*(D5*K6-D6*K5)+C5*(D4*K6-D6*K4)-C6*(D4*K5-D5*K4))/SUM(L4:L7)</f>
        <v>-0.153944579934846</v>
      </c>
      <c r="N6" s="100" t="n">
        <f aca="false">M4*(N5-N4)+M5*(POWER(N5,2)-POWER(N4,2))/2+M6*(POWER(N5,3)-POWER(N4,3))/3+M7*(POWER(N5,4)-POWER(N4,4))/4</f>
        <v>-21.4145536669325</v>
      </c>
      <c r="O6" s="101"/>
      <c r="P6" s="102" t="n">
        <v>418.5488</v>
      </c>
      <c r="Q6" s="102" t="n">
        <v>38.5214</v>
      </c>
      <c r="R6" s="100" t="n">
        <f aca="false">LOG10(P6)</f>
        <v>2.62174610112296</v>
      </c>
      <c r="S6" s="100" t="n">
        <f aca="false">R6*R6</f>
        <v>6.87355261875343</v>
      </c>
      <c r="T6" s="100" t="n">
        <f aca="false">R6*R6*R6</f>
        <v>18.0207097790803</v>
      </c>
      <c r="U6" s="100" t="n">
        <f aca="false">R4*(S5*T7-S7*T5)-R5*(S4*T7-S7*T4)+R7*(S4*T5-S5*T4)</f>
        <v>-6.84120808469193</v>
      </c>
      <c r="V6" s="100" t="n">
        <f aca="false">(R5*(Q6*T7-Q7*T6)-R6*(Q5*T7-Q7*T5)+R7*(Q5*T6-Q6*T5)-R4*(Q6*T7-Q7*T6)+R6*(Q4*T7-Q7*T4)-R7*(Q4*T6-Q6*T4)+R4*(Q5*T7-Q7*T5)-R5*(Q4*T7-Q7*T4)+R7*(Q4*T5-Q5*T4)-R4*(Q5*T6-Q6*T5)+R5*(Q4*T6-Q6*T4)-R6*(Q4*T5-Q5*T4))/SUM(U4:U7)</f>
        <v>6.68957467722217</v>
      </c>
      <c r="W6" s="100" t="n">
        <f aca="false">V4*(I5-I4)+V5*(POWER(I5,2)-POWER(I4,2))/2+V6*(POWER(I5,3)-POWER(I4,3))/3+V7*(POWER(I5,4)-POWER(I4,4))/4</f>
        <v>-42.7274683413978</v>
      </c>
      <c r="X6" s="100"/>
      <c r="Y6" s="100" t="n">
        <f aca="false">Q6*Q6</f>
        <v>1483.89825796</v>
      </c>
      <c r="Z6" s="100" t="n">
        <f aca="false">Q6*Q6*Q6</f>
        <v>57161.8383541803</v>
      </c>
      <c r="AA6" s="100" t="n">
        <f aca="false">Q4*(Y5*Z7-Y7*Z5)-Q5*(Y4*Z7-Y7*Z4)+Q7*(Y4*Z5-Y5*Z4)</f>
        <v>-6147162.36823076</v>
      </c>
      <c r="AB6" s="100" t="n">
        <f aca="false">(Q5*(R6*Z7-R7*Z6)-Q6*(R5*Z7-R7*Z5)+Q7*(R5*Z6-R6*Z5)-Q4*(R6*Z7-R7*Z6)+Q6*(R4*Z7-R7*Z4)-Q7*(R4*Z6-R6*Z4)+Q4*(R5*Z7-R7*Z5)-Q5*(R4*Z7-R7*Z4)+Q7*(R4*Z5-R5*Z4)-Q4*(R5*Z6-R6*Z5)+Q5*(R4*Z6-R6*Z4)-Q6*(R4*Z5-R5*Z4))/SUM(AA4:AA7)</f>
        <v>-0.15443259048489</v>
      </c>
      <c r="AC6" s="100" t="n">
        <f aca="false">AB4*(N5-N4)+AB5*(POWER(N5,2)-POWER(N4,2))/2+AB6*(POWER(N5,3)-POWER(N4,3))/3+AB7*(POWER(N5,4)-POWER(N4,4))/4</f>
        <v>-21.4157108431335</v>
      </c>
      <c r="AD6" s="100" t="n">
        <f aca="false">(D6-AD4-C6*AD5)/C6/C6</f>
        <v>0.0142125789224403</v>
      </c>
      <c r="AE6" s="100" t="n">
        <f aca="false">(R6-AE4-Q6*AE5)/Q6/Q6</f>
        <v>0.0142474683970533</v>
      </c>
      <c r="AF6" s="100"/>
      <c r="AG6" s="100" t="n">
        <f aca="false">((D7-AG5)*C6*C6-(D6-AG5)*C7*C7)/(C7*C6*C6-C6*C7*C7)</f>
        <v>-0.171017833520104</v>
      </c>
      <c r="AH6" s="100" t="n">
        <f aca="false">((R7-AH5)*Q6*Q6-(R6-AH5)*Q7*Q7)/(Q7*Q6*Q6-Q6*Q7*Q7)</f>
        <v>-0.171336500672563</v>
      </c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1"/>
      <c r="AU6" s="101"/>
    </row>
    <row r="7" s="104" customFormat="true" ht="11.25" hidden="false" customHeight="false" outlineLevel="0" collapsed="false">
      <c r="A7" s="98"/>
      <c r="B7" s="99" t="n">
        <v>216.3176</v>
      </c>
      <c r="C7" s="99" t="n">
        <v>35.7661</v>
      </c>
      <c r="D7" s="100" t="n">
        <f aca="false">LOG10(B7)</f>
        <v>2.33509185587887</v>
      </c>
      <c r="E7" s="100" t="n">
        <f aca="false">D7*D7</f>
        <v>5.45265397539185</v>
      </c>
      <c r="F7" s="100" t="n">
        <f aca="false">D7*D7*D7</f>
        <v>12.7324478908631</v>
      </c>
      <c r="G7" s="100" t="n">
        <f aca="false">-D4*(E5*F6-E6*F5)+D5*(E4*F6-E6*F4)-D6*(E4*F5-E5*F4)</f>
        <v>2.97245857806888</v>
      </c>
      <c r="H7" s="100" t="n">
        <f aca="false">(D5*(E6*C7-E7*C6)-D6*(E5*C7-E7*C5)+D7*(E5*C6-E6*C5)-D4*(E6*C7-E7*C6)+D6*(E4*C7-E7*C4)-D7*(E4*C6-E6*C4)+D4*(E5*C7-E7*C5)-D5*(E4*C7-E7*C4)+D7*(E4*C5-E5*C4)-D4*(E5*C6-E6*C5)+D5*(E4*C6-E6*C4)-D6*(E4*C5-E5*C4))/SUM(G4:G7)</f>
        <v>-1.16565999797025</v>
      </c>
      <c r="I7" s="100"/>
      <c r="J7" s="100" t="n">
        <f aca="false">C7*C7</f>
        <v>1279.21390921</v>
      </c>
      <c r="K7" s="100" t="n">
        <f aca="false">C7*C7*C7</f>
        <v>45752.4925981958</v>
      </c>
      <c r="L7" s="100" t="n">
        <f aca="false">-C4*(J5*K6-J6*K5)+C5*(J4*K6-J6*K4)-C6*(J4*K5-J5*K4)</f>
        <v>2068502.70673013</v>
      </c>
      <c r="M7" s="100" t="n">
        <f aca="false">(C5*(J6*D7-J7*D6)-C6*(J5*D7-J7*D5)+C7*(J5*D6-J6*D5)-C4*(J6*D7-J7*D6)+C6*(J4*D7-J7*D4)-C7*(J4*D6-J6*D4)+C4*(J5*D7-J7*D5)-C5*(J4*D7-J7*D4)+C7*(J4*D5-J5*D4)-C4*(J5*D6-J6*D5)+C5*(J4*D6-J6*D4)-C6*(J4*D5-J5*D4))/SUM(L4:L7)</f>
        <v>0.00136587765260653</v>
      </c>
      <c r="N7" s="100"/>
      <c r="O7" s="101"/>
      <c r="P7" s="102" t="n">
        <v>216.4304</v>
      </c>
      <c r="Q7" s="102" t="n">
        <v>35.7661</v>
      </c>
      <c r="R7" s="100" t="n">
        <f aca="false">LOG10(P7)</f>
        <v>2.33531826209528</v>
      </c>
      <c r="S7" s="100" t="n">
        <f aca="false">R7*R7</f>
        <v>5.45371138527571</v>
      </c>
      <c r="T7" s="100" t="n">
        <f aca="false">R7*R7*R7</f>
        <v>12.7361517942313</v>
      </c>
      <c r="U7" s="100" t="n">
        <f aca="false">-R4*(S5*T6-S6*T5)+R5*(S4*T6-S6*T4)-R6*(S4*T5-S5*T4)</f>
        <v>2.9729436619749</v>
      </c>
      <c r="V7" s="100" t="n">
        <f aca="false">(R5*(S6*Q7-S7*Q6)-R6*(S5*Q7-S7*Q5)+R7*(S5*Q6-S6*Q5)-R4*(S6*Q7-S7*Q6)+R6*(S4*Q7-S7*Q4)-R7*(S4*Q6-S6*Q4)+R4*(S5*Q7-S7*Q5)-R5*(S4*Q7-S7*Q4)+R7*(S4*Q5-S5*Q4)-R4*(S5*Q6-S6*Q5)+R5*(S4*Q6-S6*Q4)-R6*(S4*Q5-S5*Q4))/SUM(U4:U7)</f>
        <v>-1.16720331440701</v>
      </c>
      <c r="W7" s="100"/>
      <c r="X7" s="100" t="n">
        <f aca="false">(W6-I6)/(I5-I4)</f>
        <v>-0.000982563588812665</v>
      </c>
      <c r="Y7" s="100" t="n">
        <f aca="false">Q7*Q7</f>
        <v>1279.21390921</v>
      </c>
      <c r="Z7" s="100" t="n">
        <f aca="false">Q7*Q7*Q7</f>
        <v>45752.4925981958</v>
      </c>
      <c r="AA7" s="100" t="n">
        <f aca="false">-Q4*(Y5*Z6-Y6*Z5)+Q5*(Y4*Z6-Y6*Z4)-Q6*(Y4*Z5-Y5*Z4)</f>
        <v>2066878.49302864</v>
      </c>
      <c r="AB7" s="100" t="n">
        <f aca="false">(Q5*(Y6*R7-Y7*R6)-Q6*(Y5*R7-Y7*R5)+Q7*(Y5*R6-Y6*R5)-Q4*(Y6*R7-Y7*R6)+Q6*(Y4*R7-Y7*R4)-Q7*(Y4*R6-Y6*R4)+Q4*(Y5*R7-Y7*R5)-Q5*(Y4*R7-Y7*R4)+Q7*(Y4*R5-Y5*R4)-Q4*(Y5*R6-Y6*R5)+Q5*(Y4*R6-Y6*R4)-Q6*(Y4*R5-Y5*R4))/SUM(AA4:AA7)</f>
        <v>0.0013701383287026</v>
      </c>
      <c r="AC7" s="100"/>
      <c r="AD7" s="100"/>
      <c r="AE7" s="100"/>
      <c r="AF7" s="100" t="n">
        <f aca="false">POWER(10,(AD4*(AF4-AF5)+AD5*(AF4*AF4-AF5*AF5)/2+AD6*(AF4*AF4*AF4-AF5*AF5*AF5)/3)/(AF4-AF5))</f>
        <v>1438.56284524188</v>
      </c>
      <c r="AG7" s="100" t="n">
        <f aca="false">(D7-AG5-C7*AG6)/C7/C7</f>
        <v>0.00370201379796865</v>
      </c>
      <c r="AH7" s="100" t="n">
        <f aca="false">(R7-AH5-Q7*AH6)/Q7/Q7</f>
        <v>0.00370576110954742</v>
      </c>
      <c r="AI7" s="100" t="n">
        <f aca="false">POWER(10,(AG5*(AI4-AI5)+AG6*(AI4*AI4-AI5*AI5)/2+AG7*(AI4*AI4*AI4-AI5*AI5*AI5)/3)/(AI4-AI5))</f>
        <v>297.630337168224</v>
      </c>
      <c r="AJ7" s="100"/>
      <c r="AK7" s="100" t="n">
        <f aca="false">(POWER(10,(AC6-N6)/(N5-N4))-1)*100</f>
        <v>0.0346372853610166</v>
      </c>
      <c r="AL7" s="100" t="n">
        <f aca="false">IF(AF4&gt;AF5,(POWER(10,(AE4*(AF4-AF5)+AE5*(AF4*AF4-AF5*AF5)/2+AE6*(AF4*AF4*AF4-AF5*AF5*AF5)/3)/(AF4-AF5))/AF7-1)*100,99)</f>
        <v>0.0479894637526845</v>
      </c>
      <c r="AM7" s="100" t="n">
        <f aca="false">IF(AI4&gt;AI5,(POWER(10,(AH5*(AI4-AI5)+AH6*(AI4*AI4-AI5*AI5)/2+AH7*(AI4*AI4*AI4-AI5*AI5*AI5)/3)/(AI4-AI5))/AI7-1)*100,99)</f>
        <v>0.0382673115191023</v>
      </c>
      <c r="AN7" s="100"/>
      <c r="AO7" s="100"/>
      <c r="AP7" s="100"/>
      <c r="AQ7" s="100"/>
      <c r="AR7" s="100"/>
      <c r="AS7" s="100"/>
      <c r="AT7" s="101"/>
      <c r="AU7" s="101"/>
    </row>
    <row r="8" s="104" customFormat="true" ht="11.25" hidden="false" customHeight="false" outlineLevel="0" collapsed="false">
      <c r="A8" s="98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1"/>
      <c r="P8" s="107"/>
      <c r="Q8" s="107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1"/>
      <c r="AU8" s="101"/>
    </row>
    <row r="9" s="104" customFormat="true" ht="11.25" hidden="false" customHeight="false" outlineLevel="0" collapsed="false">
      <c r="A9" s="98" t="s">
        <v>14</v>
      </c>
      <c r="B9" s="99" t="n">
        <v>3550.276</v>
      </c>
      <c r="C9" s="99" t="n">
        <v>43.4492</v>
      </c>
      <c r="D9" s="100" t="n">
        <f aca="false">LOG10(B9)</f>
        <v>3.55026211660937</v>
      </c>
      <c r="E9" s="100" t="n">
        <f aca="false">D9*D9</f>
        <v>12.6043610966317</v>
      </c>
      <c r="F9" s="100" t="n">
        <f aca="false">D9*D9*D9</f>
        <v>44.7487857054364</v>
      </c>
      <c r="G9" s="100" t="n">
        <f aca="false">D10*(E11*F12-E12*F11)-D11*(E10*F12-E12*F10)+D12*(E10*F11-E11*F10)</f>
        <v>-1.36825510050064</v>
      </c>
      <c r="H9" s="100" t="n">
        <f aca="false">(C9*G9+C10*G10+C11*G11+C12*G12)/SUM(G9:G12)</f>
        <v>-27.6709584545086</v>
      </c>
      <c r="I9" s="100" t="n">
        <f aca="false">IF(D9&lt;D12,MAX(D9,R9),MIN(D9,R9))</f>
        <v>3.54992289381998</v>
      </c>
      <c r="J9" s="100" t="n">
        <f aca="false">C9*C9</f>
        <v>1887.83298064</v>
      </c>
      <c r="K9" s="100" t="n">
        <f aca="false">C9*C9*C9</f>
        <v>82024.8327424235</v>
      </c>
      <c r="L9" s="100" t="n">
        <f aca="false">C10*(J11*K12-J12*K11)-C11*(J10*K12-J12*K10)+C12*(J10*K11-J11*K10)</f>
        <v>-2715015.48441786</v>
      </c>
      <c r="M9" s="100" t="n">
        <f aca="false">(D9*L9+D10*L10+D11*L11+D12*L12)/SUM(L9:L12)</f>
        <v>-46.292598673797</v>
      </c>
      <c r="N9" s="100" t="n">
        <f aca="false">IF(C9&lt;C12,MAX(C9,Q9),MIN(C9,Q9))</f>
        <v>43.449</v>
      </c>
      <c r="O9" s="101"/>
      <c r="P9" s="102" t="n">
        <v>3547.504</v>
      </c>
      <c r="Q9" s="102" t="n">
        <v>43.449</v>
      </c>
      <c r="R9" s="100" t="n">
        <f aca="false">LOG10(P9)</f>
        <v>3.54992289381998</v>
      </c>
      <c r="S9" s="100" t="n">
        <f aca="false">R9*R9</f>
        <v>12.6019525520672</v>
      </c>
      <c r="T9" s="100" t="n">
        <f aca="false">R9*R9*R9</f>
        <v>44.7359598714167</v>
      </c>
      <c r="U9" s="100" t="n">
        <f aca="false">R10*(S11*T12-S12*T11)-R11*(S10*T12-S12*T10)+R12*(S10*T11-S11*T10)</f>
        <v>-1.35678231910232</v>
      </c>
      <c r="V9" s="100" t="n">
        <f aca="false">(Q9*U9+Q10*U10+Q11*U11+Q12*U12)/SUM(U9:U12)</f>
        <v>-31.6675294462106</v>
      </c>
      <c r="W9" s="100"/>
      <c r="X9" s="100"/>
      <c r="Y9" s="100" t="n">
        <f aca="false">Q9*Q9</f>
        <v>1887.815601</v>
      </c>
      <c r="Z9" s="100" t="n">
        <f aca="false">Q9*Q9*Q9</f>
        <v>82023.700047849</v>
      </c>
      <c r="AA9" s="100" t="n">
        <f aca="false">Q10*(Y11*Z12-Y12*Z11)-Q11*(Y10*Z12-Y12*Z10)+Q12*(Y10*Z11-Y11*Z10)</f>
        <v>-2687574.67247075</v>
      </c>
      <c r="AB9" s="100" t="n">
        <f aca="false">(R9*AA9+R10*AA10+R11*AA11+R12*AA12)/SUM(AA9:AA12)</f>
        <v>-45.218446491969</v>
      </c>
      <c r="AC9" s="100"/>
      <c r="AD9" s="100" t="n">
        <f aca="false">(D11*(C10*C9*C9-C9*C10*C10)-D10*(C11*C9*C9-C9*C11*C11)+D9*(C11*C10*C10-C10*C11*C11))/(C10*C9*C9-C9*C10*C10-C11*C9*C9+C9*C11*C11+C11*C10*C10-C10*C11*C11)</f>
        <v>18.8273543796532</v>
      </c>
      <c r="AE9" s="100" t="n">
        <f aca="false">(R11*(Q10*Q9*Q9-Q9*Q10*Q10)-R10*(Q11*Q9*Q9-Q9*Q11*Q11)+R9*(Q11*Q10*Q10-Q10*Q11*Q11))/(Q10*Q9*Q9-Q9*Q10*Q10-Q11*Q9*Q9+Q9*Q11*Q11+Q11*Q10*Q10-Q10*Q11*Q11)</f>
        <v>18.9435445799445</v>
      </c>
      <c r="AF9" s="100" t="n">
        <f aca="false">MIN(C9,Q9)</f>
        <v>43.449</v>
      </c>
      <c r="AG9" s="100"/>
      <c r="AH9" s="100"/>
      <c r="AI9" s="100" t="n">
        <f aca="false">MIN(C11,Q11)</f>
        <v>38.1962</v>
      </c>
      <c r="AJ9" s="100"/>
      <c r="AK9" s="100"/>
      <c r="AL9" s="100"/>
      <c r="AM9" s="100"/>
      <c r="AN9" s="101"/>
      <c r="AO9" s="101"/>
      <c r="AP9" s="101"/>
      <c r="AQ9" s="101"/>
      <c r="AR9" s="101"/>
      <c r="AS9" s="101"/>
      <c r="AT9" s="101"/>
      <c r="AU9" s="101"/>
    </row>
    <row r="10" s="104" customFormat="true" ht="11.25" hidden="false" customHeight="false" outlineLevel="0" collapsed="false">
      <c r="A10" s="98"/>
      <c r="B10" s="99" t="n">
        <v>1143.9488</v>
      </c>
      <c r="C10" s="99" t="n">
        <v>40.9831</v>
      </c>
      <c r="D10" s="100" t="n">
        <f aca="false">LOG10(B10)</f>
        <v>3.05840658706621</v>
      </c>
      <c r="E10" s="100" t="n">
        <f aca="false">D10*D10</f>
        <v>9.35385085180996</v>
      </c>
      <c r="F10" s="100" t="n">
        <f aca="false">D10*D10*D10</f>
        <v>28.6078790596104</v>
      </c>
      <c r="G10" s="100" t="n">
        <f aca="false">-D9*(E11*F12-E12*F11)+D11*(E9*F12-E12*F9)-D12*(E9*F11-E11*F9)</f>
        <v>6.60016681236209</v>
      </c>
      <c r="H10" s="100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44.2216792947245</v>
      </c>
      <c r="I10" s="100" t="n">
        <f aca="false">IF(D9&lt;D12,MIN(D12,R12),MAX(D12,R12))</f>
        <v>2.40547886552706</v>
      </c>
      <c r="J10" s="100" t="n">
        <f aca="false">C10*C10</f>
        <v>1679.61448561</v>
      </c>
      <c r="K10" s="100" t="n">
        <f aca="false">C10*C10*C10</f>
        <v>68835.8084252032</v>
      </c>
      <c r="L10" s="100" t="n">
        <f aca="false">-C9*(J11*K12-J12*K11)+C11*(J9*K12-J12*K9)-C12*(J9*K11-J11*K9)</f>
        <v>7722189.25492162</v>
      </c>
      <c r="M10" s="100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3.85676566613545</v>
      </c>
      <c r="N10" s="100" t="n">
        <f aca="false">IF(C9&lt;C12,MIN(C12,Q12),MAX(C12,Q12))</f>
        <v>35.1768</v>
      </c>
      <c r="O10" s="101"/>
      <c r="P10" s="102" t="n">
        <v>1134.3768</v>
      </c>
      <c r="Q10" s="102" t="n">
        <v>40.9813</v>
      </c>
      <c r="R10" s="100" t="n">
        <f aca="false">LOG10(P10)</f>
        <v>3.05475733584409</v>
      </c>
      <c r="S10" s="100" t="n">
        <f aca="false">R10*R10</f>
        <v>9.33154238089331</v>
      </c>
      <c r="T10" s="100" t="n">
        <f aca="false">R10*R10*R10</f>
        <v>28.5055975427739</v>
      </c>
      <c r="U10" s="100" t="n">
        <f aca="false">-R9*(S11*T12-S12*T11)+R11*(S9*T12-S12*T9)-R12*(S9*T11-S11*T9)</f>
        <v>6.5987649321892</v>
      </c>
      <c r="V10" s="100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48.4401862352572</v>
      </c>
      <c r="W10" s="100"/>
      <c r="X10" s="100"/>
      <c r="Y10" s="100" t="n">
        <f aca="false">Q10*Q10</f>
        <v>1679.46694969</v>
      </c>
      <c r="Z10" s="100" t="n">
        <f aca="false">Q10*Q10*Q10</f>
        <v>68826.7389053308</v>
      </c>
      <c r="AA10" s="100" t="n">
        <f aca="false">-Q9*(Y11*Z12-Y12*Z11)+Q11*(Y9*Z12-Y12*Z9)-Q12*(Y9*Z11-Y11*Z9)</f>
        <v>7681160.99676853</v>
      </c>
      <c r="AB10" s="100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3.77874591325247</v>
      </c>
      <c r="AC10" s="100"/>
      <c r="AD10" s="100" t="n">
        <f aca="false">((D11-AD9)*C10*C10-(D10-AD9)*C11*C11)/(C11*C10*C10-C10*C11*C11)</f>
        <v>-0.935821927982904</v>
      </c>
      <c r="AE10" s="100" t="n">
        <f aca="false">((R11-AE9)*Q10*Q10-(R10-AE9)*Q11*Q11)/(Q11*Q10*Q10-Q10*Q11*Q11)</f>
        <v>-0.942658700129175</v>
      </c>
      <c r="AF10" s="100" t="n">
        <f aca="false">MAX(C10,Q10)</f>
        <v>40.9831</v>
      </c>
      <c r="AG10" s="100" t="n">
        <f aca="false">(D12*(C11*C10*C10-C10*C11*C11)-D11*(C12*C10*C10-C10*C12*C12)+D10*(C12*C11*C11-C11*C12*C12))/(C11*C10*C10-C10*C11*C11-C12*C10*C10+C10*C12*C12+C12*C11*C11-C11*C12*C12)</f>
        <v>6.40023022711154</v>
      </c>
      <c r="AH10" s="100" t="n">
        <f aca="false">(R12*(Q11*Q10*Q10-Q10*Q11*Q11)-R11*(Q12*Q10*Q10-Q10*Q12*Q12)+R10*(Q12*Q11*Q11-Q11*Q12*Q12))/(Q11*Q10*Q10-Q10*Q11*Q11-Q12*Q10*Q10+Q10*Q12*Q12+Q12*Q11*Q11-Q11*Q12*Q12)</f>
        <v>6.7278244816581</v>
      </c>
      <c r="AI10" s="100" t="n">
        <f aca="false">MAX(C12,Q12)</f>
        <v>35.1768</v>
      </c>
      <c r="AJ10" s="100"/>
      <c r="AK10" s="100"/>
      <c r="AL10" s="100"/>
      <c r="AM10" s="100"/>
      <c r="AN10" s="101"/>
      <c r="AO10" s="101"/>
      <c r="AP10" s="101"/>
      <c r="AQ10" s="101"/>
      <c r="AR10" s="101"/>
      <c r="AS10" s="101"/>
      <c r="AT10" s="101"/>
      <c r="AU10" s="101"/>
    </row>
    <row r="11" s="104" customFormat="true" ht="11.25" hidden="false" customHeight="false" outlineLevel="0" collapsed="false">
      <c r="A11" s="98"/>
      <c r="B11" s="99" t="n">
        <v>500.508</v>
      </c>
      <c r="C11" s="99" t="n">
        <v>38.1962</v>
      </c>
      <c r="D11" s="100" t="n">
        <f aca="false">LOG10(B11)</f>
        <v>2.6994110235298</v>
      </c>
      <c r="E11" s="100" t="n">
        <f aca="false">D11*D11</f>
        <v>7.2868198739542</v>
      </c>
      <c r="F11" s="100" t="n">
        <f aca="false">D11*D11*D11</f>
        <v>19.670121894228</v>
      </c>
      <c r="G11" s="100" t="n">
        <f aca="false">D9*(E10*F12-E12*F10)-D10*(E9*F12-E12*F9)+D12*(E9*F10-E10*F9)</f>
        <v>-9.60247349656649</v>
      </c>
      <c r="H11" s="100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9.02222568609435</v>
      </c>
      <c r="I11" s="100" t="n">
        <f aca="false">H9*(I10-I9)+H10*(POWER(I10,2)-POWER(I9,2))/2+H11*(POWER(I10,3)-POWER(I9,3))/3+H12*(POWER(I10,4)-POWER(I9,4))/4</f>
        <v>-45.8453098344907</v>
      </c>
      <c r="J11" s="100" t="n">
        <f aca="false">C11*C11</f>
        <v>1458.94969444</v>
      </c>
      <c r="K11" s="100" t="n">
        <f aca="false">C11*C11*C11</f>
        <v>55726.3343187691</v>
      </c>
      <c r="L11" s="100" t="n">
        <f aca="false">C9*(J10*K12-J12*K10)-C10*(J9*K12-J12*K9)+C12*(J9*K10-J10*K9)</f>
        <v>-7457410.39235729</v>
      </c>
      <c r="M11" s="100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103962380977815</v>
      </c>
      <c r="N11" s="100" t="n">
        <f aca="false">M9*(N10-N9)+M10*(POWER(N10,2)-POWER(N9,2))/2+M11*(POWER(N10,3)-POWER(N9,3))/3+M12*(POWER(N10,4)-POWER(N9,4))/4</f>
        <v>-23.7961157557785</v>
      </c>
      <c r="O11" s="101"/>
      <c r="P11" s="102" t="n">
        <v>496.1272</v>
      </c>
      <c r="Q11" s="102" t="n">
        <v>38.2134</v>
      </c>
      <c r="R11" s="100" t="n">
        <f aca="false">LOG10(P11)</f>
        <v>2.69559303773178</v>
      </c>
      <c r="S11" s="100" t="n">
        <f aca="false">R11*R11</f>
        <v>7.26622182506806</v>
      </c>
      <c r="T11" s="100" t="n">
        <f aca="false">R11*R11*R11</f>
        <v>19.5867769622682</v>
      </c>
      <c r="U11" s="100" t="n">
        <f aca="false">R9*(S10*T12-S12*T10)-R10*(S9*T12-S12*T9)+R12*(S9*T10-S10*T9)</f>
        <v>-9.6500957359724</v>
      </c>
      <c r="V11" s="100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10.4612134906603</v>
      </c>
      <c r="W11" s="100" t="n">
        <f aca="false">V9*(I10-I9)+V10*(POWER(I10,2)-POWER(I9,2))/2+V11*(POWER(I10,3)-POWER(I9,3))/3+V12*(POWER(I10,4)-POWER(I9,4))/4</f>
        <v>-45.8776296048054</v>
      </c>
      <c r="X11" s="100"/>
      <c r="Y11" s="100" t="n">
        <f aca="false">Q11*Q11</f>
        <v>1460.26393956</v>
      </c>
      <c r="Z11" s="100" t="n">
        <f aca="false">Q11*Q11*Q11</f>
        <v>55801.6500279821</v>
      </c>
      <c r="AA11" s="100" t="n">
        <f aca="false">Q9*(Y10*Z12-Y12*Z10)-Q10*(Y9*Z12-Y12*Z9)+Q12*(Y9*Z10-Y10*Z9)</f>
        <v>-7421642.80510926</v>
      </c>
      <c r="AB11" s="100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102107445898881</v>
      </c>
      <c r="AC11" s="100" t="n">
        <f aca="false">AB9*(N10-N9)+AB10*(POWER(N10,2)-POWER(N9,2))/2+AB11*(POWER(N10,3)-POWER(N9,3))/3+AB12*(POWER(N10,4)-POWER(N9,4))/4</f>
        <v>-23.76188425383</v>
      </c>
      <c r="AD11" s="100" t="n">
        <f aca="false">(D11-AD9-C11*AD10)/C11/C11</f>
        <v>0.0134459044367715</v>
      </c>
      <c r="AE11" s="100" t="n">
        <f aca="false">(R11-AE9-Q11*AE10)/Q11/Q11</f>
        <v>0.013541553614795</v>
      </c>
      <c r="AF11" s="100"/>
      <c r="AG11" s="100" t="n">
        <f aca="false">((D12-AG10)*C11*C11-(D11-AG10)*C12*C12)/(C12*C11*C11-C11*C12*C12)</f>
        <v>-0.307246599965664</v>
      </c>
      <c r="AH11" s="100" t="n">
        <f aca="false">((R12-AH10)*Q11*Q11-(R11-AH10)*Q12*Q12)/(Q12*Q11*Q11-Q11*Q12*Q12)</f>
        <v>-0.324907241062911</v>
      </c>
      <c r="AI11" s="100"/>
      <c r="AJ11" s="100"/>
      <c r="AK11" s="100"/>
      <c r="AL11" s="100"/>
      <c r="AM11" s="100"/>
      <c r="AN11" s="101"/>
      <c r="AO11" s="101"/>
      <c r="AP11" s="101"/>
      <c r="AQ11" s="101"/>
      <c r="AR11" s="101"/>
      <c r="AS11" s="101"/>
      <c r="AT11" s="101"/>
      <c r="AU11" s="101"/>
    </row>
    <row r="12" s="104" customFormat="true" ht="11.25" hidden="false" customHeight="false" outlineLevel="0" collapsed="false">
      <c r="A12" s="98"/>
      <c r="B12" s="99" t="n">
        <v>254.3776</v>
      </c>
      <c r="C12" s="99" t="n">
        <v>35.1576</v>
      </c>
      <c r="D12" s="100" t="n">
        <f aca="false">LOG10(B12)</f>
        <v>2.40547886552706</v>
      </c>
      <c r="E12" s="100" t="n">
        <f aca="false">D12*D12</f>
        <v>5.78632857249737</v>
      </c>
      <c r="F12" s="100" t="n">
        <f aca="false">D12*D12*D12</f>
        <v>13.9188910901378</v>
      </c>
      <c r="G12" s="100" t="n">
        <f aca="false">-D9*(E10*F11-E11*F10)+D10*(E9*F11-E11*F9)-D11*(E9*F10-E10*F9)</f>
        <v>4.40356951627769</v>
      </c>
      <c r="H12" s="100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0.622162048102027</v>
      </c>
      <c r="I12" s="100"/>
      <c r="J12" s="100" t="n">
        <f aca="false">C12*C12</f>
        <v>1236.05683776</v>
      </c>
      <c r="K12" s="100" t="n">
        <f aca="false">C12*C12*C12</f>
        <v>43456.791879231</v>
      </c>
      <c r="L12" s="100" t="n">
        <f aca="false">-C9*(J10*K11-J11*K10)+C10*(J9*K11-J11*K9)-C11*(J9*K10-J10*K9)</f>
        <v>2455535.50756437</v>
      </c>
      <c r="M12" s="100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957430657757724</v>
      </c>
      <c r="N12" s="100"/>
      <c r="O12" s="101"/>
      <c r="P12" s="102" t="n">
        <v>252.7872</v>
      </c>
      <c r="Q12" s="102" t="n">
        <v>35.1768</v>
      </c>
      <c r="R12" s="100" t="n">
        <f aca="false">LOG10(P12)</f>
        <v>2.40275507945961</v>
      </c>
      <c r="S12" s="100" t="n">
        <f aca="false">R12*R12</f>
        <v>5.77323197186895</v>
      </c>
      <c r="T12" s="100" t="n">
        <f aca="false">R12*R12*R12</f>
        <v>13.8716624453067</v>
      </c>
      <c r="U12" s="100" t="n">
        <f aca="false">-R9*(S10*T11-S11*T10)+R10*(S9*T11-S11*T9)-R11*(S9*T10-S10*T9)</f>
        <v>4.44139230126115</v>
      </c>
      <c r="V12" s="100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0.782129622249841</v>
      </c>
      <c r="W12" s="100"/>
      <c r="X12" s="100" t="n">
        <f aca="false">(W11-I11)/(I10-I9)</f>
        <v>0.0282405862721726</v>
      </c>
      <c r="Y12" s="100" t="n">
        <f aca="false">Q12*Q12</f>
        <v>1237.40725824</v>
      </c>
      <c r="Z12" s="100" t="n">
        <f aca="false">Q12*Q12*Q12</f>
        <v>43528.0276416568</v>
      </c>
      <c r="AA12" s="100" t="n">
        <f aca="false">-Q9*(Y10*Z11-Y11*Z10)+Q10*(Y9*Z11-Y11*Z9)-Q11*(Y9*Z10-Y10*Z9)</f>
        <v>2433270.62029731</v>
      </c>
      <c r="AB12" s="100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942967307031353</v>
      </c>
      <c r="AC12" s="100"/>
      <c r="AD12" s="100"/>
      <c r="AE12" s="100"/>
      <c r="AF12" s="100" t="n">
        <f aca="false">POWER(10,(AD9*(AF9-AF10)+AD10*(AF9*AF9-AF10*AF10)/2+AD11*(AF9*AF9*AF9-AF10*AF10*AF10)/3)/(AF9-AF10))</f>
        <v>1952.91986486816</v>
      </c>
      <c r="AG12" s="100" t="n">
        <f aca="false">(D12-AG10-C12*AG11)/C12/C12</f>
        <v>0.00550727239509847</v>
      </c>
      <c r="AH12" s="100" t="n">
        <f aca="false">(R12-AH10-Q12*AH11)/Q12/Q12</f>
        <v>0.00574113945745536</v>
      </c>
      <c r="AI12" s="100" t="n">
        <f aca="false">POWER(10,(AG10*(AI9-AI10)+AG11*(AI9*AI9-AI10*AI10)/2+AG12*(AI9*AI9*AI9-AI10*AI10*AI10)/3)/(AI9-AI10))</f>
        <v>350.627397944075</v>
      </c>
      <c r="AJ12" s="100"/>
      <c r="AK12" s="100" t="n">
        <f aca="false">(POWER(10,(AC11-N11)/(N10-N9))-1)*100</f>
        <v>-0.948316247923609</v>
      </c>
      <c r="AL12" s="100" t="n">
        <f aca="false">IF(AF9&gt;AF10,(POWER(10,(AE9*(AF9-AF10)+AE10*(AF9*AF9-AF10*AF10)/2+AE11*(AF9*AF9*AF9-AF10*AF10*AF10)/3)/(AF9-AF10))/AF12-1)*100,99)</f>
        <v>-0.440518037520032</v>
      </c>
      <c r="AM12" s="100" t="n">
        <f aca="false">IF(AI9&gt;AI10,(POWER(10,(AH10*(AI9-AI10)+AH11*(AI9*AI9-AI10*AI10)/2+AH12*(AI9*AI9*AI9-AI10*AI10*AI10)/3)/(AI9-AI10))/AI12-1)*100,99)</f>
        <v>-1.22970919544079</v>
      </c>
      <c r="AN12" s="101"/>
      <c r="AO12" s="101"/>
      <c r="AP12" s="101"/>
      <c r="AQ12" s="101"/>
      <c r="AR12" s="101"/>
      <c r="AS12" s="101"/>
      <c r="AT12" s="101"/>
      <c r="AU12" s="101"/>
    </row>
    <row r="13" s="104" customFormat="true" ht="11.25" hidden="false" customHeight="false" outlineLevel="0" collapsed="false">
      <c r="A13" s="98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1"/>
      <c r="P13" s="107"/>
      <c r="Q13" s="107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1"/>
      <c r="AO13" s="101"/>
      <c r="AP13" s="101"/>
      <c r="AQ13" s="101"/>
      <c r="AR13" s="101"/>
      <c r="AS13" s="101"/>
      <c r="AT13" s="101"/>
      <c r="AU13" s="101"/>
    </row>
    <row r="14" s="104" customFormat="true" ht="11.25" hidden="false" customHeight="false" outlineLevel="0" collapsed="false">
      <c r="A14" s="98" t="s">
        <v>18</v>
      </c>
      <c r="B14" s="99" t="n">
        <v>3086.05</v>
      </c>
      <c r="C14" s="99" t="n">
        <v>43.3</v>
      </c>
      <c r="D14" s="100" t="n">
        <f aca="false">LOG10(B14)</f>
        <v>3.4894029581977</v>
      </c>
      <c r="E14" s="100" t="n">
        <f aca="false">D14*D14</f>
        <v>12.1759330046789</v>
      </c>
      <c r="F14" s="100" t="n">
        <f aca="false">D14*D14*D14</f>
        <v>42.4867366453435</v>
      </c>
      <c r="G14" s="100" t="n">
        <f aca="false">D15*(E16*F17-E17*F16)-D16*(E15*F17-E17*F15)+D17*(E15*F16-E16*F15)</f>
        <v>-1.15763932736561</v>
      </c>
      <c r="H14" s="100" t="n">
        <f aca="false">(C14*G14+C15*G15+C16*G16+C17*G17)/SUM(G14:G17)</f>
        <v>8.49843281760795</v>
      </c>
      <c r="I14" s="100" t="n">
        <f aca="false">IF(D14&lt;D17,MAX(D14,R14),MIN(D14,R14))</f>
        <v>3.48924537023736</v>
      </c>
      <c r="J14" s="100" t="n">
        <f aca="false">C14*C14</f>
        <v>1874.89</v>
      </c>
      <c r="K14" s="100" t="n">
        <f aca="false">C14*C14*C14</f>
        <v>81182.737</v>
      </c>
      <c r="L14" s="100" t="n">
        <f aca="false">C15*(J16*K17-J17*K16)-C16*(J15*K17-J17*K15)+C17*(J15*K16-J16*K15)</f>
        <v>-2119820.34242743</v>
      </c>
      <c r="M14" s="100" t="n">
        <f aca="false">(D14*L14+D15*L15+D16*L16+D17*L17)/SUM(L14:L17)</f>
        <v>-71.0769764291567</v>
      </c>
      <c r="N14" s="100" t="n">
        <f aca="false">IF(C14&lt;C17,MAX(C14,Q14),MIN(C14,Q14))</f>
        <v>43.3</v>
      </c>
      <c r="O14" s="101"/>
      <c r="P14" s="102" t="n">
        <v>3084.9304</v>
      </c>
      <c r="Q14" s="102" t="n">
        <v>43.3046</v>
      </c>
      <c r="R14" s="100" t="n">
        <f aca="false">LOG10(P14)</f>
        <v>3.48924537023736</v>
      </c>
      <c r="S14" s="100" t="n">
        <f aca="false">R14*R14</f>
        <v>12.1748332537228</v>
      </c>
      <c r="T14" s="100" t="n">
        <f aca="false">R14*R14*R14</f>
        <v>42.4809805639643</v>
      </c>
      <c r="U14" s="100" t="n">
        <f aca="false">R15*(S16*T17-S17*T16)-R16*(S15*T17-S17*T15)+R17*(S15*T16-S16*T15)</f>
        <v>-1.15513358574189</v>
      </c>
      <c r="V14" s="100" t="n">
        <f aca="false">(Q14*U14+Q15*U15+Q16*U16+Q17*U17)/SUM(U14:U17)</f>
        <v>3.94415149531168</v>
      </c>
      <c r="W14" s="100"/>
      <c r="X14" s="100"/>
      <c r="Y14" s="100" t="n">
        <f aca="false">Q14*Q14</f>
        <v>1875.28838116</v>
      </c>
      <c r="Z14" s="100" t="n">
        <f aca="false">Q14*Q14*Q14</f>
        <v>81208.6132307813</v>
      </c>
      <c r="AA14" s="100" t="n">
        <f aca="false">Q15*(Y16*Z17-Y17*Z16)-Q16*(Y15*Z17-Y17*Z15)+Q17*(Y15*Z16-Y16*Z15)</f>
        <v>-2146512.17520422</v>
      </c>
      <c r="AB14" s="100" t="n">
        <f aca="false">(R14*AA14+R15*AA15+R16*AA16+R17*AA17)/SUM(AA14:AA17)</f>
        <v>-68.2888500698389</v>
      </c>
      <c r="AC14" s="100"/>
      <c r="AD14" s="100" t="n">
        <f aca="false">(D16*(C15*C14*C14-C14*C15*C15)-D15*(C16*C14*C14-C14*C16*C16)+D14*(C16*C15*C15-C15*C16*C16))/(C15*C14*C14-C14*C15*C15-C16*C14*C14+C14*C16*C16+C16*C15*C15-C15*C16*C16)</f>
        <v>21.2939240536449</v>
      </c>
      <c r="AE14" s="100" t="n">
        <f aca="false">(R16*(Q15*Q14*Q14-Q14*Q15*Q15)-R15*(Q16*Q14*Q14-Q14*Q16*Q16)+R14*(Q16*Q15*Q15-Q15*Q16*Q16))/(Q15*Q14*Q14-Q14*Q15*Q15-Q16*Q14*Q14+Q14*Q16*Q16+Q16*Q15*Q15-Q15*Q16*Q16)</f>
        <v>21.2043626437482</v>
      </c>
      <c r="AF14" s="100" t="n">
        <f aca="false">MIN(C14,Q14)</f>
        <v>43.3</v>
      </c>
      <c r="AG14" s="100"/>
      <c r="AH14" s="100"/>
      <c r="AI14" s="100" t="n">
        <f aca="false">MIN(C16,Q16)</f>
        <v>38.04</v>
      </c>
      <c r="AJ14" s="100"/>
      <c r="AK14" s="100"/>
      <c r="AL14" s="100"/>
      <c r="AM14" s="100"/>
      <c r="AN14" s="101"/>
      <c r="AO14" s="101"/>
      <c r="AP14" s="101"/>
      <c r="AQ14" s="101"/>
      <c r="AR14" s="101"/>
      <c r="AS14" s="101"/>
      <c r="AT14" s="101"/>
      <c r="AU14" s="101"/>
    </row>
    <row r="15" s="104" customFormat="true" ht="11.25" hidden="false" customHeight="false" outlineLevel="0" collapsed="false">
      <c r="A15" s="101"/>
      <c r="B15" s="99" t="n">
        <v>875.1</v>
      </c>
      <c r="C15" s="99" t="n">
        <v>40.72</v>
      </c>
      <c r="D15" s="100" t="n">
        <f aca="false">LOG10(B15)</f>
        <v>2.9420576838414</v>
      </c>
      <c r="E15" s="100" t="n">
        <f aca="false">D15*D15</f>
        <v>8.65570341505019</v>
      </c>
      <c r="F15" s="100" t="n">
        <f aca="false">D15*D15*D15</f>
        <v>25.4655787413006</v>
      </c>
      <c r="G15" s="100" t="n">
        <f aca="false">-D14*(E16*F17-E17*F16)+D16*(E14*F17-E17*F14)-D17*(E14*F16-E16*F14)</f>
        <v>6.48142023233061</v>
      </c>
      <c r="H15" s="100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10.5993811452522</v>
      </c>
      <c r="I15" s="100" t="n">
        <f aca="false">IF(D14&lt;D17,MIN(D17,R17),MAX(D17,R17))</f>
        <v>2.29932421577774</v>
      </c>
      <c r="J15" s="100" t="n">
        <f aca="false">C15*C15</f>
        <v>1658.1184</v>
      </c>
      <c r="K15" s="100" t="n">
        <f aca="false">C15*C15*C15</f>
        <v>67518.581248</v>
      </c>
      <c r="L15" s="100" t="n">
        <f aca="false">-C14*(J16*K17-J17*K16)+C16*(J14*K17-J17*K14)-C17*(J14*K16-J16*K14)</f>
        <v>6549723.63805455</v>
      </c>
      <c r="M15" s="100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5.75595130362178</v>
      </c>
      <c r="N15" s="100" t="n">
        <f aca="false">IF(C14&lt;C17,MIN(C17,Q17),MAX(C17,Q17))</f>
        <v>35.35</v>
      </c>
      <c r="O15" s="101"/>
      <c r="P15" s="102" t="n">
        <v>876.5048</v>
      </c>
      <c r="Q15" s="102" t="n">
        <v>40.7275</v>
      </c>
      <c r="R15" s="100" t="n">
        <f aca="false">LOG10(P15)</f>
        <v>2.94275429876159</v>
      </c>
      <c r="S15" s="100" t="n">
        <f aca="false">R15*R15</f>
        <v>8.65980286287984</v>
      </c>
      <c r="T15" s="100" t="n">
        <f aca="false">R15*R15*R15</f>
        <v>25.4836721011676</v>
      </c>
      <c r="U15" s="100" t="n">
        <f aca="false">-R14*(S16*T17-S17*T16)+R16*(S14*T17-S17*T14)-R17*(S14*T16-S16*T14)</f>
        <v>6.44670469701543</v>
      </c>
      <c r="V15" s="100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15.2704511026711</v>
      </c>
      <c r="W15" s="100"/>
      <c r="X15" s="100"/>
      <c r="Y15" s="100" t="n">
        <f aca="false">Q15*Q15</f>
        <v>1658.72925625</v>
      </c>
      <c r="Z15" s="100" t="n">
        <f aca="false">Q15*Q15*Q15</f>
        <v>67555.8957839219</v>
      </c>
      <c r="AA15" s="100" t="n">
        <f aca="false">-Q14*(Y16*Z17-Y17*Z16)+Q16*(Y14*Z17-Y17*Z14)-Q17*(Y14*Z16-Y16*Z14)</f>
        <v>6613295.35284621</v>
      </c>
      <c r="AB15" s="100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5.54675186494243</v>
      </c>
      <c r="AC15" s="100"/>
      <c r="AD15" s="100" t="n">
        <f aca="false">((D16-AD14)*C15*C15-(D15-AD14)*C16*C16)/(C16*C15*C15-C15*C16*C16)</f>
        <v>-1.07402353588722</v>
      </c>
      <c r="AE15" s="100" t="n">
        <f aca="false">((R16-AE14)*Q15*Q15-(R15-AE14)*Q16*Q16)/(Q16*Q15*Q15-Q15*Q16*Q16)</f>
        <v>-1.06952345692689</v>
      </c>
      <c r="AF15" s="100" t="n">
        <f aca="false">MAX(C15,Q15)</f>
        <v>40.7275</v>
      </c>
      <c r="AG15" s="100" t="n">
        <f aca="false">(D17*(C16*C15*C15-C15*C16*C16)-D16*(C17*C15*C15-C15*C17*C17)+D15*(C17*C16*C16-C16*C17*C17))/(C16*C15*C15-C15*C16*C16-C17*C15*C15+C15*C17*C17+C17*C16*C16-C16*C17*C17)</f>
        <v>4.33437073213471</v>
      </c>
      <c r="AH15" s="100" t="n">
        <f aca="false">(R17*(Q16*Q15*Q15-Q15*Q16*Q16)-R16*(Q17*Q15*Q15-Q15*Q17*Q17)+R15*(Q17*Q16*Q16-Q16*Q17*Q17))/(Q16*Q15*Q15-Q15*Q16*Q16-Q17*Q15*Q15+Q15*Q17*Q17+Q17*Q16*Q16-Q16*Q17*Q17)</f>
        <v>4.7339875175665</v>
      </c>
      <c r="AI15" s="100" t="n">
        <f aca="false">MAX(C17,Q17)</f>
        <v>35.35</v>
      </c>
      <c r="AJ15" s="100"/>
      <c r="AK15" s="100"/>
      <c r="AL15" s="100"/>
      <c r="AM15" s="100"/>
      <c r="AN15" s="101"/>
      <c r="AO15" s="101"/>
      <c r="AP15" s="101"/>
      <c r="AQ15" s="101"/>
      <c r="AR15" s="101"/>
      <c r="AS15" s="101"/>
      <c r="AT15" s="101"/>
      <c r="AU15" s="101"/>
    </row>
    <row r="16" s="104" customFormat="true" ht="11.25" hidden="false" customHeight="false" outlineLevel="0" collapsed="false">
      <c r="A16" s="101"/>
      <c r="B16" s="99" t="n">
        <v>388.41</v>
      </c>
      <c r="C16" s="99" t="n">
        <v>38.04</v>
      </c>
      <c r="D16" s="100" t="n">
        <f aca="false">LOG10(B16)</f>
        <v>2.58929040272132</v>
      </c>
      <c r="E16" s="100" t="n">
        <f aca="false">D16*D16</f>
        <v>6.70442478962475</v>
      </c>
      <c r="F16" s="100" t="n">
        <f aca="false">D16*D16*D16</f>
        <v>17.3597027635423</v>
      </c>
      <c r="G16" s="100" t="n">
        <f aca="false">D14*(E15*F17-E17*F15)-D15*(E14*F17-E17*F14)+D17*(E14*F15-E15*F14)</f>
        <v>-9.9048417749145</v>
      </c>
      <c r="H16" s="100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1.72831661156767</v>
      </c>
      <c r="I16" s="100" t="n">
        <f aca="false">H14*(I15-I14)+H15*(POWER(I15,2)-POWER(I14,2))/2+H16*(POWER(I15,3)-POWER(I14,3))/3+H17*(POWER(I15,4)-POWER(I14,4))/4</f>
        <v>-47.6477983298972</v>
      </c>
      <c r="J16" s="100" t="n">
        <f aca="false">C16*C16</f>
        <v>1447.0416</v>
      </c>
      <c r="K16" s="100" t="n">
        <f aca="false">C16*C16*C16</f>
        <v>55045.462464</v>
      </c>
      <c r="L16" s="100" t="n">
        <f aca="false">C14*(J15*K17-J17*K15)-C15*(J14*K17-J17*K14)+C17*(J14*K15-J15*K14)</f>
        <v>-6865089.51008946</v>
      </c>
      <c r="M16" s="100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152793865032702</v>
      </c>
      <c r="N16" s="100" t="n">
        <f aca="false">M14*(N15-N14)+M15*(POWER(N15,2)-POWER(N14,2))/2+M16*(POWER(N15,3)-POWER(N14,3))/3+M17*(POWER(N15,4)-POWER(N14,4))/4</f>
        <v>-22.1948195243651</v>
      </c>
      <c r="O16" s="101"/>
      <c r="P16" s="102" t="n">
        <v>388.2128</v>
      </c>
      <c r="Q16" s="102" t="n">
        <v>38.0448</v>
      </c>
      <c r="R16" s="100" t="n">
        <f aca="false">LOG10(P16)</f>
        <v>2.58906985067554</v>
      </c>
      <c r="S16" s="100" t="n">
        <f aca="false">R16*R16</f>
        <v>6.70328269167705</v>
      </c>
      <c r="T16" s="100" t="n">
        <f aca="false">R16*R16*R16</f>
        <v>17.3552671175762</v>
      </c>
      <c r="U16" s="100" t="n">
        <f aca="false">R14*(S15*T17-S17*T15)-R15*(S14*T17-S17*T14)+R17*(S14*T15-S15*T14)</f>
        <v>-9.87843952238832</v>
      </c>
      <c r="V16" s="100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0.145757854053596</v>
      </c>
      <c r="W16" s="100" t="n">
        <f aca="false">V14*(I15-I14)+V15*(POWER(I15,2)-POWER(I14,2))/2+V16*(POWER(I15,3)-POWER(I14,3))/3+V17*(POWER(I15,4)-POWER(I14,4))/4</f>
        <v>-47.6473071446178</v>
      </c>
      <c r="X16" s="100"/>
      <c r="Y16" s="100" t="n">
        <f aca="false">Q16*Q16</f>
        <v>1447.40680704</v>
      </c>
      <c r="Z16" s="100" t="n">
        <f aca="false">Q16*Q16*Q16</f>
        <v>55066.3024924754</v>
      </c>
      <c r="AA16" s="100" t="n">
        <f aca="false">Q14*(Y15*Z17-Y17*Z15)-Q15*(Y14*Z17-Y17*Z14)+Q17*(Y14*Z15-Y15*Z14)</f>
        <v>-6902547.05709624</v>
      </c>
      <c r="AB16" s="100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147568454686858</v>
      </c>
      <c r="AC16" s="100" t="n">
        <f aca="false">AB14*(N15-N14)+AB15*(POWER(N15,2)-POWER(N14,2))/2+AB16*(POWER(N15,3)-POWER(N14,3))/3+AB17*(POWER(N15,4)-POWER(N14,4))/4</f>
        <v>-22.1924896473674</v>
      </c>
      <c r="AD16" s="100" t="n">
        <f aca="false">(D16-AD14-C16*AD15)/C16/C16</f>
        <v>0.015307937003488</v>
      </c>
      <c r="AE16" s="100" t="n">
        <f aca="false">(R16-AE14-Q16*AE15)/Q16/Q16</f>
        <v>0.0152510773845002</v>
      </c>
      <c r="AF16" s="100"/>
      <c r="AG16" s="100" t="n">
        <f aca="false">((D17-AG15)*C16*C16-(D16-AG15)*C17*C17)/(C17*C16*C16-C16*C17*C17)</f>
        <v>-0.211696823387986</v>
      </c>
      <c r="AH16" s="100" t="n">
        <f aca="false">((R17-AH15)*Q16*Q16-(R16-AH15)*Q17*Q17)/(Q17*Q16*Q16-Q16*Q17*Q17)</f>
        <v>-0.232198647682019</v>
      </c>
      <c r="AI16" s="100"/>
      <c r="AJ16" s="100"/>
      <c r="AK16" s="100"/>
      <c r="AL16" s="100"/>
      <c r="AM16" s="100"/>
      <c r="AN16" s="103"/>
      <c r="AO16" s="103"/>
      <c r="AP16" s="103"/>
      <c r="AT16" s="105"/>
    </row>
    <row r="17" s="104" customFormat="true" ht="11.25" hidden="false" customHeight="false" outlineLevel="0" collapsed="false">
      <c r="A17" s="101"/>
      <c r="B17" s="99" t="n">
        <v>198.69</v>
      </c>
      <c r="C17" s="99" t="n">
        <v>35.35</v>
      </c>
      <c r="D17" s="100" t="n">
        <f aca="false">LOG10(B17)</f>
        <v>2.29817600976655</v>
      </c>
      <c r="E17" s="100" t="n">
        <f aca="false">D17*D17</f>
        <v>5.2816129718665</v>
      </c>
      <c r="F17" s="100" t="n">
        <f aca="false">D17*D17*D17</f>
        <v>12.1380762248154</v>
      </c>
      <c r="G17" s="100" t="n">
        <f aca="false">-D14*(E15*F16-E16*F15)+D15*(E14*F16-E16*F14)-D16*(E14*F15-E15*F14)</f>
        <v>4.61986792997632</v>
      </c>
      <c r="H17" s="100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546707369127253</v>
      </c>
      <c r="I17" s="100"/>
      <c r="J17" s="100" t="n">
        <f aca="false">C17*C17</f>
        <v>1249.6225</v>
      </c>
      <c r="K17" s="100" t="n">
        <f aca="false">C17*C17*C17</f>
        <v>44174.155375</v>
      </c>
      <c r="L17" s="100" t="n">
        <f aca="false">-C14*(J15*K16-J16*K15)+C15*(J14*K16-J16*K14)-C16*(J14*K15-J15*K14)</f>
        <v>2439362.92077309</v>
      </c>
      <c r="M17" s="100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137720630867496</v>
      </c>
      <c r="N17" s="100"/>
      <c r="O17" s="101"/>
      <c r="P17" s="102" t="n">
        <v>199.216</v>
      </c>
      <c r="Q17" s="102" t="n">
        <v>35.3348</v>
      </c>
      <c r="R17" s="100" t="n">
        <f aca="false">LOG10(P17)</f>
        <v>2.29932421577774</v>
      </c>
      <c r="S17" s="100" t="n">
        <f aca="false">R17*R17</f>
        <v>5.28689184926194</v>
      </c>
      <c r="T17" s="100" t="n">
        <f aca="false">R17*R17*R17</f>
        <v>12.1562784552059</v>
      </c>
      <c r="U17" s="100" t="n">
        <f aca="false">-R14*(S15*T16-S16*T15)+R15*(S14*T16-S16*T14)-R16*(S14*T15-S15*T14)</f>
        <v>4.62546622273825</v>
      </c>
      <c r="V17" s="100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369494292903603</v>
      </c>
      <c r="W17" s="100"/>
      <c r="X17" s="100" t="n">
        <f aca="false">(W16-I16)/(I15-I14)</f>
        <v>-0.00041278808896249</v>
      </c>
      <c r="Y17" s="100" t="n">
        <f aca="false">Q17*Q17</f>
        <v>1248.54809104</v>
      </c>
      <c r="Z17" s="100" t="n">
        <f aca="false">Q17*Q17*Q17</f>
        <v>44117.1970872802</v>
      </c>
      <c r="AA17" s="100" t="n">
        <f aca="false">-Q14*(Y15*Z16-Y16*Z15)+Q15*(Y14*Z16-Y16*Z14)-Q16*(Y14*Z15-Y15*Z14)</f>
        <v>2439999.29070264</v>
      </c>
      <c r="AB17" s="100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133374563141202</v>
      </c>
      <c r="AC17" s="100"/>
      <c r="AD17" s="100"/>
      <c r="AE17" s="100"/>
      <c r="AF17" s="100" t="n">
        <f aca="false">POWER(10,(AD14*(AF14-AF15)+AD15*(AF14*AF14-AF15*AF15)/2+AD16*(AF14*AF14*AF14-AF15*AF15*AF15)/3)/(AF14-AF15))</f>
        <v>1583.04833247532</v>
      </c>
      <c r="AG17" s="100" t="n">
        <f aca="false">(D17-AG15-C17*AG16)/C17/C17</f>
        <v>0.00435914684986637</v>
      </c>
      <c r="AH17" s="100" t="n">
        <f aca="false">(R17-AH15-Q17*AH16)/Q17/Q17</f>
        <v>0.0046213914511852</v>
      </c>
      <c r="AI17" s="100" t="n">
        <f aca="false">POWER(10,(AG15*(AI14-AI15)+AG16*(AI14*AI14-AI15*AI15)/2+AG17*(AI14*AI14*AI14-AI15*AI15*AI15)/3)/(AI14-AI15))</f>
        <v>274.458068389418</v>
      </c>
      <c r="AJ17" s="100"/>
      <c r="AK17" s="100" t="n">
        <f aca="false">(POWER(10,(AC16-N16)/(N15-N14))-1)*100</f>
        <v>-0.0674582435243321</v>
      </c>
      <c r="AL17" s="100" t="n">
        <f aca="false">IF(AF14&gt;AF15,(POWER(10,(AE14*(AF14-AF15)+AE15*(AF14*AF14-AF15*AF15)/2+AE16*(AF14*AF14*AF14-AF15*AF15*AF15)/3)/(AF14-AF15))/AF17-1)*100,99)</f>
        <v>-0.205553418031157</v>
      </c>
      <c r="AM17" s="100" t="n">
        <f aca="false">IF(AI14&gt;AI15,(POWER(10,(AH15*(AI14-AI15)+AH16*(AI14*AI14-AI15*AI15)/2+AH17*(AI14*AI14*AI14-AI15*AI15*AI15)/3)/(AI14-AI15))/AI17-1)*100,99)</f>
        <v>0.133379189939697</v>
      </c>
      <c r="AN17" s="100"/>
      <c r="AO17" s="100"/>
      <c r="AP17" s="100"/>
      <c r="AQ17" s="100"/>
      <c r="AR17" s="100"/>
      <c r="AS17" s="100"/>
      <c r="AT17" s="101"/>
      <c r="AU17" s="101"/>
    </row>
    <row r="18" s="104" customFormat="true" ht="11.2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1"/>
      <c r="K18" s="101"/>
    </row>
    <row r="19" s="104" customFormat="true" ht="11.25" hidden="false" customHeight="false" outlineLevel="0" collapsed="false">
      <c r="A19" s="98" t="s">
        <v>21</v>
      </c>
      <c r="B19" s="99" t="n">
        <v>16421.5248</v>
      </c>
      <c r="C19" s="99" t="n">
        <v>40.6914</v>
      </c>
      <c r="D19" s="100" t="n">
        <f aca="false">LOG10(B19)</f>
        <v>4.2154134805228</v>
      </c>
      <c r="E19" s="100" t="n">
        <f aca="false">D19*D19</f>
        <v>17.7697108117734</v>
      </c>
      <c r="F19" s="100" t="n">
        <f aca="false">D19*D19*D19</f>
        <v>74.9066785009412</v>
      </c>
      <c r="G19" s="100" t="n">
        <f aca="false">D20*(E21*F22-E22*F21)-D21*(E20*F22-E22*F20)+D22*(E20*F21-E21*F20)</f>
        <v>-5.06169962355179</v>
      </c>
      <c r="H19" s="100" t="n">
        <f aca="false">(C19*G19+C20*G20+C21*G21+C22*G22)/SUM(G19:G22)</f>
        <v>-35.9221166370681</v>
      </c>
      <c r="I19" s="100" t="n">
        <f aca="false">IF(D19&lt;D22,MAX(D19,R19),MIN(D19,R19))</f>
        <v>4.21523597658644</v>
      </c>
      <c r="J19" s="100" t="n">
        <f aca="false">C19*C19</f>
        <v>1655.79003396</v>
      </c>
      <c r="K19" s="100" t="n">
        <f aca="false">C19*C19*C19</f>
        <v>67376.41458788</v>
      </c>
      <c r="L19" s="100" t="n">
        <f aca="false">C20*(J21*K22-J22*K21)-C21*(J20*K22-J22*K20)+C22*(J20*K21-J21*K20)</f>
        <v>-2549959.89531046</v>
      </c>
      <c r="M19" s="100" t="n">
        <f aca="false">(D19*L19+D20*L20+D21*L21+D22*L22)/SUM(L19:L22)</f>
        <v>14.8830454931489</v>
      </c>
      <c r="N19" s="100" t="n">
        <f aca="false">IF(C19&lt;C22,MAX(C19,Q19),MIN(C19,Q19))</f>
        <v>40.6899</v>
      </c>
      <c r="O19" s="101"/>
      <c r="P19" s="102" t="n">
        <v>16414.8144</v>
      </c>
      <c r="Q19" s="102" t="n">
        <v>40.6899</v>
      </c>
      <c r="R19" s="100" t="n">
        <f aca="false">LOG10(P19)</f>
        <v>4.21523597658644</v>
      </c>
      <c r="S19" s="100" t="n">
        <f aca="false">R19*R19</f>
        <v>17.7682143383086</v>
      </c>
      <c r="T19" s="100" t="n">
        <f aca="false">R19*R19*R19</f>
        <v>74.8972163185373</v>
      </c>
      <c r="U19" s="100" t="n">
        <f aca="false">R20*(S21*T22-S22*T21)-R21*(S20*T22-S22*T20)+R22*(S20*T21-S21*T20)</f>
        <v>-5.40729577243422</v>
      </c>
      <c r="V19" s="100" t="n">
        <f aca="false">(Q19*U19+Q20*U20+Q21*U21+Q22*U22)/SUM(U19:U22)</f>
        <v>-26.6336273226956</v>
      </c>
      <c r="W19" s="100"/>
      <c r="X19" s="100"/>
      <c r="Y19" s="100" t="n">
        <f aca="false">Q19*Q19</f>
        <v>1655.66796201</v>
      </c>
      <c r="Z19" s="100" t="n">
        <f aca="false">Q19*Q19*Q19</f>
        <v>67368.9638073907</v>
      </c>
      <c r="AA19" s="100" t="n">
        <f aca="false">Q20*(Y21*Z22-Y22*Z21)-Q21*(Y20*Z22-Y22*Z20)+Q22*(Y20*Z21-Y21*Z20)</f>
        <v>-2587069.34231266</v>
      </c>
      <c r="AB19" s="100" t="n">
        <f aca="false">(R19*AA19+R20*AA20+R21*AA21+R22*AA22)/SUM(AA19:AA22)</f>
        <v>12.7099559911686</v>
      </c>
      <c r="AC19" s="100"/>
      <c r="AD19" s="100" t="n">
        <f aca="false">(D21*(C20*C19*C19-C19*C20*C20)-D20*(C21*C19*C19-C19*C21*C21)+D19*(C21*C20*C20-C20*C21*C21))/(C20*C19*C19-C19*C20*C20-C21*C19*C19+C19*C21*C21+C21*C20*C20-C20*C21*C21)</f>
        <v>1.44465438614272</v>
      </c>
      <c r="AE19" s="100" t="n">
        <f aca="false">(R21*(Q20*Q19*Q19-Q19*Q20*Q20)-R20*(Q21*Q19*Q19-Q19*Q21*Q21)+R19*(Q21*Q20*Q20-Q20*Q21*Q21))/(Q20*Q19*Q19-Q19*Q20*Q20-Q21*Q19*Q19+Q19*Q21*Q21+Q21*Q20*Q20-Q20*Q21*Q21)</f>
        <v>1.12274599475147</v>
      </c>
      <c r="AF19" s="100" t="n">
        <f aca="false">MIN(C19,Q19)</f>
        <v>40.6899</v>
      </c>
      <c r="AG19" s="100"/>
      <c r="AH19" s="100"/>
      <c r="AI19" s="100" t="n">
        <f aca="false">MIN(C21,Q21)</f>
        <v>33.5312</v>
      </c>
      <c r="AJ19" s="100"/>
      <c r="AK19" s="100"/>
      <c r="AL19" s="100"/>
      <c r="AM19" s="100"/>
    </row>
    <row r="20" s="107" customFormat="true" ht="11.25" hidden="false" customHeight="false" outlineLevel="0" collapsed="false">
      <c r="A20" s="101"/>
      <c r="B20" s="99" t="n">
        <v>3536.3536</v>
      </c>
      <c r="C20" s="99" t="n">
        <v>36.961</v>
      </c>
      <c r="D20" s="100" t="n">
        <f aca="false">LOG10(B20)</f>
        <v>3.5485556836179</v>
      </c>
      <c r="E20" s="100" t="n">
        <f aca="false">D20*D20</f>
        <v>12.5922474397369</v>
      </c>
      <c r="F20" s="100" t="n">
        <f aca="false">D20*D20*D20</f>
        <v>44.6842912218013</v>
      </c>
      <c r="G20" s="100" t="n">
        <f aca="false">-D19*(E21*F22-E22*F21)+D21*(E19*F22-E22*F19)-D22*(E19*F21-E21*F19)</f>
        <v>23.5059747670485</v>
      </c>
      <c r="H20" s="100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47.5783259916964</v>
      </c>
      <c r="I20" s="100" t="n">
        <f aca="false">IF(D19&lt;D22,MIN(D22,R22),MAX(D22,R22))</f>
        <v>2.64422739813345</v>
      </c>
      <c r="J20" s="100" t="n">
        <f aca="false">C20*C20</f>
        <v>1366.115521</v>
      </c>
      <c r="K20" s="100" t="n">
        <f aca="false">C20*C20*C20</f>
        <v>50492.995771681</v>
      </c>
      <c r="L20" s="100" t="n">
        <f aca="false">-C19*(J21*K22-J22*K21)+C21*(J19*K22-J22*K19)-C22*(J19*K21-J21*K19)</f>
        <v>9301722.81778991</v>
      </c>
      <c r="M20" s="100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-1.14785940521846</v>
      </c>
      <c r="N20" s="100" t="n">
        <f aca="false">IF(C19&lt;C22,MIN(C22,Q22),MAX(C22,Q22))</f>
        <v>30.4964</v>
      </c>
      <c r="O20" s="101"/>
      <c r="P20" s="102" t="n">
        <v>3540.4832</v>
      </c>
      <c r="Q20" s="102" t="n">
        <v>36.9463</v>
      </c>
      <c r="R20" s="100" t="n">
        <f aca="false">LOG10(P20)</f>
        <v>3.54906253795034</v>
      </c>
      <c r="S20" s="100" t="n">
        <f aca="false">R20*R20</f>
        <v>12.5958448982825</v>
      </c>
      <c r="T20" s="100" t="n">
        <f aca="false">R20*R20*R20</f>
        <v>44.7034412623274</v>
      </c>
      <c r="U20" s="100" t="n">
        <f aca="false">-R19*(S21*T22-S22*T21)+R21*(S19*T22-S22*T19)-R22*(S19*T21-S21*T19)</f>
        <v>24.6574760442203</v>
      </c>
      <c r="V20" s="100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39.8772336537691</v>
      </c>
      <c r="W20" s="100"/>
      <c r="X20" s="100"/>
      <c r="Y20" s="100" t="n">
        <f aca="false">Q20*Q20</f>
        <v>1365.02908369</v>
      </c>
      <c r="Z20" s="100" t="n">
        <f aca="false">Q20*Q20*Q20</f>
        <v>50432.7740347359</v>
      </c>
      <c r="AA20" s="100" t="n">
        <f aca="false">-Q19*(Y21*Z22-Y22*Z21)+Q21*(Y19*Z22-Y22*Z19)-Q22*(Y19*Z21-Y21*Z19)</f>
        <v>9410351.97442967</v>
      </c>
      <c r="AB20" s="100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-0.98023384385323</v>
      </c>
      <c r="AC20" s="100"/>
      <c r="AD20" s="100" t="n">
        <f aca="false">((D21-AD19)*C20*C20-(D20-AD19)*C21*C21)/(C21*C20*C20-C20*C21*C21)</f>
        <v>-0.0537488775583325</v>
      </c>
      <c r="AE20" s="100" t="n">
        <f aca="false">((R21-AE19)*Q20*Q20-(R20-AE19)*Q21*Q21)/(Q21*Q20*Q20-Q20*Q21*Q21)</f>
        <v>-0.0362771013000757</v>
      </c>
      <c r="AF20" s="100" t="n">
        <f aca="false">MAX(C20,Q20)</f>
        <v>36.961</v>
      </c>
      <c r="AG20" s="100" t="n">
        <f aca="false">(D22*(C21*C20*C20-C20*C21*C21)-D21*(C22*C20*C20-C20*C22*C22)+D20*(C22*C21*C21-C21*C22*C22))/(C21*C20*C20-C20*C21*C21-C22*C20*C20+C20*C22*C22+C22*C21*C21-C21*C22*C22)</f>
        <v>4.81156723102651</v>
      </c>
      <c r="AH20" s="100" t="n">
        <f aca="false">(R22*(Q21*Q20*Q20-Q20*Q21*Q21)-R21*(Q22*Q20*Q20-Q20*Q22*Q22)+R20*(Q22*Q21*Q21-Q21*Q22*Q22))/(Q21*Q20*Q20-Q20*Q21*Q21-Q22*Q20*Q20+Q20*Q22*Q22+Q22*Q21*Q21-Q21*Q22*Q22)</f>
        <v>4.04082783509601</v>
      </c>
      <c r="AI20" s="100" t="n">
        <f aca="false">MAX(C22,Q22)</f>
        <v>30.4964</v>
      </c>
      <c r="AJ20" s="100"/>
      <c r="AK20" s="100"/>
      <c r="AL20" s="100"/>
      <c r="AM20" s="100"/>
    </row>
    <row r="21" s="107" customFormat="true" ht="11.25" hidden="false" customHeight="false" outlineLevel="0" collapsed="false">
      <c r="A21" s="101"/>
      <c r="B21" s="99" t="n">
        <v>1035.3568</v>
      </c>
      <c r="C21" s="99" t="n">
        <v>33.5728</v>
      </c>
      <c r="D21" s="100" t="n">
        <f aca="false">LOG10(B21)</f>
        <v>3.01509004019671</v>
      </c>
      <c r="E21" s="100" t="n">
        <f aca="false">D21*D21</f>
        <v>9.09076795049342</v>
      </c>
      <c r="F21" s="100" t="n">
        <f aca="false">D21*D21*D21</f>
        <v>27.4094839052722</v>
      </c>
      <c r="G21" s="100" t="n">
        <f aca="false">D19*(E20*F22-E22*F20)-D20*(E19*F22-E22*F19)+D22*(E19*F20-E20*F19)</f>
        <v>-37.4781009836554</v>
      </c>
      <c r="H21" s="100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-11.0498712770851</v>
      </c>
      <c r="I21" s="100" t="n">
        <f aca="false">H19*(I20-I19)+H20*(POWER(I20,2)-POWER(I19,2))/2+H21*(POWER(I20,3)-POWER(I19,3))/3+H22*(POWER(I20,4)-POWER(I19,4))/4</f>
        <v>-56.6311946206926</v>
      </c>
      <c r="J21" s="100" t="n">
        <f aca="false">C21*C21</f>
        <v>1127.13289984</v>
      </c>
      <c r="K21" s="100" t="n">
        <f aca="false">C21*C21*C21</f>
        <v>37841.0074197484</v>
      </c>
      <c r="L21" s="100" t="n">
        <f aca="false">C19*(J20*K22-J22*K20)-C20*(J19*K22-J22*K19)+C22*(J19*K20-J20*K19)</f>
        <v>-11276626.8781156</v>
      </c>
      <c r="M21" s="100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0.0325959601376299</v>
      </c>
      <c r="N21" s="100" t="n">
        <f aca="false">M19*(N20-N19)+M20*(POWER(N20,2)-POWER(N19,2))/2+M21*(POWER(N20,3)-POWER(N19,3))/3+M22*(POWER(N20,4)-POWER(N19,4))/4</f>
        <v>-34.2230280341714</v>
      </c>
      <c r="O21" s="101"/>
      <c r="P21" s="102" t="n">
        <v>1020.4832</v>
      </c>
      <c r="Q21" s="102" t="n">
        <v>33.5312</v>
      </c>
      <c r="R21" s="100" t="n">
        <f aca="false">LOG10(P21)</f>
        <v>3.00880585941235</v>
      </c>
      <c r="S21" s="100" t="n">
        <f aca="false">R21*R21</f>
        <v>9.0529126996341</v>
      </c>
      <c r="T21" s="100" t="n">
        <f aca="false">R21*R21*R21</f>
        <v>27.2384567754076</v>
      </c>
      <c r="U21" s="100" t="n">
        <f aca="false">R19*(S20*T22-S22*T20)-R20*(S19*T22-S22*T19)+R22*(S19*T20-S20*T19)</f>
        <v>-38.5473916822824</v>
      </c>
      <c r="V21" s="100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-8.94277199345776</v>
      </c>
      <c r="W21" s="100" t="n">
        <f aca="false">V19*(I20-I19)+V20*(POWER(I20,2)-POWER(I19,2))/2+V21*(POWER(I20,3)-POWER(I19,3))/3+V22*(POWER(I20,4)-POWER(I19,4))/4</f>
        <v>-56.6426307663971</v>
      </c>
      <c r="X21" s="100"/>
      <c r="Y21" s="100" t="n">
        <f aca="false">Q21*Q21</f>
        <v>1124.34137344</v>
      </c>
      <c r="Z21" s="100" t="n">
        <f aca="false">Q21*Q21*Q21</f>
        <v>37700.5154610913</v>
      </c>
      <c r="AA21" s="100" t="n">
        <f aca="false">Q19*(Y20*Z22-Y22*Z20)-Q20*(Y19*Z22-Y22*Z19)+Q22*(Y19*Z20-Y20*Z19)</f>
        <v>-11417978.3820406</v>
      </c>
      <c r="AB21" s="100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0.0283128272738152</v>
      </c>
      <c r="AC21" s="100" t="n">
        <f aca="false">AB19*(N20-N19)+AB20*(POWER(N20,2)-POWER(N19,2))/2+AB21*(POWER(N20,3)-POWER(N19,3))/3+AB22*(POWER(N20,4)-POWER(N19,4))/4</f>
        <v>-34.2160953168769</v>
      </c>
      <c r="AD21" s="100" t="n">
        <f aca="false">(D21-AD19-C21*AD20)/C21/C21</f>
        <v>0.00299426622275284</v>
      </c>
      <c r="AE21" s="100" t="n">
        <f aca="false">(R21-AE19-Q21*AE20)/Q21/Q21</f>
        <v>0.0027593706654072</v>
      </c>
      <c r="AF21" s="100"/>
      <c r="AG21" s="100" t="n">
        <f aca="false">((D22-AG20)*C21*C21-(D21-AG20)*C22*C22)/(C22*C21*C21-C21*C22*C22)</f>
        <v>-0.245129463742381</v>
      </c>
      <c r="AH21" s="100" t="n">
        <f aca="false">((R22-AH20)*Q21*Q21-(R21-AH20)*Q22*Q22)/(Q22*Q21*Q21-Q21*Q22*Q22)</f>
        <v>-0.202284677921397</v>
      </c>
      <c r="AI21" s="100"/>
      <c r="AJ21" s="100"/>
      <c r="AK21" s="100"/>
      <c r="AL21" s="100"/>
      <c r="AM21" s="100"/>
    </row>
    <row r="22" s="104" customFormat="true" ht="11.25" hidden="false" customHeight="false" outlineLevel="0" collapsed="false">
      <c r="A22" s="101"/>
      <c r="B22" s="99" t="n">
        <v>440.7856</v>
      </c>
      <c r="C22" s="99" t="n">
        <v>30.4964</v>
      </c>
      <c r="D22" s="100" t="n">
        <f aca="false">LOG10(B22)</f>
        <v>2.64422739813345</v>
      </c>
      <c r="E22" s="100" t="n">
        <f aca="false">D22*D22</f>
        <v>6.99193853303959</v>
      </c>
      <c r="F22" s="100" t="n">
        <f aca="false">D22*D22*D22</f>
        <v>18.4882754351283</v>
      </c>
      <c r="G22" s="100" t="n">
        <f aca="false">-D19*(E20*F21-E21*F20)+D20*(E19*F21-E21*F19)-D21*(E19*F20-E20*F19)</f>
        <v>19.2588373852196</v>
      </c>
      <c r="H22" s="100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0.966592277497238</v>
      </c>
      <c r="I22" s="100"/>
      <c r="J22" s="100" t="n">
        <f aca="false">C22*C22</f>
        <v>930.03041296</v>
      </c>
      <c r="K22" s="100" t="n">
        <f aca="false">C22*C22*C22</f>
        <v>28362.5794857933</v>
      </c>
      <c r="L22" s="100" t="n">
        <f aca="false">-C19*(J20*K21-J21*K20)+C20*(J19*K21-J21*K19)-C21*(J19*K20-J20*K19)</f>
        <v>4543106.72306579</v>
      </c>
      <c r="M22" s="100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-0.000266141970658254</v>
      </c>
      <c r="N22" s="100"/>
      <c r="O22" s="101"/>
      <c r="P22" s="102" t="n">
        <v>419.7152</v>
      </c>
      <c r="Q22" s="102" t="n">
        <v>30.4427</v>
      </c>
      <c r="R22" s="100" t="n">
        <f aca="false">LOG10(P22)</f>
        <v>2.62295469748547</v>
      </c>
      <c r="S22" s="100" t="n">
        <f aca="false">R22*R22</f>
        <v>6.87989134506111</v>
      </c>
      <c r="T22" s="100" t="n">
        <f aca="false">R22*R22*R22</f>
        <v>18.0456433217177</v>
      </c>
      <c r="U22" s="100" t="n">
        <f aca="false">-R19*(S20*T21-S21*T20)+R20*(S19*T21-S21*T19)-R21*(S19*T20-S20*T19)</f>
        <v>19.5442647846404</v>
      </c>
      <c r="V22" s="100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0.776112515180002</v>
      </c>
      <c r="W22" s="100"/>
      <c r="X22" s="100" t="n">
        <f aca="false">(W21-I21)/(I20-I19)</f>
        <v>0.00727949284391128</v>
      </c>
      <c r="Y22" s="100" t="n">
        <f aca="false">Q22*Q22</f>
        <v>926.75798329</v>
      </c>
      <c r="Z22" s="100" t="n">
        <f aca="false">Q22*Q22*Q22</f>
        <v>28213.0152579025</v>
      </c>
      <c r="AA22" s="100" t="n">
        <f aca="false">-Q19*(Y20*Z21-Y21*Z20)+Q20*(Y19*Z21-Y21*Z19)-Q21*(Y19*Z20-Y20*Z19)</f>
        <v>4613533.70110989</v>
      </c>
      <c r="AB22" s="100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-0.000229864660039066</v>
      </c>
      <c r="AC22" s="100"/>
      <c r="AD22" s="100"/>
      <c r="AE22" s="100"/>
      <c r="AF22" s="100" t="n">
        <f aca="false">POWER(10,(AD19*(AF19-AF20)+AD20*(AF19*AF19-AF20*AF20)/2+AD21*(AF19*AF19*AF19-AF20*AF20*AF20)/3)/(AF19-AF20))</f>
        <v>7497.26869630007</v>
      </c>
      <c r="AG22" s="100" t="n">
        <f aca="false">(D22-AG20-C22*AG21)/C22/C22</f>
        <v>0.00570758361362146</v>
      </c>
      <c r="AH22" s="100" t="n">
        <f aca="false">(R22-AH20-Q22*AH21)/Q22/Q22</f>
        <v>0.00511483980976278</v>
      </c>
      <c r="AI22" s="100" t="n">
        <f aca="false">POWER(10,(AG20*(AI19-AI20)+AG21*(AI19*AI19-AI20*AI20)/2+AG22*(AI19*AI19*AI19-AI20*AI20*AI20)/3)/(AI19-AI20))</f>
        <v>657.703004042434</v>
      </c>
      <c r="AJ22" s="100"/>
      <c r="AK22" s="100" t="n">
        <f aca="false">(POWER(10,(AC21-N21)/(N20-N19))-1)*100</f>
        <v>-0.15647892026468</v>
      </c>
      <c r="AL22" s="100" t="n">
        <f aca="false">IF(AF19&gt;AF20,(POWER(10,(AE19*(AF19-AF20)+AE20*(AF19*AF19-AF20*AF20)/2+AE21*(AF19*AF19*AF19-AF20*AF20*AF20)/3)/(AF19-AF20))/AF22-1)*100,99)</f>
        <v>0.48096214322364</v>
      </c>
      <c r="AM22" s="100" t="n">
        <f aca="false">IF(AI19&gt;AI20,(POWER(10,(AH20*(AI19-AI20)+AH21*(AI19*AI19-AI20*AI20)/2+AH22*(AI19*AI19*AI19-AI20*AI20*AI20)/3)/(AI19-AI20))/AI22-1)*100,99)</f>
        <v>-1.61320858554941</v>
      </c>
    </row>
    <row r="23" s="104" customFormat="true" ht="11.2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1"/>
      <c r="K23" s="101"/>
    </row>
    <row r="24" customFormat="false" ht="11.25" hidden="false" customHeight="false" outlineLevel="0" collapsed="false">
      <c r="A24" s="98" t="s">
        <v>24</v>
      </c>
      <c r="B24" s="99" t="n">
        <v>1658.1008</v>
      </c>
      <c r="C24" s="99" t="n">
        <v>41.8999</v>
      </c>
      <c r="D24" s="100" t="n">
        <f aca="false">LOG10(B24)</f>
        <v>3.21961092883977</v>
      </c>
      <c r="E24" s="100" t="n">
        <f aca="false">D24*D24</f>
        <v>10.3658945331045</v>
      </c>
      <c r="F24" s="100" t="n">
        <f aca="false">D24*D24*D24</f>
        <v>33.3741473259835</v>
      </c>
      <c r="G24" s="100" t="n">
        <f aca="false">D25*(E26*F27-E27*F26)-D26*(E25*F27-E27*F25)+D27*(E25*F26-E26*F25)</f>
        <v>-0.545996784921325</v>
      </c>
      <c r="H24" s="100" t="n">
        <f aca="false">(C24*G24+C25*G25+C26*G26+C27*G27)/SUM(G24:G27)</f>
        <v>-25.4806380047175</v>
      </c>
      <c r="I24" s="100" t="n">
        <f aca="false">IF(D24&lt;D27,MAX(D24,R24),MIN(D24,R24))</f>
        <v>3.21857667459206</v>
      </c>
      <c r="J24" s="100" t="n">
        <f aca="false">C24*C24</f>
        <v>1755.60162001</v>
      </c>
      <c r="K24" s="100" t="n">
        <f aca="false">C24*C24*C24</f>
        <v>73559.532318257</v>
      </c>
      <c r="L24" s="100" t="n">
        <f aca="false">C25*(J26*K27-J27*K26)-C26*(J25*K27-J27*K25)+C27*(J25*K26-J26*K25)</f>
        <v>-877525.387360603</v>
      </c>
      <c r="M24" s="100" t="n">
        <f aca="false">(D24*L24+D25*L25+D26*L26+D27*L27)/SUM(L24:L27)</f>
        <v>-500.678290296799</v>
      </c>
      <c r="N24" s="100" t="n">
        <f aca="false">IF(C24&lt;C27,MAX(C24,Q24),MIN(C24,Q24))</f>
        <v>41.8882</v>
      </c>
      <c r="O24" s="101"/>
      <c r="P24" s="102" t="n">
        <v>1654.1568</v>
      </c>
      <c r="Q24" s="102" t="n">
        <v>41.8882</v>
      </c>
      <c r="R24" s="100" t="n">
        <f aca="false">LOG10(P24)</f>
        <v>3.21857667459206</v>
      </c>
      <c r="S24" s="100" t="n">
        <f aca="false">R24*R24</f>
        <v>10.3592358102281</v>
      </c>
      <c r="T24" s="100" t="n">
        <f aca="false">R24*R24*R24</f>
        <v>33.341994745399</v>
      </c>
      <c r="U24" s="100" t="n">
        <f aca="false">R25*(S26*T27-S27*T26)-R26*(S25*T27-S27*T25)+R27*(S25*T26-S26*T25)</f>
        <v>-0.568625891594373</v>
      </c>
      <c r="V24" s="100" t="n">
        <f aca="false">(Q24*U24+Q25*U25+Q26*U26+Q27*U27)/SUM(U24:U27)</f>
        <v>-22.2015924821594</v>
      </c>
      <c r="W24" s="100"/>
      <c r="X24" s="100"/>
      <c r="Y24" s="100" t="n">
        <f aca="false">Q24*Q24</f>
        <v>1754.62129924</v>
      </c>
      <c r="Z24" s="100" t="n">
        <f aca="false">Q24*Q24*Q24</f>
        <v>73497.927906825</v>
      </c>
      <c r="AA24" s="100" t="n">
        <f aca="false">Q25*(Y26*Z27-Y27*Z26)-Q26*(Y25*Z27-Y27*Z25)+Q27*(Y25*Z26-Y26*Z25)</f>
        <v>-775232.877140671</v>
      </c>
      <c r="AB24" s="100" t="n">
        <f aca="false">(R24*AA24+R25*AA25+R26*AA26+R27*AA27)/SUM(AA24:AA27)</f>
        <v>-464.987610841973</v>
      </c>
      <c r="AC24" s="100"/>
      <c r="AD24" s="100" t="n">
        <f aca="false">(D26*(C25*C24*C24-C24*C25*C25)-D25*(C26*C24*C24-C24*C26*C26)+D24*(C26*C25*C25-C25*C26*C26))/(C25*C24*C24-C24*C25*C25-C26*C24*C24+C24*C26*C26+C26*C25*C25-C25*C26*C26)</f>
        <v>104.100746507601</v>
      </c>
      <c r="AE24" s="100" t="n">
        <f aca="false">(R26*(Q25*Q24*Q24-Q24*Q25*Q25)-R25*(Q26*Q24*Q24-Q24*Q26*Q26)+R24*(Q26*Q25*Q25-Q25*Q26*Q26))/(Q25*Q24*Q24-Q24*Q25*Q25-Q26*Q24*Q24+Q24*Q26*Q26+Q26*Q25*Q25-Q25*Q26*Q26)</f>
        <v>103.872814030884</v>
      </c>
      <c r="AF24" s="100" t="n">
        <f aca="false">MIN(C24,Q24)</f>
        <v>41.8882</v>
      </c>
      <c r="AG24" s="100"/>
      <c r="AH24" s="100"/>
      <c r="AI24" s="100" t="n">
        <f aca="false">MIN(C26,Q26)</f>
        <v>38.4899</v>
      </c>
      <c r="AJ24" s="100"/>
      <c r="AK24" s="100"/>
      <c r="AL24" s="100"/>
      <c r="AM24" s="100"/>
    </row>
    <row r="25" customFormat="false" ht="11.25" hidden="false" customHeight="false" outlineLevel="0" collapsed="false">
      <c r="A25" s="101"/>
      <c r="B25" s="99" t="n">
        <v>332.0912</v>
      </c>
      <c r="C25" s="99" t="n">
        <v>40.2743</v>
      </c>
      <c r="D25" s="100" t="n">
        <f aca="false">LOG10(B25)</f>
        <v>2.52125736749216</v>
      </c>
      <c r="E25" s="100" t="n">
        <f aca="false">D25*D25</f>
        <v>6.35673871313351</v>
      </c>
      <c r="F25" s="100" t="n">
        <f aca="false">D25*D25*D25</f>
        <v>16.0269743137105</v>
      </c>
      <c r="G25" s="100" t="n">
        <f aca="false">-D24*(E26*F27-E27*F26)+D26*(E24*F27-E27*F24)-D27*(E24*F26-E26*F24)</f>
        <v>4.65101101478089</v>
      </c>
      <c r="H25" s="100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61.5144809560584</v>
      </c>
      <c r="I25" s="100" t="n">
        <f aca="false">IF(D24&lt;D27,MIN(D27,R27),MAX(D27,R27))</f>
        <v>1.92701703423862</v>
      </c>
      <c r="J25" s="100" t="n">
        <f aca="false">C25*C25</f>
        <v>1622.01924049</v>
      </c>
      <c r="K25" s="100" t="n">
        <f aca="false">C25*C25*C25</f>
        <v>65325.6894972664</v>
      </c>
      <c r="L25" s="100" t="n">
        <f aca="false">-C24*(J26*K27-J27*K26)+C26*(J24*K27-J27*K24)-C27*(J24*K26-J26*K24)</f>
        <v>2457158.74885041</v>
      </c>
      <c r="M25" s="100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39.8036115806043</v>
      </c>
      <c r="N25" s="100" t="n">
        <f aca="false">IF(C24&lt;C27,MIN(C27,Q27),MAX(C27,Q27))</f>
        <v>36.4444</v>
      </c>
      <c r="O25" s="101"/>
      <c r="P25" s="102" t="n">
        <v>300.928</v>
      </c>
      <c r="Q25" s="102" t="n">
        <v>40.2527</v>
      </c>
      <c r="R25" s="100" t="n">
        <f aca="false">LOG10(P25)</f>
        <v>2.47846259877281</v>
      </c>
      <c r="S25" s="100" t="n">
        <f aca="false">R25*R25</f>
        <v>6.14277685351566</v>
      </c>
      <c r="T25" s="100" t="n">
        <f aca="false">R25*R25*R25</f>
        <v>15.2246426840459</v>
      </c>
      <c r="U25" s="100" t="n">
        <f aca="false">-R24*(S26*T27-S27*T26)+R26*(S24*T27-S27*T24)-R27*(S24*T26-S26*T24)</f>
        <v>4.81767383322942</v>
      </c>
      <c r="V25" s="100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61.3972109833132</v>
      </c>
      <c r="W25" s="100"/>
      <c r="X25" s="100"/>
      <c r="Y25" s="100" t="n">
        <f aca="false">Q25*Q25</f>
        <v>1620.27985729</v>
      </c>
      <c r="Z25" s="100" t="n">
        <f aca="false">Q25*Q25*Q25</f>
        <v>65220.6390115372</v>
      </c>
      <c r="AA25" s="100" t="n">
        <f aca="false">-Q24*(Y26*Z27-Y27*Z26)+Q26*(Y24*Z27-Y27*Z24)-Q27*(Y24*Z26-Y26*Z24)</f>
        <v>2225043.42016554</v>
      </c>
      <c r="AB25" s="100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37.1165180203054</v>
      </c>
      <c r="AC25" s="100"/>
      <c r="AD25" s="100" t="n">
        <f aca="false">((D26-AD24)*C25*C25-(D25-AD24)*C26*C26)/(C26*C25*C25-C25*C26*C26)</f>
        <v>-5.35945879867051</v>
      </c>
      <c r="AE25" s="100" t="n">
        <f aca="false">((R26-AE24)*Q25*Q25-(R25-AE24)*Q26*Q26)/(Q26*Q25*Q25-Q25*Q26*Q26)</f>
        <v>-5.374401940019</v>
      </c>
      <c r="AF25" s="100" t="n">
        <f aca="false">MAX(C25,Q25)</f>
        <v>40.2743</v>
      </c>
      <c r="AG25" s="100" t="n">
        <f aca="false">(D27*(C26*C25*C25-C25*C26*C26)-D26*(C27*C25*C25-C25*C27*C27)+D25*(C27*C26*C26-C26*C27*C27))/(C26*C25*C25-C25*C26*C26-C27*C25*C25+C25*C27*C27+C27*C26*C26-C26*C27*C27)</f>
        <v>23.1842936953704</v>
      </c>
      <c r="AH25" s="100" t="n">
        <f aca="false">(R27*(Q26*Q25*Q25-Q25*Q26*Q26)-R26*(Q27*Q25*Q25-Q25*Q27*Q27)+R25*(Q27*Q26*Q26-Q26*Q27*Q27))/(Q26*Q25*Q25-Q25*Q26*Q26-Q27*Q25*Q25+Q25*Q27*Q27+Q27*Q26*Q26-Q26*Q27*Q27)</f>
        <v>29.9435838235881</v>
      </c>
      <c r="AI25" s="100" t="n">
        <f aca="false">MAX(C27,Q27)</f>
        <v>36.4444</v>
      </c>
      <c r="AJ25" s="100"/>
      <c r="AK25" s="100"/>
      <c r="AL25" s="100"/>
      <c r="AM25" s="100"/>
    </row>
    <row r="26" customFormat="false" ht="11.25" hidden="false" customHeight="false" outlineLevel="0" collapsed="false">
      <c r="A26" s="101"/>
      <c r="B26" s="99" t="n">
        <v>152.528</v>
      </c>
      <c r="C26" s="99" t="n">
        <v>38.4899</v>
      </c>
      <c r="D26" s="100" t="n">
        <f aca="false">LOG10(B26)</f>
        <v>2.18334957567808</v>
      </c>
      <c r="E26" s="100" t="n">
        <f aca="false">D26*D26</f>
        <v>4.76701536961365</v>
      </c>
      <c r="F26" s="100" t="n">
        <f aca="false">D26*D26*D26</f>
        <v>10.4080609844969</v>
      </c>
      <c r="G26" s="100" t="n">
        <f aca="false">D24*(E25*F27-E27*F25)-D25*(E24*F27-E27*F24)+D27*(E24*F25-E25*F24)</f>
        <v>-8.39084512297622</v>
      </c>
      <c r="H26" s="100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-19.2827433224977</v>
      </c>
      <c r="I26" s="100" t="n">
        <f aca="false">H24*(I25-I24)+H25*(POWER(I25,2)-POWER(I24,2))/2+H26*(POWER(I25,3)-POWER(I24,3))/3+H27*(POWER(I25,4)-POWER(I24,4))/4</f>
        <v>-51.6712713738075</v>
      </c>
      <c r="J26" s="100" t="n">
        <f aca="false">C26*C26</f>
        <v>1481.47240201</v>
      </c>
      <c r="K26" s="100" t="n">
        <f aca="false">C26*C26*C26</f>
        <v>57021.7246061247</v>
      </c>
      <c r="L26" s="100" t="n">
        <f aca="false">C24*(J25*K27-J27*K25)-C25*(J24*K27-J27*K24)+C27*(J24*K25-J25*K24)</f>
        <v>-2221611.56277919</v>
      </c>
      <c r="M26" s="100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1.05308752870743</v>
      </c>
      <c r="N26" s="100" t="n">
        <f aca="false">M24*(N25-N24)+M25*(POWER(N25,2)-POWER(N24,2))/2+M26*(POWER(N25,3)-POWER(N24,3))/3+M27*(POWER(N25,4)-POWER(N24,4))/4</f>
        <v>-12.9503157141512</v>
      </c>
      <c r="O26" s="101"/>
      <c r="P26" s="102" t="n">
        <v>127.6368</v>
      </c>
      <c r="Q26" s="102" t="n">
        <v>38.4931</v>
      </c>
      <c r="R26" s="100" t="n">
        <f aca="false">LOG10(P26)</f>
        <v>2.10597590740048</v>
      </c>
      <c r="S26" s="100" t="n">
        <f aca="false">R26*R26</f>
        <v>4.43513452255129</v>
      </c>
      <c r="T26" s="100" t="n">
        <f aca="false">R26*R26*R26</f>
        <v>9.34028645057315</v>
      </c>
      <c r="U26" s="100" t="n">
        <f aca="false">R24*(S25*T27-S27*T25)-R25*(S24*T27-S27*T24)+R27*(S24*T25-S25*T24)</f>
        <v>-9.33583984665415</v>
      </c>
      <c r="V26" s="100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-20.3517440597642</v>
      </c>
      <c r="W26" s="100" t="n">
        <f aca="false">V24*(I25-I24)+V25*(POWER(I25,2)-POWER(I24,2))/2+V26*(POWER(I25,3)-POWER(I24,3))/3+V27*(POWER(I25,4)-POWER(I24,4))/4</f>
        <v>-51.9096994677303</v>
      </c>
      <c r="X26" s="100"/>
      <c r="Y26" s="100" t="n">
        <f aca="false">Q26*Q26</f>
        <v>1481.71874761</v>
      </c>
      <c r="Z26" s="100" t="n">
        <f aca="false">Q26*Q26*Q26</f>
        <v>57035.9479236265</v>
      </c>
      <c r="AA26" s="100" t="n">
        <f aca="false">Q24*(Y25*Z27-Y27*Z25)-Q25*(Y24*Z27-Y27*Z24)+Q27*(Y24*Z25-Y25*Z24)</f>
        <v>-2083537.79119995</v>
      </c>
      <c r="AB26" s="100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98638027591394</v>
      </c>
      <c r="AC26" s="100" t="n">
        <f aca="false">AB24*(N25-N24)+AB25*(POWER(N25,2)-POWER(N24,2))/2+AB26*(POWER(N25,3)-POWER(N24,3))/3+AB27*(POWER(N25,4)-POWER(N24,4))/4</f>
        <v>-12.6371219458201</v>
      </c>
      <c r="AD26" s="100" t="n">
        <f aca="false">(D26-AD24-C26*AD25)/C26/C26</f>
        <v>0.0704485862452945</v>
      </c>
      <c r="AE26" s="100" t="n">
        <f aca="false">(R26-AE24-Q26*AE25)/Q26/Q26</f>
        <v>0.0709382623142237</v>
      </c>
      <c r="AF26" s="100"/>
      <c r="AG26" s="100" t="n">
        <f aca="false">((D27-AG25)*C26*C26-(D26-AG25)*C27*C27)/(C27*C26*C26-C26*C27*C27)</f>
        <v>-1.24804755896692</v>
      </c>
      <c r="AH26" s="100" t="n">
        <f aca="false">((R27-AH25)*Q26*Q26-(R26-AH25)*Q27*Q27)/(Q27*Q26*Q26-Q26*Q27*Q27)</f>
        <v>-1.61719012713689</v>
      </c>
      <c r="AI26" s="100"/>
      <c r="AJ26" s="100"/>
      <c r="AK26" s="100"/>
      <c r="AL26" s="100"/>
      <c r="AM26" s="100"/>
    </row>
    <row r="27" customFormat="false" ht="11.25" hidden="false" customHeight="false" outlineLevel="0" collapsed="false">
      <c r="A27" s="101"/>
      <c r="B27" s="99" t="n">
        <v>84.5312</v>
      </c>
      <c r="C27" s="99" t="n">
        <v>36.2939</v>
      </c>
      <c r="D27" s="100" t="n">
        <f aca="false">LOG10(B27)</f>
        <v>1.92701703423862</v>
      </c>
      <c r="E27" s="100" t="n">
        <f aca="false">D27*D27</f>
        <v>3.71339465024582</v>
      </c>
      <c r="F27" s="100" t="n">
        <f aca="false">D27*D27*D27</f>
        <v>7.15577474587428</v>
      </c>
      <c r="G27" s="100" t="n">
        <f aca="false">-D24*(E25*F26-E26*F25)+D25*(E24*F26-E26*F24)-D26*(E24*F25-E25*F24)</f>
        <v>4.33397807024105</v>
      </c>
      <c r="H27" s="100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2.07378261235424</v>
      </c>
      <c r="I27" s="100"/>
      <c r="J27" s="100" t="n">
        <f aca="false">C27*C27</f>
        <v>1317.24717721</v>
      </c>
      <c r="K27" s="100" t="n">
        <f aca="false">C27*C27*C27</f>
        <v>47808.037324942</v>
      </c>
      <c r="L27" s="100" t="n">
        <f aca="false">-C24*(J25*K26-J26*K25)+C25*(J24*K26-J26*K24)-C26*(J24*K25-J25*K24)</f>
        <v>642462.900632411</v>
      </c>
      <c r="M27" s="100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931127083308303</v>
      </c>
      <c r="N27" s="100"/>
      <c r="O27" s="101"/>
      <c r="P27" s="102" t="n">
        <v>71.3664</v>
      </c>
      <c r="Q27" s="102" t="n">
        <v>36.4444</v>
      </c>
      <c r="R27" s="100" t="n">
        <f aca="false">LOG10(P27)</f>
        <v>1.85349378979928</v>
      </c>
      <c r="S27" s="100" t="n">
        <f aca="false">R27*R27</f>
        <v>3.43543922882448</v>
      </c>
      <c r="T27" s="100" t="n">
        <f aca="false">R27*R27*R27</f>
        <v>6.36756527585899</v>
      </c>
      <c r="U27" s="100" t="n">
        <f aca="false">-R24*(S25*T26-S26*T25)+R25*(S24*T26-S26*T24)-R26*(S24*T25-S25*T24)</f>
        <v>5.15286075813968</v>
      </c>
      <c r="V27" s="100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2.31859784577955</v>
      </c>
      <c r="W27" s="100"/>
      <c r="X27" s="100" t="n">
        <f aca="false">(W26-I26)/(I25-I24)</f>
        <v>0.184604788252372</v>
      </c>
      <c r="Y27" s="100" t="n">
        <f aca="false">Q27*Q27</f>
        <v>1328.19429136</v>
      </c>
      <c r="Z27" s="100" t="n">
        <f aca="false">Q27*Q27*Q27</f>
        <v>48405.2440320404</v>
      </c>
      <c r="AA27" s="100" t="n">
        <f aca="false">-Q24*(Y25*Z26-Y26*Z25)+Q25*(Y24*Z26-Y26*Z24)-Q26*(Y24*Z25-Y25*Z24)</f>
        <v>634142.229691923</v>
      </c>
      <c r="AB27" s="100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876468108689127</v>
      </c>
      <c r="AC27" s="100"/>
      <c r="AD27" s="100"/>
      <c r="AE27" s="100"/>
      <c r="AF27" s="100" t="n">
        <f aca="false">POWER(10,(AD24*(AF24-AF25)+AD25*(AF24*AF24-AF25*AF25)/2+AD26*(AF24*AF24*AF24-AF25*AF25*AF25)/3)/(AF24-AF25))</f>
        <v>686.551760455738</v>
      </c>
      <c r="AG27" s="100" t="n">
        <f aca="false">(D27-AG25-C27*AG26)/C27/C27</f>
        <v>0.0182496019389271</v>
      </c>
      <c r="AH27" s="100" t="n">
        <f aca="false">(R27-AH25-Q27*AH26)/Q27/Q27</f>
        <v>0.023225091416447</v>
      </c>
      <c r="AI27" s="100" t="n">
        <f aca="false">POWER(10,(AG25*(AI24-AI25)+AG26*(AI24*AI24-AI25*AI25)/2+AG27*(AI24*AI24*AI24-AI25*AI25*AI25)/3)/(AI24-AI25))</f>
        <v>111.797397675217</v>
      </c>
      <c r="AJ27" s="100"/>
      <c r="AK27" s="100" t="n">
        <f aca="false">(POWER(10,(AC26-N26)/(N25-N24))-1)*100</f>
        <v>-12.4073220661749</v>
      </c>
      <c r="AL27" s="100" t="n">
        <f aca="false">IF(AF24&gt;AF25,(POWER(10,(AE24*(AF24-AF25)+AE25*(AF24*AF24-AF25*AF25)/2+AE26*(AF24*AF24*AF24-AF25*AF25*AF25)/3)/(AF24-AF25))/AF27-1)*100,99)</f>
        <v>-3.46116440890525</v>
      </c>
      <c r="AM27" s="100" t="n">
        <f aca="false">IF(AI24&gt;AI25,(POWER(10,(AH25*(AI24-AI25)+AH26*(AI24*AI24-AI25*AI25)/2+AH27*(AI24*AI24*AI24-AI25*AI25*AI25)/3)/(AI24-AI25))/AI27-1)*100,99)</f>
        <v>-17.8071468360948</v>
      </c>
    </row>
    <row r="28" customFormat="false" ht="11.25" hidden="false" customHeight="false" outlineLevel="0" collapsed="false">
      <c r="P28" s="107"/>
      <c r="Q28" s="107"/>
    </row>
    <row r="29" customFormat="false" ht="11.25" hidden="false" customHeight="false" outlineLevel="0" collapsed="false">
      <c r="P29" s="107"/>
      <c r="Q29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59:09Z</dcterms:created>
  <dc:creator>김정선</dc:creator>
  <dc:description/>
  <dc:language>en-US</dc:language>
  <cp:lastModifiedBy>박승욱</cp:lastModifiedBy>
  <dcterms:modified xsi:type="dcterms:W3CDTF">2010-10-08T16:05:00Z</dcterms:modified>
  <cp:revision>0</cp:revision>
  <dc:subject/>
  <dc:title/>
</cp:coreProperties>
</file>