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sult" sheetId="2" state="visible" r:id="rId3"/>
    <sheet name="bdrate classA" sheetId="3" state="visible" r:id="rId4"/>
    <sheet name="bdrate classB" sheetId="4" state="visible" r:id="rId5"/>
    <sheet name="bdrate classC" sheetId="5" state="visible" r:id="rId6"/>
    <sheet name="bdrate classD" sheetId="6" state="visible" r:id="rId7"/>
    <sheet name="Sheet1" sheetId="7" state="hidden" r:id="rId8"/>
    <sheet name="bdrate class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59">
  <si>
    <t xml:space="preserve">&lt;Coding gain&gt;</t>
  </si>
  <si>
    <t xml:space="preserve">classA</t>
  </si>
  <si>
    <t xml:space="preserve">classB</t>
  </si>
  <si>
    <t xml:space="preserve">classC</t>
  </si>
  <si>
    <t xml:space="preserve">classD</t>
  </si>
  <si>
    <t xml:space="preserve">classE</t>
  </si>
  <si>
    <t xml:space="preserve">seq.</t>
  </si>
  <si>
    <t xml:space="preserve">BD-rate(%)</t>
  </si>
  <si>
    <t xml:space="preserve">Traffic</t>
  </si>
  <si>
    <t xml:space="preserve">BasketballDrive</t>
  </si>
  <si>
    <t xml:space="preserve">BasketballDrill</t>
  </si>
  <si>
    <t xml:space="preserve">BasketballPass</t>
  </si>
  <si>
    <t xml:space="preserve">City 720p</t>
  </si>
  <si>
    <t xml:space="preserve">People</t>
  </si>
  <si>
    <t xml:space="preserve">BQTerrace</t>
  </si>
  <si>
    <t xml:space="preserve">BQMall</t>
  </si>
  <si>
    <t xml:space="preserve">BlowingBubbles</t>
  </si>
  <si>
    <t xml:space="preserve">Jets 720p</t>
  </si>
  <si>
    <t xml:space="preserve">Avg.</t>
  </si>
  <si>
    <t xml:space="preserve">Cactus</t>
  </si>
  <si>
    <t xml:space="preserve">PartyScene</t>
  </si>
  <si>
    <t xml:space="preserve">BQSquare</t>
  </si>
  <si>
    <t xml:space="preserve">ParkScene</t>
  </si>
  <si>
    <t xml:space="preserve">RaceHorses</t>
  </si>
  <si>
    <t xml:space="preserve">kimono</t>
  </si>
  <si>
    <t xml:space="preserve">Flowervase</t>
  </si>
  <si>
    <t xml:space="preserve">Bluesky</t>
  </si>
  <si>
    <t xml:space="preserve">Station2</t>
  </si>
  <si>
    <t xml:space="preserve">Total avg.</t>
  </si>
  <si>
    <t xml:space="preserve">Total avg.(ext)</t>
  </si>
  <si>
    <t xml:space="preserve">Ext avg.</t>
  </si>
  <si>
    <t xml:space="preserve">QP</t>
  </si>
  <si>
    <t xml:space="preserve">City </t>
  </si>
  <si>
    <t xml:space="preserve">Jets</t>
  </si>
  <si>
    <t xml:space="preserve">Reference</t>
  </si>
  <si>
    <t xml:space="preserve">Test</t>
  </si>
  <si>
    <t xml:space="preserve">Delta-dB</t>
  </si>
  <si>
    <t xml:space="preserve">Upper</t>
  </si>
  <si>
    <t xml:space="preserve">Lower</t>
  </si>
  <si>
    <t xml:space="preserve">%BIT</t>
  </si>
  <si>
    <t xml:space="preserve">%BIT high</t>
  </si>
  <si>
    <t xml:space="preserve">%BIT low</t>
  </si>
  <si>
    <t xml:space="preserve">Dpsnr</t>
  </si>
  <si>
    <t xml:space="preserve">Drate</t>
  </si>
  <si>
    <t xml:space="preserve">kbps</t>
  </si>
  <si>
    <t xml:space="preserve">Psnr</t>
  </si>
  <si>
    <t xml:space="preserve">log10(kbps)</t>
  </si>
  <si>
    <t xml:space="preserve">log^2</t>
  </si>
  <si>
    <t xml:space="preserve">log^3</t>
  </si>
  <si>
    <t xml:space="preserve">Determinants</t>
  </si>
  <si>
    <t xml:space="preserve">4 eq.coeffs</t>
  </si>
  <si>
    <t xml:space="preserve">Limits/intgral</t>
  </si>
  <si>
    <t xml:space="preserve">Psnr^2</t>
  </si>
  <si>
    <t xml:space="preserve">Psnr^3</t>
  </si>
  <si>
    <t xml:space="preserve">Integral</t>
  </si>
  <si>
    <t xml:space="preserve">eq.coeffs</t>
  </si>
  <si>
    <t xml:space="preserve">3 eq.coeffs</t>
  </si>
  <si>
    <t xml:space="preserve">PeopleOnStreet</t>
  </si>
  <si>
    <t xml:space="preserve">Cit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_ "/>
    <numFmt numFmtId="167" formatCode="0.00_ "/>
    <numFmt numFmtId="168" formatCode="0.00_);[RED]\(0.00\)"/>
    <numFmt numFmtId="169" formatCode="0.000"/>
    <numFmt numFmtId="170" formatCode="0.00000"/>
    <numFmt numFmtId="171" formatCode="#,##0.00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name val="Arial"/>
      <family val="2"/>
    </font>
    <font>
      <sz val="9"/>
      <color rgb="FF000000"/>
      <name val="맑은 고딕"/>
      <family val="3"/>
      <charset val="129"/>
    </font>
    <font>
      <b val="true"/>
      <sz val="9"/>
      <color rgb="FF000000"/>
      <name val="맑은 고딕"/>
      <family val="3"/>
      <charset val="129"/>
    </font>
    <font>
      <sz val="10"/>
      <color rgb="FF000000"/>
      <name val="Times New Roman"/>
      <family val="1"/>
    </font>
    <font>
      <sz val="9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8"/>
      <name val="Arial"/>
      <family val="2"/>
    </font>
    <font>
      <sz val="8"/>
      <name val="맑은 고딕"/>
      <family val="3"/>
      <charset val="129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표준 2" xfId="21"/>
    <cellStyle name="표준 2 2" xfId="22"/>
    <cellStyle name="표준 3" xfId="23"/>
    <cellStyle name="표준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37"/>
    <col collapsed="false" customWidth="false" hidden="false" outlineLevel="0" max="2" min="2" style="1" width="8.99"/>
    <col collapsed="false" customWidth="true" hidden="false" outlineLevel="0" max="3" min="3" style="1" width="2.12"/>
    <col collapsed="false" customWidth="true" hidden="false" outlineLevel="0" max="4" min="4" style="1" width="12.36"/>
    <col collapsed="false" customWidth="true" hidden="false" outlineLevel="0" max="5" min="5" style="1" width="9.62"/>
    <col collapsed="false" customWidth="true" hidden="false" outlineLevel="0" max="6" min="6" style="1" width="1.36"/>
    <col collapsed="false" customWidth="true" hidden="false" outlineLevel="0" max="7" min="7" style="1" width="10.99"/>
    <col collapsed="false" customWidth="false" hidden="false" outlineLevel="0" max="8" min="8" style="1" width="8.99"/>
    <col collapsed="false" customWidth="true" hidden="false" outlineLevel="0" max="9" min="9" style="1" width="1.36"/>
    <col collapsed="false" customWidth="true" hidden="false" outlineLevel="0" max="10" min="10" style="1" width="12.36"/>
    <col collapsed="false" customWidth="false" hidden="false" outlineLevel="0" max="11" min="11" style="1" width="8.99"/>
    <col collapsed="false" customWidth="true" hidden="false" outlineLevel="0" max="12" min="12" style="1" width="1.25"/>
    <col collapsed="false" customWidth="true" hidden="false" outlineLevel="0" max="13" min="13" style="1" width="15.49"/>
    <col collapsed="false" customWidth="false" hidden="false" outlineLevel="0" max="15" min="14" style="1" width="8.99"/>
    <col collapsed="false" customWidth="true" hidden="false" outlineLevel="0" max="16" min="16" style="1" width="1.87"/>
    <col collapsed="false" customWidth="true" hidden="false" outlineLevel="0" max="17" min="17" style="1" width="15.49"/>
    <col collapsed="false" customWidth="false" hidden="false" outlineLevel="0" max="257" min="18" style="1" width="8.99"/>
  </cols>
  <sheetData>
    <row r="1" customFormat="false" ht="12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D2" s="4" t="s">
        <v>2</v>
      </c>
      <c r="G2" s="5" t="s">
        <v>3</v>
      </c>
      <c r="H2" s="6"/>
      <c r="J2" s="7" t="s">
        <v>4</v>
      </c>
      <c r="K2" s="6"/>
      <c r="M2" s="7" t="s">
        <v>5</v>
      </c>
      <c r="N2" s="6"/>
      <c r="O2" s="6"/>
      <c r="Q2" s="8"/>
      <c r="R2" s="8"/>
    </row>
    <row r="3" customFormat="false" ht="12" hidden="false" customHeight="false" outlineLevel="0" collapsed="false">
      <c r="A3" s="9" t="s">
        <v>6</v>
      </c>
      <c r="B3" s="9" t="s">
        <v>7</v>
      </c>
      <c r="D3" s="9" t="s">
        <v>6</v>
      </c>
      <c r="E3" s="9" t="s">
        <v>7</v>
      </c>
      <c r="G3" s="9" t="s">
        <v>6</v>
      </c>
      <c r="H3" s="9" t="s">
        <v>7</v>
      </c>
      <c r="J3" s="9" t="s">
        <v>6</v>
      </c>
      <c r="K3" s="9" t="s">
        <v>7</v>
      </c>
      <c r="M3" s="9" t="s">
        <v>6</v>
      </c>
      <c r="N3" s="9" t="s">
        <v>7</v>
      </c>
      <c r="O3" s="10"/>
      <c r="Q3" s="10"/>
      <c r="R3" s="10"/>
    </row>
    <row r="4" customFormat="false" ht="12" hidden="false" customHeight="false" outlineLevel="0" collapsed="false">
      <c r="A4" s="11" t="s">
        <v>8</v>
      </c>
      <c r="B4" s="12" t="n">
        <f aca="false">result!E7</f>
        <v>0.0403472082667333</v>
      </c>
      <c r="D4" s="11" t="s">
        <v>9</v>
      </c>
      <c r="E4" s="13" t="n">
        <f aca="false">result!L7</f>
        <v>-0.175048380628706</v>
      </c>
      <c r="G4" s="14" t="s">
        <v>10</v>
      </c>
      <c r="H4" s="15" t="n">
        <f aca="false">result!S7</f>
        <v>-0.0200491460284002</v>
      </c>
      <c r="J4" s="14" t="s">
        <v>11</v>
      </c>
      <c r="K4" s="16" t="n">
        <f aca="false">result!Z7</f>
        <v>0.107668707096575</v>
      </c>
      <c r="M4" s="14" t="s">
        <v>12</v>
      </c>
      <c r="N4" s="16" t="n">
        <f aca="false">result!AG7</f>
        <v>-3.58862529817722</v>
      </c>
      <c r="O4" s="17"/>
      <c r="Q4" s="18"/>
      <c r="R4" s="19"/>
    </row>
    <row r="5" customFormat="false" ht="12" hidden="false" customHeight="false" outlineLevel="0" collapsed="false">
      <c r="A5" s="11" t="s">
        <v>13</v>
      </c>
      <c r="B5" s="12" t="n">
        <f aca="false">result!E12</f>
        <v>0.0100850137007447</v>
      </c>
      <c r="D5" s="11" t="s">
        <v>14</v>
      </c>
      <c r="E5" s="13" t="n">
        <f aca="false">result!L12</f>
        <v>0.12082210244051</v>
      </c>
      <c r="G5" s="14" t="s">
        <v>15</v>
      </c>
      <c r="H5" s="15" t="n">
        <f aca="false">result!S12</f>
        <v>0.101351327186205</v>
      </c>
      <c r="J5" s="14" t="s">
        <v>16</v>
      </c>
      <c r="K5" s="16" t="n">
        <f aca="false">result!Z12</f>
        <v>0.137764402915974</v>
      </c>
      <c r="M5" s="14" t="s">
        <v>17</v>
      </c>
      <c r="N5" s="16" t="n">
        <f aca="false">result!AG12</f>
        <v>-16.4120195424451</v>
      </c>
      <c r="O5" s="17"/>
      <c r="Q5" s="18"/>
      <c r="R5" s="19"/>
    </row>
    <row r="6" customFormat="false" ht="12" hidden="false" customHeight="false" outlineLevel="0" collapsed="false">
      <c r="A6" s="9" t="s">
        <v>18</v>
      </c>
      <c r="B6" s="20" t="n">
        <f aca="false">AVERAGE(B4:B5)</f>
        <v>0.025216110983739</v>
      </c>
      <c r="D6" s="11" t="s">
        <v>19</v>
      </c>
      <c r="E6" s="13" t="n">
        <f aca="false">result!L17</f>
        <v>-8.3832930460692</v>
      </c>
      <c r="G6" s="14" t="s">
        <v>20</v>
      </c>
      <c r="H6" s="15" t="n">
        <f aca="false">result!S17</f>
        <v>-0.222726943328999</v>
      </c>
      <c r="J6" s="14" t="s">
        <v>21</v>
      </c>
      <c r="K6" s="16" t="n">
        <f aca="false">result!Z17</f>
        <v>-0.151194890182249</v>
      </c>
      <c r="M6" s="21" t="s">
        <v>18</v>
      </c>
      <c r="N6" s="21" t="n">
        <f aca="false">AVERAGE(N4:N5)</f>
        <v>-10.0003224203111</v>
      </c>
      <c r="O6" s="22"/>
      <c r="Q6" s="18"/>
      <c r="R6" s="19"/>
    </row>
    <row r="7" customFormat="false" ht="12" hidden="false" customHeight="false" outlineLevel="0" collapsed="false">
      <c r="D7" s="23" t="s">
        <v>22</v>
      </c>
      <c r="E7" s="13" t="n">
        <f aca="false">result!L22</f>
        <v>0.100827526176639</v>
      </c>
      <c r="G7" s="24" t="s">
        <v>23</v>
      </c>
      <c r="H7" s="15" t="n">
        <f aca="false">result!S22</f>
        <v>0.0194201668927141</v>
      </c>
      <c r="J7" s="24" t="s">
        <v>23</v>
      </c>
      <c r="K7" s="16" t="n">
        <f aca="false">result!Z22</f>
        <v>0.0501511455879733</v>
      </c>
      <c r="O7" s="25"/>
      <c r="Q7" s="8"/>
      <c r="R7" s="19"/>
    </row>
    <row r="8" customFormat="false" ht="12" hidden="false" customHeight="false" outlineLevel="0" collapsed="false">
      <c r="D8" s="23" t="s">
        <v>24</v>
      </c>
      <c r="E8" s="13" t="n">
        <f aca="false">result!L27</f>
        <v>-0.0417480310967222</v>
      </c>
      <c r="G8" s="24" t="s">
        <v>25</v>
      </c>
      <c r="H8" s="15" t="n">
        <f aca="false">result!S27</f>
        <v>-0.430259834226032</v>
      </c>
      <c r="J8" s="24" t="s">
        <v>25</v>
      </c>
      <c r="K8" s="16" t="n">
        <f aca="false">result!Z27</f>
        <v>-2.27245432590673</v>
      </c>
      <c r="Q8" s="8"/>
      <c r="R8" s="19"/>
    </row>
    <row r="9" customFormat="false" ht="12" hidden="false" customHeight="false" outlineLevel="0" collapsed="false">
      <c r="D9" s="23" t="s">
        <v>26</v>
      </c>
      <c r="E9" s="13" t="n">
        <f aca="false">result!L32</f>
        <v>-14.1740230693598</v>
      </c>
      <c r="G9" s="9" t="s">
        <v>18</v>
      </c>
      <c r="H9" s="26" t="n">
        <f aca="false">AVERAGE(H4:H8)</f>
        <v>-0.110452885900902</v>
      </c>
      <c r="J9" s="9" t="s">
        <v>18</v>
      </c>
      <c r="K9" s="26" t="n">
        <f aca="false">AVERAGE(K4:K8)</f>
        <v>-0.42561299209769</v>
      </c>
      <c r="Q9" s="8"/>
      <c r="R9" s="19"/>
    </row>
    <row r="10" customFormat="false" ht="12" hidden="false" customHeight="false" outlineLevel="0" collapsed="false">
      <c r="D10" s="23" t="s">
        <v>27</v>
      </c>
      <c r="E10" s="13" t="n">
        <f aca="false">result!L37</f>
        <v>-28.9190108324803</v>
      </c>
      <c r="Q10" s="8"/>
      <c r="R10" s="19"/>
    </row>
    <row r="11" customFormat="false" ht="12" hidden="false" customHeight="false" outlineLevel="0" collapsed="false">
      <c r="D11" s="9" t="s">
        <v>18</v>
      </c>
      <c r="E11" s="20" t="n">
        <f aca="false">AVERAGE(E4:E10)</f>
        <v>-7.35306767585964</v>
      </c>
      <c r="F11" s="8"/>
    </row>
    <row r="12" customFormat="false" ht="12.75" hidden="false" customHeight="false" outlineLevel="0" collapsed="false">
      <c r="F12" s="8"/>
      <c r="G12" s="8"/>
    </row>
    <row r="13" customFormat="false" ht="12.75" hidden="false" customHeight="false" outlineLevel="0" collapsed="false">
      <c r="A13" s="27" t="s">
        <v>28</v>
      </c>
      <c r="B13" s="28" t="n">
        <f aca="false">AVERAGE(B4,B5,E4:E8,H4:H7,K4:K7)</f>
        <v>-0.553708189138014</v>
      </c>
      <c r="D13" s="29"/>
      <c r="E13" s="30"/>
      <c r="F13" s="8"/>
      <c r="G13" s="8"/>
    </row>
    <row r="14" customFormat="false" ht="12" hidden="false" customHeight="false" outlineLevel="0" collapsed="false">
      <c r="A14" s="31" t="s">
        <v>29</v>
      </c>
      <c r="B14" s="32" t="n">
        <f aca="false">AVERAGE(B4,B5,E4:E10,H4:H8,K4:K8,N4:N5)</f>
        <v>-3.52866741617454</v>
      </c>
      <c r="D14" s="10"/>
      <c r="E14" s="10"/>
      <c r="F14" s="8"/>
      <c r="G14" s="8"/>
    </row>
    <row r="15" customFormat="false" ht="12.75" hidden="false" customHeight="false" outlineLevel="0" collapsed="false">
      <c r="A15" s="33" t="s">
        <v>30</v>
      </c>
      <c r="B15" s="34" t="n">
        <f aca="false">AVERAGE(E9,E10,H8,K8,N4,N5)</f>
        <v>-10.9660654837658</v>
      </c>
      <c r="D15" s="10"/>
      <c r="E15" s="10"/>
      <c r="F15" s="8"/>
      <c r="G15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9" activeCellId="0" sqref="E29"/>
    </sheetView>
  </sheetViews>
  <sheetFormatPr defaultColWidth="8.9921875" defaultRowHeight="13.5" zeroHeight="false" outlineLevelRow="0" outlineLevelCol="0"/>
  <cols>
    <col collapsed="false" customWidth="false" hidden="false" outlineLevel="0" max="1" min="1" style="35" width="8.99"/>
    <col collapsed="false" customWidth="true" hidden="false" outlineLevel="0" max="2" min="2" style="35" width="3.99"/>
    <col collapsed="false" customWidth="true" hidden="false" outlineLevel="0" max="3" min="3" style="35" width="8.75"/>
    <col collapsed="false" customWidth="true" hidden="false" outlineLevel="0" max="4" min="4" style="35" width="6.12"/>
    <col collapsed="false" customWidth="true" hidden="false" outlineLevel="0" max="5" min="5" style="35" width="8.75"/>
    <col collapsed="false" customWidth="true" hidden="false" outlineLevel="0" max="6" min="6" style="35" width="6.99"/>
    <col collapsed="false" customWidth="true" hidden="false" outlineLevel="0" max="7" min="7" style="35" width="2.87"/>
    <col collapsed="false" customWidth="true" hidden="false" outlineLevel="0" max="8" min="8" style="35" width="12.75"/>
    <col collapsed="false" customWidth="true" hidden="false" outlineLevel="0" max="9" min="9" style="35" width="3.99"/>
    <col collapsed="false" customWidth="true" hidden="false" outlineLevel="0" max="10" min="10" style="35" width="8.75"/>
    <col collapsed="false" customWidth="true" hidden="false" outlineLevel="0" max="11" min="11" style="35" width="6.12"/>
    <col collapsed="false" customWidth="true" hidden="false" outlineLevel="0" max="12" min="12" style="35" width="8.75"/>
    <col collapsed="false" customWidth="true" hidden="false" outlineLevel="0" max="13" min="13" style="35" width="6.12"/>
    <col collapsed="false" customWidth="true" hidden="false" outlineLevel="0" max="14" min="14" style="35" width="2.74"/>
    <col collapsed="false" customWidth="true" hidden="false" outlineLevel="0" max="15" min="15" style="35" width="11.87"/>
    <col collapsed="false" customWidth="true" hidden="false" outlineLevel="0" max="16" min="16" style="35" width="3.99"/>
    <col collapsed="false" customWidth="true" hidden="false" outlineLevel="0" max="17" min="17" style="35" width="7.87"/>
    <col collapsed="false" customWidth="true" hidden="false" outlineLevel="0" max="18" min="18" style="35" width="6.87"/>
    <col collapsed="false" customWidth="true" hidden="false" outlineLevel="0" max="19" min="19" style="35" width="8.75"/>
    <col collapsed="false" customWidth="true" hidden="false" outlineLevel="0" max="20" min="20" style="35" width="6.12"/>
    <col collapsed="false" customWidth="true" hidden="false" outlineLevel="0" max="21" min="21" style="35" width="1.87"/>
    <col collapsed="false" customWidth="true" hidden="false" outlineLevel="0" max="22" min="22" style="35" width="13.12"/>
    <col collapsed="false" customWidth="true" hidden="false" outlineLevel="0" max="23" min="23" style="35" width="3.99"/>
    <col collapsed="false" customWidth="true" hidden="false" outlineLevel="0" max="24" min="24" style="35" width="7.87"/>
    <col collapsed="false" customWidth="true" hidden="false" outlineLevel="0" max="25" min="25" style="35" width="6.87"/>
    <col collapsed="false" customWidth="true" hidden="false" outlineLevel="0" max="26" min="26" style="35" width="6.99"/>
    <col collapsed="false" customWidth="true" hidden="false" outlineLevel="0" max="27" min="27" style="35" width="6.12"/>
    <col collapsed="false" customWidth="true" hidden="false" outlineLevel="0" max="28" min="28" style="35" width="1.99"/>
    <col collapsed="false" customWidth="true" hidden="false" outlineLevel="0" max="29" min="29" style="35" width="4.36"/>
    <col collapsed="false" customWidth="true" hidden="false" outlineLevel="0" max="30" min="30" style="35" width="3.99"/>
    <col collapsed="false" customWidth="true" hidden="false" outlineLevel="0" max="31" min="31" style="35" width="7.87"/>
    <col collapsed="false" customWidth="true" hidden="false" outlineLevel="0" max="32" min="32" style="35" width="6.12"/>
    <col collapsed="false" customWidth="true" hidden="false" outlineLevel="0" max="33" min="33" style="35" width="7.87"/>
    <col collapsed="false" customWidth="true" hidden="false" outlineLevel="0" max="34" min="34" style="35" width="5.62"/>
    <col collapsed="false" customWidth="false" hidden="false" outlineLevel="0" max="257" min="35" style="35" width="8.99"/>
  </cols>
  <sheetData>
    <row r="1" customFormat="false" ht="13.5" hidden="false" customHeight="false" outlineLevel="0" collapsed="false">
      <c r="A1" s="36" t="s">
        <v>1</v>
      </c>
      <c r="H1" s="37" t="s">
        <v>2</v>
      </c>
      <c r="O1" s="38" t="s">
        <v>3</v>
      </c>
      <c r="V1" s="39" t="s">
        <v>4</v>
      </c>
      <c r="AC1" s="39" t="s">
        <v>5</v>
      </c>
    </row>
    <row r="2" customFormat="false" ht="13.5" hidden="false" customHeight="false" outlineLevel="0" collapsed="false">
      <c r="B2" s="35" t="s">
        <v>31</v>
      </c>
      <c r="I2" s="35" t="s">
        <v>31</v>
      </c>
      <c r="P2" s="35" t="s">
        <v>31</v>
      </c>
      <c r="R2" s="40"/>
      <c r="W2" s="35" t="s">
        <v>31</v>
      </c>
      <c r="AD2" s="35" t="s">
        <v>31</v>
      </c>
    </row>
    <row r="3" customFormat="false" ht="13.5" hidden="false" customHeight="false" outlineLevel="0" collapsed="false">
      <c r="A3" s="41" t="s">
        <v>8</v>
      </c>
      <c r="B3" s="42" t="n">
        <v>22</v>
      </c>
      <c r="C3" s="43" t="n">
        <f aca="false">'bdrate classA'!B4</f>
        <v>13573.4032</v>
      </c>
      <c r="D3" s="43" t="n">
        <f aca="false">'bdrate classA'!C4</f>
        <v>41.7828</v>
      </c>
      <c r="E3" s="44" t="n">
        <f aca="false">'bdrate classA'!P4</f>
        <v>13575.768</v>
      </c>
      <c r="F3" s="44" t="n">
        <f aca="false">'bdrate classA'!Q4</f>
        <v>41.7833</v>
      </c>
      <c r="H3" s="41" t="s">
        <v>9</v>
      </c>
      <c r="I3" s="42" t="n">
        <v>22</v>
      </c>
      <c r="J3" s="43" t="n">
        <f aca="false">'bdrate classB'!B4</f>
        <v>17770.63</v>
      </c>
      <c r="K3" s="43" t="n">
        <f aca="false">'bdrate classB'!C4</f>
        <v>39.23</v>
      </c>
      <c r="L3" s="44" t="n">
        <f aca="false">'bdrate classB'!P4</f>
        <v>17770.1704</v>
      </c>
      <c r="M3" s="44" t="n">
        <f aca="false">'bdrate classB'!Q4</f>
        <v>39.2337</v>
      </c>
      <c r="O3" s="41" t="s">
        <v>10</v>
      </c>
      <c r="P3" s="42" t="n">
        <v>22</v>
      </c>
      <c r="Q3" s="43" t="n">
        <f aca="false">'bdrate classC'!B4</f>
        <v>3645.84</v>
      </c>
      <c r="R3" s="43" t="n">
        <f aca="false">'bdrate classC'!C4</f>
        <v>40.55</v>
      </c>
      <c r="S3" s="45" t="n">
        <f aca="false">'bdrate classC'!P4</f>
        <v>3646.0616</v>
      </c>
      <c r="T3" s="45" t="n">
        <f aca="false">'bdrate classC'!Q4</f>
        <v>40.5563</v>
      </c>
      <c r="U3" s="46"/>
      <c r="V3" s="41" t="s">
        <v>11</v>
      </c>
      <c r="W3" s="42" t="n">
        <v>22</v>
      </c>
      <c r="X3" s="43" t="n">
        <f aca="false">'bdrate classD'!B4</f>
        <v>1584.82</v>
      </c>
      <c r="Y3" s="43" t="n">
        <f aca="false">'bdrate classD'!C4</f>
        <v>40.82</v>
      </c>
      <c r="Z3" s="45" t="n">
        <f aca="false">'bdrate classD'!P4</f>
        <v>1585.4824</v>
      </c>
      <c r="AA3" s="45" t="n">
        <f aca="false">'bdrate classD'!Q4</f>
        <v>40.8222</v>
      </c>
      <c r="AC3" s="41" t="s">
        <v>32</v>
      </c>
      <c r="AD3" s="42" t="n">
        <v>22</v>
      </c>
      <c r="AE3" s="43" t="n">
        <f aca="false">'bdrate classE'!B4</f>
        <v>9687.6592</v>
      </c>
      <c r="AF3" s="43" t="n">
        <f aca="false">'bdrate classE'!C4</f>
        <v>39.3913</v>
      </c>
      <c r="AG3" s="45" t="n">
        <f aca="false">'bdrate classE'!P4</f>
        <v>9620.2864</v>
      </c>
      <c r="AH3" s="45" t="n">
        <f aca="false">'bdrate classE'!Q4</f>
        <v>39.3882</v>
      </c>
    </row>
    <row r="4" customFormat="false" ht="13.5" hidden="false" customHeight="false" outlineLevel="0" collapsed="false">
      <c r="A4" s="47"/>
      <c r="B4" s="48" t="n">
        <v>27</v>
      </c>
      <c r="C4" s="43" t="n">
        <f aca="false">'bdrate classA'!B5</f>
        <v>5572.4128</v>
      </c>
      <c r="D4" s="43" t="n">
        <f aca="false">'bdrate classA'!C5</f>
        <v>39.3403</v>
      </c>
      <c r="E4" s="44" t="n">
        <f aca="false">'bdrate classA'!P5</f>
        <v>5572.144</v>
      </c>
      <c r="F4" s="44" t="n">
        <f aca="false">'bdrate classA'!Q5</f>
        <v>39.3396</v>
      </c>
      <c r="H4" s="47"/>
      <c r="I4" s="48" t="n">
        <v>27</v>
      </c>
      <c r="J4" s="43" t="n">
        <f aca="false">'bdrate classB'!B5</f>
        <v>6279.57</v>
      </c>
      <c r="K4" s="43" t="n">
        <f aca="false">'bdrate classB'!C5</f>
        <v>37.57</v>
      </c>
      <c r="L4" s="44" t="n">
        <f aca="false">'bdrate classB'!P5</f>
        <v>6274.4336</v>
      </c>
      <c r="M4" s="44" t="n">
        <f aca="false">'bdrate classB'!Q5</f>
        <v>37.5728</v>
      </c>
      <c r="O4" s="47"/>
      <c r="P4" s="48" t="n">
        <v>27</v>
      </c>
      <c r="Q4" s="43" t="n">
        <f aca="false">'bdrate classC'!B5</f>
        <v>1768.58</v>
      </c>
      <c r="R4" s="43" t="n">
        <f aca="false">'bdrate classC'!C5</f>
        <v>37.43</v>
      </c>
      <c r="S4" s="45" t="n">
        <f aca="false">'bdrate classC'!P5</f>
        <v>1767.948</v>
      </c>
      <c r="T4" s="45" t="n">
        <f aca="false">'bdrate classC'!Q5</f>
        <v>37.4213</v>
      </c>
      <c r="U4" s="46"/>
      <c r="V4" s="47"/>
      <c r="W4" s="48" t="n">
        <v>27</v>
      </c>
      <c r="X4" s="43" t="n">
        <f aca="false">'bdrate classD'!B5</f>
        <v>797.9</v>
      </c>
      <c r="Y4" s="43" t="n">
        <f aca="false">'bdrate classD'!C5</f>
        <v>37.03</v>
      </c>
      <c r="Z4" s="45" t="n">
        <f aca="false">'bdrate classD'!P5</f>
        <v>797.9984</v>
      </c>
      <c r="AA4" s="45" t="n">
        <f aca="false">'bdrate classD'!Q5</f>
        <v>37.0227</v>
      </c>
      <c r="AC4" s="47"/>
      <c r="AD4" s="48" t="n">
        <v>27</v>
      </c>
      <c r="AE4" s="43" t="n">
        <f aca="false">'bdrate classE'!B5</f>
        <v>2876.8416</v>
      </c>
      <c r="AF4" s="43" t="n">
        <f aca="false">'bdrate classE'!C5</f>
        <v>37.2387</v>
      </c>
      <c r="AG4" s="45" t="n">
        <f aca="false">'bdrate classE'!P5</f>
        <v>2800.8512</v>
      </c>
      <c r="AH4" s="45" t="n">
        <f aca="false">'bdrate classE'!Q5</f>
        <v>37.2145</v>
      </c>
    </row>
    <row r="5" customFormat="false" ht="13.5" hidden="false" customHeight="false" outlineLevel="0" collapsed="false">
      <c r="A5" s="47"/>
      <c r="B5" s="48" t="n">
        <v>32</v>
      </c>
      <c r="C5" s="43" t="n">
        <f aca="false">'bdrate classA'!B6</f>
        <v>2709.7984</v>
      </c>
      <c r="D5" s="43" t="n">
        <f aca="false">'bdrate classA'!C6</f>
        <v>36.8516</v>
      </c>
      <c r="E5" s="44" t="n">
        <f aca="false">'bdrate classA'!P6</f>
        <v>2710.744</v>
      </c>
      <c r="F5" s="44" t="n">
        <f aca="false">'bdrate classA'!Q6</f>
        <v>36.8517</v>
      </c>
      <c r="H5" s="47"/>
      <c r="I5" s="48" t="n">
        <v>32</v>
      </c>
      <c r="J5" s="43" t="n">
        <f aca="false">'bdrate classB'!B6</f>
        <v>2929.85</v>
      </c>
      <c r="K5" s="43" t="n">
        <f aca="false">'bdrate classB'!C6</f>
        <v>35.75</v>
      </c>
      <c r="L5" s="44" t="n">
        <f aca="false">'bdrate classB'!P6</f>
        <v>2926.8112</v>
      </c>
      <c r="M5" s="44" t="n">
        <f aca="false">'bdrate classB'!Q6</f>
        <v>35.7501</v>
      </c>
      <c r="O5" s="47"/>
      <c r="P5" s="48" t="n">
        <v>32</v>
      </c>
      <c r="Q5" s="43" t="n">
        <f aca="false">'bdrate classC'!B6</f>
        <v>865.13</v>
      </c>
      <c r="R5" s="43" t="n">
        <f aca="false">'bdrate classC'!C6</f>
        <v>34.54</v>
      </c>
      <c r="S5" s="45" t="n">
        <f aca="false">'bdrate classC'!P6</f>
        <v>865.476</v>
      </c>
      <c r="T5" s="45" t="n">
        <f aca="false">'bdrate classC'!Q6</f>
        <v>34.5515</v>
      </c>
      <c r="U5" s="46"/>
      <c r="V5" s="47"/>
      <c r="W5" s="48" t="n">
        <v>32</v>
      </c>
      <c r="X5" s="43" t="n">
        <f aca="false">'bdrate classD'!B6</f>
        <v>396.76</v>
      </c>
      <c r="Y5" s="43" t="n">
        <f aca="false">'bdrate classD'!C6</f>
        <v>33.65</v>
      </c>
      <c r="Z5" s="45" t="n">
        <f aca="false">'bdrate classD'!P6</f>
        <v>397.24</v>
      </c>
      <c r="AA5" s="45" t="n">
        <f aca="false">'bdrate classD'!Q6</f>
        <v>33.6552</v>
      </c>
      <c r="AC5" s="47"/>
      <c r="AD5" s="48" t="n">
        <v>32</v>
      </c>
      <c r="AE5" s="43" t="n">
        <f aca="false">'bdrate classE'!B6</f>
        <v>1218.0784</v>
      </c>
      <c r="AF5" s="43" t="n">
        <f aca="false">'bdrate classE'!C6</f>
        <v>34.9771</v>
      </c>
      <c r="AG5" s="45" t="n">
        <f aca="false">'bdrate classE'!P6</f>
        <v>1155.3408</v>
      </c>
      <c r="AH5" s="45" t="n">
        <f aca="false">'bdrate classE'!Q6</f>
        <v>34.9533</v>
      </c>
    </row>
    <row r="6" customFormat="false" ht="13.5" hidden="false" customHeight="false" outlineLevel="0" collapsed="false">
      <c r="A6" s="49"/>
      <c r="B6" s="50" t="n">
        <v>37</v>
      </c>
      <c r="C6" s="43" t="n">
        <f aca="false">'bdrate classA'!B7</f>
        <v>1409.304</v>
      </c>
      <c r="D6" s="43" t="n">
        <f aca="false">'bdrate classA'!C7</f>
        <v>34.2549</v>
      </c>
      <c r="E6" s="44" t="n">
        <f aca="false">'bdrate classA'!P7</f>
        <v>1410.5376</v>
      </c>
      <c r="F6" s="44" t="n">
        <f aca="false">'bdrate classA'!Q7</f>
        <v>34.2515</v>
      </c>
      <c r="H6" s="49"/>
      <c r="I6" s="50" t="n">
        <v>37</v>
      </c>
      <c r="J6" s="43" t="n">
        <f aca="false">'bdrate classB'!B7</f>
        <v>1512.58</v>
      </c>
      <c r="K6" s="43" t="n">
        <f aca="false">'bdrate classB'!C7</f>
        <v>33.78</v>
      </c>
      <c r="L6" s="44" t="n">
        <f aca="false">'bdrate classB'!P7</f>
        <v>1510.0336</v>
      </c>
      <c r="M6" s="44" t="n">
        <f aca="false">'bdrate classB'!Q7</f>
        <v>33.7801</v>
      </c>
      <c r="O6" s="49"/>
      <c r="P6" s="50" t="n">
        <v>37</v>
      </c>
      <c r="Q6" s="43" t="n">
        <f aca="false">'bdrate classC'!B7</f>
        <v>446.35</v>
      </c>
      <c r="R6" s="43" t="n">
        <f aca="false">'bdrate classC'!C7</f>
        <v>32.06</v>
      </c>
      <c r="S6" s="45" t="n">
        <f aca="false">'bdrate classC'!P7</f>
        <v>446.0536</v>
      </c>
      <c r="T6" s="45" t="n">
        <f aca="false">'bdrate classC'!Q7</f>
        <v>32.0569</v>
      </c>
      <c r="U6" s="46"/>
      <c r="V6" s="49"/>
      <c r="W6" s="50" t="n">
        <v>37</v>
      </c>
      <c r="X6" s="43" t="n">
        <f aca="false">'bdrate classD'!B7</f>
        <v>205.26</v>
      </c>
      <c r="Y6" s="43" t="n">
        <f aca="false">'bdrate classD'!C7</f>
        <v>30.83</v>
      </c>
      <c r="Z6" s="45" t="n">
        <f aca="false">'bdrate classD'!P7</f>
        <v>205.6592</v>
      </c>
      <c r="AA6" s="45" t="n">
        <f aca="false">'bdrate classD'!Q7</f>
        <v>30.8257</v>
      </c>
      <c r="AC6" s="49"/>
      <c r="AD6" s="50" t="n">
        <v>37</v>
      </c>
      <c r="AE6" s="43" t="n">
        <f aca="false">'bdrate classE'!B7</f>
        <v>579.704</v>
      </c>
      <c r="AF6" s="43" t="n">
        <f aca="false">'bdrate classE'!C7</f>
        <v>32.154</v>
      </c>
      <c r="AG6" s="45" t="n">
        <f aca="false">'bdrate classE'!P7</f>
        <v>538.7152</v>
      </c>
      <c r="AH6" s="45" t="n">
        <f aca="false">'bdrate classE'!Q7</f>
        <v>32.1854</v>
      </c>
    </row>
    <row r="7" customFormat="false" ht="13.5" hidden="false" customHeight="false" outlineLevel="0" collapsed="false">
      <c r="A7" s="47"/>
      <c r="B7" s="48"/>
      <c r="C7" s="51"/>
      <c r="D7" s="52"/>
      <c r="E7" s="53" t="n">
        <f aca="false">'bdrate classA'!AK7</f>
        <v>0.0403472082667333</v>
      </c>
      <c r="F7" s="53"/>
      <c r="H7" s="47"/>
      <c r="I7" s="48"/>
      <c r="J7" s="51"/>
      <c r="K7" s="52"/>
      <c r="L7" s="54" t="n">
        <f aca="false">'bdrate classB'!AK7</f>
        <v>-0.175048380628706</v>
      </c>
      <c r="M7" s="54"/>
      <c r="O7" s="47"/>
      <c r="P7" s="42"/>
      <c r="Q7" s="51"/>
      <c r="R7" s="52"/>
      <c r="S7" s="55" t="n">
        <f aca="false">'bdrate classC'!$AK$7</f>
        <v>-0.0200491460284002</v>
      </c>
      <c r="T7" s="55"/>
      <c r="U7" s="46"/>
      <c r="V7" s="47"/>
      <c r="W7" s="48"/>
      <c r="X7" s="51"/>
      <c r="Y7" s="52"/>
      <c r="Z7" s="56" t="n">
        <f aca="false">'bdrate classD'!$AK$7</f>
        <v>0.107668707096575</v>
      </c>
      <c r="AA7" s="56"/>
      <c r="AC7" s="47"/>
      <c r="AD7" s="48"/>
      <c r="AE7" s="51"/>
      <c r="AF7" s="52"/>
      <c r="AG7" s="56" t="n">
        <f aca="false">'bdrate classE'!$AK$7</f>
        <v>-3.58862529817722</v>
      </c>
      <c r="AH7" s="56"/>
    </row>
    <row r="8" customFormat="false" ht="13.5" hidden="false" customHeight="false" outlineLevel="0" collapsed="false">
      <c r="A8" s="41" t="s">
        <v>13</v>
      </c>
      <c r="B8" s="42" t="n">
        <v>22</v>
      </c>
      <c r="C8" s="43" t="n">
        <f aca="false">'bdrate classA'!B9</f>
        <v>34312.14</v>
      </c>
      <c r="D8" s="43" t="n">
        <f aca="false">'bdrate classA'!C9</f>
        <v>40.34</v>
      </c>
      <c r="E8" s="57" t="n">
        <f aca="false">'bdrate classA'!P9</f>
        <v>34306.5424</v>
      </c>
      <c r="F8" s="57" t="n">
        <f aca="false">'bdrate classA'!Q9</f>
        <v>40.3341</v>
      </c>
      <c r="H8" s="41" t="s">
        <v>14</v>
      </c>
      <c r="I8" s="42" t="n">
        <v>22</v>
      </c>
      <c r="J8" s="43" t="n">
        <f aca="false">'bdrate classB'!B9</f>
        <v>41295.99</v>
      </c>
      <c r="K8" s="43" t="n">
        <f aca="false">'bdrate classB'!C9</f>
        <v>37.49</v>
      </c>
      <c r="L8" s="57" t="n">
        <f aca="false">'bdrate classB'!P9</f>
        <v>41288.3528</v>
      </c>
      <c r="M8" s="57" t="n">
        <f aca="false">'bdrate classB'!Q9</f>
        <v>37.4892</v>
      </c>
      <c r="O8" s="41" t="s">
        <v>15</v>
      </c>
      <c r="P8" s="42" t="n">
        <v>22</v>
      </c>
      <c r="Q8" s="58" t="n">
        <f aca="false">'bdrate classC'!B9</f>
        <v>3780.58</v>
      </c>
      <c r="R8" s="58" t="n">
        <f aca="false">'bdrate classC'!C9</f>
        <v>40.3</v>
      </c>
      <c r="S8" s="59" t="n">
        <f aca="false">'bdrate classC'!P9</f>
        <v>3780.7448</v>
      </c>
      <c r="T8" s="59" t="n">
        <f aca="false">'bdrate classC'!Q9</f>
        <v>40.2979</v>
      </c>
      <c r="U8" s="46"/>
      <c r="V8" s="41" t="s">
        <v>16</v>
      </c>
      <c r="W8" s="42" t="n">
        <v>22</v>
      </c>
      <c r="X8" s="58" t="n">
        <f aca="false">'bdrate classD'!B9</f>
        <v>1701.37</v>
      </c>
      <c r="Y8" s="58" t="n">
        <f aca="false">'bdrate classD'!C9</f>
        <v>38.37</v>
      </c>
      <c r="Z8" s="60" t="n">
        <f aca="false">'bdrate classD'!P9</f>
        <v>1702.7768</v>
      </c>
      <c r="AA8" s="60" t="n">
        <f aca="false">'bdrate classD'!Q9</f>
        <v>38.3728</v>
      </c>
      <c r="AC8" s="41" t="s">
        <v>33</v>
      </c>
      <c r="AD8" s="42" t="n">
        <v>22</v>
      </c>
      <c r="AE8" s="58" t="n">
        <f aca="false">'bdrate classE'!B9</f>
        <v>1446.696</v>
      </c>
      <c r="AF8" s="58" t="n">
        <f aca="false">'bdrate classE'!C9</f>
        <v>41.9847</v>
      </c>
      <c r="AG8" s="60" t="n">
        <f aca="false">'bdrate classE'!P9</f>
        <v>1412.2528</v>
      </c>
      <c r="AH8" s="60" t="n">
        <f aca="false">'bdrate classE'!Q9</f>
        <v>41.9891</v>
      </c>
    </row>
    <row r="9" customFormat="false" ht="13.5" hidden="false" customHeight="false" outlineLevel="0" collapsed="false">
      <c r="A9" s="47"/>
      <c r="B9" s="48" t="n">
        <v>27</v>
      </c>
      <c r="C9" s="43" t="n">
        <f aca="false">'bdrate classA'!B10</f>
        <v>16544.4624</v>
      </c>
      <c r="D9" s="43" t="n">
        <f aca="false">'bdrate classA'!C10</f>
        <v>37.3757</v>
      </c>
      <c r="E9" s="57" t="n">
        <f aca="false">'bdrate classA'!P10</f>
        <v>16547.8048</v>
      </c>
      <c r="F9" s="57" t="n">
        <f aca="false">'bdrate classA'!Q10</f>
        <v>37.3771</v>
      </c>
      <c r="H9" s="47"/>
      <c r="I9" s="48" t="n">
        <v>27</v>
      </c>
      <c r="J9" s="43" t="n">
        <f aca="false">'bdrate classB'!B10</f>
        <v>7551.1152</v>
      </c>
      <c r="K9" s="43" t="n">
        <f aca="false">'bdrate classB'!C10</f>
        <v>35.3397</v>
      </c>
      <c r="L9" s="57" t="n">
        <f aca="false">'bdrate classB'!P10</f>
        <v>7555.4504</v>
      </c>
      <c r="M9" s="57" t="n">
        <f aca="false">'bdrate classB'!Q10</f>
        <v>35.3385</v>
      </c>
      <c r="O9" s="47"/>
      <c r="P9" s="48" t="n">
        <v>27</v>
      </c>
      <c r="Q9" s="58" t="n">
        <f aca="false">'bdrate classC'!B10</f>
        <v>1804.46</v>
      </c>
      <c r="R9" s="58" t="n">
        <f aca="false">'bdrate classC'!C10</f>
        <v>37.79</v>
      </c>
      <c r="S9" s="59" t="n">
        <f aca="false">'bdrate classC'!P10</f>
        <v>1803.232</v>
      </c>
      <c r="T9" s="59" t="n">
        <f aca="false">'bdrate classC'!Q10</f>
        <v>37.7853</v>
      </c>
      <c r="U9" s="46"/>
      <c r="V9" s="47"/>
      <c r="W9" s="48" t="n">
        <v>27</v>
      </c>
      <c r="X9" s="58" t="n">
        <f aca="false">'bdrate classD'!B10</f>
        <v>796.68</v>
      </c>
      <c r="Y9" s="58" t="n">
        <f aca="false">'bdrate classD'!C10</f>
        <v>35.02</v>
      </c>
      <c r="Z9" s="60" t="n">
        <f aca="false">'bdrate classD'!P10</f>
        <v>796.4352</v>
      </c>
      <c r="AA9" s="60" t="n">
        <f aca="false">'bdrate classD'!Q10</f>
        <v>35.0094</v>
      </c>
      <c r="AC9" s="47"/>
      <c r="AD9" s="48" t="n">
        <v>27</v>
      </c>
      <c r="AE9" s="58" t="n">
        <f aca="false">'bdrate classE'!B10</f>
        <v>414.3024</v>
      </c>
      <c r="AF9" s="58" t="n">
        <f aca="false">'bdrate classE'!C10</f>
        <v>41.05</v>
      </c>
      <c r="AG9" s="60" t="n">
        <f aca="false">'bdrate classE'!P10</f>
        <v>368.0448</v>
      </c>
      <c r="AH9" s="60" t="n">
        <f aca="false">'bdrate classE'!Q10</f>
        <v>41.0899</v>
      </c>
    </row>
    <row r="10" customFormat="false" ht="13.5" hidden="false" customHeight="false" outlineLevel="0" collapsed="false">
      <c r="A10" s="47"/>
      <c r="B10" s="48" t="n">
        <v>32</v>
      </c>
      <c r="C10" s="43" t="n">
        <f aca="false">'bdrate classA'!B11</f>
        <v>8753.7264</v>
      </c>
      <c r="D10" s="43" t="n">
        <f aca="false">'bdrate classA'!C11</f>
        <v>34.4503</v>
      </c>
      <c r="E10" s="57" t="n">
        <f aca="false">'bdrate classA'!P11</f>
        <v>8751.4368</v>
      </c>
      <c r="F10" s="57" t="n">
        <f aca="false">'bdrate classA'!Q11</f>
        <v>34.4497</v>
      </c>
      <c r="H10" s="47"/>
      <c r="I10" s="48" t="n">
        <v>32</v>
      </c>
      <c r="J10" s="43" t="n">
        <f aca="false">'bdrate classB'!B11</f>
        <v>2337.04</v>
      </c>
      <c r="K10" s="43" t="n">
        <f aca="false">'bdrate classB'!C11</f>
        <v>34.0071</v>
      </c>
      <c r="L10" s="57" t="n">
        <f aca="false">'bdrate classB'!P11</f>
        <v>2332.8976</v>
      </c>
      <c r="M10" s="57" t="n">
        <f aca="false">'bdrate classB'!Q11</f>
        <v>34.0018</v>
      </c>
      <c r="O10" s="47"/>
      <c r="P10" s="48" t="n">
        <v>32</v>
      </c>
      <c r="Q10" s="58" t="n">
        <f aca="false">'bdrate classC'!B11</f>
        <v>913.4448</v>
      </c>
      <c r="R10" s="58" t="n">
        <f aca="false">'bdrate classC'!C11</f>
        <v>35.0358</v>
      </c>
      <c r="S10" s="59" t="n">
        <f aca="false">'bdrate classC'!P11</f>
        <v>912.3328</v>
      </c>
      <c r="T10" s="59" t="n">
        <f aca="false">'bdrate classC'!Q11</f>
        <v>35.0254</v>
      </c>
      <c r="U10" s="46"/>
      <c r="V10" s="47"/>
      <c r="W10" s="48" t="n">
        <v>32</v>
      </c>
      <c r="X10" s="58" t="n">
        <f aca="false">'bdrate classD'!B11</f>
        <v>374.49</v>
      </c>
      <c r="Y10" s="58" t="n">
        <f aca="false">'bdrate classD'!C11</f>
        <v>31.76</v>
      </c>
      <c r="Z10" s="60" t="n">
        <f aca="false">'bdrate classD'!P11</f>
        <v>374.936</v>
      </c>
      <c r="AA10" s="60" t="n">
        <f aca="false">'bdrate classD'!Q11</f>
        <v>31.7573</v>
      </c>
      <c r="AC10" s="47"/>
      <c r="AD10" s="48" t="n">
        <v>32</v>
      </c>
      <c r="AE10" s="58" t="n">
        <f aca="false">'bdrate classE'!B11</f>
        <v>212.1104</v>
      </c>
      <c r="AF10" s="58" t="n">
        <f aca="false">'bdrate classE'!C11</f>
        <v>39.6707</v>
      </c>
      <c r="AG10" s="60" t="n">
        <f aca="false">'bdrate classE'!P11</f>
        <v>182.6192</v>
      </c>
      <c r="AH10" s="60" t="n">
        <f aca="false">'bdrate classE'!Q11</f>
        <v>39.8194</v>
      </c>
    </row>
    <row r="11" customFormat="false" ht="13.5" hidden="false" customHeight="false" outlineLevel="0" collapsed="false">
      <c r="A11" s="49"/>
      <c r="B11" s="50" t="n">
        <v>37</v>
      </c>
      <c r="C11" s="43" t="n">
        <f aca="false">'bdrate classA'!B12</f>
        <v>4934.5392</v>
      </c>
      <c r="D11" s="43" t="n">
        <f aca="false">'bdrate classA'!C12</f>
        <v>31.689</v>
      </c>
      <c r="E11" s="57" t="n">
        <f aca="false">'bdrate classA'!P12</f>
        <v>4934.48</v>
      </c>
      <c r="F11" s="57" t="n">
        <f aca="false">'bdrate classA'!Q12</f>
        <v>31.6882</v>
      </c>
      <c r="H11" s="49"/>
      <c r="I11" s="50" t="n">
        <v>37</v>
      </c>
      <c r="J11" s="43" t="n">
        <f aca="false">'bdrate classB'!B12</f>
        <v>1001.5456</v>
      </c>
      <c r="K11" s="43" t="n">
        <f aca="false">'bdrate classB'!C12</f>
        <v>32.3006</v>
      </c>
      <c r="L11" s="57" t="n">
        <f aca="false">'bdrate classB'!P12</f>
        <v>999.1632</v>
      </c>
      <c r="M11" s="57" t="n">
        <f aca="false">'bdrate classB'!Q12</f>
        <v>32.2928</v>
      </c>
      <c r="O11" s="49"/>
      <c r="P11" s="50" t="n">
        <v>37</v>
      </c>
      <c r="Q11" s="58" t="n">
        <f aca="false">'bdrate classC'!B12</f>
        <v>483.06</v>
      </c>
      <c r="R11" s="58" t="n">
        <f aca="false">'bdrate classC'!C12</f>
        <v>32.2741</v>
      </c>
      <c r="S11" s="59" t="n">
        <f aca="false">'bdrate classC'!P12</f>
        <v>483.1096</v>
      </c>
      <c r="T11" s="59" t="n">
        <f aca="false">'bdrate classC'!Q12</f>
        <v>32.2664</v>
      </c>
      <c r="U11" s="46"/>
      <c r="V11" s="49"/>
      <c r="W11" s="50" t="n">
        <v>37</v>
      </c>
      <c r="X11" s="58" t="n">
        <f aca="false">'bdrate classD'!B12</f>
        <v>174.21</v>
      </c>
      <c r="Y11" s="58" t="n">
        <f aca="false">'bdrate classD'!C12</f>
        <v>28.81</v>
      </c>
      <c r="Z11" s="60" t="n">
        <f aca="false">'bdrate classD'!P12</f>
        <v>173.76</v>
      </c>
      <c r="AA11" s="60" t="n">
        <f aca="false">'bdrate classD'!Q12</f>
        <v>28.8047</v>
      </c>
      <c r="AC11" s="49"/>
      <c r="AD11" s="50" t="n">
        <v>37</v>
      </c>
      <c r="AE11" s="58" t="n">
        <f aca="false">'bdrate classE'!B12</f>
        <v>122.544</v>
      </c>
      <c r="AF11" s="58" t="n">
        <f aca="false">'bdrate classE'!C12</f>
        <v>37.6972</v>
      </c>
      <c r="AG11" s="60" t="n">
        <f aca="false">'bdrate classE'!P12</f>
        <v>106.3328</v>
      </c>
      <c r="AH11" s="60" t="n">
        <f aca="false">'bdrate classE'!Q12</f>
        <v>38.017</v>
      </c>
    </row>
    <row r="12" customFormat="false" ht="13.5" hidden="false" customHeight="false" outlineLevel="0" collapsed="false">
      <c r="A12" s="47"/>
      <c r="B12" s="48"/>
      <c r="C12" s="51"/>
      <c r="D12" s="52"/>
      <c r="E12" s="53" t="n">
        <f aca="false">'bdrate classA'!AK12</f>
        <v>0.0100850137007447</v>
      </c>
      <c r="F12" s="53"/>
      <c r="H12" s="47"/>
      <c r="I12" s="48"/>
      <c r="J12" s="51"/>
      <c r="K12" s="52"/>
      <c r="L12" s="54" t="n">
        <f aca="false">'bdrate classB'!AK12</f>
        <v>0.12082210244051</v>
      </c>
      <c r="M12" s="54"/>
      <c r="O12" s="47"/>
      <c r="P12" s="48"/>
      <c r="Q12" s="51"/>
      <c r="R12" s="52"/>
      <c r="S12" s="55" t="n">
        <f aca="false">'bdrate classC'!$AK$12</f>
        <v>0.101351327186205</v>
      </c>
      <c r="T12" s="55"/>
      <c r="U12" s="46"/>
      <c r="V12" s="47"/>
      <c r="W12" s="48"/>
      <c r="X12" s="51"/>
      <c r="Y12" s="52"/>
      <c r="Z12" s="56" t="n">
        <f aca="false">'bdrate classD'!$AK$12</f>
        <v>0.137764402915974</v>
      </c>
      <c r="AA12" s="56"/>
      <c r="AC12" s="47"/>
      <c r="AD12" s="48"/>
      <c r="AE12" s="51"/>
      <c r="AF12" s="52"/>
      <c r="AG12" s="56" t="n">
        <f aca="false">'bdrate classE'!$AK$12</f>
        <v>-16.4120195424451</v>
      </c>
      <c r="AH12" s="56"/>
    </row>
    <row r="13" customFormat="false" ht="13.5" hidden="false" customHeight="false" outlineLevel="0" collapsed="false">
      <c r="A13" s="61" t="s">
        <v>18</v>
      </c>
      <c r="B13" s="61"/>
      <c r="C13" s="61"/>
      <c r="D13" s="61"/>
      <c r="E13" s="62" t="n">
        <f aca="false">AVERAGE(E7,E12)</f>
        <v>0.025216110983739</v>
      </c>
      <c r="F13" s="62"/>
      <c r="H13" s="41" t="s">
        <v>19</v>
      </c>
      <c r="I13" s="42" t="n">
        <v>22</v>
      </c>
      <c r="J13" s="63" t="n">
        <f aca="false">'bdrate classB'!B14</f>
        <v>19000.1784</v>
      </c>
      <c r="K13" s="63" t="n">
        <f aca="false">'bdrate classB'!C14</f>
        <v>38.524</v>
      </c>
      <c r="L13" s="45" t="n">
        <f aca="false">'bdrate classB'!P14</f>
        <v>18578.1184</v>
      </c>
      <c r="M13" s="45" t="n">
        <f aca="false">'bdrate classB'!Q14</f>
        <v>38.5161</v>
      </c>
      <c r="O13" s="41" t="s">
        <v>20</v>
      </c>
      <c r="P13" s="42" t="n">
        <v>22</v>
      </c>
      <c r="Q13" s="63" t="n">
        <f aca="false">'bdrate classC'!B14</f>
        <v>7042.05</v>
      </c>
      <c r="R13" s="63" t="n">
        <f aca="false">'bdrate classC'!C14</f>
        <v>38.42</v>
      </c>
      <c r="S13" s="59" t="n">
        <f aca="false">'bdrate classC'!P14</f>
        <v>7035.0256</v>
      </c>
      <c r="T13" s="59" t="n">
        <f aca="false">'bdrate classC'!Q14</f>
        <v>38.412</v>
      </c>
      <c r="U13" s="46"/>
      <c r="V13" s="41" t="s">
        <v>21</v>
      </c>
      <c r="W13" s="42" t="n">
        <v>22</v>
      </c>
      <c r="X13" s="63" t="n">
        <f aca="false">'bdrate classD'!B14</f>
        <v>1640.89</v>
      </c>
      <c r="Y13" s="63" t="n">
        <f aca="false">'bdrate classD'!C14</f>
        <v>38.05</v>
      </c>
      <c r="Z13" s="45" t="n">
        <f aca="false">'bdrate classD'!P14</f>
        <v>1637.608</v>
      </c>
      <c r="AA13" s="45" t="n">
        <f aca="false">'bdrate classD'!Q14</f>
        <v>38.0436</v>
      </c>
      <c r="AC13" s="61" t="s">
        <v>18</v>
      </c>
      <c r="AD13" s="61"/>
      <c r="AE13" s="61"/>
      <c r="AF13" s="61"/>
      <c r="AG13" s="62" t="n">
        <f aca="false">AVERAGE(AG7,AG12)</f>
        <v>-10.0003224203111</v>
      </c>
      <c r="AH13" s="62"/>
    </row>
    <row r="14" customFormat="false" ht="13.5" hidden="false" customHeight="false" outlineLevel="0" collapsed="false">
      <c r="H14" s="64"/>
      <c r="I14" s="48" t="n">
        <v>27</v>
      </c>
      <c r="J14" s="63" t="n">
        <f aca="false">'bdrate classB'!B15</f>
        <v>6066.9376</v>
      </c>
      <c r="K14" s="63" t="n">
        <f aca="false">'bdrate classB'!C15</f>
        <v>37.0079</v>
      </c>
      <c r="L14" s="45" t="n">
        <f aca="false">'bdrate classB'!P15</f>
        <v>5655.7808</v>
      </c>
      <c r="M14" s="45" t="n">
        <f aca="false">'bdrate classB'!Q15</f>
        <v>37.005</v>
      </c>
      <c r="O14" s="64"/>
      <c r="P14" s="48" t="n">
        <v>27</v>
      </c>
      <c r="Q14" s="63" t="n">
        <f aca="false">'bdrate classC'!B15</f>
        <v>3224.32</v>
      </c>
      <c r="R14" s="63" t="n">
        <f aca="false">'bdrate classC'!C15</f>
        <v>34.93</v>
      </c>
      <c r="S14" s="59" t="n">
        <f aca="false">'bdrate classC'!P15</f>
        <v>3219.1104</v>
      </c>
      <c r="T14" s="59" t="n">
        <f aca="false">'bdrate classC'!Q15</f>
        <v>34.9302</v>
      </c>
      <c r="U14" s="46"/>
      <c r="V14" s="64"/>
      <c r="W14" s="48" t="n">
        <v>27</v>
      </c>
      <c r="X14" s="63" t="n">
        <f aca="false">'bdrate classD'!B15</f>
        <v>637.18</v>
      </c>
      <c r="Y14" s="63" t="n">
        <f aca="false">'bdrate classD'!C15</f>
        <v>34.85</v>
      </c>
      <c r="Z14" s="45" t="n">
        <f aca="false">'bdrate classD'!P15</f>
        <v>634.7056</v>
      </c>
      <c r="AA14" s="45" t="n">
        <f aca="false">'bdrate classD'!Q15</f>
        <v>34.836</v>
      </c>
      <c r="AC14" s="65"/>
      <c r="AD14" s="65"/>
      <c r="AH14" s="66"/>
    </row>
    <row r="15" customFormat="false" ht="13.5" hidden="false" customHeight="false" outlineLevel="0" collapsed="false">
      <c r="H15" s="64"/>
      <c r="I15" s="48" t="n">
        <v>32</v>
      </c>
      <c r="J15" s="63" t="n">
        <f aca="false">'bdrate classB'!B16</f>
        <v>2886.3304</v>
      </c>
      <c r="K15" s="63" t="n">
        <f aca="false">'bdrate classB'!C16</f>
        <v>35.1438</v>
      </c>
      <c r="L15" s="45" t="n">
        <f aca="false">'bdrate classB'!P16</f>
        <v>2614.3912</v>
      </c>
      <c r="M15" s="45" t="n">
        <f aca="false">'bdrate classB'!Q16</f>
        <v>35.1572</v>
      </c>
      <c r="O15" s="64"/>
      <c r="P15" s="48" t="n">
        <v>32</v>
      </c>
      <c r="Q15" s="63" t="n">
        <f aca="false">'bdrate classC'!B16</f>
        <v>1524.62</v>
      </c>
      <c r="R15" s="63" t="n">
        <f aca="false">'bdrate classC'!C16</f>
        <v>31.78</v>
      </c>
      <c r="S15" s="59" t="n">
        <f aca="false">'bdrate classC'!P16</f>
        <v>1516.756</v>
      </c>
      <c r="T15" s="59" t="n">
        <f aca="false">'bdrate classC'!Q16</f>
        <v>31.7639</v>
      </c>
      <c r="U15" s="46"/>
      <c r="V15" s="64"/>
      <c r="W15" s="48" t="n">
        <v>32</v>
      </c>
      <c r="X15" s="63" t="n">
        <f aca="false">'bdrate classD'!B16</f>
        <v>291.2776</v>
      </c>
      <c r="Y15" s="63" t="n">
        <f aca="false">'bdrate classD'!C16</f>
        <v>32.0889</v>
      </c>
      <c r="Z15" s="45" t="n">
        <f aca="false">'bdrate classD'!P16</f>
        <v>289.5144</v>
      </c>
      <c r="AA15" s="45" t="n">
        <f aca="false">'bdrate classD'!Q16</f>
        <v>32.0689</v>
      </c>
    </row>
    <row r="16" customFormat="false" ht="13.5" hidden="false" customHeight="false" outlineLevel="0" collapsed="false">
      <c r="H16" s="67"/>
      <c r="I16" s="50" t="n">
        <v>37</v>
      </c>
      <c r="J16" s="63" t="n">
        <f aca="false">'bdrate classB'!B17</f>
        <v>1462.448</v>
      </c>
      <c r="K16" s="63" t="n">
        <f aca="false">'bdrate classB'!C17</f>
        <v>32.9659</v>
      </c>
      <c r="L16" s="45" t="n">
        <f aca="false">'bdrate classB'!P17</f>
        <v>1302.5848</v>
      </c>
      <c r="M16" s="45" t="n">
        <f aca="false">'bdrate classB'!Q17</f>
        <v>33.015</v>
      </c>
      <c r="O16" s="67"/>
      <c r="P16" s="50" t="n">
        <v>37</v>
      </c>
      <c r="Q16" s="63" t="n">
        <f aca="false">'bdrate classC'!B17</f>
        <v>715.8944</v>
      </c>
      <c r="R16" s="63" t="n">
        <f aca="false">'bdrate classC'!C17</f>
        <v>28.8392</v>
      </c>
      <c r="S16" s="59" t="n">
        <f aca="false">'bdrate classC'!P17</f>
        <v>701.9872</v>
      </c>
      <c r="T16" s="59" t="n">
        <f aca="false">'bdrate classC'!Q17</f>
        <v>28.8049</v>
      </c>
      <c r="U16" s="46"/>
      <c r="V16" s="67"/>
      <c r="W16" s="50" t="n">
        <v>37</v>
      </c>
      <c r="X16" s="63" t="n">
        <f aca="false">'bdrate classD'!B17</f>
        <v>148.7144</v>
      </c>
      <c r="Y16" s="63" t="n">
        <f aca="false">'bdrate classD'!C17</f>
        <v>29.3988</v>
      </c>
      <c r="Z16" s="45" t="n">
        <f aca="false">'bdrate classD'!P17</f>
        <v>144.9744</v>
      </c>
      <c r="AA16" s="45" t="n">
        <f aca="false">'bdrate classD'!Q17</f>
        <v>29.3368</v>
      </c>
    </row>
    <row r="17" customFormat="false" ht="13.5" hidden="false" customHeight="false" outlineLevel="0" collapsed="false">
      <c r="H17" s="64"/>
      <c r="I17" s="48"/>
      <c r="J17" s="51"/>
      <c r="K17" s="52"/>
      <c r="L17" s="54" t="n">
        <f aca="false">'bdrate classB'!AK17</f>
        <v>-8.3832930460692</v>
      </c>
      <c r="M17" s="54"/>
      <c r="O17" s="64"/>
      <c r="P17" s="68"/>
      <c r="Q17" s="51"/>
      <c r="R17" s="52"/>
      <c r="S17" s="55" t="n">
        <f aca="false">'bdrate classC'!$AK$17</f>
        <v>-0.222726943328999</v>
      </c>
      <c r="T17" s="55"/>
      <c r="U17" s="46"/>
      <c r="V17" s="64"/>
      <c r="W17" s="68"/>
      <c r="X17" s="51"/>
      <c r="Y17" s="52"/>
      <c r="Z17" s="56" t="n">
        <f aca="false">'bdrate classD'!$AK$17</f>
        <v>-0.151194890182249</v>
      </c>
      <c r="AA17" s="56"/>
    </row>
    <row r="18" s="46" customFormat="true" ht="13.5" hidden="false" customHeight="false" outlineLevel="0" collapsed="false">
      <c r="A18" s="35"/>
      <c r="B18" s="35"/>
      <c r="C18" s="35"/>
      <c r="D18" s="35"/>
      <c r="E18" s="35"/>
      <c r="F18" s="35"/>
      <c r="H18" s="69" t="s">
        <v>22</v>
      </c>
      <c r="I18" s="42" t="n">
        <v>22</v>
      </c>
      <c r="J18" s="70" t="n">
        <f aca="false">'bdrate classB'!B19</f>
        <v>7898.8904</v>
      </c>
      <c r="K18" s="70" t="n">
        <f aca="false">'bdrate classB'!C19</f>
        <v>40.1893</v>
      </c>
      <c r="L18" s="45" t="n">
        <f aca="false">'bdrate classB'!P19</f>
        <v>7904.0568</v>
      </c>
      <c r="M18" s="45" t="n">
        <f aca="false">'bdrate classB'!Q19</f>
        <v>40.1879</v>
      </c>
      <c r="O18" s="69" t="s">
        <v>23</v>
      </c>
      <c r="P18" s="42" t="n">
        <v>22</v>
      </c>
      <c r="Q18" s="70" t="n">
        <f aca="false">'bdrate classC'!B19</f>
        <v>5006.8872</v>
      </c>
      <c r="R18" s="70" t="n">
        <f aca="false">'bdrate classC'!C19</f>
        <v>39.1487</v>
      </c>
      <c r="S18" s="59" t="n">
        <f aca="false">'bdrate classC'!P19</f>
        <v>5008.6784</v>
      </c>
      <c r="T18" s="59" t="n">
        <f aca="false">'bdrate classC'!Q19</f>
        <v>39.1501</v>
      </c>
      <c r="V18" s="69" t="s">
        <v>23</v>
      </c>
      <c r="W18" s="42" t="n">
        <v>22</v>
      </c>
      <c r="X18" s="70" t="n">
        <f aca="false">'bdrate classD'!B19</f>
        <v>1265.91</v>
      </c>
      <c r="Y18" s="70" t="n">
        <f aca="false">'bdrate classD'!C19</f>
        <v>39.66</v>
      </c>
      <c r="Z18" s="60" t="n">
        <f aca="false">'bdrate classD'!P19</f>
        <v>1265.4944</v>
      </c>
      <c r="AA18" s="60" t="n">
        <f aca="false">'bdrate classD'!Q19</f>
        <v>39.6574</v>
      </c>
      <c r="AC18" s="35"/>
      <c r="AD18" s="35"/>
      <c r="AE18" s="35"/>
      <c r="AF18" s="35"/>
      <c r="AG18" s="35"/>
      <c r="AH18" s="35"/>
    </row>
    <row r="19" s="46" customFormat="true" ht="13.5" hidden="false" customHeight="false" outlineLevel="0" collapsed="false">
      <c r="A19" s="35"/>
      <c r="B19" s="35"/>
      <c r="C19" s="35"/>
      <c r="D19" s="35"/>
      <c r="E19" s="35"/>
      <c r="F19" s="35"/>
      <c r="H19" s="71"/>
      <c r="I19" s="48" t="n">
        <v>27</v>
      </c>
      <c r="J19" s="70" t="n">
        <f aca="false">'bdrate classB'!B20</f>
        <v>3497.04</v>
      </c>
      <c r="K19" s="70" t="n">
        <f aca="false">'bdrate classB'!C20</f>
        <v>37.69</v>
      </c>
      <c r="L19" s="45" t="n">
        <f aca="false">'bdrate classB'!P20</f>
        <v>3497.3048</v>
      </c>
      <c r="M19" s="45" t="n">
        <f aca="false">'bdrate classB'!Q20</f>
        <v>37.6827</v>
      </c>
      <c r="O19" s="71"/>
      <c r="P19" s="48" t="n">
        <v>27</v>
      </c>
      <c r="Q19" s="70" t="n">
        <f aca="false">'bdrate classC'!B20</f>
        <v>2123.4064</v>
      </c>
      <c r="R19" s="70" t="n">
        <f aca="false">'bdrate classC'!C20</f>
        <v>35.9181</v>
      </c>
      <c r="S19" s="59" t="n">
        <f aca="false">'bdrate classC'!P20</f>
        <v>2124.3816</v>
      </c>
      <c r="T19" s="59" t="n">
        <f aca="false">'bdrate classC'!Q20</f>
        <v>35.9194</v>
      </c>
      <c r="V19" s="71"/>
      <c r="W19" s="48" t="n">
        <v>27</v>
      </c>
      <c r="X19" s="70" t="n">
        <f aca="false">'bdrate classD'!B20</f>
        <v>626.03</v>
      </c>
      <c r="Y19" s="70" t="n">
        <f aca="false">'bdrate classD'!C20</f>
        <v>35.89</v>
      </c>
      <c r="Z19" s="60" t="n">
        <f aca="false">'bdrate classD'!P20</f>
        <v>626.6152</v>
      </c>
      <c r="AA19" s="60" t="n">
        <f aca="false">'bdrate classD'!Q20</f>
        <v>35.8857</v>
      </c>
      <c r="AC19" s="35"/>
      <c r="AD19" s="35"/>
      <c r="AE19" s="35"/>
      <c r="AF19" s="35"/>
      <c r="AG19" s="35"/>
      <c r="AH19" s="35"/>
    </row>
    <row r="20" s="46" customFormat="true" ht="13.5" hidden="false" customHeight="false" outlineLevel="0" collapsed="false">
      <c r="A20" s="35"/>
      <c r="B20" s="35"/>
      <c r="C20" s="35"/>
      <c r="D20" s="35"/>
      <c r="E20" s="35"/>
      <c r="F20" s="35"/>
      <c r="H20" s="71"/>
      <c r="I20" s="48" t="n">
        <v>32</v>
      </c>
      <c r="J20" s="70" t="n">
        <f aca="false">'bdrate classB'!B21</f>
        <v>1630.86</v>
      </c>
      <c r="K20" s="70" t="n">
        <f aca="false">'bdrate classB'!C21</f>
        <v>35.11</v>
      </c>
      <c r="L20" s="45" t="n">
        <f aca="false">'bdrate classB'!P21</f>
        <v>1630.0888</v>
      </c>
      <c r="M20" s="45" t="n">
        <f aca="false">'bdrate classB'!Q21</f>
        <v>35.1085</v>
      </c>
      <c r="O20" s="71"/>
      <c r="P20" s="48" t="n">
        <v>32</v>
      </c>
      <c r="Q20" s="70" t="n">
        <f aca="false">'bdrate classC'!B21</f>
        <v>993.0576</v>
      </c>
      <c r="R20" s="70" t="n">
        <f aca="false">'bdrate classC'!C21</f>
        <v>33.075</v>
      </c>
      <c r="S20" s="59" t="n">
        <f aca="false">'bdrate classC'!P21</f>
        <v>993.2344</v>
      </c>
      <c r="T20" s="59" t="n">
        <f aca="false">'bdrate classC'!Q21</f>
        <v>33.0745</v>
      </c>
      <c r="V20" s="71"/>
      <c r="W20" s="48" t="n">
        <v>32</v>
      </c>
      <c r="X20" s="70" t="n">
        <f aca="false">'bdrate classD'!B21</f>
        <v>305.89</v>
      </c>
      <c r="Y20" s="70" t="n">
        <f aca="false">'bdrate classD'!C21</f>
        <v>32.43</v>
      </c>
      <c r="Z20" s="60" t="n">
        <f aca="false">'bdrate classD'!P21</f>
        <v>306.284</v>
      </c>
      <c r="AA20" s="60" t="n">
        <f aca="false">'bdrate classD'!Q21</f>
        <v>32.4398</v>
      </c>
      <c r="AC20" s="35"/>
      <c r="AD20" s="35"/>
      <c r="AE20" s="35"/>
      <c r="AF20" s="35"/>
      <c r="AG20" s="35"/>
      <c r="AH20" s="35"/>
    </row>
    <row r="21" s="46" customFormat="true" ht="13.5" hidden="false" customHeight="false" outlineLevel="0" collapsed="false">
      <c r="A21" s="35"/>
      <c r="B21" s="35"/>
      <c r="C21" s="35"/>
      <c r="D21" s="35"/>
      <c r="E21" s="35"/>
      <c r="F21" s="35"/>
      <c r="H21" s="72"/>
      <c r="I21" s="50" t="n">
        <v>37</v>
      </c>
      <c r="J21" s="70" t="n">
        <f aca="false">'bdrate classB'!B22</f>
        <v>758.9</v>
      </c>
      <c r="K21" s="70" t="n">
        <f aca="false">'bdrate classB'!C22</f>
        <v>32.62</v>
      </c>
      <c r="L21" s="45" t="n">
        <f aca="false">'bdrate classB'!P22</f>
        <v>758.7792</v>
      </c>
      <c r="M21" s="45" t="n">
        <f aca="false">'bdrate classB'!Q22</f>
        <v>32.6193</v>
      </c>
      <c r="O21" s="72"/>
      <c r="P21" s="50" t="n">
        <v>37</v>
      </c>
      <c r="Q21" s="70" t="n">
        <f aca="false">'bdrate classC'!B22</f>
        <v>480.2856</v>
      </c>
      <c r="R21" s="70" t="n">
        <f aca="false">'bdrate classC'!C22</f>
        <v>30.4399</v>
      </c>
      <c r="S21" s="59" t="n">
        <f aca="false">'bdrate classC'!P22</f>
        <v>480.276</v>
      </c>
      <c r="T21" s="59" t="n">
        <f aca="false">'bdrate classC'!Q22</f>
        <v>30.4384</v>
      </c>
      <c r="V21" s="72"/>
      <c r="W21" s="50" t="n">
        <v>37</v>
      </c>
      <c r="X21" s="70" t="n">
        <f aca="false">'bdrate classD'!B22</f>
        <v>149.2456</v>
      </c>
      <c r="Y21" s="70" t="n">
        <f aca="false">'bdrate classD'!C22</f>
        <v>29.5767</v>
      </c>
      <c r="Z21" s="60" t="n">
        <f aca="false">'bdrate classD'!P22</f>
        <v>149.5536</v>
      </c>
      <c r="AA21" s="60" t="n">
        <f aca="false">'bdrate classD'!Q22</f>
        <v>29.585</v>
      </c>
      <c r="AC21" s="35"/>
      <c r="AD21" s="35"/>
      <c r="AE21" s="35"/>
      <c r="AF21" s="35"/>
      <c r="AG21" s="35"/>
      <c r="AH21" s="35"/>
    </row>
    <row r="22" customFormat="false" ht="13.5" hidden="false" customHeight="false" outlineLevel="0" collapsed="false">
      <c r="H22" s="73"/>
      <c r="I22" s="48"/>
      <c r="J22" s="51"/>
      <c r="K22" s="52"/>
      <c r="L22" s="74" t="n">
        <f aca="false">'bdrate classB'!AK22</f>
        <v>0.100827526176639</v>
      </c>
      <c r="M22" s="74"/>
      <c r="O22" s="75"/>
      <c r="P22" s="76"/>
      <c r="Q22" s="51"/>
      <c r="R22" s="52"/>
      <c r="S22" s="55" t="n">
        <f aca="false">'bdrate classC'!$AK$22</f>
        <v>0.0194201668927141</v>
      </c>
      <c r="T22" s="55"/>
      <c r="U22" s="46"/>
      <c r="V22" s="75"/>
      <c r="W22" s="76"/>
      <c r="X22" s="51"/>
      <c r="Y22" s="52"/>
      <c r="Z22" s="56" t="n">
        <f aca="false">'bdrate classD'!$AK$22</f>
        <v>0.0501511455879733</v>
      </c>
      <c r="AA22" s="56"/>
    </row>
    <row r="23" customFormat="false" ht="13.5" hidden="false" customHeight="false" outlineLevel="0" collapsed="false">
      <c r="H23" s="69" t="s">
        <v>24</v>
      </c>
      <c r="I23" s="42" t="n">
        <v>22</v>
      </c>
      <c r="J23" s="70" t="n">
        <f aca="false">'bdrate classB'!B24</f>
        <v>4894.0696</v>
      </c>
      <c r="K23" s="70" t="n">
        <f aca="false">'bdrate classB'!C24</f>
        <v>41.7797</v>
      </c>
      <c r="L23" s="70" t="n">
        <f aca="false">'bdrate classB'!P24</f>
        <v>4890.756</v>
      </c>
      <c r="M23" s="70" t="n">
        <f aca="false">'bdrate classB'!Q24</f>
        <v>41.7787</v>
      </c>
      <c r="O23" s="69" t="s">
        <v>25</v>
      </c>
      <c r="P23" s="42" t="n">
        <v>22</v>
      </c>
      <c r="Q23" s="70" t="n">
        <f aca="false">'bdrate classC'!B24</f>
        <v>1233.3608</v>
      </c>
      <c r="R23" s="70" t="n">
        <f aca="false">'bdrate classC'!C24</f>
        <v>42.28</v>
      </c>
      <c r="S23" s="59" t="n">
        <f aca="false">'bdrate classC'!P24</f>
        <v>1230.9936</v>
      </c>
      <c r="T23" s="59" t="n">
        <f aca="false">'bdrate classC'!Q24</f>
        <v>42.2705</v>
      </c>
      <c r="U23" s="65"/>
      <c r="V23" s="69" t="s">
        <v>25</v>
      </c>
      <c r="W23" s="42" t="n">
        <v>22</v>
      </c>
      <c r="X23" s="70" t="n">
        <f aca="false">'bdrate classD'!B24</f>
        <v>190.8368</v>
      </c>
      <c r="Y23" s="70" t="n">
        <f aca="false">'bdrate classD'!C24</f>
        <v>44.2432</v>
      </c>
      <c r="Z23" s="60" t="n">
        <f aca="false">'bdrate classD'!P24</f>
        <v>191.7552</v>
      </c>
      <c r="AA23" s="60" t="n">
        <f aca="false">'bdrate classD'!Q24</f>
        <v>44.1876</v>
      </c>
    </row>
    <row r="24" customFormat="false" ht="13.5" hidden="false" customHeight="false" outlineLevel="0" collapsed="false">
      <c r="H24" s="77"/>
      <c r="I24" s="48" t="n">
        <v>27</v>
      </c>
      <c r="J24" s="70" t="n">
        <f aca="false">'bdrate classB'!B25</f>
        <v>2279.2856</v>
      </c>
      <c r="K24" s="70" t="n">
        <f aca="false">'bdrate classB'!C25</f>
        <v>39.9262</v>
      </c>
      <c r="L24" s="70" t="n">
        <f aca="false">'bdrate classB'!P25</f>
        <v>2278.1056</v>
      </c>
      <c r="M24" s="70" t="n">
        <f aca="false">'bdrate classB'!Q25</f>
        <v>39.925</v>
      </c>
      <c r="O24" s="71"/>
      <c r="P24" s="48" t="n">
        <v>27</v>
      </c>
      <c r="Q24" s="70" t="n">
        <f aca="false">'bdrate classC'!B25</f>
        <v>509.1032</v>
      </c>
      <c r="R24" s="70" t="n">
        <f aca="false">'bdrate classC'!C25</f>
        <v>39.8444</v>
      </c>
      <c r="S24" s="59" t="n">
        <f aca="false">'bdrate classC'!P25</f>
        <v>506</v>
      </c>
      <c r="T24" s="59" t="n">
        <f aca="false">'bdrate classC'!Q25</f>
        <v>39.825</v>
      </c>
      <c r="U24" s="65"/>
      <c r="V24" s="71"/>
      <c r="W24" s="48" t="n">
        <v>27</v>
      </c>
      <c r="X24" s="70" t="n">
        <f aca="false">'bdrate classD'!B25</f>
        <v>107.3664</v>
      </c>
      <c r="Y24" s="70" t="n">
        <f aca="false">'bdrate classD'!C25</f>
        <v>41.1641</v>
      </c>
      <c r="Z24" s="60" t="n">
        <f aca="false">'bdrate classD'!P25</f>
        <v>104.7592</v>
      </c>
      <c r="AA24" s="60" t="n">
        <f aca="false">'bdrate classD'!Q25</f>
        <v>41.087</v>
      </c>
    </row>
    <row r="25" customFormat="false" ht="13.5" hidden="false" customHeight="false" outlineLevel="0" collapsed="false">
      <c r="H25" s="77"/>
      <c r="I25" s="48" t="n">
        <v>32</v>
      </c>
      <c r="J25" s="70" t="n">
        <f aca="false">'bdrate classB'!B26</f>
        <v>1123.2456</v>
      </c>
      <c r="K25" s="70" t="n">
        <f aca="false">'bdrate classB'!C26</f>
        <v>37.6194</v>
      </c>
      <c r="L25" s="70" t="n">
        <f aca="false">'bdrate classB'!P26</f>
        <v>1121.7288</v>
      </c>
      <c r="M25" s="70" t="n">
        <f aca="false">'bdrate classB'!Q26</f>
        <v>37.6175</v>
      </c>
      <c r="O25" s="71"/>
      <c r="P25" s="48" t="n">
        <v>32</v>
      </c>
      <c r="Q25" s="70" t="n">
        <f aca="false">'bdrate classC'!B26</f>
        <v>250.428</v>
      </c>
      <c r="R25" s="70" t="n">
        <f aca="false">'bdrate classC'!C26</f>
        <v>37.3217</v>
      </c>
      <c r="S25" s="59" t="n">
        <f aca="false">'bdrate classC'!P26</f>
        <v>246.3512</v>
      </c>
      <c r="T25" s="59" t="n">
        <f aca="false">'bdrate classC'!Q26</f>
        <v>37.2791</v>
      </c>
      <c r="U25" s="65"/>
      <c r="V25" s="71"/>
      <c r="W25" s="48" t="n">
        <v>32</v>
      </c>
      <c r="X25" s="70" t="n">
        <f aca="false">'bdrate classD'!B26</f>
        <v>62.9648</v>
      </c>
      <c r="Y25" s="70" t="n">
        <f aca="false">'bdrate classD'!C26</f>
        <v>37.8902</v>
      </c>
      <c r="Z25" s="60" t="n">
        <f aca="false">'bdrate classD'!P26</f>
        <v>59.8496</v>
      </c>
      <c r="AA25" s="60" t="n">
        <f aca="false">'bdrate classD'!Q26</f>
        <v>37.8043</v>
      </c>
    </row>
    <row r="26" customFormat="false" ht="13.5" hidden="false" customHeight="false" outlineLevel="0" collapsed="false">
      <c r="H26" s="78"/>
      <c r="I26" s="50" t="n">
        <v>37</v>
      </c>
      <c r="J26" s="70" t="n">
        <f aca="false">'bdrate classB'!B27</f>
        <v>570.28</v>
      </c>
      <c r="K26" s="70" t="n">
        <f aca="false">'bdrate classB'!C27</f>
        <v>35.2252</v>
      </c>
      <c r="L26" s="70" t="n">
        <f aca="false">'bdrate classB'!P27</f>
        <v>569.1472</v>
      </c>
      <c r="M26" s="70" t="n">
        <f aca="false">'bdrate classB'!Q27</f>
        <v>35.2187</v>
      </c>
      <c r="O26" s="72"/>
      <c r="P26" s="50" t="n">
        <v>37</v>
      </c>
      <c r="Q26" s="70" t="n">
        <f aca="false">'bdrate classC'!B27</f>
        <v>131.8592</v>
      </c>
      <c r="R26" s="70" t="n">
        <f aca="false">'bdrate classC'!C27</f>
        <v>34.6009</v>
      </c>
      <c r="S26" s="59" t="n">
        <f aca="false">'bdrate classC'!P27</f>
        <v>127.7672</v>
      </c>
      <c r="T26" s="59" t="n">
        <f aca="false">'bdrate classC'!Q27</f>
        <v>34.5423</v>
      </c>
      <c r="V26" s="72"/>
      <c r="W26" s="50" t="n">
        <v>37</v>
      </c>
      <c r="X26" s="70" t="n">
        <f aca="false">'bdrate classD'!B27</f>
        <v>37.4384</v>
      </c>
      <c r="Y26" s="70" t="n">
        <f aca="false">'bdrate classD'!C27</f>
        <v>34.5538</v>
      </c>
      <c r="Z26" s="60" t="n">
        <f aca="false">'bdrate classD'!P27</f>
        <v>35.5288</v>
      </c>
      <c r="AA26" s="60" t="n">
        <f aca="false">'bdrate classD'!Q27</f>
        <v>34.5419</v>
      </c>
    </row>
    <row r="27" customFormat="false" ht="13.5" hidden="false" customHeight="false" outlineLevel="0" collapsed="false">
      <c r="H27" s="79"/>
      <c r="I27" s="80"/>
      <c r="J27" s="51"/>
      <c r="K27" s="81"/>
      <c r="L27" s="54" t="n">
        <f aca="false">'bdrate classB'!AK27</f>
        <v>-0.0417480310967222</v>
      </c>
      <c r="M27" s="54"/>
      <c r="O27" s="75"/>
      <c r="P27" s="76"/>
      <c r="Q27" s="51"/>
      <c r="R27" s="52"/>
      <c r="S27" s="55" t="n">
        <f aca="false">'bdrate classC'!$AK$27</f>
        <v>-0.430259834226032</v>
      </c>
      <c r="T27" s="55"/>
      <c r="V27" s="75"/>
      <c r="W27" s="76"/>
      <c r="X27" s="51"/>
      <c r="Y27" s="52"/>
      <c r="Z27" s="56" t="n">
        <f aca="false">'bdrate classD'!$AK$27</f>
        <v>-2.27245432590673</v>
      </c>
      <c r="AA27" s="56"/>
    </row>
    <row r="28" customFormat="false" ht="13.5" hidden="false" customHeight="false" outlineLevel="0" collapsed="false">
      <c r="H28" s="69" t="s">
        <v>26</v>
      </c>
      <c r="I28" s="42" t="n">
        <v>22</v>
      </c>
      <c r="J28" s="70" t="n">
        <f aca="false">'bdrate classB'!B29</f>
        <v>9398.64110599078</v>
      </c>
      <c r="K28" s="70" t="n">
        <f aca="false">'bdrate classB'!C29</f>
        <v>42.1171</v>
      </c>
      <c r="L28" s="70" t="n">
        <f aca="false">'bdrate classB'!P29</f>
        <v>8848.7270046083</v>
      </c>
      <c r="M28" s="70" t="n">
        <f aca="false">'bdrate classB'!Q29</f>
        <v>42.11</v>
      </c>
      <c r="O28" s="61" t="s">
        <v>18</v>
      </c>
      <c r="P28" s="61"/>
      <c r="Q28" s="61"/>
      <c r="R28" s="61"/>
      <c r="S28" s="62" t="n">
        <f aca="false">AVERAGE(S7,S12,S17,S22,S27)</f>
        <v>-0.110452885900902</v>
      </c>
      <c r="T28" s="62"/>
      <c r="V28" s="61" t="s">
        <v>18</v>
      </c>
      <c r="W28" s="61"/>
      <c r="X28" s="61"/>
      <c r="Y28" s="61"/>
      <c r="Z28" s="62" t="n">
        <f aca="false">AVERAGE(Z7,Z12,Z17,Z22,Z27)</f>
        <v>-0.42561299209769</v>
      </c>
      <c r="AA28" s="62"/>
    </row>
    <row r="29" customFormat="false" ht="13.5" hidden="false" customHeight="false" outlineLevel="0" collapsed="false">
      <c r="H29" s="77"/>
      <c r="I29" s="48" t="n">
        <v>27</v>
      </c>
      <c r="J29" s="70" t="n">
        <f aca="false">'bdrate classB'!B30</f>
        <v>3963.05917050691</v>
      </c>
      <c r="K29" s="70" t="n">
        <f aca="false">'bdrate classB'!C30</f>
        <v>39.8182</v>
      </c>
      <c r="L29" s="70" t="n">
        <f aca="false">'bdrate classB'!P30</f>
        <v>3529.13585253456</v>
      </c>
      <c r="M29" s="70" t="n">
        <f aca="false">'bdrate classB'!Q30</f>
        <v>39.8357</v>
      </c>
      <c r="O29" s="65"/>
      <c r="P29" s="48"/>
      <c r="Q29" s="82"/>
      <c r="R29" s="82"/>
      <c r="S29" s="82"/>
      <c r="T29" s="82"/>
      <c r="V29" s="65"/>
      <c r="W29" s="48"/>
      <c r="X29" s="82"/>
      <c r="Y29" s="82"/>
      <c r="Z29" s="82"/>
      <c r="AA29" s="82"/>
    </row>
    <row r="30" customFormat="false" ht="13.5" hidden="false" customHeight="false" outlineLevel="0" collapsed="false">
      <c r="H30" s="77"/>
      <c r="I30" s="48" t="n">
        <v>32</v>
      </c>
      <c r="J30" s="70" t="n">
        <f aca="false">'bdrate classB'!B31</f>
        <v>2022.08184331797</v>
      </c>
      <c r="K30" s="70" t="n">
        <f aca="false">'bdrate classB'!C31</f>
        <v>37.2424</v>
      </c>
      <c r="L30" s="70" t="n">
        <f aca="false">'bdrate classB'!P31</f>
        <v>1719.91852534562</v>
      </c>
      <c r="M30" s="70" t="n">
        <f aca="false">'bdrate classB'!Q31</f>
        <v>37.3088</v>
      </c>
      <c r="O30" s="65"/>
      <c r="P30" s="48"/>
      <c r="Q30" s="82"/>
      <c r="R30" s="82"/>
      <c r="S30" s="82"/>
      <c r="T30" s="82"/>
      <c r="V30" s="65"/>
      <c r="W30" s="48"/>
      <c r="X30" s="82"/>
      <c r="Y30" s="82"/>
      <c r="Z30" s="82"/>
      <c r="AA30" s="82"/>
    </row>
    <row r="31" customFormat="false" ht="13.5" hidden="false" customHeight="false" outlineLevel="0" collapsed="false">
      <c r="H31" s="78"/>
      <c r="I31" s="50" t="n">
        <v>37</v>
      </c>
      <c r="J31" s="70" t="n">
        <f aca="false">'bdrate classB'!B32</f>
        <v>1088.17769585253</v>
      </c>
      <c r="K31" s="70" t="n">
        <f aca="false">'bdrate classB'!C32</f>
        <v>34.4589</v>
      </c>
      <c r="L31" s="70" t="n">
        <f aca="false">'bdrate classB'!P32</f>
        <v>878.945253456221</v>
      </c>
      <c r="M31" s="70" t="n">
        <f aca="false">'bdrate classB'!Q32</f>
        <v>34.5688</v>
      </c>
      <c r="O31" s="65"/>
      <c r="P31" s="48"/>
      <c r="Q31" s="82"/>
      <c r="R31" s="82"/>
      <c r="S31" s="82"/>
      <c r="T31" s="65"/>
      <c r="V31" s="65"/>
      <c r="W31" s="48"/>
      <c r="X31" s="82"/>
      <c r="Y31" s="82"/>
      <c r="Z31" s="82"/>
      <c r="AA31" s="82"/>
    </row>
    <row r="32" customFormat="false" ht="13.5" hidden="false" customHeight="false" outlineLevel="0" collapsed="false">
      <c r="H32" s="79"/>
      <c r="I32" s="80"/>
      <c r="J32" s="51"/>
      <c r="K32" s="81"/>
      <c r="L32" s="54" t="n">
        <f aca="false">'bdrate classB'!AK32</f>
        <v>-14.1740230693598</v>
      </c>
      <c r="M32" s="54"/>
      <c r="O32" s="65"/>
      <c r="P32" s="48"/>
      <c r="Q32" s="83"/>
      <c r="R32" s="84"/>
      <c r="S32" s="84"/>
      <c r="T32" s="65"/>
      <c r="V32" s="65"/>
      <c r="W32" s="48"/>
      <c r="X32" s="83"/>
      <c r="Y32" s="83"/>
      <c r="Z32" s="84"/>
      <c r="AA32" s="84"/>
    </row>
    <row r="33" customFormat="false" ht="13.5" hidden="false" customHeight="false" outlineLevel="0" collapsed="false">
      <c r="H33" s="69" t="s">
        <v>27</v>
      </c>
      <c r="I33" s="42" t="n">
        <v>22</v>
      </c>
      <c r="J33" s="70" t="n">
        <f aca="false">'bdrate classB'!B34</f>
        <v>3350.2544</v>
      </c>
      <c r="K33" s="70" t="n">
        <f aca="false">'bdrate classB'!C34</f>
        <v>41.4016</v>
      </c>
      <c r="L33" s="70" t="n">
        <f aca="false">'bdrate classB'!P34</f>
        <v>2887.6168</v>
      </c>
      <c r="M33" s="70" t="n">
        <f aca="false">'bdrate classB'!Q34</f>
        <v>41.4516</v>
      </c>
      <c r="V33" s="65"/>
      <c r="W33" s="65"/>
    </row>
    <row r="34" customFormat="false" ht="13.5" hidden="false" customHeight="false" outlineLevel="0" collapsed="false">
      <c r="H34" s="77"/>
      <c r="I34" s="48" t="n">
        <v>27</v>
      </c>
      <c r="J34" s="70" t="n">
        <f aca="false">'bdrate classB'!B35</f>
        <v>1334.1448</v>
      </c>
      <c r="K34" s="70" t="n">
        <f aca="false">'bdrate classB'!C35</f>
        <v>40.0599</v>
      </c>
      <c r="L34" s="70" t="n">
        <f aca="false">'bdrate classB'!P35</f>
        <v>1026.0752</v>
      </c>
      <c r="M34" s="70" t="n">
        <f aca="false">'bdrate classB'!Q35</f>
        <v>40.1982</v>
      </c>
      <c r="V34" s="65"/>
      <c r="W34" s="65"/>
    </row>
    <row r="35" customFormat="false" ht="13.5" hidden="false" customHeight="false" outlineLevel="0" collapsed="false">
      <c r="H35" s="77"/>
      <c r="I35" s="48" t="n">
        <v>32</v>
      </c>
      <c r="J35" s="70" t="n">
        <f aca="false">'bdrate classB'!B36</f>
        <v>676.156</v>
      </c>
      <c r="K35" s="70" t="n">
        <f aca="false">'bdrate classB'!C36</f>
        <v>38.1129</v>
      </c>
      <c r="L35" s="70" t="n">
        <f aca="false">'bdrate classB'!P36</f>
        <v>513.5848</v>
      </c>
      <c r="M35" s="70" t="n">
        <f aca="false">'bdrate classB'!Q36</f>
        <v>38.3874</v>
      </c>
      <c r="V35" s="65"/>
      <c r="W35" s="65"/>
    </row>
    <row r="36" customFormat="false" ht="13.5" hidden="false" customHeight="false" outlineLevel="0" collapsed="false">
      <c r="H36" s="78"/>
      <c r="I36" s="50" t="n">
        <v>37</v>
      </c>
      <c r="J36" s="70" t="n">
        <f aca="false">'bdrate classB'!B37</f>
        <v>349.1112</v>
      </c>
      <c r="K36" s="70" t="n">
        <f aca="false">'bdrate classB'!C37</f>
        <v>35.806</v>
      </c>
      <c r="L36" s="70" t="n">
        <f aca="false">'bdrate classB'!P37</f>
        <v>262.644</v>
      </c>
      <c r="M36" s="70" t="n">
        <f aca="false">'bdrate classB'!Q37</f>
        <v>36.2357</v>
      </c>
      <c r="V36" s="65"/>
      <c r="W36" s="65"/>
    </row>
    <row r="37" customFormat="false" ht="13.5" hidden="false" customHeight="false" outlineLevel="0" collapsed="false">
      <c r="H37" s="79"/>
      <c r="I37" s="80"/>
      <c r="J37" s="51"/>
      <c r="K37" s="81"/>
      <c r="L37" s="54" t="n">
        <f aca="false">'bdrate classB'!AK37</f>
        <v>-28.9190108324803</v>
      </c>
      <c r="M37" s="54"/>
      <c r="V37" s="65"/>
      <c r="W37" s="65"/>
    </row>
    <row r="38" customFormat="false" ht="13.5" hidden="false" customHeight="false" outlineLevel="0" collapsed="false">
      <c r="H38" s="61" t="s">
        <v>18</v>
      </c>
      <c r="I38" s="61"/>
      <c r="J38" s="61"/>
      <c r="K38" s="61"/>
      <c r="L38" s="62" t="n">
        <f aca="false">AVERAGE(L7,L12,L17,L22,L27,L32,L37)</f>
        <v>-7.35306767585964</v>
      </c>
      <c r="M38" s="62"/>
      <c r="V38" s="65"/>
      <c r="W38" s="65"/>
    </row>
    <row r="39" customFormat="false" ht="13.5" hidden="false" customHeight="false" outlineLevel="0" collapsed="false">
      <c r="V39" s="65"/>
      <c r="W39" s="65"/>
    </row>
    <row r="40" customFormat="false" ht="13.5" hidden="false" customHeight="false" outlineLevel="0" collapsed="false">
      <c r="A40" s="85"/>
      <c r="B40" s="85"/>
      <c r="C40" s="86"/>
      <c r="V40" s="65"/>
      <c r="W40" s="65"/>
    </row>
    <row r="41" customFormat="false" ht="13.5" hidden="false" customHeight="false" outlineLevel="0" collapsed="false">
      <c r="V41" s="65"/>
      <c r="W41" s="65"/>
    </row>
    <row r="42" customFormat="false" ht="13.5" hidden="false" customHeight="false" outlineLevel="0" collapsed="false">
      <c r="C42" s="66"/>
      <c r="V42" s="65"/>
      <c r="W42" s="65"/>
    </row>
    <row r="52" s="35" customFormat="true" ht="13.5" hidden="false" customHeight="false" outlineLevel="0" collapsed="false">
      <c r="H52" s="82"/>
    </row>
    <row r="53" s="35" customFormat="true" ht="13.5" hidden="false" customHeight="false" outlineLevel="0" collapsed="false">
      <c r="H53" s="84"/>
    </row>
    <row r="56" s="35" customFormat="true" ht="13.5" hidden="false" customHeight="false" outlineLevel="0" collapsed="false">
      <c r="H56" s="87"/>
      <c r="I56" s="87"/>
    </row>
    <row r="57" s="35" customFormat="true" ht="13.5" hidden="false" customHeight="false" outlineLevel="0" collapsed="false">
      <c r="H57" s="82"/>
    </row>
    <row r="58" s="35" customFormat="true" ht="13.5" hidden="false" customHeight="false" outlineLevel="0" collapsed="false">
      <c r="H58" s="84"/>
    </row>
    <row r="61" s="35" customFormat="true" ht="13.5" hidden="false" customHeight="false" outlineLevel="0" collapsed="false">
      <c r="H61" s="87"/>
    </row>
    <row r="62" s="35" customFormat="true" ht="13.5" hidden="false" customHeight="false" outlineLevel="0" collapsed="false">
      <c r="H62" s="82"/>
    </row>
    <row r="63" s="35" customFormat="true" ht="13.5" hidden="false" customHeight="false" outlineLevel="0" collapsed="false">
      <c r="H63" s="84"/>
    </row>
    <row r="66" s="35" customFormat="true" ht="13.5" hidden="false" customHeight="false" outlineLevel="0" collapsed="false">
      <c r="H66" s="87"/>
    </row>
    <row r="67" s="35" customFormat="true" ht="13.5" hidden="false" customHeight="false" outlineLevel="0" collapsed="false">
      <c r="H67" s="82"/>
    </row>
    <row r="68" s="35" customFormat="true" ht="13.5" hidden="false" customHeight="false" outlineLevel="0" collapsed="false">
      <c r="H68" s="84"/>
    </row>
    <row r="71" s="35" customFormat="true" ht="13.5" hidden="false" customHeight="false" outlineLevel="0" collapsed="false">
      <c r="H71" s="87"/>
    </row>
  </sheetData>
  <mergeCells count="31">
    <mergeCell ref="E7:F7"/>
    <mergeCell ref="L7:M7"/>
    <mergeCell ref="S7:T7"/>
    <mergeCell ref="Z7:AA7"/>
    <mergeCell ref="AG7:AH7"/>
    <mergeCell ref="E12:F12"/>
    <mergeCell ref="L12:M12"/>
    <mergeCell ref="S12:T12"/>
    <mergeCell ref="Z12:AA12"/>
    <mergeCell ref="AG12:AH12"/>
    <mergeCell ref="A13:D13"/>
    <mergeCell ref="E13:F13"/>
    <mergeCell ref="AC13:AF13"/>
    <mergeCell ref="AG13:AH13"/>
    <mergeCell ref="L17:M17"/>
    <mergeCell ref="S17:T17"/>
    <mergeCell ref="Z17:AA17"/>
    <mergeCell ref="L22:M22"/>
    <mergeCell ref="S22:T22"/>
    <mergeCell ref="Z22:AA22"/>
    <mergeCell ref="L27:M27"/>
    <mergeCell ref="S27:T27"/>
    <mergeCell ref="Z27:AA27"/>
    <mergeCell ref="O28:R28"/>
    <mergeCell ref="S28:T28"/>
    <mergeCell ref="V28:Y28"/>
    <mergeCell ref="Z28:AA28"/>
    <mergeCell ref="L32:M32"/>
    <mergeCell ref="L37:M37"/>
    <mergeCell ref="H38:K38"/>
    <mergeCell ref="L38:M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1.25" zeroHeight="false" outlineLevelRow="0" outlineLevelCol="0"/>
  <cols>
    <col collapsed="false" customWidth="true" hidden="false" outlineLevel="0" max="1" min="1" style="88" width="11.62"/>
    <col collapsed="false" customWidth="false" hidden="false" outlineLevel="0" max="2" min="2" style="88" width="8.99"/>
    <col collapsed="false" customWidth="true" hidden="false" outlineLevel="0" max="3" min="3" style="88" width="6.74"/>
    <col collapsed="false" customWidth="true" hidden="false" outlineLevel="0" max="4" min="4" style="88" width="8.62"/>
    <col collapsed="false" customWidth="true" hidden="false" outlineLevel="0" max="6" min="5" style="88" width="5.62"/>
    <col collapsed="false" customWidth="true" hidden="false" outlineLevel="0" max="7" min="7" style="88" width="9.36"/>
    <col collapsed="false" customWidth="true" hidden="false" outlineLevel="0" max="8" min="8" style="88" width="8.49"/>
    <col collapsed="false" customWidth="true" hidden="false" outlineLevel="0" max="9" min="9" style="88" width="9.87"/>
    <col collapsed="false" customWidth="true" hidden="false" outlineLevel="0" max="10" min="10" style="88" width="7.12"/>
    <col collapsed="false" customWidth="true" hidden="false" outlineLevel="0" max="11" min="11" style="88" width="7.87"/>
    <col collapsed="false" customWidth="true" hidden="false" outlineLevel="0" max="12" min="12" style="88" width="9.87"/>
    <col collapsed="false" customWidth="true" hidden="false" outlineLevel="0" max="13" min="13" style="88" width="8.49"/>
    <col collapsed="false" customWidth="false" hidden="false" outlineLevel="0" max="14" min="14" style="88" width="8.99"/>
    <col collapsed="false" customWidth="true" hidden="false" outlineLevel="0" max="15" min="15" style="88" width="1.36"/>
    <col collapsed="false" customWidth="false" hidden="false" outlineLevel="0" max="26" min="16" style="88" width="8.99"/>
    <col collapsed="false" customWidth="true" hidden="false" outlineLevel="0" max="27" min="27" style="88" width="11.37"/>
    <col collapsed="false" customWidth="false" hidden="false" outlineLevel="0" max="257" min="28" style="88" width="8.99"/>
  </cols>
  <sheetData>
    <row r="1" s="94" customFormat="true" ht="11.25" hidden="false" customHeight="false" outlineLevel="0" collapsed="false">
      <c r="A1" s="89"/>
      <c r="B1" s="90" t="s">
        <v>34</v>
      </c>
      <c r="C1" s="90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91"/>
      <c r="P1" s="92" t="s">
        <v>35</v>
      </c>
      <c r="Q1" s="93"/>
      <c r="R1" s="89"/>
      <c r="S1" s="89"/>
      <c r="U1" s="89"/>
      <c r="V1" s="89"/>
      <c r="W1" s="89"/>
      <c r="X1" s="89" t="s">
        <v>36</v>
      </c>
      <c r="Y1" s="89"/>
      <c r="Z1" s="89"/>
      <c r="AA1" s="89"/>
      <c r="AC1" s="89"/>
      <c r="AD1" s="89" t="s">
        <v>37</v>
      </c>
      <c r="AE1" s="89"/>
      <c r="AF1" s="89"/>
      <c r="AG1" s="89" t="s">
        <v>38</v>
      </c>
      <c r="AH1" s="89"/>
      <c r="AI1" s="89"/>
      <c r="AK1" s="95" t="s">
        <v>39</v>
      </c>
      <c r="AL1" s="95" t="s">
        <v>40</v>
      </c>
      <c r="AM1" s="95" t="s">
        <v>41</v>
      </c>
      <c r="AN1" s="89"/>
      <c r="AO1" s="89"/>
      <c r="AP1" s="89"/>
      <c r="AQ1" s="95"/>
      <c r="AR1" s="95"/>
      <c r="AS1" s="95"/>
    </row>
    <row r="2" s="94" customFormat="true" ht="11.25" hidden="false" customHeight="false" outlineLevel="0" collapsed="false">
      <c r="A2" s="89"/>
      <c r="B2" s="90"/>
      <c r="C2" s="90"/>
      <c r="D2" s="89"/>
      <c r="E2" s="96" t="s">
        <v>42</v>
      </c>
      <c r="F2" s="96"/>
      <c r="G2" s="96"/>
      <c r="H2" s="96"/>
      <c r="I2" s="96"/>
      <c r="J2" s="96" t="s">
        <v>43</v>
      </c>
      <c r="K2" s="89"/>
      <c r="L2" s="89"/>
      <c r="M2" s="89"/>
      <c r="N2" s="89"/>
      <c r="O2" s="91"/>
      <c r="P2" s="92"/>
      <c r="Q2" s="92"/>
      <c r="R2" s="89"/>
      <c r="S2" s="96" t="s">
        <v>42</v>
      </c>
      <c r="T2" s="96"/>
      <c r="U2" s="96"/>
      <c r="V2" s="96"/>
      <c r="W2" s="96"/>
      <c r="Y2" s="96" t="s">
        <v>43</v>
      </c>
      <c r="Z2" s="89"/>
      <c r="AA2" s="89"/>
      <c r="AB2" s="89"/>
      <c r="AC2" s="89"/>
      <c r="AD2" s="95" t="s">
        <v>34</v>
      </c>
      <c r="AE2" s="95" t="s">
        <v>35</v>
      </c>
      <c r="AF2" s="95"/>
      <c r="AG2" s="95" t="s">
        <v>34</v>
      </c>
      <c r="AH2" s="95" t="s">
        <v>35</v>
      </c>
      <c r="AI2" s="95"/>
      <c r="AJ2" s="89"/>
      <c r="AK2" s="89"/>
      <c r="AL2" s="89"/>
      <c r="AM2" s="89"/>
      <c r="AN2" s="89"/>
      <c r="AO2" s="89"/>
      <c r="AP2" s="89"/>
      <c r="AQ2" s="89"/>
      <c r="AR2" s="89"/>
      <c r="AS2" s="89"/>
    </row>
    <row r="3" s="94" customFormat="true" ht="11.25" hidden="false" customHeight="false" outlineLevel="0" collapsed="false">
      <c r="B3" s="97" t="s">
        <v>44</v>
      </c>
      <c r="C3" s="97" t="s">
        <v>45</v>
      </c>
      <c r="D3" s="97" t="s">
        <v>46</v>
      </c>
      <c r="E3" s="97" t="s">
        <v>47</v>
      </c>
      <c r="F3" s="97" t="s">
        <v>48</v>
      </c>
      <c r="G3" s="97" t="s">
        <v>49</v>
      </c>
      <c r="H3" s="97" t="s">
        <v>50</v>
      </c>
      <c r="I3" s="96" t="s">
        <v>51</v>
      </c>
      <c r="J3" s="97" t="s">
        <v>52</v>
      </c>
      <c r="K3" s="97" t="s">
        <v>53</v>
      </c>
      <c r="L3" s="97" t="s">
        <v>49</v>
      </c>
      <c r="M3" s="97" t="s">
        <v>50</v>
      </c>
      <c r="N3" s="96" t="s">
        <v>51</v>
      </c>
      <c r="O3" s="96"/>
      <c r="P3" s="97" t="s">
        <v>44</v>
      </c>
      <c r="Q3" s="97" t="s">
        <v>45</v>
      </c>
      <c r="R3" s="97" t="s">
        <v>46</v>
      </c>
      <c r="S3" s="97" t="s">
        <v>47</v>
      </c>
      <c r="T3" s="97" t="s">
        <v>48</v>
      </c>
      <c r="U3" s="97" t="s">
        <v>49</v>
      </c>
      <c r="V3" s="97" t="s">
        <v>50</v>
      </c>
      <c r="W3" s="96" t="s">
        <v>54</v>
      </c>
      <c r="Y3" s="97" t="s">
        <v>52</v>
      </c>
      <c r="Z3" s="97" t="s">
        <v>53</v>
      </c>
      <c r="AA3" s="97" t="s">
        <v>49</v>
      </c>
      <c r="AB3" s="97" t="s">
        <v>55</v>
      </c>
      <c r="AC3" s="96" t="s">
        <v>54</v>
      </c>
      <c r="AD3" s="97" t="s">
        <v>56</v>
      </c>
      <c r="AE3" s="97" t="s">
        <v>56</v>
      </c>
      <c r="AF3" s="95" t="s">
        <v>51</v>
      </c>
      <c r="AG3" s="97" t="s">
        <v>56</v>
      </c>
      <c r="AH3" s="97" t="s">
        <v>56</v>
      </c>
      <c r="AI3" s="95" t="s">
        <v>51</v>
      </c>
      <c r="AJ3" s="96"/>
      <c r="AK3" s="96"/>
      <c r="AL3" s="96"/>
      <c r="AM3" s="96"/>
      <c r="AN3" s="95"/>
      <c r="AO3" s="95"/>
      <c r="AP3" s="95"/>
      <c r="AQ3" s="95"/>
      <c r="AR3" s="95"/>
      <c r="AS3" s="95"/>
      <c r="AT3" s="98"/>
    </row>
    <row r="4" s="105" customFormat="true" ht="11.25" hidden="false" customHeight="false" outlineLevel="0" collapsed="false">
      <c r="A4" s="99" t="s">
        <v>8</v>
      </c>
      <c r="B4" s="100" t="n">
        <v>13573.4032</v>
      </c>
      <c r="C4" s="100" t="n">
        <v>41.7828</v>
      </c>
      <c r="D4" s="101" t="n">
        <f aca="false">LOG10(B4)</f>
        <v>4.13268875006801</v>
      </c>
      <c r="E4" s="101" t="n">
        <f aca="false">D4*D4</f>
        <v>17.0791163049387</v>
      </c>
      <c r="F4" s="101" t="n">
        <f aca="false">D4*D4*D4</f>
        <v>70.5826718145231</v>
      </c>
      <c r="G4" s="101" t="n">
        <f aca="false">D5*(E6*F7-E7*F6)-D6*(E5*F7-E7*F5)+D7*(E5*F6-E6*F5)</f>
        <v>-2.14941827935726</v>
      </c>
      <c r="H4" s="101" t="n">
        <f aca="false">(C4*G4+C5*G5+C6*G6+C7*G7)/SUM(G4:G7)</f>
        <v>-2.79083861666541</v>
      </c>
      <c r="I4" s="101" t="n">
        <f aca="false">IF(D4&lt;D7,MAX(D4,R4),MIN(D4,R4))</f>
        <v>4.13268875006801</v>
      </c>
      <c r="J4" s="101" t="n">
        <f aca="false">C4*C4</f>
        <v>1745.80237584</v>
      </c>
      <c r="K4" s="101" t="n">
        <f aca="false">C4*C4*C4</f>
        <v>72944.5115092476</v>
      </c>
      <c r="L4" s="101" t="n">
        <f aca="false">C5*(J6*K7-J7*K6)-C6*(J5*K7-J7*K5)+C7*(J5*K6-J6*K5)</f>
        <v>-1632060.16382775</v>
      </c>
      <c r="M4" s="101" t="n">
        <f aca="false">(D4*L4+D5*L5+D6*L6+D7*L7)/SUM(L4:L7)</f>
        <v>-18.6085720684121</v>
      </c>
      <c r="N4" s="101" t="n">
        <f aca="false">IF(C4&lt;C7,MAX(C4,Q4),MIN(C4,Q4))</f>
        <v>41.7828</v>
      </c>
      <c r="O4" s="102"/>
      <c r="P4" s="103" t="n">
        <v>13575.768</v>
      </c>
      <c r="Q4" s="103" t="n">
        <v>41.7833</v>
      </c>
      <c r="R4" s="101" t="n">
        <f aca="false">LOG10(P4)</f>
        <v>4.13276440759625</v>
      </c>
      <c r="S4" s="101" t="n">
        <f aca="false">R4*R4</f>
        <v>17.0797416486944</v>
      </c>
      <c r="T4" s="101" t="n">
        <f aca="false">R4*R4*R4</f>
        <v>70.5865483766634</v>
      </c>
      <c r="U4" s="101" t="n">
        <f aca="false">R5*(S6*T7-S7*T6)-R6*(S5*T7-S7*T5)+R7*(S5*T6-S6*T5)</f>
        <v>-2.14540583213349</v>
      </c>
      <c r="V4" s="101" t="n">
        <f aca="false">(Q4*U4+Q5*U5+Q6*U6+Q7*U7)/SUM(U4:U7)</f>
        <v>-4.45711564506295</v>
      </c>
      <c r="W4" s="101"/>
      <c r="X4" s="101"/>
      <c r="Y4" s="101" t="n">
        <f aca="false">Q4*Q4</f>
        <v>1745.84415889</v>
      </c>
      <c r="Z4" s="101" t="n">
        <f aca="false">Q4*Q4*Q4</f>
        <v>72947.1302441485</v>
      </c>
      <c r="AA4" s="101" t="n">
        <f aca="false">Q5*(Y6*Z7-Y7*Z6)-Q6*(Y5*Z7-Y7*Z5)+Q7*(Y5*Z6-Y6*Z5)</f>
        <v>-1634415.13263583</v>
      </c>
      <c r="AB4" s="101" t="n">
        <f aca="false">(R4*AA4+R5*AA5+R6*AA6+R7*AA7)/SUM(AA4:AA7)</f>
        <v>-18.265403041788</v>
      </c>
      <c r="AC4" s="101"/>
      <c r="AD4" s="101" t="n">
        <f aca="false">(D6*(C5*C4*C4-C4*C5*C5)-D5*(C6*C4*C4-C4*C6*C6)+D4*(C6*C5*C5-C5*C6*C6))/(C5*C4*C4-C4*C5*C5-C6*C4*C4+C4*C6*C6+C6*C5*C5-C5*C6*C6)</f>
        <v>8.34789970553845</v>
      </c>
      <c r="AE4" s="101" t="n">
        <f aca="false">(R6*(Q5*Q4*Q4-Q4*Q5*Q5)-R5*(Q6*Q4*Q4-Q4*Q6*Q6)+R4*(Q6*Q5*Q5-Q5*Q6*Q6))/(Q5*Q4*Q4-Q4*Q5*Q5-Q6*Q4*Q4+Q4*Q6*Q6+Q6*Q5*Q5-Q5*Q6*Q6)</f>
        <v>8.3454406381285</v>
      </c>
      <c r="AF4" s="101" t="n">
        <f aca="false">MIN(C4,Q4)</f>
        <v>41.7828</v>
      </c>
      <c r="AG4" s="101"/>
      <c r="AH4" s="101"/>
      <c r="AI4" s="101" t="n">
        <f aca="false">MIN(C6,Q6)</f>
        <v>36.8516</v>
      </c>
      <c r="AJ4" s="101"/>
      <c r="AK4" s="101"/>
      <c r="AL4" s="101"/>
      <c r="AM4" s="101"/>
      <c r="AN4" s="104"/>
      <c r="AO4" s="104"/>
      <c r="AP4" s="104"/>
      <c r="AT4" s="106"/>
    </row>
    <row r="5" s="105" customFormat="true" ht="11.25" hidden="false" customHeight="false" outlineLevel="0" collapsed="false">
      <c r="A5" s="99"/>
      <c r="B5" s="100" t="n">
        <v>5572.4128</v>
      </c>
      <c r="C5" s="100" t="n">
        <v>39.3403</v>
      </c>
      <c r="D5" s="101" t="n">
        <f aca="false">LOG10(B5)</f>
        <v>3.74604328114059</v>
      </c>
      <c r="E5" s="101" t="n">
        <f aca="false">D5*D5</f>
        <v>14.0328402641785</v>
      </c>
      <c r="F5" s="101" t="n">
        <f aca="false">D5*D5*D5</f>
        <v>52.5676269869451</v>
      </c>
      <c r="G5" s="101" t="n">
        <f aca="false">-D4*(E6*F7-E7*F6)+D6*(E4*F7-E7*F4)-D7*(E4*F6-E6*F4)</f>
        <v>8.73144802802642</v>
      </c>
      <c r="H5" s="101" t="n">
        <f aca="false">(C5*(E6*F7-E7*F6)-C6*(E5*F7-E7*F5)+C7*(E5*F6-E6*F5)-C4*(E6*F7-E7*F6)+C6*(E4*F7-E7*F4)-C7*(E4*F6-E6*F4)+C4*(E5*F7-E7*F5)-C5*(E4*F7-E7*F4)+C7*(E4*F5-E5*F4)-C4*(E5*F6-E6*F5)+C5*(E4*F6-E6*F4)-C6*(E4*F5-E5*F4))/SUM(G4:G7)</f>
        <v>10.5817823276809</v>
      </c>
      <c r="I5" s="101" t="n">
        <f aca="false">IF(D4&lt;D7,MIN(D7,R7),MAX(D7,R7))</f>
        <v>3.14938466741792</v>
      </c>
      <c r="J5" s="101" t="n">
        <f aca="false">C5*C5</f>
        <v>1547.65920409</v>
      </c>
      <c r="K5" s="101" t="n">
        <f aca="false">C5*C5*C5</f>
        <v>60885.3773866618</v>
      </c>
      <c r="L5" s="101" t="n">
        <f aca="false">-C4*(J6*K7-J7*K6)+C6*(J4*K7-J7*K4)-C7*(J4*K6-J6*K4)</f>
        <v>5084225.78612649</v>
      </c>
      <c r="M5" s="101" t="n">
        <f aca="false">(D5*(J6*K7-J7*K6)-D6*(J5*K7-J7*K5)+D7*(J5*K6-J6*K5)-D4*(J6*K7-J7*K6)+D6*(J4*K7-J7*K4)-D7*(J4*K6-J6*K4)+D4*(J5*K7-J7*K5)-D5*(J4*K7-J7*K4)+D7*(J4*K5-J5*K4)-D4*(J5*K6-J6*K5)+D5*(J4*K6-J6*K4)-D6*(J4*K5-J5*K4))/SUM(L4:L7)</f>
        <v>1.68569837587103</v>
      </c>
      <c r="N5" s="101" t="n">
        <f aca="false">IF(C4&lt;C7,MIN(C7,Q7),MAX(C7,Q7))</f>
        <v>34.2549</v>
      </c>
      <c r="O5" s="102"/>
      <c r="P5" s="103" t="n">
        <v>5572.144</v>
      </c>
      <c r="Q5" s="103" t="n">
        <v>39.3396</v>
      </c>
      <c r="R5" s="101" t="n">
        <f aca="false">LOG10(P5)</f>
        <v>3.74602233129774</v>
      </c>
      <c r="S5" s="101" t="n">
        <f aca="false">R5*R5</f>
        <v>14.0326833065814</v>
      </c>
      <c r="T5" s="101" t="n">
        <f aca="false">R5*R5*R5</f>
        <v>52.566745034483</v>
      </c>
      <c r="U5" s="101" t="n">
        <f aca="false">-R4*(S6*T7-S7*T6)+R6*(S4*T7-S7*T4)-R7*(S4*T6-S6*T4)</f>
        <v>8.72237473296798</v>
      </c>
      <c r="V5" s="101" t="n">
        <f aca="false">(Q5*(S6*T7-S7*T6)-Q6*(S5*T7-S7*T5)+Q7*(S5*T6-S6*T5)-Q4*(S6*T7-S7*T6)+Q6*(S4*T7-S7*T4)-Q7*(S4*T6-S6*T4)+Q4*(S5*T7-S7*T5)-Q5*(S4*T7-S7*T4)+Q7*(S4*T5-S5*T4)-Q4*(S5*T6-S6*T5)+Q5*(S4*T6-S6*T4)-Q6*(S4*T5-S5*T4))/SUM(U4:U7)</f>
        <v>11.9086081932605</v>
      </c>
      <c r="W5" s="101"/>
      <c r="X5" s="101"/>
      <c r="Y5" s="101" t="n">
        <f aca="false">Q5*Q5</f>
        <v>1547.60412816</v>
      </c>
      <c r="Z5" s="101" t="n">
        <f aca="false">Q5*Q5*Q5</f>
        <v>60882.1273601631</v>
      </c>
      <c r="AA5" s="101" t="n">
        <f aca="false">-Q4*(Y6*Z7-Y7*Z6)+Q6*(Y4*Z7-Y7*Z4)-Q7*(Y4*Z6-Y6*Z4)</f>
        <v>5093698.51945555</v>
      </c>
      <c r="AB5" s="101" t="n">
        <f aca="false">(R5*(Y6*Z7-Y7*Z6)-R6*(Y5*Z7-Y7*Z5)+R7*(Y5*Z6-Y6*Z5)-R4*(Y6*Z7-Y7*Z6)+R6*(Y4*Z7-Y7*Z4)-R7*(Y4*Z6-Y6*Z4)+R4*(Y5*Z7-Y7*Z5)-R5*(Y4*Z7-Y7*Z4)+R7*(Y4*Z5-Y5*Z4)-R4*(Y5*Z6-Y6*Z5)+R5*(Y4*Z6-Y6*Z4)-R6*(Y4*Z5-Y5*Z4))/SUM(AA4:AA7)</f>
        <v>1.65942426348022</v>
      </c>
      <c r="AC5" s="101"/>
      <c r="AD5" s="101" t="n">
        <f aca="false">((D6-AD4)*C5*C5-(D5-AD4)*C6*C6)/(C6*C5*C5-C5*C6*C6)</f>
        <v>-0.376158576681372</v>
      </c>
      <c r="AE5" s="101" t="n">
        <f aca="false">((R6-AE4)*Q5*Q5-(R5-AE4)*Q6*Q6)/(Q6*Q5*Q5-Q5*Q6*Q6)</f>
        <v>-0.375998610250241</v>
      </c>
      <c r="AF5" s="101" t="n">
        <f aca="false">MAX(C5,Q5)</f>
        <v>39.3403</v>
      </c>
      <c r="AG5" s="101" t="n">
        <f aca="false">(D7*(C6*C5*C5-C5*C6*C6)-D6*(C7*C5*C5-C5*C7*C7)+D5*(C7*C6*C6-C6*C7*C7))/(C6*C5*C5-C5*C6*C6-C7*C5*C5+C5*C7*C7+C7*C6*C6-C6*C7*C7)</f>
        <v>3.49122126687858</v>
      </c>
      <c r="AH5" s="101" t="n">
        <f aca="false">(R7*(Q6*Q5*Q5-Q5*Q6*Q6)-R6*(Q7*Q5*Q5-Q5*Q7*Q7)+R5*(Q7*Q6*Q6-Q6*Q7*Q7))/(Q6*Q5*Q5-Q5*Q6*Q6-Q7*Q5*Q5+Q5*Q7*Q7+Q7*Q6*Q6-Q6*Q7*Q7)</f>
        <v>3.54860667759976</v>
      </c>
      <c r="AI5" s="101" t="n">
        <f aca="false">MAX(C7,Q7)</f>
        <v>34.2549</v>
      </c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2"/>
      <c r="AU5" s="102"/>
    </row>
    <row r="6" s="105" customFormat="true" ht="11.25" hidden="false" customHeight="false" outlineLevel="0" collapsed="false">
      <c r="A6" s="99"/>
      <c r="B6" s="100" t="n">
        <v>2709.7984</v>
      </c>
      <c r="C6" s="100" t="n">
        <v>36.8516</v>
      </c>
      <c r="D6" s="101" t="n">
        <f aca="false">LOG10(B6)</f>
        <v>3.43293698200934</v>
      </c>
      <c r="E6" s="101" t="n">
        <f aca="false">D6*D6</f>
        <v>11.7850563224474</v>
      </c>
      <c r="F6" s="101" t="n">
        <f aca="false">D6*D6*D6</f>
        <v>40.4573556843927</v>
      </c>
      <c r="G6" s="101" t="n">
        <f aca="false">D4*(E5*F7-E7*F5)-D5*(E4*F7-E7*F4)+D7*(E4*F5-E5*F4)</f>
        <v>-11.070054646233</v>
      </c>
      <c r="H6" s="101" t="n">
        <f aca="false">(D5*(C6*F7-C7*F6)-D6*(C5*F7-C7*F5)+D7*(C5*F6-C6*F5)-D4*(C6*F7-C7*F6)+D6*(C4*F7-C7*F4)-D7*(C4*F6-C6*F4)+D4*(C5*F7-C7*F5)-D5*(C4*F7-C7*F4)+D7*(C4*F5-C5*F4)-D4*(C5*F6-C6*F5)+D5*(C4*F6-C6*F4)-D6*(C4*F5-C5*F4))/SUM(G4:G7)</f>
        <v>1.41971082179883</v>
      </c>
      <c r="I6" s="101" t="n">
        <f aca="false">H4*(I5-I4)+H5*(POWER(I5,2)-POWER(I4,2))/2+H6*(POWER(I5,3)-POWER(I4,3))/3+H7*(POWER(I5,4)-POWER(I4,4))/4</f>
        <v>-37.73487416909</v>
      </c>
      <c r="J6" s="101" t="n">
        <f aca="false">C6*C6</f>
        <v>1358.04042256</v>
      </c>
      <c r="K6" s="101" t="n">
        <f aca="false">C6*C6*C6</f>
        <v>50045.9624360121</v>
      </c>
      <c r="L6" s="101" t="n">
        <f aca="false">C4*(J5*K7-J7*K5)-C5*(J4*K7-J7*K4)+C7*(J4*K5-J5*K4)</f>
        <v>-5264915.96864054</v>
      </c>
      <c r="M6" s="101" t="n">
        <f aca="false">(C5*(D6*K7-D7*K6)-C6*(D5*K7-D7*K5)+C7*(D5*K6-D6*K5)-C4*(D6*K7-D7*K6)+C6*(D4*K7-D7*K4)-C7*(D4*K6-D6*K4)+C4*(D5*K7-D7*K5)-C5*(D4*K7-D7*K4)+C7*(D4*K5-D5*K4)-C4*(D5*K6-D6*K5)+C5*(D4*K6-D6*K4)-C6*(D4*K5-D5*K4))/SUM(L4:L7)</f>
        <v>-0.0459118994095107</v>
      </c>
      <c r="N6" s="101" t="n">
        <f aca="false">M4*(N5-N4)+M5*(POWER(N5,2)-POWER(N4,2))/2+M6*(POWER(N5,3)-POWER(N4,3))/3+M7*(POWER(N5,4)-POWER(N4,4))/4</f>
        <v>-27.0634779005293</v>
      </c>
      <c r="O6" s="102"/>
      <c r="P6" s="103" t="n">
        <v>2710.744</v>
      </c>
      <c r="Q6" s="103" t="n">
        <v>36.8517</v>
      </c>
      <c r="R6" s="101" t="n">
        <f aca="false">LOG10(P6)</f>
        <v>3.43308850517287</v>
      </c>
      <c r="S6" s="101" t="n">
        <f aca="false">R6*R6</f>
        <v>11.7860966843501</v>
      </c>
      <c r="T6" s="101" t="n">
        <f aca="false">R6*R6*R6</f>
        <v>40.4627130478985</v>
      </c>
      <c r="U6" s="101" t="n">
        <f aca="false">R4*(S5*T7-S7*T5)-R5*(S4*T7-S7*T4)+R7*(S4*T5-S5*T4)</f>
        <v>-11.0634369732849</v>
      </c>
      <c r="V6" s="101" t="n">
        <f aca="false">(R5*(Q6*T7-Q7*T6)-R6*(Q5*T7-Q7*T5)+R7*(Q5*T6-Q6*T5)-R4*(Q6*T7-Q7*T6)+R6*(Q4*T7-Q7*T4)-R7*(Q4*T6-Q6*T4)+R4*(Q5*T7-Q7*T5)-R5*(Q4*T7-Q7*T4)+R7*(Q4*T5-Q5*T4)-R4*(Q5*T6-Q6*T5)+R5*(Q4*T6-Q6*T4)-R6*(Q4*T5-Q5*T4))/SUM(U4:U7)</f>
        <v>1.06792411034846</v>
      </c>
      <c r="W6" s="101" t="n">
        <f aca="false">V4*(I5-I4)+V5*(POWER(I5,2)-POWER(I4,2))/2+V6*(POWER(I5,3)-POWER(I4,3))/3+V7*(POWER(I5,4)-POWER(I4,4))/4</f>
        <v>-37.7334550991459</v>
      </c>
      <c r="X6" s="101"/>
      <c r="Y6" s="101" t="n">
        <f aca="false">Q6*Q6</f>
        <v>1358.04779289</v>
      </c>
      <c r="Z6" s="101" t="n">
        <f aca="false">Q6*Q6*Q6</f>
        <v>50046.3698492444</v>
      </c>
      <c r="AA6" s="101" t="n">
        <f aca="false">Q4*(Y5*Z7-Y7*Z5)-Q5*(Y4*Z7-Y7*Z4)+Q7*(Y4*Z5-Y5*Z4)</f>
        <v>-5272475.60173255</v>
      </c>
      <c r="AB6" s="101" t="n">
        <f aca="false">(Q5*(R6*Z7-R7*Z6)-Q6*(R5*Z7-R7*Z5)+Q7*(R5*Z6-R6*Z5)-Q4*(R6*Z7-R7*Z6)+Q6*(R4*Z7-R7*Z4)-Q7*(R4*Z6-R6*Z4)+Q4*(R5*Z7-R7*Z5)-Q5*(R4*Z7-R7*Z4)+Q7*(R4*Z5-R5*Z4)-Q4*(R5*Z6-R6*Z5)+Q5*(R4*Z6-R6*Z4)-Q6*(R4*Z5-R5*Z4))/SUM(AA4:AA7)</f>
        <v>-0.0452413019078701</v>
      </c>
      <c r="AC6" s="101" t="n">
        <f aca="false">AB4*(N5-N4)+AB5*(POWER(N5,2)-POWER(N4,2))/2+AB6*(POWER(N5,3)-POWER(N4,3))/3+AB7*(POWER(N5,4)-POWER(N4,4))/4</f>
        <v>-27.0647967160348</v>
      </c>
      <c r="AD6" s="101" t="n">
        <f aca="false">(D6-AD4-C6*AD5)/C6/C6</f>
        <v>0.0065882300204557</v>
      </c>
      <c r="AE6" s="101" t="n">
        <f aca="false">(R6-AE4-Q6*AE5)/Q6/Q6</f>
        <v>0.00658580345936885</v>
      </c>
      <c r="AF6" s="101"/>
      <c r="AG6" s="101" t="n">
        <f aca="false">((D7-AG5)*C6*C6-(D6-AG5)*C7*C7)/(C7*C6*C6-C6*C7*C7)</f>
        <v>-0.120915402110769</v>
      </c>
      <c r="AH6" s="101" t="n">
        <f aca="false">((R7-AH5)*Q6*Q6-(R6-AH5)*Q7*Q7)/(Q7*Q6*Q6-Q6*Q7*Q7)</f>
        <v>-0.123898751229167</v>
      </c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2"/>
      <c r="AU6" s="102"/>
    </row>
    <row r="7" s="105" customFormat="true" ht="11.25" hidden="false" customHeight="false" outlineLevel="0" collapsed="false">
      <c r="A7" s="99"/>
      <c r="B7" s="100" t="n">
        <v>1409.304</v>
      </c>
      <c r="C7" s="100" t="n">
        <v>34.2549</v>
      </c>
      <c r="D7" s="101" t="n">
        <f aca="false">LOG10(B7)</f>
        <v>3.14900468457984</v>
      </c>
      <c r="E7" s="101" t="n">
        <f aca="false">D7*D7</f>
        <v>9.91623050350576</v>
      </c>
      <c r="F7" s="101" t="n">
        <f aca="false">D7*D7*D7</f>
        <v>31.2262563089131</v>
      </c>
      <c r="G7" s="101" t="n">
        <f aca="false">-D4*(E5*F6-E6*F5)+D5*(E4*F6-E6*F4)-D6*(E4*F5-E5*F4)</f>
        <v>4.50215097475547</v>
      </c>
      <c r="H7" s="101" t="n">
        <f aca="false">(D5*(E6*C7-E7*C6)-D6*(E5*C7-E7*C5)+D7*(E5*C6-E6*C5)-D4*(E6*C7-E7*C6)+D6*(E4*C7-E7*C4)-D7*(E4*C6-E6*C4)+D4*(E5*C7-E7*C5)-D5*(E4*C7-E7*C4)+D7*(E4*C5-E5*C4)-D4*(E5*C6-E6*C5)+D5*(E4*C6-E6*C4)-D6*(E4*C5-E5*C4))/SUM(G4:G7)</f>
        <v>-0.3315966909154</v>
      </c>
      <c r="I7" s="101"/>
      <c r="J7" s="101" t="n">
        <f aca="false">C7*C7</f>
        <v>1173.39817401</v>
      </c>
      <c r="K7" s="101" t="n">
        <f aca="false">C7*C7*C7</f>
        <v>40194.6371108952</v>
      </c>
      <c r="L7" s="101" t="n">
        <f aca="false">-C4*(J5*K6-J6*K5)+C5*(J4*K6-J6*K4)-C6*(J4*K5-J5*K4)</f>
        <v>1815730.10077924</v>
      </c>
      <c r="M7" s="101" t="n">
        <f aca="false">(C5*(J6*D7-J7*D6)-C6*(J5*D7-J7*D5)+C7*(J5*D6-J6*D5)-C4*(J6*D7-J7*D6)+C6*(J4*D7-J7*D4)-C7*(J4*D6-J6*D4)+C4*(J5*D7-J7*D5)-C5*(J4*D7-J7*D4)+C7*(J4*D5-J5*D4)-C4*(J5*D6-J6*D5)+C5*(J4*D6-J6*D4)-C6*(J4*D5-J5*D4))/SUM(L4:L7)</f>
        <v>0.000445011764643137</v>
      </c>
      <c r="N7" s="101"/>
      <c r="O7" s="102"/>
      <c r="P7" s="103" t="n">
        <v>1410.5376</v>
      </c>
      <c r="Q7" s="103" t="n">
        <v>34.2515</v>
      </c>
      <c r="R7" s="101" t="n">
        <f aca="false">LOG10(P7)</f>
        <v>3.14938466741792</v>
      </c>
      <c r="S7" s="101" t="n">
        <f aca="false">R7*R7</f>
        <v>9.91862378336707</v>
      </c>
      <c r="T7" s="101" t="n">
        <f aca="false">R7*R7*R7</f>
        <v>31.2375616652229</v>
      </c>
      <c r="U7" s="101" t="n">
        <f aca="false">-R4*(S5*T6-S6*T5)+R5*(S4*T6-S6*T4)-R6*(S4*T5-S5*T4)</f>
        <v>4.50056316669469</v>
      </c>
      <c r="V7" s="101" t="n">
        <f aca="false">(R5*(S6*Q7-S7*Q6)-R6*(S5*Q7-S7*Q5)+R7*(S5*Q6-S6*Q5)-R4*(S6*Q7-S7*Q6)+R6*(S4*Q7-S7*Q4)-R7*(S4*Q6-S6*Q4)+R4*(S5*Q7-S7*Q5)-R5*(S4*Q7-S7*Q4)+R7*(S4*Q5-S5*Q4)-R4*(S5*Q6-S6*Q5)+R5*(S4*Q6-S6*Q4)-R6*(S4*Q5-S5*Q4))/SUM(U4:U7)</f>
        <v>-0.300551944148909</v>
      </c>
      <c r="W7" s="101"/>
      <c r="X7" s="101" t="n">
        <f aca="false">(W6-I6)/(I5-I4)</f>
        <v>-0.0014431649061438</v>
      </c>
      <c r="Y7" s="101" t="n">
        <f aca="false">Q7*Q7</f>
        <v>1173.16525225</v>
      </c>
      <c r="Z7" s="101" t="n">
        <f aca="false">Q7*Q7*Q7</f>
        <v>40182.6696374409</v>
      </c>
      <c r="AA7" s="101" t="n">
        <f aca="false">-Q4*(Y5*Z6-Y6*Z5)+Q5*(Y4*Z6-Y6*Z4)-Q6*(Y4*Z5-Y5*Z4)</f>
        <v>1816179.86563665</v>
      </c>
      <c r="AB7" s="101" t="n">
        <f aca="false">(Q5*(Y6*R7-Y7*R6)-Q6*(Y5*R7-Y7*R5)+Q7*(Y5*R6-Y6*R5)-Q4*(Y6*R7-Y7*R6)+Q6*(Y4*R7-Y7*R4)-Q7*(Y4*R6-Y6*R4)+Q4*(Y5*R7-Y7*R5)-Q5*(Y4*R7-Y7*R4)+Q7*(Y4*R5-Y5*R4)-Q4*(Y5*R6-Y6*R5)+Q5*(Y4*R6-Y6*R4)-Q6*(Y4*R5-Y5*R4))/SUM(AA4:AA7)</f>
        <v>0.000439307320116709</v>
      </c>
      <c r="AC7" s="101"/>
      <c r="AD7" s="101"/>
      <c r="AE7" s="101"/>
      <c r="AF7" s="101" t="n">
        <f aca="false">POWER(10,(AD4*(AF4-AF5)+AD5*(AF4*AF4-AF5*AF5)/2+AD6*(AF4*AF4*AF4-AF5*AF5*AF5)/3)/(AF4-AF5))</f>
        <v>8566.73497667855</v>
      </c>
      <c r="AG7" s="101" t="n">
        <f aca="false">(D7-AG5-C7*AG6)/C7/C7</f>
        <v>0.00323822595741747</v>
      </c>
      <c r="AH7" s="101" t="n">
        <f aca="false">(R7-AH5-Q7*AH6)/Q7/Q7</f>
        <v>0.00327702858584558</v>
      </c>
      <c r="AI7" s="101" t="n">
        <f aca="false">POWER(10,(AG5*(AI4-AI5)+AG6*(AI4*AI4-AI5*AI5)/2+AG7*(AI4*AI4*AI4-AI5*AI5*AI5)/3)/(AI4-AI5))</f>
        <v>1937.90144921616</v>
      </c>
      <c r="AJ7" s="101"/>
      <c r="AK7" s="101" t="n">
        <f aca="false">(POWER(10,(AC6-N6)/(N5-N4))-1)*100</f>
        <v>0.0403472082667333</v>
      </c>
      <c r="AL7" s="101" t="n">
        <f aca="false">IF(AF4&gt;AF5,(POWER(10,(AE4*(AF4-AF5)+AE5*(AF4*AF4-AF5*AF5)/2+AE6*(AF4*AF4*AF4-AF5*AF5*AF5)/3)/(AF4-AF5))/AF7-1)*100,99)</f>
        <v>0.0082755710673954</v>
      </c>
      <c r="AM7" s="101" t="n">
        <f aca="false">IF(AI4&gt;AI5,(POWER(10,(AH5*(AI4-AI5)+AH6*(AI4*AI4-AI5*AI5)/2+AH7*(AI4*AI4*AI4-AI5*AI5*AI5)/3)/(AI4-AI5))/AI7-1)*100,99)</f>
        <v>0.089214882413069</v>
      </c>
      <c r="AN7" s="101"/>
      <c r="AO7" s="101"/>
      <c r="AP7" s="101"/>
      <c r="AQ7" s="101"/>
      <c r="AR7" s="101"/>
      <c r="AS7" s="101"/>
      <c r="AT7" s="102"/>
      <c r="AU7" s="102"/>
    </row>
    <row r="8" s="105" customFormat="true" ht="11.25" hidden="false" customHeight="false" outlineLevel="0" collapsed="false">
      <c r="A8" s="99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2"/>
      <c r="P8" s="107"/>
      <c r="Q8" s="107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2"/>
      <c r="AU8" s="102"/>
    </row>
    <row r="9" s="105" customFormat="true" ht="11.25" hidden="false" customHeight="false" outlineLevel="0" collapsed="false">
      <c r="A9" s="99" t="s">
        <v>57</v>
      </c>
      <c r="B9" s="108" t="n">
        <v>34312.14</v>
      </c>
      <c r="C9" s="108" t="n">
        <v>40.34</v>
      </c>
      <c r="D9" s="101" t="n">
        <f aca="false">LOG10(B9)</f>
        <v>4.535447805238</v>
      </c>
      <c r="E9" s="101" t="n">
        <f aca="false">D9*D9</f>
        <v>20.5702867940381</v>
      </c>
      <c r="F9" s="101" t="n">
        <f aca="false">D9*D9*D9</f>
        <v>93.2954620931364</v>
      </c>
      <c r="G9" s="101" t="n">
        <f aca="false">D10*(E11*F12-E12*F11)-D11*(E10*F12-E12*F10)+D12*(E10*F11-E11*F10)</f>
        <v>-2.22102086310309</v>
      </c>
      <c r="H9" s="101" t="n">
        <f aca="false">(C9*G9+C10*G10+C11*G11+C12*G12)/SUM(G9:G12)</f>
        <v>56.2801091632991</v>
      </c>
      <c r="I9" s="101" t="n">
        <f aca="false">IF(D9&lt;D12,MAX(D9,R9),MIN(D9,R9))</f>
        <v>4.53537694970092</v>
      </c>
      <c r="J9" s="101" t="n">
        <f aca="false">C9*C9</f>
        <v>1627.3156</v>
      </c>
      <c r="K9" s="101" t="n">
        <f aca="false">C9*C9*C9</f>
        <v>65645.911304</v>
      </c>
      <c r="L9" s="101" t="n">
        <f aca="false">C10*(J11*K12-J12*K11)-C11*(J10*K12-J12*K10)+C12*(J10*K11-J11*K10)</f>
        <v>-1874347.21670875</v>
      </c>
      <c r="M9" s="101" t="n">
        <f aca="false">(D9*L9+D10*L10+D11*L11+D12*L12)/SUM(L9:L12)</f>
        <v>-4.62664852138312</v>
      </c>
      <c r="N9" s="101" t="n">
        <f aca="false">IF(C9&lt;C12,MAX(C9,Q9),MIN(C9,Q9))</f>
        <v>40.3341</v>
      </c>
      <c r="O9" s="102"/>
      <c r="P9" s="103" t="n">
        <v>34306.5424</v>
      </c>
      <c r="Q9" s="103" t="n">
        <v>40.3341</v>
      </c>
      <c r="R9" s="101" t="n">
        <f aca="false">LOG10(P9)</f>
        <v>4.53537694970092</v>
      </c>
      <c r="S9" s="101" t="n">
        <f aca="false">R9*R9</f>
        <v>20.5696440758785</v>
      </c>
      <c r="T9" s="101" t="n">
        <f aca="false">R9*R9*R9</f>
        <v>93.2910896052913</v>
      </c>
      <c r="U9" s="101" t="n">
        <f aca="false">R10*(S11*T12-S12*T11)-R11*(S10*T12-S12*T10)+R12*(S10*T11-S11*T10)</f>
        <v>-2.22204260594162</v>
      </c>
      <c r="V9" s="101" t="n">
        <f aca="false">(Q9*U9+Q10*U10+Q11*U11+Q12*U12)/SUM(U9:U12)</f>
        <v>57.4518626616478</v>
      </c>
      <c r="W9" s="101"/>
      <c r="X9" s="101"/>
      <c r="Y9" s="101" t="n">
        <f aca="false">Q9*Q9</f>
        <v>1626.83962281</v>
      </c>
      <c r="Z9" s="101" t="n">
        <f aca="false">Q9*Q9*Q9</f>
        <v>65617.1120303808</v>
      </c>
      <c r="AA9" s="101" t="n">
        <f aca="false">Q10*(Y11*Z12-Y12*Z11)-Q11*(Y10*Z12-Y12*Z10)+Q12*(Y10*Z11-Y11*Z10)</f>
        <v>-1876480.40214506</v>
      </c>
      <c r="AB9" s="101" t="n">
        <f aca="false">(R9*AA9+R10*AA10+R11*AA11+R12*AA12)/SUM(AA9:AA12)</f>
        <v>-4.75362871120631</v>
      </c>
      <c r="AC9" s="101"/>
      <c r="AD9" s="101" t="n">
        <f aca="false">(D11*(C10*C9*C9-C9*C10*C10)-D10*(C11*C9*C9-C9*C11*C11)+D9*(C11*C10*C10-C10*C11*C11))/(C10*C9*C9-C9*C10*C10-C11*C9*C9+C9*C11*C11+C11*C10*C10-C10*C11*C11)</f>
        <v>3.39018196295801</v>
      </c>
      <c r="AE9" s="101" t="n">
        <f aca="false">(R11*(Q10*Q9*Q9-Q9*Q10*Q10)-R10*(Q11*Q9*Q9-Q9*Q11*Q11)+R9*(Q11*Q10*Q10-Q10*Q11*Q11))/(Q10*Q9*Q9-Q9*Q10*Q10-Q11*Q9*Q9+Q9*Q11*Q11+Q11*Q10*Q10-Q10*Q11*Q11)</f>
        <v>3.43754416006308</v>
      </c>
      <c r="AF9" s="101" t="n">
        <f aca="false">MIN(C9,Q9)</f>
        <v>40.3341</v>
      </c>
      <c r="AG9" s="101"/>
      <c r="AH9" s="101"/>
      <c r="AI9" s="101" t="n">
        <f aca="false">MIN(C11,Q11)</f>
        <v>34.4497</v>
      </c>
      <c r="AJ9" s="101"/>
      <c r="AK9" s="101"/>
      <c r="AL9" s="101"/>
      <c r="AM9" s="101"/>
      <c r="AN9" s="102"/>
      <c r="AO9" s="102"/>
      <c r="AP9" s="102"/>
      <c r="AQ9" s="102"/>
      <c r="AR9" s="102"/>
      <c r="AS9" s="102"/>
      <c r="AT9" s="102"/>
      <c r="AU9" s="102"/>
    </row>
    <row r="10" s="105" customFormat="true" ht="11.25" hidden="false" customHeight="false" outlineLevel="0" collapsed="false">
      <c r="A10" s="99"/>
      <c r="B10" s="108" t="n">
        <v>16544.4624</v>
      </c>
      <c r="C10" s="108" t="n">
        <v>37.3757</v>
      </c>
      <c r="D10" s="101" t="n">
        <f aca="false">LOG10(B10)</f>
        <v>4.21865265964898</v>
      </c>
      <c r="E10" s="101" t="n">
        <f aca="false">D10*D10</f>
        <v>17.7970302627634</v>
      </c>
      <c r="F10" s="101" t="n">
        <f aca="false">D10*D10*D10</f>
        <v>75.0794890518605</v>
      </c>
      <c r="G10" s="101" t="n">
        <f aca="false">-D9*(E11*F12-E12*F11)+D11*(E9*F12-E12*F9)-D12*(E9*F11-E11*F9)</f>
        <v>8.21351951739098</v>
      </c>
      <c r="H10" s="101" t="n">
        <f aca="false">(C10*(E11*F12-E12*F11)-C11*(E10*F12-E12*F10)+C12*(E10*F11-E11*F10)-C9*(E11*F12-E12*F11)+C11*(E9*F12-E12*F9)-C12*(E9*F11-E11*F9)+C9*(E10*F12-E12*F10)-C10*(E9*F12-E12*F9)+C12*(E9*F10-E10*F9)-C9*(E10*F11-E11*F10)+C10*(E9*F11-E11*F9)-C11*(E9*F10-E10*F9))/SUM(G9:G12)</f>
        <v>-42.179447251721</v>
      </c>
      <c r="I10" s="101" t="n">
        <f aca="false">IF(D9&lt;D12,MIN(D12,R12),MAX(D12,R12))</f>
        <v>3.69324660336007</v>
      </c>
      <c r="J10" s="101" t="n">
        <f aca="false">C10*C10</f>
        <v>1396.94295049</v>
      </c>
      <c r="K10" s="101" t="n">
        <f aca="false">C10*C10*C10</f>
        <v>52211.7206346291</v>
      </c>
      <c r="L10" s="101" t="n">
        <f aca="false">-C9*(J11*K12-J12*K11)+C11*(J9*K12-J12*K9)-C12*(J9*K11-J11*K9)</f>
        <v>6195987.25061947</v>
      </c>
      <c r="M10" s="101" t="n">
        <f aca="false">(D10*(J11*K12-J12*K11)-D11*(J10*K12-J12*K10)+D12*(J10*K11-J11*K10)-D9*(J11*K12-J12*K11)+D11*(J9*K12-J12*K9)-D12*(J9*K11-J11*K9)+D9*(J10*K12-J12*K10)-D10*(J9*K12-J12*K9)+D12*(J9*K10-J10*K9)-D9*(J10*K11-J11*K10)+D10*(J9*K11-J11*K9)-D11*(J9*K10-J10*K9))/SUM(L9:L12)</f>
        <v>0.589618011367648</v>
      </c>
      <c r="N10" s="101" t="n">
        <f aca="false">IF(C9&lt;C12,MIN(C12,Q12),MAX(C12,Q12))</f>
        <v>31.689</v>
      </c>
      <c r="O10" s="102"/>
      <c r="P10" s="103" t="n">
        <v>16547.8048</v>
      </c>
      <c r="Q10" s="103" t="n">
        <v>37.3771</v>
      </c>
      <c r="R10" s="101" t="n">
        <f aca="false">LOG10(P10)</f>
        <v>4.21874038926101</v>
      </c>
      <c r="S10" s="101" t="n">
        <f aca="false">R10*R10</f>
        <v>17.7977704719821</v>
      </c>
      <c r="T10" s="101" t="n">
        <f aca="false">R10*R10*R10</f>
        <v>75.084173128948</v>
      </c>
      <c r="U10" s="101" t="n">
        <f aca="false">-R9*(S11*T12-S12*T11)+R11*(S9*T12-S12*T9)-R12*(S9*T11-S11*T9)</f>
        <v>8.20951838403664</v>
      </c>
      <c r="V10" s="101" t="n">
        <f aca="false">(Q10*(S11*T12-S12*T11)-Q11*(S10*T12-S12*T10)+Q12*(S10*T11-S11*T10)-Q9*(S11*T12-S12*T11)+Q11*(S9*T12-S12*T9)-Q12*(S9*T11-S11*T9)+Q9*(S10*T12-S12*T10)-Q10*(S9*T12-S12*T9)+Q12*(S9*T10-S10*T9)-Q9*(S10*T11-S11*T10)+Q10*(S9*T11-S11*T9)-Q11*(S9*T10-S10*T9))/SUM(U9:U12)</f>
        <v>-43.12201176835</v>
      </c>
      <c r="W10" s="101"/>
      <c r="X10" s="101"/>
      <c r="Y10" s="101" t="n">
        <f aca="false">Q10*Q10</f>
        <v>1397.04760441</v>
      </c>
      <c r="Z10" s="101" t="n">
        <f aca="false">Q10*Q10*Q10</f>
        <v>52217.588014793</v>
      </c>
      <c r="AA10" s="101" t="n">
        <f aca="false">-Q9*(Y11*Z12-Y12*Z11)+Q11*(Y9*Z12-Y12*Z9)-Q12*(Y9*Z11-Y11*Z9)</f>
        <v>6186041.48135704</v>
      </c>
      <c r="AB10" s="101" t="n">
        <f aca="false">(R10*(Y11*Z12-Y12*Z11)-R11*(Y10*Z12-Y12*Z10)+R12*(Y10*Z11-Y11*Z10)-R9*(Y11*Z12-Y12*Z11)+R11*(Y9*Z12-Y12*Z9)-R12*(Y9*Z11-Y11*Z9)+R9*(Y10*Z12-Y12*Z10)-R10*(Y9*Z12-Y12*Z9)+R12*(Y9*Z10-Y10*Z9)-R9*(Y10*Z11-Y11*Z10)+R10*(Y9*Z11-Y11*Z9)-R11*(Y9*Z10-Y10*Z9))/SUM(AA9:AA12)</f>
        <v>0.601043074314314</v>
      </c>
      <c r="AC10" s="101"/>
      <c r="AD10" s="101" t="n">
        <f aca="false">((D11-AD9)*C10*C10-(D10-AD9)*C11*C11)/(C11*C10*C10-C10*C11*C11)</f>
        <v>-0.0563137833248557</v>
      </c>
      <c r="AE10" s="101" t="n">
        <f aca="false">((R11-AE9)*Q10*Q10-(R10-AE9)*Q11*Q11)/(Q11*Q10*Q10-Q10*Q11*Q11)</f>
        <v>-0.058961463907877</v>
      </c>
      <c r="AF10" s="101" t="n">
        <f aca="false">MAX(C10,Q10)</f>
        <v>37.3771</v>
      </c>
      <c r="AG10" s="101" t="n">
        <f aca="false">(D12*(C11*C10*C10-C10*C11*C11)-D11*(C12*C10*C10-C10*C12*C12)+D10*(C12*C11*C11-C11*C12*C12))/(C11*C10*C10-C10*C11*C11-C12*C10*C10+C10*C12*C12+C12*C11*C11-C11*C12*C12)</f>
        <v>1.67095537597499</v>
      </c>
      <c r="AH10" s="101" t="n">
        <f aca="false">(R12*(Q11*Q10*Q10-Q10*Q11*Q11)-R11*(Q12*Q10*Q10-Q10*Q12*Q12)+R10*(Q12*Q11*Q11-Q11*Q12*Q12))/(Q11*Q10*Q10-Q10*Q11*Q11-Q12*Q10*Q10+Q10*Q12*Q12+Q12*Q11*Q11-Q11*Q12*Q12)</f>
        <v>1.68170824140757</v>
      </c>
      <c r="AI10" s="101" t="n">
        <f aca="false">MAX(C12,Q12)</f>
        <v>31.689</v>
      </c>
      <c r="AJ10" s="101"/>
      <c r="AK10" s="101"/>
      <c r="AL10" s="101"/>
      <c r="AM10" s="101"/>
      <c r="AN10" s="102"/>
      <c r="AO10" s="102"/>
      <c r="AP10" s="102"/>
      <c r="AQ10" s="102"/>
      <c r="AR10" s="102"/>
      <c r="AS10" s="102"/>
      <c r="AT10" s="102"/>
      <c r="AU10" s="102"/>
    </row>
    <row r="11" s="105" customFormat="true" ht="11.25" hidden="false" customHeight="false" outlineLevel="0" collapsed="false">
      <c r="A11" s="99"/>
      <c r="B11" s="108" t="n">
        <v>8753.7264</v>
      </c>
      <c r="C11" s="108" t="n">
        <v>34.4503</v>
      </c>
      <c r="D11" s="101" t="n">
        <f aca="false">LOG10(B11)</f>
        <v>3.942192968502</v>
      </c>
      <c r="E11" s="101" t="n">
        <f aca="false">D11*D11</f>
        <v>15.5408854009066</v>
      </c>
      <c r="F11" s="101" t="n">
        <f aca="false">D11*D11*D11</f>
        <v>61.2651691517496</v>
      </c>
      <c r="G11" s="101" t="n">
        <f aca="false">D9*(E10*F12-E12*F10)-D10*(E9*F12-E12*F9)+D12*(E9*F10-E10*F9)</f>
        <v>-9.90584890514941</v>
      </c>
      <c r="H11" s="101" t="n">
        <f aca="false">(D10*(C11*F12-C12*F11)-D11*(C10*F12-C12*F10)+D12*(C10*F11-C11*F10)-D9*(C11*F12-C12*F11)+D11*(C9*F12-C12*F9)-D12*(C9*F11-C11*F9)+D9*(C10*F12-C12*F10)-D10*(C9*F12-C12*F9)+D12*(C9*F10-C10*F9)-D9*(C10*F11-C11*F10)+D10*(C9*F11-C11*F9)-D11*(C9*F10-C10*F9))/SUM(G9:G12)</f>
        <v>14.4099989423205</v>
      </c>
      <c r="I11" s="101" t="n">
        <f aca="false">H9*(I10-I9)+H10*(POWER(I10,2)-POWER(I9,2))/2+H11*(POWER(I10,3)-POWER(I9,3))/3+H12*(POWER(I10,4)-POWER(I9,4))/4</f>
        <v>-30.4884622625414</v>
      </c>
      <c r="J11" s="101" t="n">
        <f aca="false">C11*C11</f>
        <v>1186.82317009</v>
      </c>
      <c r="K11" s="101" t="n">
        <f aca="false">C11*C11*C11</f>
        <v>40886.4142565515</v>
      </c>
      <c r="L11" s="101" t="n">
        <f aca="false">C9*(J10*K12-J12*K10)-C10*(J9*K12-J12*K9)+C12*(J9*K10-J10*K9)</f>
        <v>-6967589.36194807</v>
      </c>
      <c r="M11" s="101" t="n">
        <f aca="false">(C10*(D11*K12-D12*K11)-C11*(D10*K12-D12*K10)+C12*(D10*K11-D11*K10)-C9*(D11*K12-D12*K11)+C11*(D9*K12-D12*K9)-C12*(D9*K11-D11*K9)+C9*(D10*K12-D12*K10)-C10*(D9*K12-D12*K9)+C12*(D9*K10-D10*K9)-C9*(D10*K11-D11*K10)+C10*(D9*K11-D11*K9)-C11*(D9*K10-D10*K9))/SUM(L9:L12)</f>
        <v>-0.0152121834378685</v>
      </c>
      <c r="N11" s="101" t="n">
        <f aca="false">M9*(N10-N9)+M10*(POWER(N10,2)-POWER(N9,2))/2+M11*(POWER(N10,3)-POWER(N9,3))/3+M12*(POWER(N10,4)-POWER(N9,4))/4</f>
        <v>-35.4085415581553</v>
      </c>
      <c r="O11" s="102"/>
      <c r="P11" s="103" t="n">
        <v>8751.4368</v>
      </c>
      <c r="Q11" s="103" t="n">
        <v>34.4497</v>
      </c>
      <c r="R11" s="101" t="n">
        <f aca="false">LOG10(P11)</f>
        <v>3.94207936080351</v>
      </c>
      <c r="S11" s="101" t="n">
        <f aca="false">R11*R11</f>
        <v>15.539989686873</v>
      </c>
      <c r="T11" s="101" t="n">
        <f aca="false">R11*R11*R11</f>
        <v>61.2598726117216</v>
      </c>
      <c r="U11" s="101" t="n">
        <f aca="false">R9*(S10*T12-S12*T10)-R10*(S9*T12-S12*T9)+R12*(S9*T10-S10*T9)</f>
        <v>-9.9019068897681</v>
      </c>
      <c r="V11" s="101" t="n">
        <f aca="false">(R10*(Q11*T12-Q12*T11)-R11*(Q10*T12-Q12*T10)+R12*(Q10*T11-Q11*T10)-R9*(Q11*T12-Q12*T11)+R11*(Q9*T12-Q12*T9)-R12*(Q9*T11-Q11*T9)+R9*(Q10*T12-Q12*T10)-R10*(Q9*T12-Q12*T9)+R12*(Q9*T10-Q10*T9)-R9*(Q10*T11-Q11*T10)+R10*(Q9*T11-Q11*T9)-R11*(Q9*T10-Q10*T9))/SUM(U9:U12)</f>
        <v>14.6610493811511</v>
      </c>
      <c r="W11" s="101" t="n">
        <f aca="false">V9*(I10-I9)+V10*(POWER(I10,2)-POWER(I9,2))/2+V11*(POWER(I10,3)-POWER(I9,3))/3+V12*(POWER(I10,4)-POWER(I9,4))/4</f>
        <v>-30.4881394685782</v>
      </c>
      <c r="X11" s="101"/>
      <c r="Y11" s="101" t="n">
        <f aca="false">Q11*Q11</f>
        <v>1186.78183009</v>
      </c>
      <c r="Z11" s="101" t="n">
        <f aca="false">Q11*Q11*Q11</f>
        <v>40884.2780120515</v>
      </c>
      <c r="AA11" s="101" t="n">
        <f aca="false">Q9*(Y10*Z12-Y12*Z10)-Q10*(Y9*Z12-Y12*Z9)+Q12*(Y9*Z10-Y10*Z9)</f>
        <v>-6948089.05148178</v>
      </c>
      <c r="AB11" s="101" t="n">
        <f aca="false">(Q10*(R11*Z12-R12*Z11)-Q11*(R10*Z12-R12*Z10)+Q12*(R10*Z11-R11*Z10)-Q9*(R11*Z12-R12*Z11)+Q11*(R9*Z12-R12*Z9)-Q12*(R9*Z11-R11*Z9)+Q9*(R10*Z12-R12*Z10)-Q10*(R9*Z12-R12*Z9)+Q12*(R9*Z10-R10*Z9)-Q9*(R10*Z11-R11*Z10)+Q10*(R9*Z11-R11*Z9)-Q11*(R9*Z10-R10*Z9))/SUM(AA9:AA12)</f>
        <v>-0.0155531982340586</v>
      </c>
      <c r="AC11" s="101" t="n">
        <f aca="false">AB9*(N10-N9)+AB10*(POWER(N10,2)-POWER(N9,2))/2+AB11*(POWER(N10,3)-POWER(N9,3))/3+AB12*(POWER(N10,4)-POWER(N9,4))/4</f>
        <v>-35.4089201828417</v>
      </c>
      <c r="AD11" s="101" t="n">
        <f aca="false">(D11-AD9-C11*AD10)/C11/C11</f>
        <v>0.00209975487336609</v>
      </c>
      <c r="AE11" s="101" t="n">
        <f aca="false">(R11-AE9-Q11*AE10)/Q11/Q11</f>
        <v>0.00213665214585845</v>
      </c>
      <c r="AF11" s="101"/>
      <c r="AG11" s="101" t="n">
        <f aca="false">((D12-AG10)*C11*C11-(D11-AG10)*C12*C12)/(C12*C11*C11-C11*C12*C12)</f>
        <v>0.0395892749011325</v>
      </c>
      <c r="AH11" s="101" t="n">
        <f aca="false">((R12-AH10)*Q11*Q11-(R11-AH10)*Q12*Q12)/(Q12*Q11*Q11-Q11*Q12*Q12)</f>
        <v>0.0389828888427199</v>
      </c>
      <c r="AI11" s="101"/>
      <c r="AJ11" s="101"/>
      <c r="AK11" s="101"/>
      <c r="AL11" s="101"/>
      <c r="AM11" s="101"/>
      <c r="AN11" s="102"/>
      <c r="AO11" s="102"/>
      <c r="AP11" s="102"/>
      <c r="AQ11" s="102"/>
      <c r="AR11" s="102"/>
      <c r="AS11" s="102"/>
      <c r="AT11" s="102"/>
      <c r="AU11" s="102"/>
    </row>
    <row r="12" s="105" customFormat="true" ht="11.25" hidden="false" customHeight="false" outlineLevel="0" collapsed="false">
      <c r="A12" s="99"/>
      <c r="B12" s="108" t="n">
        <v>4934.5392</v>
      </c>
      <c r="C12" s="108" t="n">
        <v>31.689</v>
      </c>
      <c r="D12" s="101" t="n">
        <f aca="false">LOG10(B12)</f>
        <v>3.69324660336007</v>
      </c>
      <c r="E12" s="101" t="n">
        <f aca="false">D12*D12</f>
        <v>13.6400704732307</v>
      </c>
      <c r="F12" s="101" t="n">
        <f aca="false">D12*D12*D12</f>
        <v>50.3761439448512</v>
      </c>
      <c r="G12" s="101" t="n">
        <f aca="false">-D9*(E10*F11-E11*F10)+D10*(E9*F11-E11*F9)-D11*(E9*F10-E10*F9)</f>
        <v>3.91907383860695</v>
      </c>
      <c r="H12" s="101" t="n">
        <f aca="false">(D10*(E11*C12-E12*C11)-D11*(E10*C12-E12*C10)+D12*(E10*C11-E11*C10)-D9*(E11*C12-E12*C11)+D11*(E9*C12-E12*C9)-D12*(E9*C11-E11*C9)+D9*(E10*C12-E12*C10)-D10*(E9*C12-E12*C9)+D12*(E9*C10-E10*C9)-D9*(E10*C11-E11*C10)+D10*(E9*C11-E11*C9)-D11*(E9*C10-E10*C9))/SUM(G9:G12)</f>
        <v>-1.29754691094174</v>
      </c>
      <c r="I12" s="101"/>
      <c r="J12" s="101" t="n">
        <f aca="false">C12*C12</f>
        <v>1004.192721</v>
      </c>
      <c r="K12" s="101" t="n">
        <f aca="false">C12*C12*C12</f>
        <v>31821.863135769</v>
      </c>
      <c r="L12" s="101" t="n">
        <f aca="false">-C9*(J10*K11-J11*K10)+C10*(J9*K11-J11*K9)-C11*(J9*K10-J10*K9)</f>
        <v>2652887.43207321</v>
      </c>
      <c r="M12" s="101" t="n">
        <f aca="false">(C10*(J11*D12-J12*D11)-C11*(J10*D12-J12*D10)+C12*(J10*D11-J11*D10)-C9*(J11*D12-J12*D11)+C11*(J9*D12-J12*D9)-C12*(J9*D11-J11*D9)+C9*(J10*D12-J12*D10)-C10*(J9*D12-J12*D9)+C12*(J9*D10-J10*D9)-C9*(J10*D11-J11*D10)+C10*(J9*D11-J11*D9)-C11*(J9*D10-J10*D9))/SUM(L9:L12)</f>
        <v>0.000154342120705489</v>
      </c>
      <c r="N12" s="101"/>
      <c r="O12" s="102"/>
      <c r="P12" s="103" t="n">
        <v>4934.48</v>
      </c>
      <c r="Q12" s="103" t="n">
        <v>31.6882</v>
      </c>
      <c r="R12" s="101" t="n">
        <f aca="false">LOG10(P12)</f>
        <v>3.69324139306859</v>
      </c>
      <c r="S12" s="101" t="n">
        <f aca="false">R12*R12</f>
        <v>13.6400319874752</v>
      </c>
      <c r="T12" s="101" t="n">
        <f aca="false">R12*R12*R12</f>
        <v>50.3759307389231</v>
      </c>
      <c r="U12" s="101" t="n">
        <f aca="false">-R9*(S10*T11-S11*T10)+R10*(S9*T11-S11*T9)-R11*(S9*T10-S10*T9)</f>
        <v>3.92015448625989</v>
      </c>
      <c r="V12" s="101" t="n">
        <f aca="false">(R10*(S11*Q12-S12*Q11)-R11*(S10*Q12-S12*Q10)+R12*(S10*Q11-S11*Q10)-R9*(S11*Q12-S12*Q11)+R11*(S9*Q12-S12*Q9)-R12*(S9*Q11-S11*Q9)+R9*(S10*Q12-S12*Q10)-R10*(S9*Q12-S12*Q9)+R12*(S9*Q10-S10*Q9)-R9*(S10*Q11-S11*Q10)+R10*(S9*Q11-S11*Q9)-R11*(S9*Q10-S10*Q9))/SUM(U9:U12)</f>
        <v>-1.31969465179554</v>
      </c>
      <c r="W12" s="101"/>
      <c r="X12" s="101" t="n">
        <f aca="false">(W11-I11)/(I10-I9)</f>
        <v>-0.000383306414086724</v>
      </c>
      <c r="Y12" s="101" t="n">
        <f aca="false">Q12*Q12</f>
        <v>1004.14201924</v>
      </c>
      <c r="Z12" s="101" t="n">
        <f aca="false">Q12*Q12*Q12</f>
        <v>31819.453134081</v>
      </c>
      <c r="AA12" s="101" t="n">
        <f aca="false">-Q9*(Y10*Z11-Y11*Z10)+Q10*(Y9*Z11-Y11*Z9)-Q11*(Y9*Z10-Y10*Z9)</f>
        <v>2645446.5868102</v>
      </c>
      <c r="AB12" s="101" t="n">
        <f aca="false">(Q10*(Y11*R12-Y12*R11)-Q11*(Y10*R12-Y12*R10)+Q12*(Y10*R11-Y11*R10)-Q9*(Y11*R12-Y12*R11)+Q11*(Y9*R12-Y12*R9)-Q12*(Y9*R11-Y11*R9)+Q9*(Y10*R12-Y12*R10)-Q10*(Y9*R12-Y12*R9)+Q12*(Y9*R10-Y10*R9)-Q9*(Y10*R11-Y11*R10)+Q10*(Y9*R11-Y11*R9)-Q11*(Y9*R10-Y10*R9))/SUM(AA9:AA12)</f>
        <v>0.000157718513134479</v>
      </c>
      <c r="AC12" s="101"/>
      <c r="AD12" s="101"/>
      <c r="AE12" s="101"/>
      <c r="AF12" s="101" t="n">
        <f aca="false">POWER(10,(AD9*(AF9-AF10)+AD10*(AF9*AF9-AF10*AF10)/2+AD11*(AF9*AF9*AF9-AF10*AF10*AF10)/3)/(AF9-AF10))</f>
        <v>23644.3350366817</v>
      </c>
      <c r="AG12" s="101" t="n">
        <f aca="false">(D12-AG10-C12*AG11)/C12/C12</f>
        <v>0.000764541187152356</v>
      </c>
      <c r="AH12" s="101" t="n">
        <f aca="false">(R12-AH10-Q12*AH11)/Q12/Q12</f>
        <v>0.000773033653170539</v>
      </c>
      <c r="AI12" s="101" t="n">
        <f aca="false">POWER(10,(AG10*(AI9-AI10)+AG11*(AI9*AI9-AI10*AI10)/2+AG12*(AI9*AI9*AI9-AI10*AI10*AI10)/3)/(AI9-AI10))</f>
        <v>6557.23807789356</v>
      </c>
      <c r="AJ12" s="101"/>
      <c r="AK12" s="101" t="n">
        <f aca="false">(POWER(10,(AC11-N11)/(N10-N9))-1)*100</f>
        <v>0.0100850137007447</v>
      </c>
      <c r="AL12" s="101" t="n">
        <f aca="false">IF(AF9&gt;AF10,(POWER(10,(AE9*(AF9-AF10)+AE10*(AF9*AF9-AF10*AF10)/2+AE11*(AF9*AF9*AF9-AF10*AF10*AF10)/3)/(AF9-AF10))/AF12-1)*100,99)</f>
        <v>0.050163860093666</v>
      </c>
      <c r="AM12" s="101" t="n">
        <f aca="false">IF(AI9&gt;AI10,(POWER(10,(AH10*(AI9-AI10)+AH11*(AI9*AI9-AI10*AI10)/2+AH12*(AI9*AI9*AI9-AI10*AI10*AI10)/3)/(AI9-AI10))/AI12-1)*100,99)</f>
        <v>-0.00168695446735034</v>
      </c>
      <c r="AN12" s="102"/>
      <c r="AO12" s="102"/>
      <c r="AP12" s="102"/>
      <c r="AQ12" s="102"/>
      <c r="AR12" s="102"/>
      <c r="AS12" s="102"/>
      <c r="AT12" s="102"/>
      <c r="AU12" s="102"/>
    </row>
    <row r="13" s="105" customFormat="true" ht="11.25" hidden="false" customHeight="false" outlineLevel="0" collapsed="false">
      <c r="A13" s="102"/>
    </row>
    <row r="14" s="105" customFormat="true" ht="11.25" hidden="false" customHeight="false" outlineLevel="0" collapsed="false">
      <c r="A14" s="102"/>
    </row>
    <row r="15" s="105" customFormat="true" ht="11.25" hidden="false" customHeight="false" outlineLevel="0" collapsed="false">
      <c r="A15" s="102"/>
    </row>
    <row r="16" s="105" customFormat="true" ht="11.25" hidden="false" customHeight="false" outlineLevel="0" collapsed="false"/>
    <row r="17" s="105" customFormat="true" ht="11.25" hidden="false" customHeight="false" outlineLevel="0" collapsed="false">
      <c r="A17" s="102"/>
    </row>
    <row r="18" s="105" customFormat="true" ht="11.25" hidden="false" customHeight="false" outlineLevel="0" collapsed="false">
      <c r="A18" s="102"/>
    </row>
    <row r="19" s="105" customFormat="true" ht="11.25" hidden="false" customHeight="false" outlineLevel="0" collapsed="false">
      <c r="A19" s="102"/>
    </row>
    <row r="20" s="105" customFormat="true" ht="11.25" hidden="false" customHeight="false" outlineLevel="0" collapsed="false">
      <c r="A20" s="102"/>
    </row>
    <row r="21" s="105" customFormat="true" ht="11.25" hidden="false" customHeight="false" outlineLevel="0" collapsed="false">
      <c r="A21" s="102"/>
    </row>
    <row r="22" s="105" customFormat="true" ht="11.25" hidden="false" customHeight="false" outlineLevel="0" collapsed="false">
      <c r="A22" s="102"/>
    </row>
    <row r="23" s="105" customFormat="true" ht="11.25" hidden="false" customHeight="false" outlineLevel="0" collapsed="false">
      <c r="A23" s="102"/>
    </row>
    <row r="24" s="109" customFormat="true" ht="11.25" hidden="false" customHeight="false" outlineLevel="0" collapsed="false"/>
    <row r="25" s="109" customFormat="true" ht="11.25" hidden="false" customHeight="false" outlineLevel="0" collapsed="false"/>
    <row r="26" s="109" customFormat="true" ht="11.25" hidden="false" customHeight="false" outlineLevel="0" collapsed="false"/>
    <row r="27" s="109" customFormat="true" ht="11.25" hidden="false" customHeight="false" outlineLevel="0" collapsed="false"/>
    <row r="28" s="109" customFormat="true" ht="11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0" activeCellId="0" sqref="A40:R58"/>
    </sheetView>
  </sheetViews>
  <sheetFormatPr defaultColWidth="8.9921875" defaultRowHeight="11.25" zeroHeight="false" outlineLevelRow="0" outlineLevelCol="0"/>
  <cols>
    <col collapsed="false" customWidth="true" hidden="false" outlineLevel="0" max="1" min="1" style="88" width="11.37"/>
    <col collapsed="false" customWidth="false" hidden="false" outlineLevel="0" max="2" min="2" style="88" width="8.99"/>
    <col collapsed="false" customWidth="true" hidden="false" outlineLevel="0" max="3" min="3" style="88" width="6.74"/>
    <col collapsed="false" customWidth="true" hidden="false" outlineLevel="0" max="4" min="4" style="88" width="8.62"/>
    <col collapsed="false" customWidth="true" hidden="false" outlineLevel="0" max="6" min="5" style="88" width="5.62"/>
    <col collapsed="false" customWidth="true" hidden="false" outlineLevel="0" max="7" min="7" style="88" width="9.36"/>
    <col collapsed="false" customWidth="true" hidden="false" outlineLevel="0" max="8" min="8" style="88" width="8.49"/>
    <col collapsed="false" customWidth="true" hidden="false" outlineLevel="0" max="9" min="9" style="88" width="9.87"/>
    <col collapsed="false" customWidth="true" hidden="false" outlineLevel="0" max="10" min="10" style="88" width="7.12"/>
    <col collapsed="false" customWidth="true" hidden="false" outlineLevel="0" max="11" min="11" style="88" width="7.87"/>
    <col collapsed="false" customWidth="true" hidden="false" outlineLevel="0" max="12" min="12" style="88" width="9.87"/>
    <col collapsed="false" customWidth="true" hidden="false" outlineLevel="0" max="13" min="13" style="88" width="8.49"/>
    <col collapsed="false" customWidth="true" hidden="false" outlineLevel="0" max="14" min="14" style="88" width="9.87"/>
    <col collapsed="false" customWidth="true" hidden="false" outlineLevel="0" max="15" min="15" style="88" width="1.49"/>
    <col collapsed="false" customWidth="false" hidden="false" outlineLevel="0" max="26" min="16" style="88" width="8.99"/>
    <col collapsed="false" customWidth="true" hidden="false" outlineLevel="0" max="27" min="27" style="88" width="11.37"/>
    <col collapsed="false" customWidth="false" hidden="false" outlineLevel="0" max="257" min="28" style="88" width="8.99"/>
  </cols>
  <sheetData>
    <row r="1" s="94" customFormat="true" ht="11.25" hidden="false" customHeight="false" outlineLevel="0" collapsed="false">
      <c r="A1" s="89"/>
      <c r="B1" s="90" t="s">
        <v>34</v>
      </c>
      <c r="C1" s="90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91"/>
      <c r="P1" s="92" t="s">
        <v>35</v>
      </c>
      <c r="Q1" s="93"/>
      <c r="R1" s="89"/>
      <c r="S1" s="89"/>
      <c r="U1" s="89"/>
      <c r="V1" s="89"/>
      <c r="W1" s="89"/>
      <c r="X1" s="89" t="s">
        <v>36</v>
      </c>
      <c r="Y1" s="89"/>
      <c r="Z1" s="89"/>
      <c r="AA1" s="89"/>
      <c r="AC1" s="89"/>
      <c r="AD1" s="89" t="s">
        <v>37</v>
      </c>
      <c r="AE1" s="89"/>
      <c r="AF1" s="89"/>
      <c r="AG1" s="89" t="s">
        <v>38</v>
      </c>
      <c r="AH1" s="89"/>
      <c r="AI1" s="89"/>
      <c r="AK1" s="95" t="s">
        <v>39</v>
      </c>
      <c r="AL1" s="95" t="s">
        <v>40</v>
      </c>
      <c r="AM1" s="95" t="s">
        <v>41</v>
      </c>
      <c r="AN1" s="89"/>
      <c r="AO1" s="89"/>
      <c r="AP1" s="89"/>
      <c r="AQ1" s="95"/>
      <c r="AR1" s="95"/>
      <c r="AS1" s="95"/>
    </row>
    <row r="2" s="94" customFormat="true" ht="11.25" hidden="false" customHeight="false" outlineLevel="0" collapsed="false">
      <c r="A2" s="89"/>
      <c r="B2" s="90"/>
      <c r="C2" s="90"/>
      <c r="D2" s="89"/>
      <c r="E2" s="96" t="s">
        <v>42</v>
      </c>
      <c r="F2" s="96"/>
      <c r="G2" s="96"/>
      <c r="H2" s="96"/>
      <c r="I2" s="96"/>
      <c r="J2" s="96" t="s">
        <v>43</v>
      </c>
      <c r="K2" s="89"/>
      <c r="L2" s="89"/>
      <c r="M2" s="89"/>
      <c r="N2" s="89"/>
      <c r="O2" s="91"/>
      <c r="P2" s="92"/>
      <c r="Q2" s="92"/>
      <c r="R2" s="89"/>
      <c r="S2" s="96" t="s">
        <v>42</v>
      </c>
      <c r="T2" s="96"/>
      <c r="U2" s="96"/>
      <c r="V2" s="96"/>
      <c r="W2" s="96"/>
      <c r="Y2" s="96" t="s">
        <v>43</v>
      </c>
      <c r="Z2" s="89"/>
      <c r="AA2" s="89"/>
      <c r="AB2" s="89"/>
      <c r="AC2" s="89"/>
      <c r="AD2" s="95" t="s">
        <v>34</v>
      </c>
      <c r="AE2" s="95" t="s">
        <v>35</v>
      </c>
      <c r="AF2" s="95"/>
      <c r="AG2" s="95" t="s">
        <v>34</v>
      </c>
      <c r="AH2" s="95" t="s">
        <v>35</v>
      </c>
      <c r="AI2" s="95"/>
      <c r="AJ2" s="89"/>
      <c r="AK2" s="89"/>
      <c r="AL2" s="89"/>
      <c r="AM2" s="89"/>
      <c r="AN2" s="89"/>
      <c r="AO2" s="89"/>
      <c r="AP2" s="89"/>
      <c r="AQ2" s="89"/>
      <c r="AR2" s="89"/>
      <c r="AS2" s="89"/>
    </row>
    <row r="3" s="94" customFormat="true" ht="11.25" hidden="false" customHeight="false" outlineLevel="0" collapsed="false">
      <c r="B3" s="97" t="s">
        <v>44</v>
      </c>
      <c r="C3" s="97" t="s">
        <v>45</v>
      </c>
      <c r="D3" s="97" t="s">
        <v>46</v>
      </c>
      <c r="E3" s="97" t="s">
        <v>47</v>
      </c>
      <c r="F3" s="97" t="s">
        <v>48</v>
      </c>
      <c r="G3" s="97" t="s">
        <v>49</v>
      </c>
      <c r="H3" s="97" t="s">
        <v>50</v>
      </c>
      <c r="I3" s="96" t="s">
        <v>51</v>
      </c>
      <c r="J3" s="97" t="s">
        <v>52</v>
      </c>
      <c r="K3" s="97" t="s">
        <v>53</v>
      </c>
      <c r="L3" s="97" t="s">
        <v>49</v>
      </c>
      <c r="M3" s="97" t="s">
        <v>50</v>
      </c>
      <c r="N3" s="96" t="s">
        <v>51</v>
      </c>
      <c r="O3" s="96"/>
      <c r="P3" s="97" t="s">
        <v>44</v>
      </c>
      <c r="Q3" s="97" t="s">
        <v>45</v>
      </c>
      <c r="R3" s="97" t="s">
        <v>46</v>
      </c>
      <c r="S3" s="97" t="s">
        <v>47</v>
      </c>
      <c r="T3" s="97" t="s">
        <v>48</v>
      </c>
      <c r="U3" s="97" t="s">
        <v>49</v>
      </c>
      <c r="V3" s="97" t="s">
        <v>50</v>
      </c>
      <c r="W3" s="96" t="s">
        <v>54</v>
      </c>
      <c r="Y3" s="97" t="s">
        <v>52</v>
      </c>
      <c r="Z3" s="97" t="s">
        <v>53</v>
      </c>
      <c r="AA3" s="97" t="s">
        <v>49</v>
      </c>
      <c r="AB3" s="97" t="s">
        <v>55</v>
      </c>
      <c r="AC3" s="96" t="s">
        <v>54</v>
      </c>
      <c r="AD3" s="97" t="s">
        <v>56</v>
      </c>
      <c r="AE3" s="97" t="s">
        <v>56</v>
      </c>
      <c r="AF3" s="95" t="s">
        <v>51</v>
      </c>
      <c r="AG3" s="97" t="s">
        <v>56</v>
      </c>
      <c r="AH3" s="97" t="s">
        <v>56</v>
      </c>
      <c r="AI3" s="95" t="s">
        <v>51</v>
      </c>
      <c r="AJ3" s="96"/>
      <c r="AK3" s="96"/>
      <c r="AL3" s="96"/>
      <c r="AM3" s="96"/>
      <c r="AN3" s="95"/>
      <c r="AO3" s="95"/>
      <c r="AP3" s="95"/>
      <c r="AQ3" s="95"/>
      <c r="AR3" s="95"/>
      <c r="AS3" s="95"/>
      <c r="AT3" s="98"/>
    </row>
    <row r="4" s="105" customFormat="true" ht="11.25" hidden="false" customHeight="false" outlineLevel="0" collapsed="false">
      <c r="A4" s="99" t="s">
        <v>9</v>
      </c>
      <c r="B4" s="108" t="n">
        <v>17770.63</v>
      </c>
      <c r="C4" s="108" t="n">
        <v>39.23</v>
      </c>
      <c r="D4" s="101" t="n">
        <f aca="false">LOG10(B4)</f>
        <v>4.24970282457928</v>
      </c>
      <c r="E4" s="101" t="n">
        <f aca="false">D4*D4</f>
        <v>18.0599740972371</v>
      </c>
      <c r="F4" s="101" t="n">
        <f aca="false">D4*D4*D4</f>
        <v>76.7495229328573</v>
      </c>
      <c r="G4" s="101" t="n">
        <f aca="false">D5*(E6*F7-E7*F6)-D6*(E5*F7-E7*F5)+D7*(E5*F6-E6*F5)</f>
        <v>-2.46048174136763</v>
      </c>
      <c r="H4" s="101" t="n">
        <f aca="false">(C4*G4+C5*G5+C6*G6+C7*G7)/SUM(G4:G7)</f>
        <v>-7.58897331759499</v>
      </c>
      <c r="I4" s="101" t="n">
        <f aca="false">IF(D4&lt;D7,MAX(D4,R4),MIN(D4,R4))</f>
        <v>4.24969159231993</v>
      </c>
      <c r="J4" s="101" t="n">
        <f aca="false">C4*C4</f>
        <v>1538.9929</v>
      </c>
      <c r="K4" s="101" t="n">
        <f aca="false">C4*C4*C4</f>
        <v>60374.691467</v>
      </c>
      <c r="L4" s="101" t="n">
        <f aca="false">C5*(J6*K7-J7*K6)-C6*(J5*K7-J7*K5)+C7*(J5*K6-J6*K5)</f>
        <v>-616529.28534101</v>
      </c>
      <c r="M4" s="101" t="n">
        <f aca="false">(D4*L4+D5*L5+D6*L6+D7*L7)/SUM(L4:L7)</f>
        <v>-126.651086201963</v>
      </c>
      <c r="N4" s="101" t="n">
        <f aca="false">IF(C4&lt;C7,MAX(C4,Q4),MIN(C4,Q4))</f>
        <v>39.23</v>
      </c>
      <c r="O4" s="102"/>
      <c r="P4" s="103" t="n">
        <v>17770.1704</v>
      </c>
      <c r="Q4" s="103" t="n">
        <v>39.2337</v>
      </c>
      <c r="R4" s="101" t="n">
        <f aca="false">LOG10(P4)</f>
        <v>4.24969159231993</v>
      </c>
      <c r="S4" s="101" t="n">
        <f aca="false">R4*R4</f>
        <v>18.0598786298347</v>
      </c>
      <c r="T4" s="101" t="n">
        <f aca="false">R4*R4*R4</f>
        <v>76.7489143715268</v>
      </c>
      <c r="U4" s="101" t="n">
        <f aca="false">R5*(S6*T7-S7*T6)-R6*(S5*T7-S7*T5)+R7*(S5*T6-S6*T5)</f>
        <v>-2.46398077239661</v>
      </c>
      <c r="V4" s="101" t="n">
        <f aca="false">(Q4*U4+Q5*U5+Q6*U6+Q7*U7)/SUM(U4:U7)</f>
        <v>-6.099145478929</v>
      </c>
      <c r="W4" s="101"/>
      <c r="X4" s="101"/>
      <c r="Y4" s="101" t="n">
        <f aca="false">Q4*Q4</f>
        <v>1539.28321569</v>
      </c>
      <c r="Z4" s="101" t="n">
        <f aca="false">Q4*Q4*Q4</f>
        <v>60391.7758994167</v>
      </c>
      <c r="AA4" s="101" t="n">
        <f aca="false">Q5*(Y6*Z7-Y7*Z6)-Q6*(Y5*Z7-Y7*Z5)+Q7*(Y5*Z6-Y6*Z5)</f>
        <v>-617933.391517371</v>
      </c>
      <c r="AB4" s="101" t="n">
        <f aca="false">(R4*AA4+R5*AA5+R6*AA6+R7*AA7)/SUM(AA4:AA7)</f>
        <v>-127.984644692774</v>
      </c>
      <c r="AC4" s="101"/>
      <c r="AD4" s="101" t="n">
        <f aca="false">(D6*(C5*C4*C4-C4*C5*C5)-D5*(C6*C4*C4-C4*C6*C6)+D4*(C6*C5*C5-C5*C6*C6))/(C5*C4*C4-C4*C5*C5-C6*C4*C4+C4*C6*C6+C6*C5*C5-C5*C6*C6)</f>
        <v>31.7912317551144</v>
      </c>
      <c r="AE4" s="101" t="n">
        <f aca="false">(R6*(Q5*Q4*Q4-Q4*Q5*Q5)-R5*(Q6*Q4*Q4-Q4*Q6*Q6)+R4*(Q6*Q5*Q5-Q5*Q6*Q6))/(Q5*Q4*Q4-Q4*Q5*Q5-Q6*Q4*Q4+Q4*Q6*Q6+Q6*Q5*Q5-Q5*Q6*Q6)</f>
        <v>31.8720031487002</v>
      </c>
      <c r="AF4" s="101" t="n">
        <f aca="false">MIN(C4,Q4)</f>
        <v>39.23</v>
      </c>
      <c r="AG4" s="101"/>
      <c r="AH4" s="101"/>
      <c r="AI4" s="101" t="n">
        <f aca="false">MIN(C6,Q6)</f>
        <v>35.75</v>
      </c>
      <c r="AJ4" s="101"/>
      <c r="AK4" s="101"/>
      <c r="AL4" s="101"/>
      <c r="AM4" s="101"/>
      <c r="AN4" s="104"/>
      <c r="AO4" s="104"/>
      <c r="AP4" s="104"/>
      <c r="AT4" s="106"/>
    </row>
    <row r="5" s="105" customFormat="true" ht="11.25" hidden="false" customHeight="false" outlineLevel="0" collapsed="false">
      <c r="A5" s="99"/>
      <c r="B5" s="108" t="n">
        <v>6279.57</v>
      </c>
      <c r="C5" s="108" t="n">
        <v>37.57</v>
      </c>
      <c r="D5" s="101" t="n">
        <f aca="false">LOG10(B5)</f>
        <v>3.79792990599501</v>
      </c>
      <c r="E5" s="101" t="n">
        <f aca="false">D5*D5</f>
        <v>14.4242715708513</v>
      </c>
      <c r="F5" s="101" t="n">
        <f aca="false">D5*D5*D5</f>
        <v>54.7823723711298</v>
      </c>
      <c r="G5" s="101" t="n">
        <f aca="false">-D4*(E6*F7-E7*F6)+D6*(E4*F7-E7*F4)-D7*(E4*F6-E6*F4)</f>
        <v>11.2671980542353</v>
      </c>
      <c r="H5" s="101" t="n">
        <f aca="false">(C5*(E6*F7-E7*F6)-C6*(E5*F7-E7*F5)+C7*(E5*F6-E6*F5)-C4*(E6*F7-E7*F6)+C6*(E4*F7-E7*F4)-C7*(E4*F6-E6*F4)+C4*(E5*F7-E7*F5)-C5*(E4*F7-E7*F4)+C7*(E4*F5-E5*F4)-C4*(E5*F6-E6*F5)+C5*(E4*F6-E6*F4)-C6*(E4*F5-E5*F4))/SUM(G4:G7)</f>
        <v>17.3944411965947</v>
      </c>
      <c r="I5" s="101" t="n">
        <f aca="false">IF(D4&lt;D7,MIN(D7,R7),MAX(D7,R7))</f>
        <v>3.17971835366484</v>
      </c>
      <c r="J5" s="101" t="n">
        <f aca="false">C5*C5</f>
        <v>1411.5049</v>
      </c>
      <c r="K5" s="101" t="n">
        <f aca="false">C5*C5*C5</f>
        <v>53030.239093</v>
      </c>
      <c r="L5" s="101" t="n">
        <f aca="false">-C4*(J6*K7-J7*K6)+C6*(J4*K7-J7*K4)-C7*(J4*K6-J6*K4)</f>
        <v>1770092.54050195</v>
      </c>
      <c r="M5" s="101" t="n">
        <f aca="false">(D5*(J6*K7-J7*K6)-D6*(J5*K7-J7*K5)+D7*(J5*K6-J6*K5)-D4*(J6*K7-J7*K6)+D6*(J4*K7-J7*K4)-D7*(J4*K6-J6*K4)+D4*(J5*K7-J7*K5)-D5*(J4*K7-J7*K4)+D7*(J4*K5-J5*K4)-D4*(J5*K6-J6*K5)+D5*(J4*K6-J6*K4)-D6*(J4*K5-J5*K4))/SUM(L4:L7)</f>
        <v>10.9687118608001</v>
      </c>
      <c r="N5" s="101" t="n">
        <f aca="false">IF(C4&lt;C7,MIN(C7,Q7),MAX(C7,Q7))</f>
        <v>33.7801</v>
      </c>
      <c r="O5" s="102"/>
      <c r="P5" s="103" t="n">
        <v>6274.4336</v>
      </c>
      <c r="Q5" s="103" t="n">
        <v>37.5728</v>
      </c>
      <c r="R5" s="101" t="n">
        <f aca="false">LOG10(P5)</f>
        <v>3.79757452768346</v>
      </c>
      <c r="S5" s="101" t="n">
        <f aca="false">R5*R5</f>
        <v>14.4215722933102</v>
      </c>
      <c r="T5" s="101" t="n">
        <f aca="false">R5*R5*R5</f>
        <v>54.7669955902204</v>
      </c>
      <c r="U5" s="101" t="n">
        <f aca="false">-R4*(S6*T7-S7*T6)+R6*(S4*T7-S7*T4)-R7*(S4*T6-S6*T4)</f>
        <v>11.2880609888493</v>
      </c>
      <c r="V5" s="101" t="n">
        <f aca="false">(Q5*(S6*T7-S7*T6)-Q6*(S5*T7-S7*T5)+Q7*(S5*T6-S6*T5)-Q4*(S6*T7-S7*T6)+Q6*(S4*T7-S7*T4)-Q7*(S4*T6-S6*T4)+Q4*(S5*T7-S7*T5)-Q5*(S4*T7-S7*T4)+Q7*(S4*T5-S5*T4)-Q4*(S5*T6-S6*T5)+Q5*(S4*T6-S6*T4)-Q6*(S4*T5-S5*T4))/SUM(U4:U7)</f>
        <v>16.1904273267133</v>
      </c>
      <c r="W5" s="101"/>
      <c r="X5" s="101"/>
      <c r="Y5" s="101" t="n">
        <f aca="false">Q5*Q5</f>
        <v>1411.71529984</v>
      </c>
      <c r="Z5" s="101" t="n">
        <f aca="false">Q5*Q5*Q5</f>
        <v>53042.0966178284</v>
      </c>
      <c r="AA5" s="101" t="n">
        <f aca="false">-Q4*(Y6*Z7-Y7*Z6)+Q6*(Y4*Z7-Y7*Z4)-Q7*(Y4*Z6-Y6*Z4)</f>
        <v>1773271.55572838</v>
      </c>
      <c r="AB5" s="101" t="n">
        <f aca="false">(R5*(Y6*Z7-Y7*Z6)-R6*(Y5*Z7-Y7*Z5)+R7*(Y5*Z6-Y6*Z5)-R4*(Y6*Z7-Y7*Z6)+R6*(Y4*Z7-Y7*Z4)-R7*(Y4*Z6-Y6*Z4)+R4*(Y5*Z7-Y7*Z5)-R5*(Y4*Z7-Y7*Z4)+R7*(Y4*Z5-Y5*Z4)-R4*(Y5*Z6-Y6*Z5)+R5*(Y4*Z6-Y6*Z4)-R6*(Y4*Z5-Y5*Z4))/SUM(AA4:AA7)</f>
        <v>11.0771009060658</v>
      </c>
      <c r="AC5" s="101"/>
      <c r="AD5" s="101" t="n">
        <f aca="false">((D6-AD4)*C5*C5-(D5-AD4)*C6*C6)/(C6*C5*C5-C5*C6*C6)</f>
        <v>-1.71930230027303</v>
      </c>
      <c r="AE5" s="101" t="n">
        <f aca="false">((R6-AE4)*Q5*Q5-(R5-AE4)*Q6*Q6)/(Q6*Q5*Q5-Q5*Q6*Q6)</f>
        <v>-1.72345849794048</v>
      </c>
      <c r="AF5" s="101" t="n">
        <f aca="false">MAX(C5,Q5)</f>
        <v>37.5728</v>
      </c>
      <c r="AG5" s="101" t="n">
        <f aca="false">(D7*(C6*C5*C5-C5*C6*C6)-D6*(C7*C5*C5-C5*C7*C7)+D5*(C7*C6*C6-C6*C7*C7))/(C6*C5*C5-C5*C6*C6-C7*C5*C5+C5*C7*C7+C7*C6*C6-C6*C7*C7)</f>
        <v>9.77974480920481</v>
      </c>
      <c r="AH5" s="101" t="n">
        <f aca="false">(R7*(Q6*Q5*Q5-Q5*Q6*Q6)-R6*(Q7*Q5*Q5-Q5*Q7*Q7)+R5*(Q7*Q6*Q6-Q6*Q7*Q7))/(Q6*Q5*Q5-Q5*Q6*Q6-Q7*Q5*Q5+Q5*Q7*Q7+Q7*Q6*Q6-Q6*Q7*Q7)</f>
        <v>9.65145768240303</v>
      </c>
      <c r="AI5" s="101" t="n">
        <f aca="false">MAX(C7,Q7)</f>
        <v>33.7801</v>
      </c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2"/>
      <c r="AU5" s="102"/>
    </row>
    <row r="6" s="105" customFormat="true" ht="11.25" hidden="false" customHeight="false" outlineLevel="0" collapsed="false">
      <c r="A6" s="99"/>
      <c r="B6" s="108" t="n">
        <v>2929.85</v>
      </c>
      <c r="C6" s="108" t="n">
        <v>35.75</v>
      </c>
      <c r="D6" s="101" t="n">
        <f aca="false">LOG10(B6)</f>
        <v>3.46684538627907</v>
      </c>
      <c r="E6" s="101" t="n">
        <f aca="false">D6*D6</f>
        <v>12.0190169323645</v>
      </c>
      <c r="F6" s="101" t="n">
        <f aca="false">D6*D6*D6</f>
        <v>41.6680733995779</v>
      </c>
      <c r="G6" s="101" t="n">
        <f aca="false">D4*(E5*F7-E7*F5)-D5*(E4*F7-E7*F4)+D7*(E4*F5-E5*F4)</f>
        <v>-15.3365948575595</v>
      </c>
      <c r="H6" s="101" t="n">
        <f aca="false">(D5*(C6*F7-C7*F6)-D6*(C5*F7-C7*F5)+D7*(C5*F6-C6*F5)-D4*(C6*F7-C7*F6)+D6*(C4*F7-C7*F4)-D7*(C4*F6-C6*F4)+D4*(C5*F7-C7*F5)-D5*(C4*F7-C7*F4)+D7*(C4*F5-C5*F4)-D4*(C5*F6-C6*F5)+D5*(C4*F6-C6*F4)-D6*(C4*F5-C5*F4))/SUM(G4:G7)</f>
        <v>-1.01658324139414</v>
      </c>
      <c r="I6" s="101" t="n">
        <f aca="false">H4*(I5-I4)+H5*(POWER(I5,2)-POWER(I4,2))/2+H6*(POWER(I5,3)-POWER(I4,3))/3+H7*(POWER(I5,4)-POWER(I4,4))/4</f>
        <v>-39.5260725771275</v>
      </c>
      <c r="J6" s="101" t="n">
        <f aca="false">C6*C6</f>
        <v>1278.0625</v>
      </c>
      <c r="K6" s="101" t="n">
        <f aca="false">C6*C6*C6</f>
        <v>45690.734375</v>
      </c>
      <c r="L6" s="101" t="n">
        <f aca="false">C4*(J5*K7-J7*K5)-C5*(J4*K7-J7*K4)+C7*(J4*K5-J5*K4)</f>
        <v>-1707115.66946779</v>
      </c>
      <c r="M6" s="101" t="n">
        <f aca="false">(C5*(D6*K7-D7*K6)-C6*(D5*K7-D7*K5)+C7*(D5*K6-D6*K5)-C4*(D6*K7-D7*K6)+C6*(D4*K7-D7*K4)-C7*(D4*K6-D6*K4)+C4*(D5*K7-D7*K5)-C5*(D4*K7-D7*K4)+C7*(D4*K5-D5*K4)-C4*(D5*K6-D6*K5)+C5*(D4*K6-D6*K4)-C6*(D4*K5-D5*K4))/SUM(L4:L7)</f>
        <v>-0.312509172930613</v>
      </c>
      <c r="N6" s="101" t="n">
        <f aca="false">M4*(N5-N4)+M5*(POWER(N5,2)-POWER(N4,2))/2+M6*(POWER(N5,3)-POWER(N4,3))/3+M7*(POWER(N5,4)-POWER(N4,4))/4</f>
        <v>-19.7914837566198</v>
      </c>
      <c r="O6" s="102"/>
      <c r="P6" s="103" t="n">
        <v>2926.8112</v>
      </c>
      <c r="Q6" s="103" t="n">
        <v>35.7501</v>
      </c>
      <c r="R6" s="101" t="n">
        <f aca="false">LOG10(P6)</f>
        <v>3.46639470827501</v>
      </c>
      <c r="S6" s="101" t="n">
        <f aca="false">R6*R6</f>
        <v>12.015892273557</v>
      </c>
      <c r="T6" s="101" t="n">
        <f aca="false">R6*R6*R6</f>
        <v>41.6518253922606</v>
      </c>
      <c r="U6" s="101" t="n">
        <f aca="false">R4*(S5*T7-S7*T5)-R5*(S4*T7-S7*T4)+R7*(S4*T5-S5*T4)</f>
        <v>-15.3629484403854</v>
      </c>
      <c r="V6" s="101" t="n">
        <f aca="false">(R5*(Q6*T7-Q7*T6)-R6*(Q5*T7-Q7*T5)+R7*(Q5*T6-Q6*T5)-R4*(Q6*T7-Q7*T6)+R6*(Q4*T7-Q7*T4)-R7*(Q4*T6-Q6*T4)+R4*(Q5*T7-Q7*T5)-R5*(Q4*T7-Q7*T4)+R7*(Q4*T5-Q5*T4)-R4*(Q5*T6-Q6*T5)+R5*(Q4*T6-Q6*T4)-R6*(Q4*T5-Q5*T4))/SUM(U4:U7)</f>
        <v>-0.693142027720103</v>
      </c>
      <c r="W6" s="101" t="n">
        <f aca="false">V4*(I5-I4)+V5*(POWER(I5,2)-POWER(I4,2))/2+V6*(POWER(I5,3)-POWER(I4,3))/3+V7*(POWER(I5,4)-POWER(I4,4))/4</f>
        <v>-39.5305414153115</v>
      </c>
      <c r="X6" s="101"/>
      <c r="Y6" s="101" t="n">
        <f aca="false">Q6*Q6</f>
        <v>1278.06965001</v>
      </c>
      <c r="Z6" s="101" t="n">
        <f aca="false">Q6*Q6*Q6</f>
        <v>45691.1177948225</v>
      </c>
      <c r="AA6" s="101" t="n">
        <f aca="false">Q4*(Y5*Z7-Y7*Z5)-Q5*(Y4*Z7-Y7*Z4)+Q7*(Y4*Z5-Y5*Z4)</f>
        <v>-1710680.93893047</v>
      </c>
      <c r="AB6" s="101" t="n">
        <f aca="false">(Q5*(R6*Z7-R7*Z6)-Q6*(R5*Z7-R7*Z5)+Q7*(R5*Z6-R6*Z5)-Q4*(R6*Z7-R7*Z6)+Q6*(R4*Z7-R7*Z4)-Q7*(R4*Z6-R6*Z4)+Q4*(R5*Z7-R7*Z5)-Q5*(R4*Z7-R7*Z4)+Q7*(R4*Z5-R5*Z4)-Q4*(R5*Z6-R6*Z5)+Q5*(R4*Z6-R6*Z4)-Q6*(R4*Z5-R5*Z4))/SUM(AA4:AA7)</f>
        <v>-0.315438965369637</v>
      </c>
      <c r="AC6" s="101" t="n">
        <f aca="false">AB4*(N5-N4)+AB5*(POWER(N5,2)-POWER(N4,2))/2+AB6*(POWER(N5,3)-POWER(N4,3))/3+AB7*(POWER(N5,4)-POWER(N4,4))/4</f>
        <v>-19.7873369733994</v>
      </c>
      <c r="AD6" s="101" t="n">
        <f aca="false">(D6-AD4-C6*AD5)/C6/C6</f>
        <v>0.0259303992300262</v>
      </c>
      <c r="AE6" s="101" t="n">
        <f aca="false">(R6-AE4-Q6*AE5)/Q6/Q6</f>
        <v>0.0259830950578764</v>
      </c>
      <c r="AF6" s="101"/>
      <c r="AG6" s="101" t="n">
        <f aca="false">((D7-AG5)*C6*C6-(D6-AG5)*C7*C7)/(C7*C6*C6-C6*C7*C7)</f>
        <v>-0.517717027933591</v>
      </c>
      <c r="AH6" s="101" t="n">
        <f aca="false">((R7-AH5)*Q6*Q6-(R6-AH5)*Q7*Q7)/(Q7*Q6*Q6-Q6*Q7*Q7)</f>
        <v>-0.510506742205718</v>
      </c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2"/>
      <c r="AU6" s="102"/>
    </row>
    <row r="7" s="105" customFormat="true" ht="11.25" hidden="false" customHeight="false" outlineLevel="0" collapsed="false">
      <c r="A7" s="99"/>
      <c r="B7" s="108" t="n">
        <v>1512.58</v>
      </c>
      <c r="C7" s="108" t="n">
        <v>33.78</v>
      </c>
      <c r="D7" s="101" t="n">
        <f aca="false">LOG10(B7)</f>
        <v>3.17971835366484</v>
      </c>
      <c r="E7" s="101" t="n">
        <f aca="false">D7*D7</f>
        <v>10.110608808633</v>
      </c>
      <c r="F7" s="101" t="n">
        <f aca="false">D7*D7*D7</f>
        <v>32.1488883955357</v>
      </c>
      <c r="G7" s="101" t="n">
        <f aca="false">-D4*(E5*F6-E6*F5)+D5*(E4*F6-E6*F4)-D6*(E4*F5-E5*F4)</f>
        <v>6.55211832152236</v>
      </c>
      <c r="H7" s="101" t="n">
        <f aca="false">(D5*(E6*C7-E7*C6)-D6*(E5*C7-E7*C5)+D7*(E5*C6-E6*C5)-D4*(E6*C7-E7*C6)+D6*(E4*C7-E7*C4)-D7*(E4*C6-E6*C4)+D4*(E5*C7-E7*C5)-D5*(E4*C7-E7*C4)+D7*(E4*C5-E5*C4)-D4*(E5*C6-E6*C5)+D5*(E4*C6-E6*C4)-D6*(E4*C5-E5*C4))/SUM(G4:G7)</f>
        <v>-0.113912962931555</v>
      </c>
      <c r="I7" s="101"/>
      <c r="J7" s="101" t="n">
        <f aca="false">C7*C7</f>
        <v>1141.0884</v>
      </c>
      <c r="K7" s="101" t="n">
        <f aca="false">C7*C7*C7</f>
        <v>38545.966152</v>
      </c>
      <c r="L7" s="101" t="n">
        <f aca="false">-C4*(J5*K6-J6*K5)+C5*(J4*K6-J6*K4)-C6*(J4*K5-J5*K4)</f>
        <v>553980.233888194</v>
      </c>
      <c r="M7" s="101" t="n">
        <f aca="false">(C5*(J6*D7-J7*D6)-C6*(J5*D7-J7*D5)+C7*(J5*D6-J6*D5)-C4*(J6*D7-J7*D6)+C6*(J4*D7-J7*D4)-C7*(J4*D6-J6*D4)+C4*(J5*D7-J7*D5)-C5*(J4*D7-J7*D4)+C7*(J4*D5-J5*D4)-C4*(J5*D6-J6*D5)+C5*(J4*D6-J6*D4)-C6*(J4*D5-J5*D4))/SUM(L4:L7)</f>
        <v>0.00300701530128372</v>
      </c>
      <c r="N7" s="101"/>
      <c r="O7" s="102"/>
      <c r="P7" s="103" t="n">
        <v>1510.0336</v>
      </c>
      <c r="Q7" s="103" t="n">
        <v>33.7801</v>
      </c>
      <c r="R7" s="101" t="n">
        <f aca="false">LOG10(P7)</f>
        <v>3.17898661095691</v>
      </c>
      <c r="S7" s="101" t="n">
        <f aca="false">R7*R7</f>
        <v>10.1059558726433</v>
      </c>
      <c r="T7" s="101" t="n">
        <f aca="false">R7*R7*R7</f>
        <v>32.1266984100543</v>
      </c>
      <c r="U7" s="101" t="n">
        <f aca="false">-R4*(S5*T6-S6*T5)+R5*(S4*T6-S6*T4)-R6*(S4*T5-S5*T4)</f>
        <v>6.56119424953323</v>
      </c>
      <c r="V7" s="101" t="n">
        <f aca="false">(R5*(S6*Q7-S7*Q6)-R6*(S5*Q7-S7*Q5)+R7*(S5*Q6-S6*Q5)-R4*(S6*Q7-S7*Q6)+R6*(S4*Q7-S7*Q4)-R7*(S4*Q6-S6*Q4)+R4*(S5*Q7-S7*Q5)-R5*(S4*Q7-S7*Q4)+R7*(S4*Q5-S5*Q4)-R4*(S5*Q6-S6*Q5)+R5*(S4*Q6-S6*Q4)-R6*(S4*Q5-S5*Q4))/SUM(U4:U7)</f>
        <v>-0.142717543357629</v>
      </c>
      <c r="W7" s="101"/>
      <c r="X7" s="101" t="n">
        <f aca="false">(W6-I6)/(I5-I4)</f>
        <v>0.00417658874311694</v>
      </c>
      <c r="Y7" s="101" t="n">
        <f aca="false">Q7*Q7</f>
        <v>1141.09515601</v>
      </c>
      <c r="Z7" s="101" t="n">
        <f aca="false">Q7*Q7*Q7</f>
        <v>38546.3084795334</v>
      </c>
      <c r="AA7" s="101" t="n">
        <f aca="false">-Q4*(Y5*Z6-Y6*Z5)+Q5*(Y4*Z6-Y6*Z4)-Q6*(Y4*Z5-Y5*Z4)</f>
        <v>555772.494118169</v>
      </c>
      <c r="AB7" s="101" t="n">
        <f aca="false">(Q5*(Y6*R7-Y7*R6)-Q6*(Y5*R7-Y7*R5)+Q7*(Y5*R6-Y6*R5)-Q4*(Y6*R7-Y7*R6)+Q6*(Y4*R7-Y7*R4)-Q7*(Y4*R6-Y6*R4)+Q4*(Y5*R7-Y7*R5)-Q5*(Y4*R7-Y7*R4)+Q7*(Y4*R5-Y5*R4)-Q4*(Y5*R6-Y6*R5)+Q5*(Y4*R6-Y6*R4)-Q6*(Y4*R5-Y5*R4))/SUM(AA4:AA7)</f>
        <v>0.00303333665399279</v>
      </c>
      <c r="AC7" s="101"/>
      <c r="AD7" s="101"/>
      <c r="AE7" s="101"/>
      <c r="AF7" s="101" t="n">
        <f aca="false">POWER(10,(AD4*(AF4-AF5)+AD5*(AF4*AF4-AF5*AF5)/2+AD6*(AF4*AF4*AF4-AF5*AF5*AF5)/3)/(AF4-AF5))</f>
        <v>10286.5180128301</v>
      </c>
      <c r="AG7" s="101" t="n">
        <f aca="false">(D7-AG5-C7*AG6)/C7/C7</f>
        <v>0.00954216583750807</v>
      </c>
      <c r="AH7" s="101" t="n">
        <f aca="false">(R7-AH5-Q7*AH6)/Q7/Q7</f>
        <v>0.00944049028181384</v>
      </c>
      <c r="AI7" s="101" t="n">
        <f aca="false">POWER(10,(AG5*(AI4-AI5)+AG6*(AI4*AI4-AI5*AI5)/2+AG7*(AI4*AI4*AI4-AI5*AI5*AI5)/3)/(AI4-AI5))</f>
        <v>2075.47168250297</v>
      </c>
      <c r="AJ7" s="101"/>
      <c r="AK7" s="101" t="n">
        <f aca="false">(POWER(10,(AC6-N6)/(N5-N4))-1)*100</f>
        <v>-0.175048380628706</v>
      </c>
      <c r="AL7" s="101" t="n">
        <f aca="false">IF(AF4&gt;AF5,(POWER(10,(AE4*(AF4-AF5)+AE5*(AF4*AF4-AF5*AF5)/2+AE6*(AF4*AF4*AF4-AF5*AF5*AF5)/3)/(AF4-AF5))/AF7-1)*100,99)</f>
        <v>-0.255611930434185</v>
      </c>
      <c r="AM7" s="101" t="n">
        <f aca="false">IF(AI4&gt;AI5,(POWER(10,(AH5*(AI4-AI5)+AH6*(AI4*AI4-AI5*AI5)/2+AH7*(AI4*AI4*AI4-AI5*AI5*AI5)/3)/(AI4-AI5))/AI7-1)*100,99)</f>
        <v>-0.124267772011433</v>
      </c>
      <c r="AN7" s="101"/>
      <c r="AO7" s="101"/>
      <c r="AP7" s="101"/>
      <c r="AQ7" s="101"/>
      <c r="AR7" s="101"/>
      <c r="AS7" s="101"/>
      <c r="AT7" s="102"/>
      <c r="AU7" s="102"/>
    </row>
    <row r="8" s="105" customFormat="true" ht="11.25" hidden="false" customHeight="false" outlineLevel="0" collapsed="false">
      <c r="A8" s="99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2"/>
      <c r="P8" s="107"/>
      <c r="Q8" s="107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2"/>
      <c r="AU8" s="102"/>
    </row>
    <row r="9" s="105" customFormat="true" ht="11.25" hidden="false" customHeight="false" outlineLevel="0" collapsed="false">
      <c r="A9" s="99" t="s">
        <v>14</v>
      </c>
      <c r="B9" s="108" t="n">
        <v>41295.99</v>
      </c>
      <c r="C9" s="108" t="n">
        <v>37.49</v>
      </c>
      <c r="D9" s="101" t="n">
        <f aca="false">LOG10(B9)</f>
        <v>4.61590788203355</v>
      </c>
      <c r="E9" s="101" t="n">
        <f aca="false">D9*D9</f>
        <v>21.3066055754194</v>
      </c>
      <c r="F9" s="101" t="n">
        <f aca="false">D9*D9*D9</f>
        <v>98.3493286149584</v>
      </c>
      <c r="G9" s="101" t="n">
        <f aca="false">D10*(E11*F12-E12*F11)-D11*(E10*F12-E12*F10)+D12*(E10*F11-E11*F10)</f>
        <v>-6.44626106941178</v>
      </c>
      <c r="H9" s="101" t="n">
        <f aca="false">(C9*G9+C10*G10+C11*G11+C12*G12)/SUM(G9:G12)</f>
        <v>-66.5976612043983</v>
      </c>
      <c r="I9" s="101" t="n">
        <f aca="false">IF(D9&lt;D12,MAX(D9,R9),MIN(D9,R9))</f>
        <v>4.6158275570297</v>
      </c>
      <c r="J9" s="101" t="n">
        <f aca="false">C9*C9</f>
        <v>1405.5001</v>
      </c>
      <c r="K9" s="101" t="n">
        <f aca="false">C9*C9*C9</f>
        <v>52692.198749</v>
      </c>
      <c r="L9" s="101" t="n">
        <f aca="false">C10*(J11*K12-J12*K11)-C11*(J10*K12-J12*K10)+C12*(J10*K11-J11*K10)</f>
        <v>-268283.608227983</v>
      </c>
      <c r="M9" s="101" t="n">
        <f aca="false">(D9*L9+D10*L10+D11*L11+D12*L12)/SUM(L9:L12)</f>
        <v>550.139264368834</v>
      </c>
      <c r="N9" s="101" t="n">
        <f aca="false">IF(C9&lt;C12,MAX(C9,Q9),MIN(C9,Q9))</f>
        <v>37.4892</v>
      </c>
      <c r="O9" s="102"/>
      <c r="P9" s="103" t="n">
        <v>41288.3528</v>
      </c>
      <c r="Q9" s="103" t="n">
        <v>37.4892</v>
      </c>
      <c r="R9" s="101" t="n">
        <f aca="false">LOG10(P9)</f>
        <v>4.6158275570297</v>
      </c>
      <c r="S9" s="101" t="n">
        <f aca="false">R9*R9</f>
        <v>21.3058640362347</v>
      </c>
      <c r="T9" s="101" t="n">
        <f aca="false">R9*R9*R9</f>
        <v>98.3441943447803</v>
      </c>
      <c r="U9" s="101" t="n">
        <f aca="false">R10*(S11*T12-S12*T11)-R11*(S10*T12-S12*T10)+R12*(S10*T11-S11*T10)</f>
        <v>-6.46995873562887</v>
      </c>
      <c r="V9" s="101" t="n">
        <f aca="false">(Q9*U9+Q10*U10+Q11*U11+Q12*U12)/SUM(U9:U12)</f>
        <v>-66.4182670559479</v>
      </c>
      <c r="W9" s="101"/>
      <c r="X9" s="101"/>
      <c r="Y9" s="101" t="n">
        <f aca="false">Q9*Q9</f>
        <v>1405.44011664</v>
      </c>
      <c r="Z9" s="101" t="n">
        <f aca="false">Q9*Q9*Q9</f>
        <v>52688.8256207403</v>
      </c>
      <c r="AA9" s="101" t="n">
        <f aca="false">Q10*(Y11*Z12-Y12*Z11)-Q11*(Y10*Z12-Y12*Z10)+Q12*(Y10*Z11-Y11*Z10)</f>
        <v>-269972.082544781</v>
      </c>
      <c r="AB9" s="101" t="n">
        <f aca="false">(R9*AA9+R10*AA10+R11*AA11+R12*AA12)/SUM(AA9:AA12)</f>
        <v>547.007205410683</v>
      </c>
      <c r="AC9" s="101"/>
      <c r="AD9" s="101" t="n">
        <f aca="false">(D11*(C10*C9*C9-C9*C10*C10)-D10*(C11*C9*C9-C9*C11*C11)+D9*(C11*C10*C10-C10*C11*C11))/(C10*C9*C9-C9*C10*C10-C11*C9*C9+C9*C11*C11+C11*C10*C10-C10*C11*C11)</f>
        <v>-23.1070945001765</v>
      </c>
      <c r="AE9" s="101" t="n">
        <f aca="false">(R11*(Q10*Q9*Q9-Q9*Q10*Q10)-R10*(Q11*Q9*Q9-Q9*Q11*Q11)+R9*(Q11*Q10*Q10-Q10*Q11*Q11))/(Q10*Q9*Q9-Q9*Q10*Q10-Q11*Q9*Q9+Q9*Q11*Q11+Q11*Q10*Q10-Q10*Q11*Q11)</f>
        <v>-23.005672304789</v>
      </c>
      <c r="AF9" s="101" t="n">
        <f aca="false">MIN(C9,Q9)</f>
        <v>37.4892</v>
      </c>
      <c r="AG9" s="101"/>
      <c r="AH9" s="101"/>
      <c r="AI9" s="101" t="n">
        <f aca="false">MIN(C11,Q11)</f>
        <v>34.0018</v>
      </c>
      <c r="AJ9" s="101"/>
      <c r="AK9" s="101"/>
      <c r="AL9" s="101"/>
      <c r="AM9" s="101"/>
      <c r="AN9" s="102"/>
      <c r="AO9" s="102"/>
      <c r="AP9" s="102"/>
      <c r="AQ9" s="102"/>
      <c r="AR9" s="102"/>
      <c r="AS9" s="102"/>
      <c r="AT9" s="102"/>
      <c r="AU9" s="102"/>
    </row>
    <row r="10" s="105" customFormat="true" ht="11.25" hidden="false" customHeight="false" outlineLevel="0" collapsed="false">
      <c r="A10" s="99"/>
      <c r="B10" s="108" t="n">
        <v>7551.1152</v>
      </c>
      <c r="C10" s="108" t="n">
        <v>35.3397</v>
      </c>
      <c r="D10" s="101" t="n">
        <f aca="false">LOG10(B10)</f>
        <v>3.87801109592591</v>
      </c>
      <c r="E10" s="101" t="n">
        <f aca="false">D10*D10</f>
        <v>15.0389700601245</v>
      </c>
      <c r="F10" s="101" t="n">
        <f aca="false">D10*D10*D10</f>
        <v>58.3212927644602</v>
      </c>
      <c r="G10" s="101" t="n">
        <f aca="false">-D9*(E11*F12-E12*F11)+D11*(E9*F12-E12*F9)-D12*(E9*F11-E11*F9)</f>
        <v>34.5909738930963</v>
      </c>
      <c r="H10" s="101" t="n">
        <f aca="false">(C10*(E11*F12-E12*F11)-C11*(E10*F12-E12*F10)+C12*(E10*F11-E11*F10)-C9*(E11*F12-E12*F11)+C11*(E9*F12-E12*F9)-C12*(E9*F11-E11*F9)+C9*(E10*F12-E12*F10)-C10*(E9*F12-E12*F9)+C12*(E9*F10-E10*F9)-C9*(E10*F11-E11*F10)+C10*(E9*F11-E11*F9)-C11*(E9*F10-E10*F9))/SUM(G9:G12)</f>
        <v>74.0961452470833</v>
      </c>
      <c r="I10" s="101" t="n">
        <f aca="false">IF(D9&lt;D12,MIN(D12,R12),MAX(D12,R12))</f>
        <v>3.00067072734656</v>
      </c>
      <c r="J10" s="101" t="n">
        <f aca="false">C10*C10</f>
        <v>1248.89439609</v>
      </c>
      <c r="K10" s="101" t="n">
        <f aca="false">C10*C10*C10</f>
        <v>44135.5532895018</v>
      </c>
      <c r="L10" s="101" t="n">
        <f aca="false">-C9*(J11*K12-J12*K11)+C11*(J9*K12-J12*K9)-C12*(J9*K11-J11*K9)</f>
        <v>1270164.80281717</v>
      </c>
      <c r="M10" s="101" t="n">
        <f aca="false">(D10*(J11*K12-J12*K11)-D11*(J10*K12-J12*K10)+D12*(J10*K11-J11*K10)-D9*(J11*K12-J12*K11)+D11*(J9*K12-J12*K9)-D12*(J9*K11-J11*K9)+D9*(J10*K12-J12*K10)-D10*(J9*K12-J12*K9)+D12*(J9*K10-J10*K9)-D9*(J10*K11-J11*K10)+D10*(J9*K11-J11*K9)-D11*(J9*K10-J10*K9))/SUM(L9:L12)</f>
        <v>-47.2084355934109</v>
      </c>
      <c r="N10" s="101" t="n">
        <f aca="false">IF(C9&lt;C12,MIN(C12,Q12),MAX(C12,Q12))</f>
        <v>32.3006</v>
      </c>
      <c r="O10" s="102"/>
      <c r="P10" s="103" t="n">
        <v>7555.4504</v>
      </c>
      <c r="Q10" s="103" t="n">
        <v>35.3385</v>
      </c>
      <c r="R10" s="101" t="n">
        <f aca="false">LOG10(P10)</f>
        <v>3.87826035886753</v>
      </c>
      <c r="S10" s="101" t="n">
        <f aca="false">R10*R10</f>
        <v>15.0409034111633</v>
      </c>
      <c r="T10" s="101" t="n">
        <f aca="false">R10*R10*R10</f>
        <v>58.3325394610701</v>
      </c>
      <c r="U10" s="101" t="n">
        <f aca="false">-R9*(S11*T12-S12*T11)+R11*(S9*T12-S12*T9)-R12*(S9*T11-S11*T9)</f>
        <v>34.6349115515382</v>
      </c>
      <c r="V10" s="101" t="n">
        <f aca="false">(Q10*(S11*T12-S12*T11)-Q11*(S10*T12-S12*T10)+Q12*(S10*T11-S11*T10)-Q9*(S11*T12-S12*T11)+Q11*(S9*T12-S12*T9)-Q12*(S9*T11-S11*T9)+Q9*(S10*T12-S12*T10)-Q10*(S9*T12-S12*T9)+Q12*(S9*T10-S10*T9)-Q9*(S10*T11-S11*T10)+Q10*(S9*T11-S11*T9)-Q11*(S9*T10-S10*T9))/SUM(U9:U12)</f>
        <v>73.9531455763845</v>
      </c>
      <c r="W10" s="101"/>
      <c r="X10" s="101"/>
      <c r="Y10" s="101" t="n">
        <f aca="false">Q10*Q10</f>
        <v>1248.80958225</v>
      </c>
      <c r="Z10" s="101" t="n">
        <f aca="false">Q10*Q10*Q10</f>
        <v>44131.0574223416</v>
      </c>
      <c r="AA10" s="101" t="n">
        <f aca="false">-Q9*(Y11*Z12-Y12*Z11)+Q11*(Y9*Z12-Y12*Z9)-Q12*(Y9*Z11-Y11*Z9)</f>
        <v>1274853.21725485</v>
      </c>
      <c r="AB10" s="101" t="n">
        <f aca="false">(R10*(Y11*Z12-Y12*Z11)-R11*(Y10*Z12-Y12*Z10)+R12*(Y10*Z11-Y11*Z10)-R9*(Y11*Z12-Y12*Z11)+R11*(Y9*Z12-Y12*Z9)-R12*(Y9*Z11-Y11*Z9)+R9*(Y10*Z12-Y12*Z10)-R10*(Y9*Z12-Y12*Z9)+R12*(Y9*Z10-Y10*Z9)-R9*(Y10*Z11-Y11*Z10)+R10*(Y9*Z11-Y11*Z9)-R11*(Y9*Z10-Y10*Z9))/SUM(AA9:AA12)</f>
        <v>-46.9444033342898</v>
      </c>
      <c r="AC10" s="101"/>
      <c r="AD10" s="101" t="n">
        <f aca="false">((D11-AD9)*C10*C10-(D10-AD9)*C11*C11)/(C11*C10*C10-C10*C11*C11)</f>
        <v>1.15990914581212</v>
      </c>
      <c r="AE10" s="101" t="n">
        <f aca="false">((R11-AE9)*Q10*Q10-(R10-AE9)*Q11*Q11)/(Q11*Q10*Q10-Q10*Q11*Q11)</f>
        <v>1.15459744525852</v>
      </c>
      <c r="AF10" s="101" t="n">
        <f aca="false">MAX(C10,Q10)</f>
        <v>35.3397</v>
      </c>
      <c r="AG10" s="101" t="n">
        <f aca="false">(D12*(C11*C10*C10-C10*C11*C11)-D11*(C12*C10*C10-C10*C12*C12)+D10*(C12*C11*C11-C11*C12*C12))/(C11*C10*C10-C10*C11*C11-C12*C10*C10+C10*C12*C12+C12*C11*C11-C11*C12*C12)</f>
        <v>56.2421894448444</v>
      </c>
      <c r="AH10" s="101" t="n">
        <f aca="false">(R12*(Q11*Q10*Q10-Q10*Q11*Q11)-R11*(Q12*Q10*Q10-Q10*Q12*Q12)+R10*(Q12*Q11*Q11-Q11*Q12*Q12))/(Q11*Q10*Q10-Q10*Q11*Q11-Q12*Q10*Q10+Q10*Q12*Q12+Q12*Q11*Q11-Q11*Q12*Q12)</f>
        <v>56.0041469953807</v>
      </c>
      <c r="AI10" s="101" t="n">
        <f aca="false">MAX(C12,Q12)</f>
        <v>32.3006</v>
      </c>
      <c r="AJ10" s="101"/>
      <c r="AK10" s="101"/>
      <c r="AL10" s="101"/>
      <c r="AM10" s="101"/>
      <c r="AN10" s="102"/>
      <c r="AO10" s="102"/>
      <c r="AP10" s="102"/>
      <c r="AQ10" s="102"/>
      <c r="AR10" s="102"/>
      <c r="AS10" s="102"/>
      <c r="AT10" s="102"/>
      <c r="AU10" s="102"/>
    </row>
    <row r="11" s="105" customFormat="true" ht="11.25" hidden="false" customHeight="false" outlineLevel="0" collapsed="false">
      <c r="A11" s="99"/>
      <c r="B11" s="108" t="n">
        <v>2337.04</v>
      </c>
      <c r="C11" s="108" t="n">
        <v>34.0071</v>
      </c>
      <c r="D11" s="101" t="n">
        <f aca="false">LOG10(B11)</f>
        <v>3.36866614569587</v>
      </c>
      <c r="E11" s="101" t="n">
        <f aca="false">D11*D11</f>
        <v>11.3479116011575</v>
      </c>
      <c r="F11" s="101" t="n">
        <f aca="false">D11*D11*D11</f>
        <v>38.2273256351685</v>
      </c>
      <c r="G11" s="101" t="n">
        <f aca="false">D9*(E10*F12-E12*F10)-D10*(E9*F12-E12*F9)+D12*(E9*F10-E10*F9)</f>
        <v>-56.1674296035545</v>
      </c>
      <c r="H11" s="101" t="n">
        <f aca="false">(D10*(C11*F12-C12*F11)-D11*(C10*F12-C12*F10)+D12*(C10*F11-C11*F10)-D9*(C11*F12-C12*F11)+D11*(C9*F12-C12*F9)-D12*(C9*F11-C11*F9)+D9*(C10*F12-C12*F10)-D10*(C9*F12-C12*F9)+D12*(C9*F10-C10*F9)-D9*(C10*F11-C11*F10)+D10*(C9*F11-C11*F9)-D11*(C9*F10-C10*F9))/SUM(G9:G12)</f>
        <v>-18.4323028845776</v>
      </c>
      <c r="I11" s="101" t="n">
        <f aca="false">H9*(I10-I9)+H10*(POWER(I10,2)-POWER(I9,2))/2+H11*(POWER(I10,3)-POWER(I9,3))/3+H12*(POWER(I10,4)-POWER(I9,4))/4</f>
        <v>-56.6773626346488</v>
      </c>
      <c r="J11" s="101" t="n">
        <f aca="false">C11*C11</f>
        <v>1156.48285041</v>
      </c>
      <c r="K11" s="101" t="n">
        <f aca="false">C11*C11*C11</f>
        <v>39328.6279421779</v>
      </c>
      <c r="L11" s="101" t="n">
        <f aca="false">C9*(J10*K12-J12*K10)-C10*(J9*K12-J12*K9)+C12*(J9*K10-J10*K9)</f>
        <v>-1451276.22774096</v>
      </c>
      <c r="M11" s="101" t="n">
        <f aca="false">(C10*(D11*K12-D12*K11)-C11*(D10*K12-D12*K10)+C12*(D10*K11-D11*K10)-C9*(D11*K12-D12*K11)+C11*(D9*K12-D12*K9)-C12*(D9*K11-D11*K9)+C9*(D10*K12-D12*K10)-C10*(D9*K12-D12*K9)+C12*(D9*K10-D10*K9)-C9*(D10*K11-D11*K10)+C10*(D9*K11-D11*K9)-C11*(D9*K10-D10*K9))/SUM(L9:L12)</f>
        <v>1.3480822438545</v>
      </c>
      <c r="N11" s="101" t="n">
        <f aca="false">M9*(N10-N9)+M10*(POWER(N10,2)-POWER(N9,2))/2+M11*(POWER(N10,3)-POWER(N9,3))/3+M12*(POWER(N10,4)-POWER(N9,4))/4</f>
        <v>-19.3828456269075</v>
      </c>
      <c r="O11" s="102"/>
      <c r="P11" s="103" t="n">
        <v>2332.8976</v>
      </c>
      <c r="Q11" s="103" t="n">
        <v>34.0018</v>
      </c>
      <c r="R11" s="101" t="n">
        <f aca="false">LOG10(P11)</f>
        <v>3.36789567632871</v>
      </c>
      <c r="S11" s="101" t="n">
        <f aca="false">R11*R11</f>
        <v>11.3427212866336</v>
      </c>
      <c r="T11" s="101" t="n">
        <f aca="false">R11*R11*R11</f>
        <v>38.2011019790549</v>
      </c>
      <c r="U11" s="101" t="n">
        <f aca="false">R9*(S10*T12-S12*T10)-R10*(S9*T12-S12*T9)+R12*(S9*T10-S10*T9)</f>
        <v>-56.2409302020797</v>
      </c>
      <c r="V11" s="101" t="n">
        <f aca="false">(R10*(Q11*T12-Q12*T11)-R11*(Q10*T12-Q12*T10)+R12*(Q10*T11-Q11*T10)-R9*(Q11*T12-Q12*T11)+R11*(Q9*T12-Q12*T9)-R12*(Q9*T11-Q11*T9)+R9*(Q10*T12-Q12*T10)-R10*(Q9*T12-Q12*T9)+R12*(Q9*T10-Q10*T9)-R9*(Q10*T11-Q11*T10)+R10*(Q9*T11-Q11*T9)-R11*(Q9*T10-Q10*T9))/SUM(U9:U12)</f>
        <v>-18.3954331827367</v>
      </c>
      <c r="W11" s="101" t="n">
        <f aca="false">V9*(I10-I9)+V10*(POWER(I10,2)-POWER(I9,2))/2+V11*(POWER(I10,3)-POWER(I9,3))/3+V12*(POWER(I10,4)-POWER(I9,4))/4</f>
        <v>-56.6747324678328</v>
      </c>
      <c r="X11" s="101"/>
      <c r="Y11" s="101" t="n">
        <f aca="false">Q11*Q11</f>
        <v>1156.12240324</v>
      </c>
      <c r="Z11" s="101" t="n">
        <f aca="false">Q11*Q11*Q11</f>
        <v>39310.2427304858</v>
      </c>
      <c r="AA11" s="101" t="n">
        <f aca="false">Q9*(Y10*Z12-Y12*Z10)-Q10*(Y9*Z12-Y12*Z9)+Q12*(Y9*Z10-Y10*Z9)</f>
        <v>-1456228.47680911</v>
      </c>
      <c r="AB11" s="101" t="n">
        <f aca="false">(Q10*(R11*Z12-R12*Z11)-Q11*(R10*Z12-R12*Z10)+Q12*(R10*Z11-R11*Z10)-Q9*(R11*Z12-R12*Z11)+Q11*(R9*Z12-R12*Z9)-Q12*(R9*Z11-R11*Z9)+Q9*(R10*Z12-R12*Z10)-Q10*(R9*Z12-R12*Z9)+Q12*(R9*Z10-R10*Z9)-Q9*(R10*Z11-R11*Z10)+Q10*(R9*Z11-R11*Z9)-Q11*(R9*Z10-R10*Z9))/SUM(AA9:AA12)</f>
        <v>1.34067763849282</v>
      </c>
      <c r="AC11" s="101" t="n">
        <f aca="false">AB9*(N10-N9)+AB10*(POWER(N10,2)-POWER(N9,2))/2+AB11*(POWER(N10,3)-POWER(N9,3))/3+AB12*(POWER(N10,4)-POWER(N9,4))/4</f>
        <v>-19.3855665650044</v>
      </c>
      <c r="AD11" s="101" t="n">
        <f aca="false">(D11-AD9-C11*AD10)/C11/C11</f>
        <v>-0.0112145075580472</v>
      </c>
      <c r="AE11" s="101" t="n">
        <f aca="false">(R11-AE9-Q11*AE10)/Q11/Q11</f>
        <v>-0.0111448609567326</v>
      </c>
      <c r="AF11" s="101"/>
      <c r="AG11" s="101" t="n">
        <f aca="false">((D12-AG10)*C11*C11-(D11-AG10)*C12*C12)/(C12*C11*C11-C11*C12*C12)</f>
        <v>-3.41873594029078</v>
      </c>
      <c r="AH11" s="101" t="n">
        <f aca="false">((R12-AH10)*Q11*Q11-(R11-AH10)*Q12*Q12)/(Q12*Q11*Q11-Q11*Q12*Q12)</f>
        <v>-3.40489777859762</v>
      </c>
      <c r="AI11" s="101"/>
      <c r="AJ11" s="101"/>
      <c r="AK11" s="101"/>
      <c r="AL11" s="101"/>
      <c r="AM11" s="101"/>
      <c r="AN11" s="102"/>
      <c r="AO11" s="102"/>
      <c r="AP11" s="102"/>
      <c r="AQ11" s="102"/>
      <c r="AR11" s="102"/>
      <c r="AS11" s="102"/>
      <c r="AT11" s="102"/>
      <c r="AU11" s="102"/>
    </row>
    <row r="12" s="105" customFormat="true" ht="11.25" hidden="false" customHeight="false" outlineLevel="0" collapsed="false">
      <c r="A12" s="99"/>
      <c r="B12" s="108" t="n">
        <v>1001.5456</v>
      </c>
      <c r="C12" s="108" t="n">
        <v>32.3006</v>
      </c>
      <c r="D12" s="101" t="n">
        <f aca="false">LOG10(B12)</f>
        <v>3.00067072734656</v>
      </c>
      <c r="E12" s="101" t="n">
        <f aca="false">D12*D12</f>
        <v>9.00402481395452</v>
      </c>
      <c r="F12" s="101" t="n">
        <f aca="false">D12*D12*D12</f>
        <v>27.0181136875353</v>
      </c>
      <c r="G12" s="101" t="n">
        <f aca="false">-D9*(E10*F11-E11*F10)+D10*(E9*F11-E11*F9)-D11*(E9*F10-E10*F9)</f>
        <v>28.2671752441457</v>
      </c>
      <c r="H12" s="101" t="n">
        <f aca="false">(D10*(E11*C12-E12*C11)-D11*(E10*C12-E12*C10)+D12*(E10*C11-E11*C10)-D9*(E11*C12-E12*C11)+D11*(E9*C12-E12*C9)-D12*(E9*C11-E11*C9)+D9*(E10*C12-E12*C10)-D10*(E9*C12-E12*C9)+D12*(E9*C10-E10*C9)-D9*(E10*C11-E11*C10)+D10*(E9*C11-E11*C9)-D11*(E9*C10-E10*C9))/SUM(G9:G12)</f>
        <v>1.57394554613241</v>
      </c>
      <c r="I12" s="101"/>
      <c r="J12" s="101" t="n">
        <f aca="false">C12*C12</f>
        <v>1043.32876036</v>
      </c>
      <c r="K12" s="101" t="n">
        <f aca="false">C12*C12*C12</f>
        <v>33700.1449568842</v>
      </c>
      <c r="L12" s="101" t="n">
        <f aca="false">-C9*(J10*K11-J11*K10)+C10*(J9*K11-J11*K9)-C11*(J9*K10-J10*K9)</f>
        <v>449663.634569034</v>
      </c>
      <c r="M12" s="101" t="n">
        <f aca="false">(C10*(J11*D12-J12*D11)-C11*(J10*D12-J12*D10)+C12*(J10*D11-J11*D10)-C9*(J11*D12-J12*D11)+C11*(J9*D12-J12*D9)-C12*(J9*D11-J11*D9)+C9*(J10*D12-J12*D10)-C10*(J9*D12-J12*D9)+C12*(J9*D10-J10*D9)-C9*(J10*D11-J11*D10)+C10*(J9*D11-J11*D9)-C11*(J9*D10-J10*D9))/SUM(L9:L12)</f>
        <v>-0.0127231136781583</v>
      </c>
      <c r="N12" s="101"/>
      <c r="O12" s="102"/>
      <c r="P12" s="103" t="n">
        <v>999.1632</v>
      </c>
      <c r="Q12" s="103" t="n">
        <v>32.2928</v>
      </c>
      <c r="R12" s="101" t="n">
        <f aca="false">LOG10(P12)</f>
        <v>2.99963643023873</v>
      </c>
      <c r="S12" s="101" t="n">
        <f aca="false">R12*R12</f>
        <v>8.99781871361536</v>
      </c>
      <c r="T12" s="101" t="n">
        <f aca="false">R12*R12*R12</f>
        <v>26.9901848060444</v>
      </c>
      <c r="U12" s="101" t="n">
        <f aca="false">-R9*(S10*T11-S11*T10)+R10*(S9*T11-S11*T9)-R11*(S9*T10-S10*T9)</f>
        <v>28.3216306234402</v>
      </c>
      <c r="V12" s="101" t="n">
        <f aca="false">(R10*(S11*Q12-S12*Q11)-R11*(S10*Q12-S12*Q10)+R12*(S10*Q11-S11*Q10)-R9*(S11*Q12-S12*Q11)+R11*(S9*Q12-S12*Q9)-R12*(S9*Q11-S11*Q9)+R9*(S10*Q12-S12*Q10)-R10*(S9*Q12-S12*Q9)+R12*(S9*Q10-S10*Q9)-R9*(S10*Q11-S11*Q10)+R10*(S9*Q11-S11*Q9)-R11*(S9*Q10-S10*Q9))/SUM(U9:U12)</f>
        <v>1.57084105557767</v>
      </c>
      <c r="W12" s="101"/>
      <c r="X12" s="101" t="n">
        <f aca="false">(W11-I11)/(I10-I9)</f>
        <v>-0.00162842813009808</v>
      </c>
      <c r="Y12" s="101" t="n">
        <f aca="false">Q12*Q12</f>
        <v>1042.82493184</v>
      </c>
      <c r="Z12" s="101" t="n">
        <f aca="false">Q12*Q12*Q12</f>
        <v>33675.7369589228</v>
      </c>
      <c r="AA12" s="101" t="n">
        <f aca="false">-Q9*(Y10*Z11-Y11*Z10)+Q10*(Y9*Z11-Y11*Z9)-Q11*(Y9*Z10-Y10*Z9)</f>
        <v>451618.515636489</v>
      </c>
      <c r="AB12" s="101" t="n">
        <f aca="false">(Q10*(Y11*R12-Y12*R11)-Q11*(Y10*R12-Y12*R10)+Q12*(Y10*R11-Y11*R10)-Q9*(Y11*R12-Y12*R11)+Q11*(Y9*R12-Y12*R9)-Q12*(Y9*R11-Y11*R9)+Q9*(Y10*R12-Y12*R10)-Q10*(Y9*R12-Y12*R9)+Q12*(Y9*R10-Y10*R9)-Q9*(Y10*R11-Y11*R10)+Q10*(Y9*R11-Y11*R9)-Q11*(Y9*R10-Y10*R9))/SUM(AA9:AA12)</f>
        <v>-0.0126540187817982</v>
      </c>
      <c r="AC12" s="101"/>
      <c r="AD12" s="101"/>
      <c r="AE12" s="101"/>
      <c r="AF12" s="101" t="n">
        <f aca="false">POWER(10,(AD9*(AF9-AF10)+AD10*(AF9*AF9-AF10*AF10)/2+AD11*(AF9*AF9*AF9-AF10*AF10*AF10)/3)/(AF9-AF10))</f>
        <v>18008.0916675348</v>
      </c>
      <c r="AG12" s="101" t="n">
        <f aca="false">(D12-AG10-C12*AG11)/C12/C12</f>
        <v>0.0548108185723998</v>
      </c>
      <c r="AH12" s="101" t="n">
        <f aca="false">(R12-AH10-Q12*AH11)/Q12/Q12</f>
        <v>0.0546104822398828</v>
      </c>
      <c r="AI12" s="101" t="n">
        <f aca="false">POWER(10,(AG10*(AI9-AI10)+AG11*(AI9*AI9-AI10*AI10)/2+AG12*(AI9*AI9*AI9-AI10*AI10*AI10)/3)/(AI9-AI10))</f>
        <v>1436.85206262694</v>
      </c>
      <c r="AJ12" s="101"/>
      <c r="AK12" s="101" t="n">
        <f aca="false">(POWER(10,(AC11-N11)/(N10-N9))-1)*100</f>
        <v>0.12082210244051</v>
      </c>
      <c r="AL12" s="101" t="n">
        <f aca="false">IF(AF9&gt;AF10,(POWER(10,(AE9*(AF9-AF10)+AE10*(AF9*AF9-AF10*AF10)/2+AE11*(AF9*AF9*AF9-AF10*AF10*AF10)/3)/(AF9-AF10))/AF12-1)*100,99)</f>
        <v>0.0872134191347129</v>
      </c>
      <c r="AM12" s="101" t="n">
        <f aca="false">IF(AI9&gt;AI10,(POWER(10,(AH10*(AI9-AI10)+AH11*(AI9*AI9-AI10*AI10)/2+AH12*(AI9*AI9*AI9-AI10*AI10*AI10)/3)/(AI9-AI10))/AI12-1)*100,99)</f>
        <v>0.113088182239474</v>
      </c>
      <c r="AN12" s="102"/>
      <c r="AO12" s="102"/>
      <c r="AP12" s="102"/>
      <c r="AQ12" s="102"/>
      <c r="AR12" s="102"/>
      <c r="AS12" s="102"/>
      <c r="AT12" s="102"/>
      <c r="AU12" s="102"/>
    </row>
    <row r="13" s="105" customFormat="true" ht="11.25" hidden="false" customHeight="false" outlineLevel="0" collapsed="false">
      <c r="A13" s="99"/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2"/>
      <c r="P13" s="107"/>
      <c r="Q13" s="107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2"/>
      <c r="AO13" s="102"/>
      <c r="AP13" s="102"/>
      <c r="AQ13" s="102"/>
      <c r="AR13" s="102"/>
      <c r="AS13" s="102"/>
      <c r="AT13" s="102"/>
      <c r="AU13" s="102"/>
    </row>
    <row r="14" s="105" customFormat="true" ht="11.25" hidden="false" customHeight="false" outlineLevel="0" collapsed="false">
      <c r="A14" s="99" t="s">
        <v>19</v>
      </c>
      <c r="B14" s="108" t="n">
        <v>19000.1784</v>
      </c>
      <c r="C14" s="108" t="n">
        <v>38.524</v>
      </c>
      <c r="D14" s="101" t="n">
        <f aca="false">LOG10(B14)</f>
        <v>4.27875767873029</v>
      </c>
      <c r="E14" s="101" t="n">
        <f aca="false">D14*D14</f>
        <v>18.3077672732935</v>
      </c>
      <c r="F14" s="101" t="n">
        <f aca="false">D14*D14*D14</f>
        <v>78.3344998010116</v>
      </c>
      <c r="G14" s="101" t="n">
        <f aca="false">D15*(E16*F17-E17*F16)-D16*(E15*F17-E17*F15)+D17*(E15*F16-E16*F15)</f>
        <v>-2.43868946362227</v>
      </c>
      <c r="H14" s="101" t="n">
        <f aca="false">(C14*G14+C15*G15+C16*G16+C17*G17)/SUM(G14:G17)</f>
        <v>8.71352394832555</v>
      </c>
      <c r="I14" s="101" t="n">
        <f aca="false">IF(D14&lt;D17,MAX(D14,R14),MIN(D14,R14))</f>
        <v>4.26900172634883</v>
      </c>
      <c r="J14" s="101" t="n">
        <f aca="false">C14*C14</f>
        <v>1484.098576</v>
      </c>
      <c r="K14" s="101" t="n">
        <f aca="false">C14*C14*C14</f>
        <v>57173.413541824</v>
      </c>
      <c r="L14" s="101" t="n">
        <f aca="false">C15*(J16*K17-J17*K16)-C16*(J15*K17-J17*K15)+C17*(J15*K16-J16*K15)</f>
        <v>-703576.860969186</v>
      </c>
      <c r="M14" s="101" t="n">
        <f aca="false">(D14*L14+D15*L15+D16*L16+D17*L17)/SUM(L14:L17)</f>
        <v>-270.309683670859</v>
      </c>
      <c r="N14" s="101" t="n">
        <f aca="false">IF(C14&lt;C17,MAX(C14,Q14),MIN(C14,Q14))</f>
        <v>38.5161</v>
      </c>
      <c r="O14" s="102"/>
      <c r="P14" s="103" t="n">
        <v>18578.1184</v>
      </c>
      <c r="Q14" s="103" t="n">
        <v>38.5161</v>
      </c>
      <c r="R14" s="101" t="n">
        <f aca="false">LOG10(P14)</f>
        <v>4.26900172634883</v>
      </c>
      <c r="S14" s="101" t="n">
        <f aca="false">R14*R14</f>
        <v>18.2243757395693</v>
      </c>
      <c r="T14" s="101" t="n">
        <f aca="false">R14*R14*R14</f>
        <v>77.7998914938511</v>
      </c>
      <c r="U14" s="101" t="n">
        <f aca="false">R15*(S16*T17-S17*T16)-R16*(S15*T17-S17*T15)+R17*(S15*T16-S16*T15)</f>
        <v>-2.58268349416392</v>
      </c>
      <c r="V14" s="101" t="n">
        <f aca="false">(Q14*U14+Q15*U15+Q16*U16+Q17*U17)/SUM(U14:U17)</f>
        <v>4.98696693193501</v>
      </c>
      <c r="W14" s="101"/>
      <c r="X14" s="101"/>
      <c r="Y14" s="101" t="n">
        <f aca="false">Q14*Q14</f>
        <v>1483.48995921</v>
      </c>
      <c r="Z14" s="101" t="n">
        <f aca="false">Q14*Q14*Q14</f>
        <v>57138.2476179283</v>
      </c>
      <c r="AA14" s="101" t="n">
        <f aca="false">Q15*(Y16*Z17-Y17*Z16)-Q16*(Y15*Z17-Y17*Z15)+Q17*(Y15*Z16-Y16*Z15)</f>
        <v>-678381.292724386</v>
      </c>
      <c r="AB14" s="101" t="n">
        <f aca="false">(R14*AA14+R15*AA15+R16*AA16+R17*AA17)/SUM(AA14:AA17)</f>
        <v>-284.329649573417</v>
      </c>
      <c r="AC14" s="101"/>
      <c r="AD14" s="101" t="n">
        <f aca="false">(D16*(C15*C14*C14-C14*C15*C15)-D15*(C16*C14*C14-C14*C16*C16)+D14*(C16*C15*C15-C15*C16*C16))/(C15*C14*C14-C14*C15*C15-C16*C14*C14+C14*C16*C16+C16*C15*C15-C15*C16*C16)</f>
        <v>56.6107132332832</v>
      </c>
      <c r="AE14" s="101" t="n">
        <f aca="false">(R16*(Q15*Q14*Q14-Q14*Q15*Q15)-R15*(Q16*Q14*Q14-Q14*Q16*Q16)+R14*(Q16*Q15*Q15-Q15*Q16*Q16))/(Q15*Q14*Q14-Q14*Q15*Q15-Q16*Q14*Q14+Q14*Q16*Q16+Q16*Q15*Q15-Q15*Q16*Q16)</f>
        <v>59.1867317021397</v>
      </c>
      <c r="AF14" s="101" t="n">
        <f aca="false">MIN(C14,Q14)</f>
        <v>38.5161</v>
      </c>
      <c r="AG14" s="101"/>
      <c r="AH14" s="101"/>
      <c r="AI14" s="101" t="n">
        <f aca="false">MIN(C16,Q16)</f>
        <v>35.1438</v>
      </c>
      <c r="AJ14" s="101"/>
      <c r="AK14" s="101"/>
      <c r="AL14" s="101"/>
      <c r="AM14" s="101"/>
      <c r="AN14" s="102"/>
      <c r="AO14" s="102"/>
      <c r="AP14" s="102"/>
      <c r="AQ14" s="102"/>
      <c r="AR14" s="102"/>
      <c r="AS14" s="102"/>
      <c r="AT14" s="102"/>
      <c r="AU14" s="102"/>
    </row>
    <row r="15" s="105" customFormat="true" ht="11.25" hidden="false" customHeight="false" outlineLevel="0" collapsed="false">
      <c r="A15" s="102"/>
      <c r="B15" s="108" t="n">
        <v>6066.9376</v>
      </c>
      <c r="C15" s="108" t="n">
        <v>37.0079</v>
      </c>
      <c r="D15" s="101" t="n">
        <f aca="false">LOG10(B15)</f>
        <v>3.78296952813755</v>
      </c>
      <c r="E15" s="101" t="n">
        <f aca="false">D15*D15</f>
        <v>14.3108584508172</v>
      </c>
      <c r="F15" s="101" t="n">
        <f aca="false">D15*D15*D15</f>
        <v>54.1375414409313</v>
      </c>
      <c r="G15" s="101" t="n">
        <f aca="false">-D14*(E16*F17-E17*F16)+D16*(E14*F17-E17*F14)-D17*(E14*F16-E16*F14)</f>
        <v>12.611477911046</v>
      </c>
      <c r="H15" s="101" t="n">
        <f aca="false">(C15*(E16*F17-E17*F16)-C16*(E15*F17-E17*F15)+C17*(E15*F16-E16*F15)-C14*(E16*F17-E17*F16)+C16*(E14*F17-E17*F14)-C17*(E14*F16-E16*F14)+C14*(E15*F17-E17*F15)-C15*(E14*F17-E17*F14)+C17*(E14*F15-E15*F14)-C14*(E15*F16-E16*F15)+C15*(E14*F16-E16*F14)-C16*(E14*F15-E15*F14))/SUM(G14:G17)</f>
        <v>0.675974369319043</v>
      </c>
      <c r="I15" s="101" t="n">
        <f aca="false">IF(D14&lt;D17,MIN(D17,R17),MAX(D17,R17))</f>
        <v>3.16508043289812</v>
      </c>
      <c r="J15" s="101" t="n">
        <f aca="false">C15*C15</f>
        <v>1369.58466241</v>
      </c>
      <c r="K15" s="101" t="n">
        <f aca="false">C15*C15*C15</f>
        <v>50685.452228003</v>
      </c>
      <c r="L15" s="101" t="n">
        <f aca="false">-C14*(J16*K17-J17*K16)+C16*(J14*K17-J17*K14)-C17*(J14*K16-J16*K14)</f>
        <v>1826214.2125563</v>
      </c>
      <c r="M15" s="101" t="n">
        <f aca="false">(D15*(J16*K17-J17*K16)-D16*(J15*K17-J17*K15)+D17*(J15*K16-J16*K15)-D14*(J16*K17-J17*K16)+D16*(J14*K17-J17*K14)-D17*(J14*K16-J16*K14)+D14*(J15*K17-J17*K15)-D15*(J14*K17-J17*K14)+D17*(J14*K15-J15*K14)-D14*(J15*K16-J16*K15)+D15*(J14*K16-J16*K14)-D16*(J14*K15-J15*K14))/SUM(L14:L17)</f>
        <v>23.5094001227559</v>
      </c>
      <c r="N15" s="101" t="n">
        <f aca="false">IF(C14&lt;C17,MIN(C17,Q17),MAX(C17,Q17))</f>
        <v>33.015</v>
      </c>
      <c r="O15" s="102"/>
      <c r="P15" s="103" t="n">
        <v>5655.7808</v>
      </c>
      <c r="Q15" s="103" t="n">
        <v>37.005</v>
      </c>
      <c r="R15" s="101" t="n">
        <f aca="false">LOG10(P15)</f>
        <v>3.75249256924797</v>
      </c>
      <c r="S15" s="101" t="n">
        <f aca="false">R15*R15</f>
        <v>14.0812004822612</v>
      </c>
      <c r="T15" s="101" t="n">
        <f aca="false">R15*R15*R15</f>
        <v>52.8396001757762</v>
      </c>
      <c r="U15" s="101" t="n">
        <f aca="false">-R14*(S16*T17-S17*T16)+R16*(S14*T17-S17*T14)-R17*(S14*T16-S16*T14)</f>
        <v>13.5144531075034</v>
      </c>
      <c r="V15" s="101" t="n">
        <f aca="false">(Q15*(S16*T17-S17*T16)-Q16*(S15*T17-S17*T15)+Q17*(S15*T16-S16*T15)-Q14*(S16*T17-S17*T16)+Q16*(S14*T17-S17*T14)-Q17*(S14*T16-S16*T14)+Q14*(S15*T17-S17*T15)-Q15*(S14*T17-S17*T14)+Q17*(S14*T15-S15*T14)-Q14*(S15*T16-S16*T15)+Q15*(S14*T16-S16*T14)-Q16*(S14*T15-S15*T14))/SUM(U14:U17)</f>
        <v>5.37135718709385</v>
      </c>
      <c r="W15" s="101"/>
      <c r="X15" s="101"/>
      <c r="Y15" s="101" t="n">
        <f aca="false">Q15*Q15</f>
        <v>1369.370025</v>
      </c>
      <c r="Z15" s="101" t="n">
        <f aca="false">Q15*Q15*Q15</f>
        <v>50673.537775125</v>
      </c>
      <c r="AA15" s="101" t="n">
        <f aca="false">-Q14*(Y16*Z17-Y17*Z16)+Q16*(Y14*Z17-Y17*Z14)-Q17*(Y14*Z16-Y16*Z14)</f>
        <v>1769597.58050209</v>
      </c>
      <c r="AB15" s="101" t="n">
        <f aca="false">(R15*(Y16*Z17-Y17*Z16)-R16*(Y15*Z17-Y17*Z15)+R17*(Y15*Z16-Y16*Z15)-R14*(Y16*Z17-Y17*Z16)+R16*(Y14*Z17-Y17*Z14)-R17*(Y14*Z16-Y16*Z14)+R14*(Y15*Z17-Y17*Z15)-R15*(Y14*Z17-Y17*Z14)+R17*(Y14*Z15-Y15*Z14)-R14*(Y15*Z16-Y16*Z15)+R15*(Y14*Z16-Y16*Z14)-R16*(Y14*Z15-Y15*Z14))/SUM(AA14:AA17)</f>
        <v>24.7069458256084</v>
      </c>
      <c r="AC15" s="101"/>
      <c r="AD15" s="101" t="n">
        <f aca="false">((D16-AD14)*C15*C15-(D15-AD14)*C16*C16)/(C16*C15*C15-C15*C16*C16)</f>
        <v>-3.11291230263074</v>
      </c>
      <c r="AE15" s="101" t="n">
        <f aca="false">((R16-AE14)*Q15*Q15-(R15-AE14)*Q16*Q16)/(Q16*Q15*Q15-Q15*Q16*Q16)</f>
        <v>-3.26566857302195</v>
      </c>
      <c r="AF15" s="101" t="n">
        <f aca="false">MAX(C15,Q15)</f>
        <v>37.0079</v>
      </c>
      <c r="AG15" s="101" t="n">
        <f aca="false">(D17*(C16*C15*C15-C15*C16*C16)-D16*(C17*C15*C15-C15*C17*C17)+D15*(C17*C16*C16-C16*C17*C17))/(C16*C15*C15-C15*C16*C16-C17*C15*C15+C15*C17*C17+C17*C16*C16-C16*C17*C17)</f>
        <v>9.44384951151598</v>
      </c>
      <c r="AH15" s="101" t="n">
        <f aca="false">(R17*(Q16*Q15*Q15-Q15*Q16*Q16)-R16*(Q17*Q15*Q15-Q15*Q17*Q17)+R15*(Q17*Q16*Q16-Q16*Q17*Q17))/(Q16*Q15*Q15-Q15*Q16*Q16-Q17*Q15*Q15+Q15*Q17*Q17+Q17*Q16*Q16-Q16*Q17*Q17)</f>
        <v>10.1236654841529</v>
      </c>
      <c r="AI15" s="101" t="n">
        <f aca="false">MAX(C17,Q17)</f>
        <v>33.015</v>
      </c>
      <c r="AJ15" s="101"/>
      <c r="AK15" s="101"/>
      <c r="AL15" s="101"/>
      <c r="AM15" s="101"/>
      <c r="AN15" s="102"/>
      <c r="AO15" s="102"/>
      <c r="AP15" s="102"/>
      <c r="AQ15" s="102"/>
      <c r="AR15" s="102"/>
      <c r="AS15" s="102"/>
      <c r="AT15" s="102"/>
      <c r="AU15" s="102"/>
    </row>
    <row r="16" s="105" customFormat="true" ht="11.25" hidden="false" customHeight="false" outlineLevel="0" collapsed="false">
      <c r="A16" s="102"/>
      <c r="B16" s="108" t="n">
        <v>2886.3304</v>
      </c>
      <c r="C16" s="108" t="n">
        <v>35.1438</v>
      </c>
      <c r="D16" s="101" t="n">
        <f aca="false">LOG10(B16)</f>
        <v>3.46034604355712</v>
      </c>
      <c r="E16" s="101" t="n">
        <f aca="false">D16*D16</f>
        <v>11.9739947411614</v>
      </c>
      <c r="F16" s="101" t="n">
        <f aca="false">D16*D16*D16</f>
        <v>41.4341653281515</v>
      </c>
      <c r="G16" s="101" t="n">
        <f aca="false">D14*(E15*F17-E17*F15)-D15*(E14*F17-E17*F14)+D17*(E14*F15-E15*F14)</f>
        <v>-17.4783851688945</v>
      </c>
      <c r="H16" s="101" t="n">
        <f aca="false">(D15*(C16*F17-C17*F16)-D16*(C15*F17-C17*F15)+D17*(C15*F16-C16*F15)-D14*(C16*F17-C17*F16)+D16*(C14*F17-C17*F14)-D17*(C14*F16-C16*F14)+D14*(C15*F17-C17*F15)-D15*(C14*F17-C17*F14)+D17*(C14*F15-C15*F14)-D14*(C15*F16-C16*F15)+D15*(C14*F16-C16*F14)-D16*(C14*F15-C15*F14))/SUM(G14:G17)</f>
        <v>4.30209934385513</v>
      </c>
      <c r="I16" s="101" t="n">
        <f aca="false">H14*(I15-I14)+H15*(POWER(I15,2)-POWER(I14,2))/2+H16*(POWER(I15,3)-POWER(I14,3))/3+H17*(POWER(I15,4)-POWER(I14,4))/4</f>
        <v>-40.1433719892646</v>
      </c>
      <c r="J16" s="101" t="n">
        <f aca="false">C16*C16</f>
        <v>1235.08667844</v>
      </c>
      <c r="K16" s="101" t="n">
        <f aca="false">C16*C16*C16</f>
        <v>43405.6392097597</v>
      </c>
      <c r="L16" s="101" t="n">
        <f aca="false">C14*(J15*K17-J17*K15)-C15*(J14*K17-J17*K14)+C17*(J14*K15-J15*K14)</f>
        <v>-1600815.4462242</v>
      </c>
      <c r="M16" s="101" t="n">
        <f aca="false">(C15*(D16*K17-D17*K16)-C16*(D15*K17-D17*K15)+C17*(D15*K16-D16*K15)-C14*(D16*K17-D17*K16)+C16*(D14*K17-D17*K14)-C17*(D14*K16-D16*K14)+C14*(D15*K17-D17*K15)-C15*(D14*K17-D17*K14)+C17*(D14*K15-D15*K14)-C14*(D15*K16-D16*K15)+C15*(D14*K16-D16*K14)-C16*(D14*K15-D15*K14))/SUM(L14:L17)</f>
        <v>-0.67659455590475</v>
      </c>
      <c r="N16" s="101" t="n">
        <f aca="false">M14*(N15-N14)+M15*(POWER(N15,2)-POWER(N14,2))/2+M16*(POWER(N15,3)-POWER(N14,3))/3+M17*(POWER(N15,4)-POWER(N14,4))/4</f>
        <v>-19.836572086582</v>
      </c>
      <c r="O16" s="102"/>
      <c r="P16" s="103" t="n">
        <v>2614.3912</v>
      </c>
      <c r="Q16" s="103" t="n">
        <v>35.1572</v>
      </c>
      <c r="R16" s="101" t="n">
        <f aca="false">LOG10(P16)</f>
        <v>3.41737057302633</v>
      </c>
      <c r="S16" s="101" t="n">
        <f aca="false">R16*R16</f>
        <v>11.6784216333863</v>
      </c>
      <c r="T16" s="101" t="n">
        <f aca="false">R16*R16*R16</f>
        <v>39.9094944293284</v>
      </c>
      <c r="U16" s="101" t="n">
        <f aca="false">R14*(S15*T17-S17*T15)-R15*(S14*T17-S17*T14)+R17*(S14*T15-S15*T14)</f>
        <v>-18.9688903406426</v>
      </c>
      <c r="V16" s="101" t="n">
        <f aca="false">(R15*(Q16*T17-Q17*T16)-R16*(Q15*T17-Q17*T15)+R17*(Q15*T16-Q16*T15)-R14*(Q16*T17-Q17*T16)+R16*(Q14*T17-Q17*T14)-R17*(Q14*T16-Q16*T14)+R14*(Q15*T17-Q17*T15)-R15*(Q14*T17-Q17*T14)+R17*(Q14*T15-Q15*T14)-R14*(Q15*T16-Q16*T15)+R15*(Q14*T16-Q16*T14)-R16*(Q14*T15-Q15*T14))/SUM(U14:U17)</f>
        <v>2.73736758403681</v>
      </c>
      <c r="W16" s="101" t="n">
        <f aca="false">V14*(I15-I14)+V15*(POWER(I15,2)-POWER(I14,2))/2+V16*(POWER(I15,3)-POWER(I14,3))/3+V17*(POWER(I15,4)-POWER(I14,4))/4</f>
        <v>-40.342776742131</v>
      </c>
      <c r="X16" s="101"/>
      <c r="Y16" s="101" t="n">
        <f aca="false">Q16*Q16</f>
        <v>1236.02871184</v>
      </c>
      <c r="Z16" s="101" t="n">
        <f aca="false">Q16*Q16*Q16</f>
        <v>43455.3086279013</v>
      </c>
      <c r="AA16" s="101" t="n">
        <f aca="false">Q14*(Y15*Z17-Y17*Z15)-Q15*(Y14*Z17-Y17*Z14)+Q17*(Y14*Z15-Y15*Z14)</f>
        <v>-1560736.75030433</v>
      </c>
      <c r="AB16" s="101" t="n">
        <f aca="false">(Q15*(R16*Z17-R17*Z16)-Q16*(R15*Z17-R17*Z15)+Q17*(R15*Z16-R16*Z15)-Q14*(R16*Z17-R17*Z16)+Q16*(R14*Z17-R17*Z14)-Q17*(R14*Z16-R16*Z14)+Q14*(R15*Z17-R17*Z15)-Q15*(R14*Z17-R17*Z14)+Q17*(R14*Z15-R15*Z14)-Q14*(R15*Z16-R16*Z15)+Q15*(R14*Z16-R16*Z14)-Q16*(R14*Z15-R15*Z14))/SUM(AA14:AA17)</f>
        <v>-0.710972102562634</v>
      </c>
      <c r="AC16" s="101" t="n">
        <f aca="false">AB14*(N15-N14)+AB15*(POWER(N15,2)-POWER(N14,2))/2+AB16*(POWER(N15,3)-POWER(N14,3))/3+AB17*(POWER(N15,4)-POWER(N14,4))/4</f>
        <v>-19.6273909852937</v>
      </c>
      <c r="AD16" s="101" t="n">
        <f aca="false">(D16-AD14-C16*AD15)/C16/C16</f>
        <v>0.0455427146720704</v>
      </c>
      <c r="AE16" s="101" t="n">
        <f aca="false">(R16-AE14-Q16*AE15)/Q16/Q16</f>
        <v>0.0477678240487157</v>
      </c>
      <c r="AF16" s="101"/>
      <c r="AG16" s="101" t="n">
        <f aca="false">((D17-AG15)*C16*C16-(D16-AG15)*C17*C17)/(C17*C16*C16-C16*C17*C17)</f>
        <v>-0.496293805893455</v>
      </c>
      <c r="AH16" s="101" t="n">
        <f aca="false">((R17-AH15)*Q16*Q16-(R16-AH15)*Q17*Q17)/(Q17*Q16*Q16-Q16*Q17*Q17)</f>
        <v>-0.544284974307863</v>
      </c>
      <c r="AI16" s="101"/>
      <c r="AJ16" s="101"/>
      <c r="AK16" s="101"/>
      <c r="AL16" s="101"/>
      <c r="AM16" s="101"/>
      <c r="AN16" s="104"/>
      <c r="AO16" s="104"/>
      <c r="AP16" s="104"/>
      <c r="AT16" s="106"/>
    </row>
    <row r="17" s="105" customFormat="true" ht="11.25" hidden="false" customHeight="false" outlineLevel="0" collapsed="false">
      <c r="A17" s="102"/>
      <c r="B17" s="108" t="n">
        <v>1462.448</v>
      </c>
      <c r="C17" s="108" t="n">
        <v>32.9659</v>
      </c>
      <c r="D17" s="101" t="n">
        <f aca="false">LOG10(B17)</f>
        <v>3.16508043289812</v>
      </c>
      <c r="E17" s="101" t="n">
        <f aca="false">D17*D17</f>
        <v>10.0177341467145</v>
      </c>
      <c r="F17" s="101" t="n">
        <f aca="false">D17*D17*D17</f>
        <v>31.7069343297414</v>
      </c>
      <c r="G17" s="101" t="n">
        <f aca="false">-D14*(E15*F16-E16*F15)+D15*(E14*F16-E16*F14)-D16*(E14*F15-E15*F14)</f>
        <v>7.33219457931659</v>
      </c>
      <c r="H17" s="101" t="n">
        <f aca="false">(D15*(E16*C17-E17*C16)-D16*(E15*C17-E17*C15)+D17*(E15*C16-E16*C15)-D14*(E16*C17-E17*C16)+D16*(E14*C17-E17*C14)-D17*(E14*C16-E16*C14)+D14*(E15*C17-E17*C15)-D15*(E14*C17-E17*C14)+D17*(E14*C15-E15*C14)-D14*(E15*C16-E16*C15)+D15*(E14*C16-E16*C14)-D16*(E14*C15-E15*C14))/SUM(G14:G17)</f>
        <v>-0.661824460192573</v>
      </c>
      <c r="I17" s="101"/>
      <c r="J17" s="101" t="n">
        <f aca="false">C17*C17</f>
        <v>1086.75056281</v>
      </c>
      <c r="K17" s="101" t="n">
        <f aca="false">C17*C17*C17</f>
        <v>35825.7103785382</v>
      </c>
      <c r="L17" s="101" t="n">
        <f aca="false">-C14*(J15*K16-J16*K15)+C15*(J14*K16-J16*K14)-C16*(J14*K15-J15*K14)</f>
        <v>478645.506845832</v>
      </c>
      <c r="M17" s="101" t="n">
        <f aca="false">(C15*(J16*D17-J17*D16)-C16*(J15*D17-J17*D15)+C17*(J15*D16-J16*D15)-C14*(J16*D17-J17*D16)+C16*(J14*D17-J17*D14)-C17*(J14*D16-J16*D14)+C14*(J15*D17-J17*D15)-C15*(J14*D17-J17*D14)+C17*(J14*D15-J15*D14)-C14*(J15*D16-J16*D15)+C15*(J14*D16-J16*D14)-C16*(J14*D15-J15*D14))/SUM(L14:L17)</f>
        <v>0.00652480418536125</v>
      </c>
      <c r="N17" s="101"/>
      <c r="O17" s="102"/>
      <c r="P17" s="103" t="n">
        <v>1302.5848</v>
      </c>
      <c r="Q17" s="103" t="n">
        <v>33.015</v>
      </c>
      <c r="R17" s="101" t="n">
        <f aca="false">LOG10(P17)</f>
        <v>3.11480600603932</v>
      </c>
      <c r="S17" s="101" t="n">
        <f aca="false">R17*R17</f>
        <v>9.70201645525864</v>
      </c>
      <c r="T17" s="101" t="n">
        <f aca="false">R17*R17*R17</f>
        <v>30.2198991255319</v>
      </c>
      <c r="U17" s="101" t="n">
        <f aca="false">-R14*(S15*T16-S16*T15)+R15*(S14*T16-S16*T14)-R16*(S14*T15-S15*T14)</f>
        <v>8.06994818816338</v>
      </c>
      <c r="V17" s="101" t="n">
        <f aca="false">(R15*(S16*Q17-S17*Q16)-R16*(S15*Q17-S17*Q15)+R17*(S15*Q16-S16*Q15)-R14*(S16*Q17-S17*Q16)+R16*(S14*Q17-S17*Q14)-R17*(S14*Q16-S16*Q14)+R14*(S15*Q17-S17*Q15)-R15*(S14*Q17-S17*Q14)+R17*(S14*Q15-S15*Q14)-R14*(S15*Q16-S16*Q15)+R15*(S14*Q16-S16*Q14)-R16*(S14*Q15-S15*Q14))/SUM(U14:U17)</f>
        <v>-0.504988049090315</v>
      </c>
      <c r="W17" s="101"/>
      <c r="X17" s="101" t="n">
        <f aca="false">(W16-I16)/(I15-I14)</f>
        <v>0.180633124888001</v>
      </c>
      <c r="Y17" s="101" t="n">
        <f aca="false">Q17*Q17</f>
        <v>1089.990225</v>
      </c>
      <c r="Z17" s="101" t="n">
        <f aca="false">Q17*Q17*Q17</f>
        <v>35986.027278375</v>
      </c>
      <c r="AA17" s="101" t="n">
        <f aca="false">-Q14*(Y15*Z16-Y16*Z15)+Q15*(Y14*Z16-Y16*Z14)-Q16*(Y14*Z15-Y15*Z14)</f>
        <v>469961.45146206</v>
      </c>
      <c r="AB17" s="101" t="n">
        <f aca="false">(Q15*(Y16*R17-Y17*R16)-Q16*(Y15*R17-Y17*R15)+Q17*(Y15*R16-Y16*R15)-Q14*(Y16*R17-Y17*R16)+Q16*(Y14*R17-Y17*R14)-Q17*(Y14*R16-Y16*R14)+Q14*(Y15*R17-Y17*R15)-Q15*(Y14*R17-Y17*R14)+Q17*(Y14*R15-Y15*R14)-Q14*(Y15*R16-Y16*R15)+Q15*(Y14*R16-Y16*R14)-Q16*(Y14*R15-Y15*R14))/SUM(AA14:AA17)</f>
        <v>0.00685536303521916</v>
      </c>
      <c r="AC17" s="101"/>
      <c r="AD17" s="101"/>
      <c r="AE17" s="101"/>
      <c r="AF17" s="101" t="n">
        <f aca="false">POWER(10,(AD14*(AF14-AF15)+AD15*(AF14*AF14-AF15*AF15)/2+AD16*(AF14*AF14*AF14-AF15*AF15*AF15)/3)/(AF14-AF15))</f>
        <v>10280.9873103981</v>
      </c>
      <c r="AG17" s="101" t="n">
        <f aca="false">(D17-AG15-C17*AG16)/C17/C17</f>
        <v>0.0092772005298219</v>
      </c>
      <c r="AH17" s="101" t="n">
        <f aca="false">(R17-AH15-Q17*AH16)/Q17/Q17</f>
        <v>0.0100557864623607</v>
      </c>
      <c r="AI17" s="101" t="n">
        <f aca="false">POWER(10,(AG15*(AI14-AI15)+AG16*(AI14*AI14-AI15*AI15)/2+AG17*(AI14*AI14*AI14-AI15*AI15*AI15)/3)/(AI14-AI15))</f>
        <v>2034.93091615485</v>
      </c>
      <c r="AJ17" s="101"/>
      <c r="AK17" s="101" t="n">
        <f aca="false">(POWER(10,(AC16-N16)/(N15-N14))-1)*100</f>
        <v>-8.3832930460692</v>
      </c>
      <c r="AL17" s="101" t="n">
        <f aca="false">IF(AF14&gt;AF15,(POWER(10,(AE14*(AF14-AF15)+AE15*(AF14*AF14-AF15*AF15)/2+AE16*(AF14*AF14*AF14-AF15*AF15*AF15)/3)/(AF14-AF15))/AF17-1)*100,99)</f>
        <v>-4.28187805712966</v>
      </c>
      <c r="AM17" s="101" t="n">
        <f aca="false">IF(AI14&gt;AI15,(POWER(10,(AH15*(AI14-AI15)+AH16*(AI14*AI14-AI15*AI15)/2+AH17*(AI14*AI14*AI14-AI15*AI15*AI15)/3)/(AI14-AI15))/AI17-1)*100,99)</f>
        <v>-11.1098236635371</v>
      </c>
      <c r="AN17" s="101"/>
      <c r="AO17" s="101"/>
      <c r="AP17" s="101"/>
      <c r="AQ17" s="101"/>
      <c r="AR17" s="101"/>
      <c r="AS17" s="101"/>
      <c r="AT17" s="102"/>
      <c r="AU17" s="102"/>
    </row>
    <row r="18" s="105" customFormat="true" ht="11.25" hidden="false" customHeight="false" outlineLevel="0" collapsed="false">
      <c r="A18" s="102"/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2"/>
      <c r="P18" s="109"/>
      <c r="Q18" s="109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2"/>
      <c r="AU18" s="102"/>
    </row>
    <row r="19" s="105" customFormat="true" ht="11.25" hidden="false" customHeight="false" outlineLevel="0" collapsed="false">
      <c r="A19" s="109" t="s">
        <v>22</v>
      </c>
      <c r="B19" s="108" t="n">
        <v>7898.8904</v>
      </c>
      <c r="C19" s="108" t="n">
        <v>40.1893</v>
      </c>
      <c r="D19" s="101" t="n">
        <f aca="false">LOG10(B19)</f>
        <v>3.89756608787239</v>
      </c>
      <c r="E19" s="101" t="n">
        <f aca="false">D19*D19</f>
        <v>15.1910214093329</v>
      </c>
      <c r="F19" s="101" t="n">
        <f aca="false">D19*D19*D19</f>
        <v>59.2080098851593</v>
      </c>
      <c r="G19" s="101" t="n">
        <f aca="false">D20*(E21*F22-E22*F21)-D21*(E20*F22-E22*F20)+D22*(E20*F21-E21*F20)</f>
        <v>-2.39443264628291</v>
      </c>
      <c r="H19" s="101" t="n">
        <f aca="false">(C19*G19+C20*G20+C21*G21+C22*G22)/SUM(G19:G22)</f>
        <v>63.4614583832135</v>
      </c>
      <c r="I19" s="101" t="n">
        <f aca="false">IF(D19&lt;D22,MAX(D19,R19),MIN(D19,R19))</f>
        <v>3.89756608787239</v>
      </c>
      <c r="J19" s="101" t="n">
        <f aca="false">C19*C19</f>
        <v>1615.17983449</v>
      </c>
      <c r="K19" s="101" t="n">
        <f aca="false">C19*C19*C19</f>
        <v>64912.946922269</v>
      </c>
      <c r="L19" s="101" t="n">
        <f aca="false">C20*(J21*K22-J22*K21)-C21*(J20*K22-J22*K20)+C22*(J20*K21-J21*K20)</f>
        <v>-1405943.71938646</v>
      </c>
      <c r="M19" s="101" t="n">
        <f aca="false">(D19*L19+D20*L20+D21*L21+D22*L22)/SUM(L19:L22)</f>
        <v>-23.0544771337042</v>
      </c>
      <c r="N19" s="101" t="n">
        <f aca="false">IF(C19&lt;C22,MAX(C19,Q19),MIN(C19,Q19))</f>
        <v>40.1879</v>
      </c>
      <c r="O19" s="102"/>
      <c r="P19" s="103" t="n">
        <v>7904.0568</v>
      </c>
      <c r="Q19" s="103" t="n">
        <v>40.1879</v>
      </c>
      <c r="R19" s="101" t="n">
        <f aca="false">LOG10(P19)</f>
        <v>3.89785005251049</v>
      </c>
      <c r="S19" s="101" t="n">
        <f aca="false">R19*R19</f>
        <v>15.193235031856</v>
      </c>
      <c r="T19" s="101" t="n">
        <f aca="false">R19*R19*R19</f>
        <v>59.220951966724</v>
      </c>
      <c r="U19" s="101" t="n">
        <f aca="false">R20*(S21*T22-S22*T21)-R21*(S20*T22-S22*T20)+R22*(S20*T21-S21*T20)</f>
        <v>-2.3953519403003</v>
      </c>
      <c r="V19" s="101" t="n">
        <f aca="false">(Q19*U19+Q20*U20+Q21*U21+Q22*U22)/SUM(U19:U22)</f>
        <v>60.2941744850026</v>
      </c>
      <c r="W19" s="101"/>
      <c r="X19" s="101"/>
      <c r="Y19" s="101" t="n">
        <f aca="false">Q19*Q19</f>
        <v>1615.06730641</v>
      </c>
      <c r="Z19" s="101" t="n">
        <f aca="false">Q19*Q19*Q19</f>
        <v>64906.1634032744</v>
      </c>
      <c r="AA19" s="101" t="n">
        <f aca="false">Q20*(Y21*Z22-Y22*Z21)-Q21*(Y20*Z22-Y22*Z20)+Q22*(Y20*Z21-Y21*Z20)</f>
        <v>-1400145.72951618</v>
      </c>
      <c r="AB19" s="101" t="n">
        <f aca="false">(R19*AA19+R20*AA20+R21*AA21+R22*AA22)/SUM(AA19:AA22)</f>
        <v>-21.8362198814713</v>
      </c>
      <c r="AC19" s="101"/>
      <c r="AD19" s="101" t="n">
        <f aca="false">(D21*(C20*C19*C19-C19*C20*C20)-D20*(C21*C19*C19-C19*C21*C21)+D19*(C21*C20*C20-C20*C21*C21))/(C20*C19*C19-C19*C20*C20-C21*C19*C19+C19*C21*C21+C21*C20*C20-C20*C21*C21)</f>
        <v>2.13819692403617</v>
      </c>
      <c r="AE19" s="101" t="n">
        <f aca="false">(R21*(Q20*Q19*Q19-Q19*Q20*Q20)-R20*(Q21*Q19*Q19-Q19*Q21*Q21)+R19*(Q21*Q20*Q20-Q20*Q21*Q21))/(Q20*Q19*Q19-Q19*Q20*Q20-Q21*Q19*Q19+Q19*Q21*Q21+Q21*Q20*Q20-Q20*Q21*Q21)</f>
        <v>1.96368538617606</v>
      </c>
      <c r="AF19" s="101" t="n">
        <f aca="false">MIN(C19,Q19)</f>
        <v>40.1879</v>
      </c>
      <c r="AG19" s="101"/>
      <c r="AH19" s="101"/>
      <c r="AI19" s="101" t="n">
        <f aca="false">MIN(C21,Q21)</f>
        <v>35.1085</v>
      </c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2"/>
      <c r="AU19" s="102"/>
    </row>
    <row r="20" s="105" customFormat="true" ht="11.25" hidden="false" customHeight="false" outlineLevel="0" collapsed="false">
      <c r="A20" s="110"/>
      <c r="B20" s="108" t="n">
        <v>3497.04</v>
      </c>
      <c r="C20" s="108" t="n">
        <v>37.69</v>
      </c>
      <c r="D20" s="101" t="n">
        <f aca="false">LOG10(B20)</f>
        <v>3.5437005999043</v>
      </c>
      <c r="E20" s="101" t="n">
        <f aca="false">D20*D20</f>
        <v>12.5578139417621</v>
      </c>
      <c r="F20" s="101" t="n">
        <f aca="false">D20*D20*D20</f>
        <v>44.5011327989091</v>
      </c>
      <c r="G20" s="101" t="n">
        <f aca="false">-D19*(E21*F22-E22*F21)+D21*(E19*F22-E22*F19)-D22*(E19*F21-E21*F19)</f>
        <v>8.35134533455727</v>
      </c>
      <c r="H20" s="101" t="n">
        <f aca="false">(C20*(E21*F22-E22*F21)-C21*(E20*F22-E22*F20)+C22*(E20*F21-E21*F20)-C19*(E21*F22-E22*F21)+C21*(E19*F22-E22*F19)-C22*(E19*F21-E21*F19)+C19*(E20*F22-E22*F20)-C20*(E19*F22-E22*F19)+C22*(E19*F20-E20*F19)-C19*(E20*F21-E21*F20)+C20*(E19*F21-E21*F19)-C21*(E19*F20-E20*F19))/SUM(G19:G22)</f>
        <v>-40.669699565719</v>
      </c>
      <c r="I20" s="101" t="n">
        <f aca="false">IF(D19&lt;D22,MIN(D22,R22),MAX(D22,R22))</f>
        <v>2.88018455282643</v>
      </c>
      <c r="J20" s="101" t="n">
        <f aca="false">C20*C20</f>
        <v>1420.5361</v>
      </c>
      <c r="K20" s="101" t="n">
        <f aca="false">C20*C20*C20</f>
        <v>53540.005609</v>
      </c>
      <c r="L20" s="101" t="n">
        <f aca="false">-C19*(J21*K22-J22*K21)+C21*(J19*K22-J22*K19)-C22*(J19*K21-J21*K19)</f>
        <v>4406402.42832923</v>
      </c>
      <c r="M20" s="101" t="n">
        <f aca="false">(D20*(J21*K22-J22*K21)-D21*(J20*K22-J22*K20)+D22*(J20*K21-J21*K20)-D19*(J21*K22-J22*K21)+D21*(J19*K22-J22*K19)-D22*(J19*K21-J21*K19)+D19*(J20*K22-J22*K20)-D20*(J19*K22-J22*K19)+D22*(J19*K20-J20*K19)-D19*(J20*K21-J21*K20)+D20*(J19*K21-J21*K19)-D21*(J19*K20-J20*K19))/SUM(L19:L22)</f>
        <v>1.9522862195568</v>
      </c>
      <c r="N20" s="101" t="n">
        <f aca="false">IF(C19&lt;C22,MIN(C22,Q22),MAX(C22,Q22))</f>
        <v>32.62</v>
      </c>
      <c r="O20" s="102"/>
      <c r="P20" s="103" t="n">
        <v>3497.3048</v>
      </c>
      <c r="Q20" s="103" t="n">
        <v>37.6827</v>
      </c>
      <c r="R20" s="101" t="n">
        <f aca="false">LOG10(P20)</f>
        <v>3.54373348395053</v>
      </c>
      <c r="S20" s="101" t="n">
        <f aca="false">R20*R20</f>
        <v>12.5580470052722</v>
      </c>
      <c r="T20" s="101" t="n">
        <f aca="false">R20*R20*R20</f>
        <v>44.5023716656077</v>
      </c>
      <c r="U20" s="101" t="n">
        <f aca="false">-R19*(S21*T22-S22*T21)+R21*(S19*T22-S22*T19)-R22*(S19*T21-S21*T19)</f>
        <v>8.3566554809625</v>
      </c>
      <c r="V20" s="101" t="n">
        <f aca="false">(Q20*(S21*T22-S22*T21)-Q21*(S20*T22-S22*T20)+Q22*(S20*T21-S21*T20)-Q19*(S21*T22-S22*T21)+Q21*(S19*T22-S22*T19)-Q22*(S19*T21-S21*T19)+Q19*(S20*T22-S22*T20)-Q20*(S19*T22-S22*T19)+Q22*(S19*T20-S20*T19)-Q19*(S20*T21-S21*T20)+Q20*(S19*T21-S21*T19)-Q21*(S19*T20-S20*T19))/SUM(U19:U22)</f>
        <v>-37.7866226942215</v>
      </c>
      <c r="W20" s="101"/>
      <c r="X20" s="101"/>
      <c r="Y20" s="101" t="n">
        <f aca="false">Q20*Q20</f>
        <v>1419.98587929</v>
      </c>
      <c r="Z20" s="101" t="n">
        <f aca="false">Q20*Q20*Q20</f>
        <v>53508.9018935213</v>
      </c>
      <c r="AA20" s="101" t="n">
        <f aca="false">-Q19*(Y21*Z22-Y22*Z21)+Q21*(Y19*Z22-Y22*Z19)-Q22*(Y19*Z21-Y21*Z19)</f>
        <v>4404229.94096386</v>
      </c>
      <c r="AB20" s="101" t="n">
        <f aca="false">(R20*(Y21*Z22-Y22*Z21)-R21*(Y20*Z22-Y22*Z20)+R22*(Y20*Z21-Y21*Z20)-R19*(Y21*Z22-Y22*Z21)+R21*(Y19*Z22-Y22*Z19)-R22*(Y19*Z21-Y21*Z19)+R19*(Y20*Z22-Y22*Z20)-R20*(Y19*Z22-Y22*Z19)+R22*(Y19*Z20-Y20*Z19)-R19*(Y20*Z21-Y21*Z20)+R20*(Y19*Z21-Y21*Z19)-R21*(Y19*Z20-Y20*Z19))/SUM(AA19:AA22)</f>
        <v>1.85040431574319</v>
      </c>
      <c r="AC20" s="101"/>
      <c r="AD20" s="101" t="n">
        <f aca="false">((D21-AD19)*C20*C20-(D20-AD19)*C21*C21)/(C21*C20*C20-C20*C21*C21)</f>
        <v>-0.0605176288700034</v>
      </c>
      <c r="AE20" s="101" t="n">
        <f aca="false">((R21-AE19)*Q20*Q20-(R20-AE19)*Q21*Q21)/(Q21*Q20*Q20-Q20*Q21*Q21)</f>
        <v>-0.0512942474077057</v>
      </c>
      <c r="AF20" s="101" t="n">
        <f aca="false">MAX(C20,Q20)</f>
        <v>37.69</v>
      </c>
      <c r="AG20" s="101" t="n">
        <f aca="false">(D22*(C21*C20*C20-C20*C21*C21)-D21*(C22*C20*C20-C20*C22*C22)+D20*(C22*C21*C21-C21*C22*C22))/(C21*C20*C20-C20*C21*C21-C22*C20*C20+C20*C22*C22+C22*C21*C21-C21*C22*C22)</f>
        <v>-2.60662091921097</v>
      </c>
      <c r="AH20" s="101" t="n">
        <f aca="false">(R22*(Q21*Q20*Q20-Q20*Q21*Q21)-R21*(Q22*Q20*Q20-Q20*Q22*Q22)+R20*(Q22*Q21*Q21-Q21*Q22*Q22))/(Q21*Q20*Q20-Q20*Q21*Q21-Q22*Q20*Q20+Q20*Q22*Q22+Q22*Q21*Q21-Q21*Q22*Q22)</f>
        <v>-2.51855834903597</v>
      </c>
      <c r="AI20" s="101" t="n">
        <f aca="false">MAX(C22,Q22)</f>
        <v>32.62</v>
      </c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2"/>
      <c r="AU20" s="102"/>
    </row>
    <row r="21" s="105" customFormat="true" ht="11.25" hidden="false" customHeight="false" outlineLevel="0" collapsed="false">
      <c r="A21" s="110"/>
      <c r="B21" s="108" t="n">
        <v>1630.86</v>
      </c>
      <c r="C21" s="108" t="n">
        <v>35.11</v>
      </c>
      <c r="D21" s="101" t="n">
        <f aca="false">LOG10(B21)</f>
        <v>3.21241668094395</v>
      </c>
      <c r="E21" s="101" t="n">
        <f aca="false">D21*D21</f>
        <v>10.3196209320069</v>
      </c>
      <c r="F21" s="101" t="n">
        <f aca="false">D21*D21*D21</f>
        <v>33.1509224229974</v>
      </c>
      <c r="G21" s="101" t="n">
        <f aca="false">D19*(E20*F22-E22*F20)-D20*(E19*F22-E22*F19)+D22*(E19*F20-E20*F19)</f>
        <v>-9.50264088704543</v>
      </c>
      <c r="H21" s="101" t="n">
        <f aca="false">(D20*(C21*F22-C22*F21)-D21*(C20*F22-C22*F20)+D22*(C20*F21-C21*F20)-D19*(C21*F22-C22*F21)+D21*(C19*F22-C22*F19)-D22*(C19*F21-C21*F19)+D19*(C20*F22-C22*F20)-D20*(C19*F22-C22*F19)+D22*(C19*F20-C20*F19)-D19*(C20*F21-C21*F20)+D20*(C19*F21-C21*F19)-D21*(C19*F20-C20*F19))/SUM(G19:G22)</f>
        <v>14.6490462556783</v>
      </c>
      <c r="I21" s="101" t="n">
        <f aca="false">H19*(I20-I19)+H20*(POWER(I20,2)-POWER(I19,2))/2+H21*(POWER(I20,3)-POWER(I19,3))/3+H22*(POWER(I20,4)-POWER(I19,4))/4</f>
        <v>-37.0971115921937</v>
      </c>
      <c r="J21" s="101" t="n">
        <f aca="false">C21*C21</f>
        <v>1232.7121</v>
      </c>
      <c r="K21" s="101" t="n">
        <f aca="false">C21*C21*C21</f>
        <v>43280.521831</v>
      </c>
      <c r="L21" s="101" t="n">
        <f aca="false">C19*(J20*K22-J22*K20)-C20*(J19*K22-J22*K19)+C22*(J19*K20-J20*K19)</f>
        <v>-4739173.43981504</v>
      </c>
      <c r="M21" s="101" t="n">
        <f aca="false">(C20*(D21*K22-D22*K21)-C21*(D20*K22-D22*K20)+C22*(D20*K21-D21*K20)-C19*(D21*K22-D22*K21)+C21*(D19*K22-D22*K19)-C22*(D19*K21-D21*K19)+C19*(D20*K22-D22*K20)-C20*(D19*K22-D22*K19)+C22*(D19*K20-D20*K19)-C19*(D20*K21-D21*K20)+C20*(D19*K21-D21*K19)-C21*(D19*K20-D20*K19))/SUM(L19:L22)</f>
        <v>-0.0509283737520415</v>
      </c>
      <c r="N21" s="101" t="n">
        <f aca="false">M19*(N20-N19)+M20*(POWER(N20,2)-POWER(N19,2))/2+M21*(POWER(N20,3)-POWER(N19,3))/3+M22*(POWER(N20,4)-POWER(N19,4))/4</f>
        <v>-25.5876503971265</v>
      </c>
      <c r="O21" s="102"/>
      <c r="P21" s="103" t="n">
        <v>1630.0888</v>
      </c>
      <c r="Q21" s="103" t="n">
        <v>35.1085</v>
      </c>
      <c r="R21" s="101" t="n">
        <f aca="false">LOG10(P21)</f>
        <v>3.21221126348343</v>
      </c>
      <c r="S21" s="101" t="n">
        <f aca="false">R21*R21</f>
        <v>10.3183012012498</v>
      </c>
      <c r="T21" s="101" t="n">
        <f aca="false">R21*R21*R21</f>
        <v>33.1445633386692</v>
      </c>
      <c r="U21" s="101" t="n">
        <f aca="false">R19*(S20*T22-S22*T20)-R20*(S19*T22-S22*T19)+R22*(S19*T20-S20*T19)</f>
        <v>-9.51469946170528</v>
      </c>
      <c r="V21" s="101" t="n">
        <f aca="false">(R20*(Q21*T22-Q22*T21)-R21*(Q20*T22-Q22*T20)+R22*(Q20*T21-Q21*T20)-R19*(Q21*T22-Q22*T21)+R21*(Q19*T22-Q22*T19)-R22*(Q19*T21-Q21*T19)+R19*(Q20*T22-Q22*T20)-R20*(Q19*T22-Q22*T19)+R22*(Q19*T20-Q20*T19)-R19*(Q20*T21-Q21*T20)+R20*(Q19*T21-Q21*T19)-R21*(Q19*T20-Q20*T19))/SUM(U19:U22)</f>
        <v>13.7812823262326</v>
      </c>
      <c r="W21" s="101" t="n">
        <f aca="false">V19*(I20-I19)+V20*(POWER(I20,2)-POWER(I19,2))/2+V21*(POWER(I20,3)-POWER(I19,3))/3+V22*(POWER(I20,4)-POWER(I19,4))/4</f>
        <v>-37.0936922368114</v>
      </c>
      <c r="X21" s="101"/>
      <c r="Y21" s="101" t="n">
        <f aca="false">Q21*Q21</f>
        <v>1232.60677225</v>
      </c>
      <c r="Z21" s="101" t="n">
        <f aca="false">Q21*Q21*Q21</f>
        <v>43274.9748635391</v>
      </c>
      <c r="AA21" s="101" t="n">
        <f aca="false">Q19*(Y20*Z22-Y22*Z20)-Q20*(Y19*Z22-Y22*Z19)+Q22*(Y19*Z20-Y20*Z19)</f>
        <v>-4742552.60077068</v>
      </c>
      <c r="AB21" s="101" t="n">
        <f aca="false">(Q20*(R21*Z22-R22*Z21)-Q21*(R20*Z22-R22*Z20)+Q22*(R20*Z21-R21*Z20)-Q19*(R21*Z22-R22*Z21)+Q21*(R19*Z22-R22*Z19)-Q22*(R19*Z21-R21*Z19)+Q19*(R20*Z22-R22*Z20)-Q20*(R19*Z22-R22*Z19)+Q22*(R19*Z20-R20*Z19)-Q19*(R20*Z21-R21*Z20)+Q20*(R19*Z21-R21*Z19)-Q21*(R19*Z20-R20*Z19))/SUM(AA19:AA22)</f>
        <v>-0.0480996490384619</v>
      </c>
      <c r="AC21" s="101" t="n">
        <f aca="false">AB19*(N20-N19)+AB20*(POWER(N20,2)-POWER(N19,2))/2+AB21*(POWER(N20,3)-POWER(N19,3))/3+AB22*(POWER(N20,4)-POWER(N19,4))/4</f>
        <v>-25.5909626230786</v>
      </c>
      <c r="AD21" s="101" t="n">
        <f aca="false">(D21-AD19-C21*AD20)/C21/C21</f>
        <v>0.00259508583272088</v>
      </c>
      <c r="AE21" s="101" t="n">
        <f aca="false">(R21-AE19-Q21*AE20)/Q21/Q21</f>
        <v>0.00247393575231982</v>
      </c>
      <c r="AF21" s="101"/>
      <c r="AG21" s="101" t="n">
        <f aca="false">((D22-AG20)*C21*C21-(D21-AG20)*C22*C22)/(C22*C21*C21-C21*C22*C22)</f>
        <v>0.200514494775512</v>
      </c>
      <c r="AH21" s="101" t="n">
        <f aca="false">((R22-AH20)*Q21*Q21-(R21-AH20)*Q22*Q22)/(Q22*Q21*Q21-Q21*Q22*Q22)</f>
        <v>0.195321077345513</v>
      </c>
      <c r="AI21" s="101"/>
      <c r="AJ21" s="101"/>
      <c r="AK21" s="101"/>
      <c r="AL21" s="101"/>
      <c r="AM21" s="101"/>
      <c r="AN21" s="102"/>
      <c r="AO21" s="102"/>
      <c r="AP21" s="102"/>
      <c r="AQ21" s="102"/>
      <c r="AR21" s="102"/>
      <c r="AS21" s="102"/>
      <c r="AT21" s="102"/>
      <c r="AU21" s="102"/>
    </row>
    <row r="22" s="105" customFormat="true" ht="11.25" hidden="false" customHeight="false" outlineLevel="0" collapsed="false">
      <c r="A22" s="110"/>
      <c r="B22" s="108" t="n">
        <v>758.9</v>
      </c>
      <c r="C22" s="108" t="n">
        <v>32.62</v>
      </c>
      <c r="D22" s="101" t="n">
        <f aca="false">LOG10(B22)</f>
        <v>2.88018455282643</v>
      </c>
      <c r="E22" s="101" t="n">
        <f aca="false">D22*D22</f>
        <v>8.29546305834</v>
      </c>
      <c r="F22" s="101" t="n">
        <f aca="false">D22*D22*D22</f>
        <v>23.8924645591732</v>
      </c>
      <c r="G22" s="101" t="n">
        <f aca="false">-D19*(E20*F21-E21*F20)+D20*(E19*F21-E21*F19)-D21*(E19*F20-E20*F19)</f>
        <v>3.56374180892692</v>
      </c>
      <c r="H22" s="101" t="n">
        <f aca="false">(D20*(E21*C22-E22*C21)-D21*(E20*C22-E22*C20)+D22*(E20*C21-E21*C20)-D19*(E21*C22-E22*C21)+D21*(E19*C22-E22*C19)-D22*(E19*C21-E21*C19)+D19*(E20*C22-E22*C20)-D20*(E19*C22-E22*C19)+D22*(E19*C20-E20*C19)-D19*(E20*C21-E21*C20)+D20*(E19*C21-E21*C19)-D21*(E19*C20-E20*C19))/SUM(G19:G22)</f>
        <v>-1.4743493662053</v>
      </c>
      <c r="I22" s="101"/>
      <c r="J22" s="101" t="n">
        <f aca="false">C22*C22</f>
        <v>1064.0644</v>
      </c>
      <c r="K22" s="101" t="n">
        <f aca="false">C22*C22*C22</f>
        <v>34709.780728</v>
      </c>
      <c r="L22" s="101" t="n">
        <f aca="false">-C19*(J20*K21-J21*K20)+C20*(J19*K21-J21*K19)-C21*(J19*K20-J20*K19)</f>
        <v>1741844.44726291</v>
      </c>
      <c r="M22" s="101" t="n">
        <f aca="false">(C20*(J21*D22-J22*D21)-C21*(J20*D22-J22*D20)+C22*(J20*D21-J21*D20)-C19*(J21*D22-J22*D21)+C21*(J19*D22-J22*D19)-C22*(J19*D21-J21*D19)+C19*(J20*D22-J22*D20)-C20*(J19*D22-J22*D19)+C22*(J19*D20-J20*D19)-C19*(J20*D21-J21*D20)+C20*(J19*D21-J21*D19)-C21*(J19*D20-J20*D19))/SUM(L19:L22)</f>
        <v>0.000473703789516566</v>
      </c>
      <c r="N22" s="101"/>
      <c r="O22" s="102"/>
      <c r="P22" s="103" t="n">
        <v>758.7792</v>
      </c>
      <c r="Q22" s="103" t="n">
        <v>32.6193</v>
      </c>
      <c r="R22" s="101" t="n">
        <f aca="false">LOG10(P22)</f>
        <v>2.88011541730224</v>
      </c>
      <c r="S22" s="101" t="n">
        <f aca="false">R22*R22</f>
        <v>8.29506481698206</v>
      </c>
      <c r="T22" s="101" t="n">
        <f aca="false">R22*R22*R22</f>
        <v>23.8907440669114</v>
      </c>
      <c r="U22" s="101" t="n">
        <f aca="false">-R19*(S20*T21-S21*T20)+R20*(S19*T21-S21*T19)-R21*(S19*T20-S20*T19)</f>
        <v>3.57144979757078</v>
      </c>
      <c r="V22" s="101" t="n">
        <f aca="false">(R20*(S21*Q22-S22*Q21)-R21*(S20*Q22-S22*Q20)+R22*(S20*Q21-S21*Q20)-R19*(S21*Q22-S22*Q21)+R21*(S19*Q22-S22*Q19)-R22*(S19*Q21-S21*Q19)+R19*(S20*Q22-S22*Q20)-R20*(S19*Q22-S22*Q19)+R22*(S19*Q20-S20*Q19)-R19*(S20*Q21-S21*Q20)+R20*(S19*Q21-S21*Q19)-R21*(S19*Q20-S20*Q19))/SUM(U19:U22)</f>
        <v>-1.38805513800483</v>
      </c>
      <c r="W22" s="101"/>
      <c r="X22" s="101" t="n">
        <f aca="false">(W21-I21)/(I20-I19)</f>
        <v>-0.0033609371357085</v>
      </c>
      <c r="Y22" s="101" t="n">
        <f aca="false">Q22*Q22</f>
        <v>1064.01873249</v>
      </c>
      <c r="Z22" s="101" t="n">
        <f aca="false">Q22*Q22*Q22</f>
        <v>34707.5462407111</v>
      </c>
      <c r="AA22" s="101" t="n">
        <f aca="false">-Q19*(Y20*Z21-Y21*Z20)+Q20*(Y19*Z21-Y21*Z19)-Q21*(Y19*Z20-Y20*Z19)</f>
        <v>1741593.13507712</v>
      </c>
      <c r="AB22" s="101" t="n">
        <f aca="false">(Q20*(Y21*R22-Y22*R21)-Q21*(Y20*R22-Y22*R20)+Q22*(Y20*R21-Y21*R20)-Q19*(Y21*R22-Y22*R21)+Q21*(Y19*R22-Y22*R19)-Q22*(Y19*R21-Y21*R19)+Q19*(Y20*R22-Y22*R20)-Q20*(Y19*R22-Y22*R19)+Q22*(Y19*R20-Y20*R19)-Q19*(Y20*R21-Y21*R20)+Q20*(Y19*R21-Y21*R19)-Q21*(Y19*R20-Y20*R19))/SUM(AA19:AA22)</f>
        <v>0.00044763664067895</v>
      </c>
      <c r="AC22" s="101"/>
      <c r="AD22" s="101"/>
      <c r="AE22" s="101"/>
      <c r="AF22" s="101" t="n">
        <f aca="false">POWER(10,(AD19*(AF19-AF20)+AD20*(AF19*AF19-AF20*AF20)/2+AD21*(AF19*AF19*AF19-AF20*AF20*AF20)/3)/(AF19-AF20))</f>
        <v>5221.929705331</v>
      </c>
      <c r="AG22" s="101" t="n">
        <f aca="false">(D22-AG20-C22*AG21)/C22/C22</f>
        <v>-0.000990520261311069</v>
      </c>
      <c r="AH22" s="101" t="n">
        <f aca="false">(R22-AH20-Q22*AH21)/Q22/Q22</f>
        <v>-0.000914046926262576</v>
      </c>
      <c r="AI22" s="101" t="n">
        <f aca="false">POWER(10,(AG20*(AI19-AI20)+AG21*(AI19*AI19-AI20*AI20)/2+AG22*(AI19*AI19*AI19-AI20*AI20*AI20)/3)/(AI19-AI20))</f>
        <v>1114.87125205448</v>
      </c>
      <c r="AJ22" s="101"/>
      <c r="AK22" s="101" t="n">
        <f aca="false">(POWER(10,(AC21-N21)/(N20-N19))-1)*100</f>
        <v>0.100827526176639</v>
      </c>
      <c r="AL22" s="101" t="n">
        <f aca="false">IF(AF19&gt;AF20,(POWER(10,(AE19*(AF19-AF20)+AE20*(AF19*AF19-AF20*AF20)/2+AE21*(AF19*AF19*AF19-AF20*AF20*AF20)/3)/(AF19-AF20))/AF22-1)*100,99)</f>
        <v>0.20316503067237</v>
      </c>
      <c r="AM22" s="101" t="n">
        <f aca="false">IF(AI19&gt;AI20,(POWER(10,(AH20*(AI19-AI20)+AH21*(AI19*AI19-AI20*AI20)/2+AH22*(AI19*AI19*AI19-AI20*AI20*AI20)/3)/(AI19-AI20))/AI22-1)*100,99)</f>
        <v>-0.0162301906646345</v>
      </c>
      <c r="AN22" s="102"/>
      <c r="AO22" s="102"/>
      <c r="AP22" s="102"/>
      <c r="AQ22" s="102"/>
      <c r="AR22" s="102"/>
      <c r="AS22" s="102"/>
      <c r="AT22" s="102"/>
      <c r="AU22" s="102"/>
    </row>
    <row r="23" s="105" customFormat="true" ht="11.25" hidden="false" customHeight="false" outlineLevel="0" collapsed="false">
      <c r="A23" s="111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2"/>
      <c r="P23" s="107"/>
      <c r="Q23" s="107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2"/>
      <c r="AO23" s="102"/>
      <c r="AP23" s="102"/>
      <c r="AQ23" s="102"/>
      <c r="AR23" s="102"/>
      <c r="AS23" s="102"/>
      <c r="AT23" s="102"/>
      <c r="AU23" s="102"/>
    </row>
    <row r="24" s="109" customFormat="true" ht="11.25" hidden="false" customHeight="false" outlineLevel="0" collapsed="false">
      <c r="A24" s="109" t="s">
        <v>24</v>
      </c>
      <c r="B24" s="108" t="n">
        <v>4894.0696</v>
      </c>
      <c r="C24" s="108" t="n">
        <v>41.7797</v>
      </c>
      <c r="D24" s="101" t="n">
        <f aca="false">LOG10(B24)</f>
        <v>3.68967014128896</v>
      </c>
      <c r="E24" s="101" t="n">
        <f aca="false">D24*D24</f>
        <v>13.6136657515193</v>
      </c>
      <c r="F24" s="101" t="n">
        <f aca="false">D24*D24*D24</f>
        <v>50.229936036869</v>
      </c>
      <c r="G24" s="101" t="n">
        <f aca="false">D25*(E26*F27-E27*F26)-D26*(E25*F27-E27*F25)+D27*(E25*F26-E26*F25)</f>
        <v>-1.53680011662344</v>
      </c>
      <c r="H24" s="101" t="n">
        <f aca="false">(C24*G24+C25*G25+C26*G26+C27*G27)/SUM(G24:G27)</f>
        <v>63.4372745503251</v>
      </c>
      <c r="I24" s="101" t="n">
        <f aca="false">IF(D24&lt;D27,MAX(D24,R24),MIN(D24,R24))</f>
        <v>3.68937599639378</v>
      </c>
      <c r="J24" s="101" t="n">
        <f aca="false">C24*C24</f>
        <v>1745.54333209</v>
      </c>
      <c r="K24" s="101" t="n">
        <f aca="false">C24*C24*C24</f>
        <v>72928.2767517206</v>
      </c>
      <c r="L24" s="101" t="n">
        <f aca="false">C25*(J26*K27-J27*K26)-C26*(J25*K27-J27*K25)+C27*(J25*K26-J26*K25)</f>
        <v>-1373674.79786995</v>
      </c>
      <c r="M24" s="101" t="n">
        <f aca="false">(D24*L24+D25*L25+D26*L26+D27*L27)/SUM(L24:L27)</f>
        <v>-69.9656353530007</v>
      </c>
      <c r="N24" s="101" t="n">
        <f aca="false">IF(C24&lt;C27,MAX(C24,Q24),MIN(C24,Q24))</f>
        <v>41.7787</v>
      </c>
      <c r="O24" s="102"/>
      <c r="P24" s="103" t="n">
        <v>4890.756</v>
      </c>
      <c r="Q24" s="103" t="n">
        <v>41.7787</v>
      </c>
      <c r="R24" s="101" t="n">
        <f aca="false">LOG10(P24)</f>
        <v>3.68937599639378</v>
      </c>
      <c r="S24" s="101" t="n">
        <f aca="false">R24*R24</f>
        <v>13.6114952427666</v>
      </c>
      <c r="T24" s="101" t="n">
        <f aca="false">R24*R24*R24</f>
        <v>50.2179238236912</v>
      </c>
      <c r="U24" s="101" t="n">
        <f aca="false">R25*(S26*T27-S27*T26)-R26*(S25*T27-S27*T25)+R27*(S25*T26-S26*T25)</f>
        <v>-1.54080803983146</v>
      </c>
      <c r="V24" s="101" t="n">
        <f aca="false">(Q24*U24+Q25*U25+Q26*U26+Q27*U27)/SUM(U24:U27)</f>
        <v>62.0268083496445</v>
      </c>
      <c r="W24" s="101"/>
      <c r="X24" s="101"/>
      <c r="Y24" s="101" t="n">
        <f aca="false">Q24*Q24</f>
        <v>1745.45977369</v>
      </c>
      <c r="Z24" s="101" t="n">
        <f aca="false">Q24*Q24*Q24</f>
        <v>72923.0402470624</v>
      </c>
      <c r="AA24" s="101" t="n">
        <f aca="false">Q25*(Y26*Z27-Y27*Z26)-Q26*(Y25*Z27-Y27*Z25)+Q27*(Y25*Z26-Y26*Z25)</f>
        <v>-1377918.50628236</v>
      </c>
      <c r="AB24" s="101" t="n">
        <f aca="false">(R24*AA24+R25*AA25+R26*AA26+R27*AA27)/SUM(AA24:AA27)</f>
        <v>-69.079363523374</v>
      </c>
      <c r="AC24" s="101"/>
      <c r="AD24" s="101" t="n">
        <f aca="false">(D26*(C25*C24*C24-C24*C25*C25)-D25*(C26*C24*C24-C24*C26*C26)+D24*(C26*C25*C25-C25*C26*C26))/(C25*C24*C24-C24*C25*C25-C26*C24*C24+C24*C26*C26+C26*C25*C25-C25*C26*C26)</f>
        <v>14.5832326309869</v>
      </c>
      <c r="AE24" s="101" t="n">
        <f aca="false">(R26*(Q25*Q24*Q24-Q24*Q25*Q25)-R25*(Q26*Q24*Q24-Q24*Q26*Q26)+R24*(Q26*Q25*Q25-Q25*Q26*Q26))/(Q25*Q24*Q24-Q24*Q25*Q25-Q26*Q24*Q24+Q24*Q26*Q26+Q26*Q25*Q25-Q25*Q26*Q26)</f>
        <v>14.5111230758052</v>
      </c>
      <c r="AF24" s="101" t="n">
        <f aca="false">MIN(C24,Q24)</f>
        <v>41.7787</v>
      </c>
      <c r="AG24" s="101"/>
      <c r="AH24" s="101"/>
      <c r="AI24" s="101" t="n">
        <f aca="false">MIN(C26,Q26)</f>
        <v>37.6175</v>
      </c>
      <c r="AJ24" s="101"/>
      <c r="AK24" s="101"/>
      <c r="AL24" s="101"/>
      <c r="AM24" s="101"/>
    </row>
    <row r="25" s="109" customFormat="true" ht="11.25" hidden="false" customHeight="false" outlineLevel="0" collapsed="false">
      <c r="B25" s="108" t="n">
        <v>2279.2856</v>
      </c>
      <c r="C25" s="108" t="n">
        <v>39.9262</v>
      </c>
      <c r="D25" s="101" t="n">
        <f aca="false">LOG10(B25)</f>
        <v>3.3577987467393</v>
      </c>
      <c r="E25" s="101" t="n">
        <f aca="false">D25*D25</f>
        <v>11.274812423604</v>
      </c>
      <c r="F25" s="101" t="n">
        <f aca="false">D25*D25*D25</f>
        <v>37.8585510256983</v>
      </c>
      <c r="G25" s="101" t="n">
        <f aca="false">-D24*(E26*F27-E27*F26)+D26*(E24*F27-E27*F24)-D27*(E24*F26-E26*F24)</f>
        <v>5.44944422652063</v>
      </c>
      <c r="H25" s="101" t="n">
        <f aca="false">(C25*(E26*F27-E27*F26)-C26*(E25*F27-E27*F25)+C27*(E25*F26-E26*F25)-C24*(E26*F27-E27*F26)+C26*(E24*F27-E27*F24)-C27*(E24*F26-E26*F24)+C24*(E25*F27-E27*F25)-C25*(E24*F27-E27*F24)+C27*(E24*F25-E25*F24)-C24*(E25*F26-E26*F25)+C25*(E24*F26-E26*F24)-C26*(E24*F25-E25*F24))/SUM(G24:G27)</f>
        <v>-44.5181550413104</v>
      </c>
      <c r="I25" s="101" t="n">
        <f aca="false">IF(D24&lt;D27,MIN(D27,R27),MAX(D27,R27))</f>
        <v>2.75608814093116</v>
      </c>
      <c r="J25" s="101" t="n">
        <f aca="false">C25*C25</f>
        <v>1594.10144644</v>
      </c>
      <c r="K25" s="101" t="n">
        <f aca="false">C25*C25*C25</f>
        <v>63646.4131708527</v>
      </c>
      <c r="L25" s="101" t="n">
        <f aca="false">-C24*(J26*K27-J27*K26)+C26*(J24*K27-J27*K24)-C27*(J24*K26-J26*K24)</f>
        <v>3614558.78705299</v>
      </c>
      <c r="M25" s="101" t="n">
        <f aca="false">(D25*(J26*K27-J27*K26)-D26*(J25*K27-J27*K25)+D27*(J25*K26-J26*K25)-D24*(J26*K27-J27*K26)+D26*(J24*K27-J27*K24)-D27*(J24*K26-J26*K24)+D24*(J25*K27-J27*K25)-D25*(J24*K27-J27*K24)+D27*(J24*K25-J25*K24)-D24*(J25*K26-J26*K25)+D25*(J24*K26-J26*K24)-D26*(J24*K25-J25*K24))/SUM(L24:L27)</f>
        <v>5.66784826663121</v>
      </c>
      <c r="N25" s="101" t="n">
        <f aca="false">IF(C24&lt;C27,MIN(C27,Q27),MAX(C27,Q27))</f>
        <v>35.2252</v>
      </c>
      <c r="O25" s="102"/>
      <c r="P25" s="103" t="n">
        <v>2278.1056</v>
      </c>
      <c r="Q25" s="103" t="n">
        <v>39.925</v>
      </c>
      <c r="R25" s="101" t="n">
        <f aca="false">LOG10(P25)</f>
        <v>3.35757385162822</v>
      </c>
      <c r="S25" s="101" t="n">
        <f aca="false">R25*R25</f>
        <v>11.2733021691375</v>
      </c>
      <c r="T25" s="101" t="n">
        <f aca="false">R25*R25*R25</f>
        <v>37.8509445845998</v>
      </c>
      <c r="U25" s="101" t="n">
        <f aca="false">-R24*(S26*T27-S27*T26)+R26*(S24*T27-S27*T24)-R27*(S24*T26-S26*T24)</f>
        <v>5.45719595357886</v>
      </c>
      <c r="V25" s="101" t="n">
        <f aca="false">(Q25*(S26*T27-S27*T26)-Q26*(S25*T27-S27*T25)+Q27*(S25*T26-S26*T25)-Q24*(S26*T27-S27*T26)+Q26*(S24*T27-S27*T24)-Q27*(S24*T26-S26*T24)+Q24*(S25*T27-S27*T25)-Q25*(S24*T27-S27*T24)+Q27*(S24*T25-S25*T24)-Q24*(S25*T26-S26*T25)+Q25*(S24*T26-S26*T24)-Q26*(S24*T25-S25*T24))/SUM(U24:U27)</f>
        <v>-43.2033340508097</v>
      </c>
      <c r="W25" s="101"/>
      <c r="X25" s="101"/>
      <c r="Y25" s="101" t="n">
        <f aca="false">Q25*Q25</f>
        <v>1594.005625</v>
      </c>
      <c r="Z25" s="101" t="n">
        <f aca="false">Q25*Q25*Q25</f>
        <v>63640.674578125</v>
      </c>
      <c r="AA25" s="101" t="n">
        <f aca="false">-Q24*(Y26*Z27-Y27*Z26)+Q26*(Y24*Z27-Y27*Z24)-Q27*(Y24*Z26-Y26*Z24)</f>
        <v>3624387.65394676</v>
      </c>
      <c r="AB25" s="101" t="n">
        <f aca="false">(R25*(Y26*Z27-Y27*Z26)-R26*(Y25*Z27-Y27*Z25)+R27*(Y25*Z26-Y26*Z25)-R24*(Y26*Z27-Y27*Z26)+R26*(Y24*Z27-Y27*Z24)-R27*(Y24*Z26-Y26*Z24)+R24*(Y25*Z27-Y27*Z25)-R25*(Y24*Z27-Y27*Z24)+R27*(Y24*Z25-Y25*Z24)-R24*(Y25*Z26-Y26*Z25)+R25*(Y24*Z26-Y26*Z24)-R26*(Y24*Z25-Y25*Z24))/SUM(AA24:AA27)</f>
        <v>5.59921426873094</v>
      </c>
      <c r="AC25" s="101"/>
      <c r="AD25" s="101" t="n">
        <f aca="false">((D26-AD24)*C25*C25-(D25-AD24)*C26*C26)/(C26*C25*C25-C25*C26*C26)</f>
        <v>-0.72094394403958</v>
      </c>
      <c r="AE25" s="101" t="n">
        <f aca="false">((R26-AE24)*Q25*Q25-(R25-AE24)*Q26*Q26)/(Q26*Q25*Q25-Q25*Q26*Q26)</f>
        <v>-0.717382519242036</v>
      </c>
      <c r="AF25" s="101" t="n">
        <f aca="false">MAX(C25,Q25)</f>
        <v>39.9262</v>
      </c>
      <c r="AG25" s="101" t="n">
        <f aca="false">(D27*(C26*C25*C25-C25*C26*C26)-D26*(C27*C25*C25-C25*C27*C27)+D25*(C27*C26*C26-C26*C27*C27))/(C26*C25*C25-C25*C26*C26-C27*C25*C25+C25*C27*C27+C27*C26*C26-C26*C27*C27)</f>
        <v>1.31900250997957</v>
      </c>
      <c r="AH25" s="101" t="n">
        <f aca="false">(R27*(Q26*Q25*Q25-Q25*Q26*Q26)-R26*(Q27*Q25*Q25-Q25*Q27*Q27)+R25*(Q27*Q26*Q26-Q26*Q27*Q27))/(Q26*Q25*Q25-Q25*Q26*Q26-Q27*Q25*Q25+Q25*Q27*Q27+Q27*Q26*Q26-Q26*Q27*Q27)</f>
        <v>1.38592788950446</v>
      </c>
      <c r="AI25" s="101" t="n">
        <f aca="false">MAX(C27,Q27)</f>
        <v>35.2252</v>
      </c>
      <c r="AJ25" s="101"/>
      <c r="AK25" s="101"/>
      <c r="AL25" s="101"/>
      <c r="AM25" s="101"/>
    </row>
    <row r="26" s="109" customFormat="true" ht="11.25" hidden="false" customHeight="false" outlineLevel="0" collapsed="false">
      <c r="B26" s="108" t="n">
        <v>1123.2456</v>
      </c>
      <c r="C26" s="108" t="n">
        <v>37.6194</v>
      </c>
      <c r="D26" s="101" t="n">
        <f aca="false">LOG10(B26)</f>
        <v>3.05047472604141</v>
      </c>
      <c r="E26" s="101" t="n">
        <f aca="false">D26*D26</f>
        <v>9.30539605421744</v>
      </c>
      <c r="F26" s="101" t="n">
        <f aca="false">D26*D26*D26</f>
        <v>28.3858754791958</v>
      </c>
      <c r="G26" s="101" t="n">
        <f aca="false">D24*(E25*F27-E27*F25)-D25*(E24*F27-E27*F24)+D27*(E24*F25-E25*F24)</f>
        <v>-6.36568674725132</v>
      </c>
      <c r="H26" s="101" t="n">
        <f aca="false">(D25*(C26*F27-C27*F26)-D26*(C25*F27-C27*F25)+D27*(C25*F26-C26*F25)-D24*(C26*F27-C27*F26)+D26*(C24*F27-C27*F24)-D27*(C24*F26-C26*F24)+D24*(C25*F27-C27*F25)-D25*(C24*F27-C27*F24)+D27*(C24*F25-C25*F24)-D24*(C25*F26-C26*F25)+D25*(C24*F26-C26*F24)-D26*(C24*F25-C25*F24))/SUM(G24:G27)</f>
        <v>18.2362158384226</v>
      </c>
      <c r="I26" s="101" t="n">
        <f aca="false">H24*(I25-I24)+H25*(POWER(I25,2)-POWER(I24,2))/2+H26*(POWER(I25,3)-POWER(I24,3))/3+H27*(POWER(I25,4)-POWER(I24,4))/4</f>
        <v>-36.2180220246154</v>
      </c>
      <c r="J26" s="101" t="n">
        <f aca="false">C26*C26</f>
        <v>1415.21925636</v>
      </c>
      <c r="K26" s="101" t="n">
        <f aca="false">C26*C26*C26</f>
        <v>53239.6992927094</v>
      </c>
      <c r="L26" s="101" t="n">
        <f aca="false">C24*(J25*K27-J27*K25)-C25*(J24*K27-J27*K24)+C27*(J24*K25-J25*K24)</f>
        <v>-3355823.97211352</v>
      </c>
      <c r="M26" s="101" t="n">
        <f aca="false">(C25*(D26*K27-D27*K26)-C26*(D25*K27-D27*K25)+C27*(D25*K26-D26*K25)-C24*(D26*K27-D27*K26)+C26*(D24*K27-D27*K24)-C27*(D24*K26-D26*K24)+C24*(D25*K27-D27*K25)-C25*(D24*K27-D27*K24)+C27*(D24*K25-D25*K24)-C24*(D25*K26-D26*K25)+C25*(D24*K26-D26*K24)-C26*(D24*K25-D25*K24))/SUM(L24:L27)</f>
        <v>-0.149755002529739</v>
      </c>
      <c r="N26" s="101" t="n">
        <f aca="false">M24*(N25-N24)+M25*(POWER(N25,2)-POWER(N24,2))/2+M26*(POWER(N25,3)-POWER(N24,3))/3+M27*(POWER(N25,4)-POWER(N24,4))/4</f>
        <v>-20.8451334057279</v>
      </c>
      <c r="O26" s="102"/>
      <c r="P26" s="103" t="n">
        <v>1121.7288</v>
      </c>
      <c r="Q26" s="103" t="n">
        <v>37.6175</v>
      </c>
      <c r="R26" s="101" t="n">
        <f aca="false">LOG10(P26)</f>
        <v>3.04988787037804</v>
      </c>
      <c r="S26" s="101" t="n">
        <f aca="false">R26*R26</f>
        <v>9.30181602187909</v>
      </c>
      <c r="T26" s="101" t="n">
        <f aca="false">R26*R26*R26</f>
        <v>28.3694958576171</v>
      </c>
      <c r="U26" s="101" t="n">
        <f aca="false">R24*(S25*T27-S27*T25)-R25*(S24*T27-S27*T24)+R27*(S24*T25-S25*T24)</f>
        <v>-6.37206690181139</v>
      </c>
      <c r="V26" s="101" t="n">
        <f aca="false">(R25*(Q26*T27-Q27*T26)-R26*(Q25*T27-Q27*T25)+R27*(Q25*T26-Q26*T25)-R24*(Q26*T27-Q27*T26)+R26*(Q24*T27-Q27*T24)-R27*(Q24*T26-Q26*T24)+R24*(Q25*T27-Q27*T25)-R25*(Q24*T27-Q27*T24)+R27*(Q24*T25-Q25*T24)-R24*(Q25*T26-Q26*T25)+R25*(Q24*T26-Q26*T24)-R26*(Q24*T25-Q25*T24))/SUM(U24:U27)</f>
        <v>17.8310009419383</v>
      </c>
      <c r="W26" s="101" t="n">
        <f aca="false">V24*(I25-I24)+V25*(POWER(I25,2)-POWER(I24,2))/2+V26*(POWER(I25,3)-POWER(I24,3))/3+V27*(POWER(I25,4)-POWER(I24,4))/4</f>
        <v>-36.2191159370674</v>
      </c>
      <c r="X26" s="101"/>
      <c r="Y26" s="101" t="n">
        <f aca="false">Q26*Q26</f>
        <v>1415.07630625</v>
      </c>
      <c r="Z26" s="101" t="n">
        <f aca="false">Q26*Q26*Q26</f>
        <v>53231.6329503594</v>
      </c>
      <c r="AA26" s="101" t="n">
        <f aca="false">Q24*(Y25*Z27-Y27*Z25)-Q25*(Y24*Z27-Y27*Z24)+Q27*(Y24*Z25-Y25*Z24)</f>
        <v>-3361987.27269518</v>
      </c>
      <c r="AB26" s="101" t="n">
        <f aca="false">(Q25*(R26*Z27-R27*Z26)-Q26*(R25*Z27-R27*Z25)+Q27*(R25*Z26-R26*Z25)-Q24*(R26*Z27-R27*Z26)+Q26*(R24*Z27-R27*Z24)-Q27*(R24*Z26-R26*Z24)+Q24*(R25*Z27-R27*Z25)-Q25*(R24*Z27-R27*Z24)+Q27*(R24*Z25-R25*Z24)-Q24*(R25*Z26-R26*Z25)+Q25*(R24*Z26-R26*Z24)-Q26*(R24*Z25-R25*Z24))/SUM(AA24:AA27)</f>
        <v>-0.147987771188372</v>
      </c>
      <c r="AC26" s="101" t="n">
        <f aca="false">AB24*(N25-N24)+AB25*(POWER(N25,2)-POWER(N24,2))/2+AB26*(POWER(N25,3)-POWER(N24,3))/3+AB27*(POWER(N25,4)-POWER(N24,4))/4</f>
        <v>-20.843944946509</v>
      </c>
      <c r="AD26" s="101" t="n">
        <f aca="false">(D26-AD24-C26*AD25)/C26/C26</f>
        <v>0.0110150569485268</v>
      </c>
      <c r="AE26" s="101" t="n">
        <f aca="false">(R26-AE24-Q26*AE25)/Q26/Q26</f>
        <v>0.0109710703540091</v>
      </c>
      <c r="AF26" s="101"/>
      <c r="AG26" s="101" t="n">
        <f aca="false">((D27-AG25)*C26*C26-(D26-AG25)*C27*C27)/(C27*C26*C26-C26*C27*C27)</f>
        <v>-0.036135091349699</v>
      </c>
      <c r="AH26" s="101" t="n">
        <f aca="false">((R27-AH25)*Q26*Q26-(R26-AH25)*Q27*Q27)/(Q27*Q26*Q26-Q26*Q27*Q27)</f>
        <v>-0.039724292779104</v>
      </c>
      <c r="AI26" s="101"/>
      <c r="AJ26" s="101"/>
      <c r="AK26" s="101"/>
      <c r="AL26" s="101"/>
      <c r="AM26" s="101"/>
    </row>
    <row r="27" s="109" customFormat="true" ht="11.25" hidden="false" customHeight="false" outlineLevel="0" collapsed="false">
      <c r="B27" s="108" t="n">
        <v>570.28</v>
      </c>
      <c r="C27" s="108" t="n">
        <v>35.2252</v>
      </c>
      <c r="D27" s="101" t="n">
        <f aca="false">LOG10(B27)</f>
        <v>2.75608814093116</v>
      </c>
      <c r="E27" s="101" t="n">
        <f aca="false">D27*D27</f>
        <v>7.59602184058137</v>
      </c>
      <c r="F27" s="101" t="n">
        <f aca="false">D27*D27*D27</f>
        <v>20.9353057130804</v>
      </c>
      <c r="G27" s="101" t="n">
        <f aca="false">-D24*(E25*F26-E26*F25)+D25*(E24*F26-E26*F24)-D26*(E24*F25-E25*F24)</f>
        <v>2.46382361461454</v>
      </c>
      <c r="H27" s="101" t="n">
        <f aca="false">(D25*(E26*C27-E27*C26)-D26*(E25*C27-E27*C25)+D27*(E25*C26-E26*C25)-D24*(E26*C27-E27*C26)+D26*(E24*C27-E27*C24)-D27*(E24*C26-E26*C24)+D24*(E25*C27-E27*C25)-D25*(E24*C27-E27*C24)+D27*(E24*C25-E25*C24)-D24*(E25*C26-E26*C25)+D25*(E24*C26-E26*C24)-D26*(E24*C25-E25*C24))/SUM(G24:G27)</f>
        <v>-2.10356656771434</v>
      </c>
      <c r="I27" s="101"/>
      <c r="J27" s="101" t="n">
        <f aca="false">C27*C27</f>
        <v>1240.81471504</v>
      </c>
      <c r="K27" s="101" t="n">
        <f aca="false">C27*C27*C27</f>
        <v>43707.946500227</v>
      </c>
      <c r="L27" s="101" t="n">
        <f aca="false">-C24*(J25*K26-J26*K25)+C25*(J24*K26-J26*K24)-C26*(J24*K25-J25*K24)</f>
        <v>1116252.23548648</v>
      </c>
      <c r="M27" s="101" t="n">
        <f aca="false">(C25*(J26*D27-J27*D26)-C26*(J25*D27-J27*D25)+C27*(J25*D26-J26*D25)-C24*(J26*D27-J27*D26)+C26*(J24*D27-J27*D24)-C27*(J24*D26-J26*D24)+C24*(J25*D27-J27*D25)-C25*(J24*D27-J27*D24)+C27*(J24*D25-J25*D24)-C24*(J25*D26-J26*D25)+C25*(J24*D26-J26*D24)-C26*(J24*D25-J25*D24))/SUM(L24:L27)</f>
        <v>0.00134732583516907</v>
      </c>
      <c r="N27" s="101"/>
      <c r="O27" s="102"/>
      <c r="P27" s="103" t="n">
        <v>569.1472</v>
      </c>
      <c r="Q27" s="103" t="n">
        <v>35.2187</v>
      </c>
      <c r="R27" s="101" t="n">
        <f aca="false">LOG10(P27)</f>
        <v>2.7552246036184</v>
      </c>
      <c r="S27" s="101" t="n">
        <f aca="false">R27*R27</f>
        <v>7.59126261638416</v>
      </c>
      <c r="T27" s="101" t="n">
        <f aca="false">R27*R27*R27</f>
        <v>20.9156335331902</v>
      </c>
      <c r="U27" s="101" t="n">
        <f aca="false">-R24*(S25*T26-S26*T25)+R25*(S24*T26-S26*T24)-R26*(S24*T25-S25*T24)</f>
        <v>2.46650356722429</v>
      </c>
      <c r="V27" s="101" t="n">
        <f aca="false">(R25*(S26*Q27-S27*Q26)-R26*(S25*Q27-S27*Q25)+R27*(S25*Q26-S26*Q25)-R24*(S26*Q27-S27*Q26)+R26*(S24*Q27-S27*Q24)-R27*(S24*Q26-S26*Q24)+R24*(S25*Q27-S27*Q25)-R25*(S24*Q27-S27*Q24)+R27*(S24*Q25-S25*Q24)-R24*(S25*Q26-S26*Q25)+R25*(S24*Q26-S26*Q24)-R26*(S24*Q25-S25*Q24))/SUM(U24:U27)</f>
        <v>-2.0622387655082</v>
      </c>
      <c r="W27" s="101"/>
      <c r="X27" s="101" t="n">
        <f aca="false">(W26-I26)/(I25-I24)</f>
        <v>0.00117210616815194</v>
      </c>
      <c r="Y27" s="101" t="n">
        <f aca="false">Q27*Q27</f>
        <v>1240.35682969</v>
      </c>
      <c r="Z27" s="101" t="n">
        <f aca="false">Q27*Q27*Q27</f>
        <v>43683.7550778032</v>
      </c>
      <c r="AA27" s="101" t="n">
        <f aca="false">-Q24*(Y25*Z26-Y26*Z25)+Q25*(Y24*Z26-Y26*Z24)-Q26*(Y24*Z25-Y25*Z24)</f>
        <v>1116836.31267506</v>
      </c>
      <c r="AB27" s="101" t="n">
        <f aca="false">(Q25*(Y26*R27-Y27*R26)-Q26*(Y25*R27-Y27*R25)+Q27*(Y25*R26-Y26*R25)-Q24*(Y26*R27-Y27*R26)+Q26*(Y24*R27-Y27*R24)-Q27*(Y24*R26-Y26*R24)+Q24*(Y25*R27-Y27*R25)-Q25*(Y24*R27-Y27*R24)+Q27*(Y24*R25-Y25*R24)-Q24*(Y25*R26-Y26*R25)+Q25*(Y24*R26-Y26*R24)-Q26*(Y24*R25-Y25*R24))/SUM(AA24:AA27)</f>
        <v>0.00133219278335717</v>
      </c>
      <c r="AC27" s="101"/>
      <c r="AD27" s="101"/>
      <c r="AE27" s="101"/>
      <c r="AF27" s="101" t="n">
        <f aca="false">POWER(10,(AD24*(AF24-AF25)+AD25*(AF24*AF24-AF25*AF25)/2+AD26*(AF24*AF24*AF24-AF25*AF25*AF25)/3)/(AF24-AF25))</f>
        <v>3291.05053175977</v>
      </c>
      <c r="AG27" s="101" t="n">
        <f aca="false">(D27-AG25-C27*AG26)/C27/C27</f>
        <v>0.00218400976222759</v>
      </c>
      <c r="AH27" s="101" t="n">
        <f aca="false">(R27-AH25-Q27*AH26)/Q27/Q27</f>
        <v>0.00223188569446201</v>
      </c>
      <c r="AI27" s="101" t="n">
        <f aca="false">POWER(10,(AG25*(AI24-AI25)+AG26*(AI24*AI24-AI25*AI25)/2+AG27*(AI24*AI24*AI24-AI25*AI25*AI25)/3)/(AI24-AI25))</f>
        <v>796.299498388371</v>
      </c>
      <c r="AJ27" s="101"/>
      <c r="AK27" s="101" t="n">
        <f aca="false">(POWER(10,(AC26-N26)/(N25-N24))-1)*100</f>
        <v>-0.0417480310967222</v>
      </c>
      <c r="AL27" s="101" t="n">
        <f aca="false">IF(AF24&gt;AF25,(POWER(10,(AE24*(AF24-AF25)+AE25*(AF24*AF24-AF25*AF25)/2+AE26*(AF24*AF24*AF24-AF25*AF25*AF25)/3)/(AF24-AF25))/AF27-1)*100,99)</f>
        <v>-0.00907886380402401</v>
      </c>
      <c r="AM27" s="101" t="n">
        <f aca="false">IF(AI24&gt;AI25,(POWER(10,(AH25*(AI24-AI25)+AH26*(AI24*AI24-AI25*AI25)/2+AH27*(AI24*AI24*AI24-AI25*AI25*AI25)/3)/(AI24-AI25))/AI27-1)*100,99)</f>
        <v>-0.0615105529409354</v>
      </c>
    </row>
    <row r="28" s="109" customFormat="true" ht="11.25" hidden="false" customHeight="false" outlineLevel="0" collapsed="false"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2"/>
      <c r="P28" s="107"/>
      <c r="Q28" s="107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</row>
    <row r="29" customFormat="false" ht="11.25" hidden="false" customHeight="false" outlineLevel="0" collapsed="false">
      <c r="A29" s="109" t="s">
        <v>26</v>
      </c>
      <c r="B29" s="112" t="n">
        <v>9398.64110599078</v>
      </c>
      <c r="C29" s="88" t="n">
        <v>42.1171</v>
      </c>
      <c r="D29" s="101" t="n">
        <f aca="false">LOG10(B29)</f>
        <v>3.97306506606443</v>
      </c>
      <c r="E29" s="101" t="n">
        <f aca="false">D29*D29</f>
        <v>15.7852460191816</v>
      </c>
      <c r="F29" s="101" t="n">
        <f aca="false">D29*D29*D29</f>
        <v>62.7158095180428</v>
      </c>
      <c r="G29" s="101" t="n">
        <f aca="false">D30*(E31*F32-E32*F31)-D31*(E30*F32-E32*F30)+D32*(E30*F31-E31*F30)</f>
        <v>-1.59441508293233</v>
      </c>
      <c r="H29" s="101" t="n">
        <f aca="false">(C29*G29+C30*G30+C31*G31+C32*G32)/SUM(G29:G32)</f>
        <v>25.7680914830165</v>
      </c>
      <c r="I29" s="101" t="n">
        <f aca="false">IF(D29&lt;D32,MAX(D29,R29),MIN(D29,R29))</f>
        <v>3.94688079672725</v>
      </c>
      <c r="J29" s="101" t="n">
        <f aca="false">C29*C29</f>
        <v>1773.85011241</v>
      </c>
      <c r="K29" s="101" t="n">
        <f aca="false">C29*C29*C29</f>
        <v>74709.4225693832</v>
      </c>
      <c r="L29" s="101" t="n">
        <f aca="false">C30*(J31*K32-J32*K31)-C31*(J30*K32-J32*K30)+C32*(J30*K31-J31*K30)</f>
        <v>-1963505.52047068</v>
      </c>
      <c r="M29" s="101" t="n">
        <f aca="false">(D29*L29+D30*L30+D31*L31+D32*L32)/SUM(L29:L32)</f>
        <v>-43.3979645063592</v>
      </c>
      <c r="N29" s="101" t="n">
        <f aca="false">IF(C29&lt;C32,MAX(C29,Q29),MIN(C29,Q29))</f>
        <v>42.11</v>
      </c>
      <c r="O29" s="102"/>
      <c r="P29" s="88" t="n">
        <v>8848.7270046083</v>
      </c>
      <c r="Q29" s="103" t="n">
        <v>42.11</v>
      </c>
      <c r="R29" s="101" t="n">
        <f aca="false">LOG10(P29)</f>
        <v>3.94688079672725</v>
      </c>
      <c r="S29" s="101" t="n">
        <f aca="false">R29*R29</f>
        <v>15.5778680235743</v>
      </c>
      <c r="T29" s="101" t="n">
        <f aca="false">R29*R29*R29</f>
        <v>61.483988156197</v>
      </c>
      <c r="U29" s="101" t="n">
        <f aca="false">R30*(S31*T32-S32*T31)-R31*(S30*T32-S32*T30)+R32*(S30*T31-S31*T30)</f>
        <v>-1.85664405937695</v>
      </c>
      <c r="V29" s="101" t="n">
        <f aca="false">(Q29*U29+Q30*U30+Q31*U31+Q32*U32)/SUM(U29:U32)</f>
        <v>27.1743326213492</v>
      </c>
      <c r="W29" s="101"/>
      <c r="X29" s="101"/>
      <c r="Y29" s="101" t="n">
        <f aca="false">Q29*Q29</f>
        <v>1773.2521</v>
      </c>
      <c r="Z29" s="101" t="n">
        <f aca="false">Q29*Q29*Q29</f>
        <v>74671.645931</v>
      </c>
      <c r="AA29" s="101" t="n">
        <f aca="false">Q30*(Y31*Z32-Y32*Z31)-Q31*(Y30*Z32-Y32*Z30)+Q32*(Y30*Z31-Y31*Z30)</f>
        <v>-1873534.64591891</v>
      </c>
      <c r="AB29" s="101" t="n">
        <f aca="false">(R29*AA29+R30*AA30+R31*AA31+R32*AA32)/SUM(AA29:AA32)</f>
        <v>-48.1626586884167</v>
      </c>
      <c r="AC29" s="101"/>
      <c r="AD29" s="101" t="n">
        <f aca="false">(D31*(C30*C29*C29-C29*C30*C30)-D30*(C31*C29*C29-C29*C31*C31)+D29*(C31*C30*C30-C30*C31*C31))/(C30*C29*C29-C29*C30*C30-C31*C29*C29+C29*C31*C31+C31*C30*C30-C30*C31*C31)</f>
        <v>14.1947369969728</v>
      </c>
      <c r="AE29" s="101" t="n">
        <f aca="false">(R31*(Q30*Q29*Q29-Q29*Q30*Q30)-R30*(Q31*Q29*Q29-Q29*Q31*Q31)+R29*(Q31*Q30*Q30-Q30*Q31*Q31))/(Q30*Q29*Q29-Q29*Q30*Q30-Q31*Q29*Q29+Q29*Q31*Q31+Q31*Q30*Q30-Q30*Q31*Q31)</f>
        <v>14.7223637582523</v>
      </c>
      <c r="AF29" s="101" t="n">
        <f aca="false">MIN(C29,Q29)</f>
        <v>42.11</v>
      </c>
      <c r="AG29" s="101"/>
      <c r="AH29" s="101"/>
      <c r="AI29" s="101" t="n">
        <f aca="false">MIN(C31,Q31)</f>
        <v>37.2424</v>
      </c>
      <c r="AJ29" s="101"/>
      <c r="AK29" s="101"/>
      <c r="AL29" s="101"/>
      <c r="AM29" s="101"/>
    </row>
    <row r="30" customFormat="false" ht="11.25" hidden="false" customHeight="false" outlineLevel="0" collapsed="false">
      <c r="A30" s="109"/>
      <c r="B30" s="112" t="n">
        <v>3963.05917050691</v>
      </c>
      <c r="C30" s="88" t="n">
        <v>39.8182</v>
      </c>
      <c r="D30" s="101" t="n">
        <f aca="false">LOG10(B30)</f>
        <v>3.59803055662205</v>
      </c>
      <c r="E30" s="101" t="n">
        <f aca="false">D30*D30</f>
        <v>12.945823886386</v>
      </c>
      <c r="F30" s="101" t="n">
        <f aca="false">D30*D30*D30</f>
        <v>46.5794699238645</v>
      </c>
      <c r="G30" s="101" t="n">
        <f aca="false">-D29*(E31*F32-E32*F31)+D31*(E29*F32-E32*F29)-D32*(E29*F31-E31*F29)</f>
        <v>6.7059512042494</v>
      </c>
      <c r="H30" s="101" t="n">
        <f aca="false">(C30*(E31*F32-E32*F31)-C31*(E30*F32-E32*F30)+C32*(E30*F31-E31*F30)-C29*(E31*F32-E32*F31)+C31*(E29*F32-E32*F29)-C32*(E29*F31-E31*F29)+C29*(E30*F32-E32*F30)-C30*(E29*F32-E32*F29)+C32*(E29*F30-E30*F29)-C29*(E30*F31-E31*F30)+C30*(E29*F31-E31*F29)-C31*(E29*F30-E30*F29))/SUM(G29:G32)</f>
        <v>-17.9280063552122</v>
      </c>
      <c r="I30" s="101" t="n">
        <f aca="false">IF(D29&lt;D32,MIN(D32,R32),MAX(D32,R32))</f>
        <v>3.03669982001922</v>
      </c>
      <c r="J30" s="101" t="n">
        <f aca="false">C30*C30</f>
        <v>1585.48905124</v>
      </c>
      <c r="K30" s="101" t="n">
        <f aca="false">C30*C30*C30</f>
        <v>63131.3201400846</v>
      </c>
      <c r="L30" s="101" t="n">
        <f aca="false">-C29*(J31*K32-J32*K31)+C31*(J29*K32-J32*K29)-C32*(J29*K31-J31*K29)</f>
        <v>5616468.83157337</v>
      </c>
      <c r="M30" s="101" t="n">
        <f aca="false">(D30*(J31*K32-J32*K31)-D31*(J30*K32-J32*K30)+D32*(J30*K31-J31*K30)-D29*(J31*K32-J32*K31)+D31*(J29*K32-J32*K29)-D32*(J29*K31-J31*K29)+D29*(J30*K32-J32*K30)-D30*(J29*K32-J32*K29)+D32*(J29*K30-J30*K29)-D29*(J30*K31-J31*K30)+D30*(J29*K31-J31*K29)-D31*(J29*K30-J30*K29))/SUM(L29:L32)</f>
        <v>3.68830173619859</v>
      </c>
      <c r="N30" s="101" t="n">
        <f aca="false">IF(C29&lt;C32,MIN(C32,Q32),MAX(C32,Q32))</f>
        <v>34.5688</v>
      </c>
      <c r="O30" s="102"/>
      <c r="P30" s="88" t="n">
        <v>3529.13585253456</v>
      </c>
      <c r="Q30" s="103" t="n">
        <v>39.8357</v>
      </c>
      <c r="R30" s="101" t="n">
        <f aca="false">LOG10(P30)</f>
        <v>3.54766837665708</v>
      </c>
      <c r="S30" s="101" t="n">
        <f aca="false">R30*R30</f>
        <v>12.5859509107327</v>
      </c>
      <c r="T30" s="101" t="n">
        <f aca="false">R30*R30*R30</f>
        <v>44.6507800361648</v>
      </c>
      <c r="U30" s="101" t="n">
        <f aca="false">-R29*(S31*T32-S32*T31)+R31*(S29*T32-S32*T29)-R32*(S29*T31-S31*T29)</f>
        <v>7.81986008710521</v>
      </c>
      <c r="V30" s="101" t="n">
        <f aca="false">(Q30*(S31*T32-S32*T31)-Q31*(S30*T32-S32*T30)+Q32*(S30*T31-S31*T30)-Q29*(S31*T32-S32*T31)+Q31*(S29*T32-S32*T29)-Q32*(S29*T31-S31*T29)+Q29*(S30*T32-S32*T30)-Q30*(S29*T32-S32*T29)+Q32*(S29*T30-S30*T29)-Q29*(S30*T31-S31*T30)+Q30*(S29*T31-S31*T29)-Q31*(S29*T30-S30*T29))/SUM(U29:U32)</f>
        <v>-15.265017214349</v>
      </c>
      <c r="W30" s="101"/>
      <c r="X30" s="101"/>
      <c r="Y30" s="101" t="n">
        <f aca="false">Q30*Q30</f>
        <v>1586.88299449</v>
      </c>
      <c r="Z30" s="101" t="n">
        <f aca="false">Q30*Q30*Q30</f>
        <v>63214.5949036053</v>
      </c>
      <c r="AA30" s="101" t="n">
        <f aca="false">-Q29*(Y31*Z32-Y32*Z31)+Q31*(Y29*Z32-Y32*Z29)-Q32*(Y29*Z31-Y31*Z29)</f>
        <v>5387926.28291506</v>
      </c>
      <c r="AB30" s="101" t="n">
        <f aca="false">(R30*(Y31*Z32-Y32*Z31)-R31*(Y30*Z32-Y32*Z30)+R32*(Y30*Z31-Y31*Z30)-R29*(Y31*Z32-Y32*Z31)+R31*(Y29*Z32-Y32*Z29)-R32*(Y29*Z31-Y31*Z29)+R29*(Y30*Z32-Y32*Z30)-R30*(Y29*Z32-Y32*Z29)+R32*(Y29*Z30-Y30*Z29)-R29*(Y30*Z31-Y31*Z30)+R30*(Y29*Z31-Y31*Z29)-R31*(Y29*Z30-Y30*Z29))/SUM(AA29:AA32)</f>
        <v>4.04554830991845</v>
      </c>
      <c r="AC30" s="101"/>
      <c r="AD30" s="101" t="n">
        <f aca="false">((D31-AD29)*C30*C30-(D30-AD29)*C31*C31)/(C31*C30*C30-C30*C31*C31)</f>
        <v>-0.671960193658104</v>
      </c>
      <c r="AE30" s="101" t="n">
        <f aca="false">((R31-AE29)*Q30*Q30-(R30-AE29)*Q31*Q31)/(Q31*Q30*Q30-Q30*Q31*Q31)</f>
        <v>-0.711940548394851</v>
      </c>
      <c r="AF30" s="101" t="n">
        <f aca="false">MAX(C30,Q30)</f>
        <v>39.8357</v>
      </c>
      <c r="AG30" s="101" t="n">
        <f aca="false">(D32*(C31*C30*C30-C30*C31*C31)-D31*(C32*C30*C30-C30*C32*C32)+D30*(C32*C31*C31-C31*C32*C32))/(C31*C30*C30-C30*C31*C31-C32*C30*C30+C30*C32*C32+C32*C31*C31-C31*C32*C32)</f>
        <v>3.72259084599871</v>
      </c>
      <c r="AH30" s="101" t="n">
        <f aca="false">(R32*(Q31*Q30*Q30-Q30*Q31*Q31)-R31*(Q32*Q30*Q30-Q30*Q32*Q32)+R30*(Q32*Q31*Q31-Q31*Q32*Q32))/(Q31*Q30*Q30-Q30*Q31*Q31-Q32*Q30*Q30+Q30*Q32*Q32+Q32*Q31*Q31-Q31*Q32*Q32)</f>
        <v>3.46070307719585</v>
      </c>
      <c r="AI30" s="101" t="n">
        <f aca="false">MAX(C32,Q32)</f>
        <v>34.5688</v>
      </c>
      <c r="AJ30" s="101"/>
      <c r="AK30" s="101"/>
      <c r="AL30" s="101"/>
      <c r="AM30" s="101"/>
    </row>
    <row r="31" customFormat="false" ht="11.25" hidden="false" customHeight="false" outlineLevel="0" collapsed="false">
      <c r="A31" s="109"/>
      <c r="B31" s="112" t="n">
        <v>2022.08184331797</v>
      </c>
      <c r="C31" s="88" t="n">
        <v>37.2424</v>
      </c>
      <c r="D31" s="101" t="n">
        <f aca="false">LOG10(B31)</f>
        <v>3.30579872958438</v>
      </c>
      <c r="E31" s="101" t="n">
        <f aca="false">D31*D31</f>
        <v>10.9283052405217</v>
      </c>
      <c r="F31" s="101" t="n">
        <f aca="false">D31*D31*D31</f>
        <v>36.126777580627</v>
      </c>
      <c r="G31" s="101" t="n">
        <f aca="false">D29*(E30*F32-E32*F30)-D30*(E29*F32-E32*F29)+D32*(E29*F30-E30*F29)</f>
        <v>-8.55712212031682</v>
      </c>
      <c r="H31" s="101" t="n">
        <f aca="false">(D30*(C31*F32-C32*F31)-D31*(C30*F32-C32*F30)+D32*(C30*F31-C31*F30)-D29*(C31*F32-C32*F31)+D31*(C29*F32-C32*F29)-D32*(C29*F31-C31*F29)+D29*(C30*F32-C32*F30)-D30*(C29*F32-C32*F29)+D32*(C29*F30-C30*F29)-D29*(C30*F31-C31*F30)+D30*(C29*F31-C31*F29)-D31*(C29*F30-C30*F29))/SUM(G29:G32)</f>
        <v>11.0561356494337</v>
      </c>
      <c r="I31" s="101" t="n">
        <f aca="false">H29*(I30-I29)+H30*(POWER(I30,2)-POWER(I29,2))/2+H31*(POWER(I30,3)-POWER(I29,3))/3+H32*(POWER(I30,4)-POWER(I29,4))/4</f>
        <v>-35.2319969295789</v>
      </c>
      <c r="J31" s="101" t="n">
        <f aca="false">C31*C31</f>
        <v>1386.99635776</v>
      </c>
      <c r="K31" s="101" t="n">
        <f aca="false">C31*C31*C31</f>
        <v>51655.073154241</v>
      </c>
      <c r="L31" s="101" t="n">
        <f aca="false">C29*(J30*K32-J32*K30)-C30*(J29*K32-J32*K29)+C32*(J29*K30-J30*K29)</f>
        <v>-5452508.43530643</v>
      </c>
      <c r="M31" s="101" t="n">
        <f aca="false">(C30*(D31*K32-D32*K31)-C31*(D30*K32-D32*K30)+C32*(D30*K31-D31*K30)-C29*(D31*K32-D32*K31)+C31*(D29*K32-D32*K29)-C32*(D29*K31-D31*K29)+C29*(D30*K32-D32*K30)-C30*(D29*K32-D32*K29)+C32*(D29*K30-D30*K29)-C29*(D30*K31-D31*K30)+C30*(D29*K31-D31*K29)-C31*(D29*K30-D30*K29))/SUM(L29:L32)</f>
        <v>-0.0997045659463153</v>
      </c>
      <c r="N31" s="101" t="n">
        <f aca="false">M29*(N30-N29)+M30*(POWER(N30,2)-POWER(N29,2))/2+M31*(POWER(N30,3)-POWER(N29,3))/3+M32*(POWER(N30,4)-POWER(N29,4))/4</f>
        <v>-26.0133553414366</v>
      </c>
      <c r="O31" s="102"/>
      <c r="P31" s="88" t="n">
        <v>1719.91852534562</v>
      </c>
      <c r="Q31" s="103" t="n">
        <v>37.3088</v>
      </c>
      <c r="R31" s="101" t="n">
        <f aca="false">LOG10(P31)</f>
        <v>3.23550787433145</v>
      </c>
      <c r="S31" s="101" t="n">
        <f aca="false">R31*R31</f>
        <v>10.4685112048608</v>
      </c>
      <c r="T31" s="101" t="n">
        <f aca="false">R31*R31*R31</f>
        <v>33.8709504358542</v>
      </c>
      <c r="U31" s="101" t="n">
        <f aca="false">R29*(S30*T32-S32*T30)-R30*(S29*T32-S32*T29)+R32*(S29*T30-S30*T29)</f>
        <v>-9.96379952640419</v>
      </c>
      <c r="V31" s="101" t="n">
        <f aca="false">(R30*(Q31*T32-Q32*T31)-R31*(Q30*T32-Q32*T30)+R32*(Q30*T31-Q31*T30)-R29*(Q31*T32-Q32*T31)+R31*(Q29*T32-Q32*T29)-R32*(Q29*T31-Q31*T29)+R29*(Q30*T32-Q32*T30)-R30*(Q29*T32-Q32*T29)+R32*(Q29*T30-Q30*T29)-R29*(Q30*T31-Q31*T30)+R30*(Q29*T31-Q31*T29)-R31*(Q29*T30-Q30*T29))/SUM(U29:U32)</f>
        <v>9.59604308491969</v>
      </c>
      <c r="W31" s="101" t="n">
        <f aca="false">V29*(I30-I29)+V30*(POWER(I30,2)-POWER(I29,2))/2+V31*(POWER(I30,3)-POWER(I29,3))/3+V32*(POWER(I30,4)-POWER(I29,4))/4</f>
        <v>-35.6902996447131</v>
      </c>
      <c r="X31" s="101"/>
      <c r="Y31" s="101" t="n">
        <f aca="false">Q31*Q31</f>
        <v>1391.94655744</v>
      </c>
      <c r="Z31" s="101" t="n">
        <f aca="false">Q31*Q31*Q31</f>
        <v>51931.8557222175</v>
      </c>
      <c r="AA31" s="101" t="n">
        <f aca="false">Q29*(Y30*Z32-Y32*Z30)-Q30*(Y29*Z32-Y32*Z29)+Q32*(Y29*Z30-Y30*Z29)</f>
        <v>-5238238.65877757</v>
      </c>
      <c r="AB31" s="101" t="n">
        <f aca="false">(Q30*(R31*Z32-R32*Z31)-Q31*(R30*Z32-R32*Z30)+Q32*(R30*Z31-R31*Z30)-Q29*(R31*Z32-R32*Z31)+Q31*(R29*Z32-R32*Z29)-Q32*(R29*Z31-R31*Z29)+Q29*(R30*Z32-R32*Z30)-Q30*(R29*Z32-R32*Z29)+Q32*(R29*Z30-R30*Z29)-Q29*(R30*Z31-R31*Z30)+Q30*(R29*Z31-R31*Z29)-Q31*(R29*Z30-R30*Z29))/SUM(AA29:AA32)</f>
        <v>-0.108996533009413</v>
      </c>
      <c r="AC31" s="101" t="n">
        <f aca="false">AB29*(N30-N29)+AB30*(POWER(N30,2)-POWER(N29,2))/2+AB31*(POWER(N30,3)-POWER(N29,3))/3+AB32*(POWER(N30,4)-POWER(N29,4))/4</f>
        <v>-25.512761100912</v>
      </c>
      <c r="AD31" s="101" t="n">
        <f aca="false">(D31-AD29-C31*AD30)/C31/C31</f>
        <v>0.0101921479244074</v>
      </c>
      <c r="AE31" s="101" t="n">
        <f aca="false">(R31-AE29-Q31*AE30)/Q31/Q31</f>
        <v>0.0108300074937918</v>
      </c>
      <c r="AF31" s="101"/>
      <c r="AG31" s="101" t="n">
        <f aca="false">((D32-AG30)*C31*C31-(D31-AG30)*C32*C32)/(C32*C31*C31-C31*C32*C32)</f>
        <v>-0.127772399140147</v>
      </c>
      <c r="AH31" s="101" t="n">
        <f aca="false">((R32-AH30)*Q31*Q31-(R31-AH30)*Q32*Q32)/(Q32*Q31*Q31-Q31*Q32*Q32)</f>
        <v>-0.127387846006116</v>
      </c>
      <c r="AI31" s="101"/>
      <c r="AJ31" s="101"/>
      <c r="AK31" s="101"/>
      <c r="AL31" s="101"/>
      <c r="AM31" s="101"/>
    </row>
    <row r="32" customFormat="false" ht="11.25" hidden="false" customHeight="false" outlineLevel="0" collapsed="false">
      <c r="A32" s="109"/>
      <c r="B32" s="112" t="n">
        <v>1088.17769585253</v>
      </c>
      <c r="C32" s="88" t="n">
        <v>34.4589</v>
      </c>
      <c r="D32" s="101" t="n">
        <f aca="false">LOG10(B32)</f>
        <v>3.03669982001922</v>
      </c>
      <c r="E32" s="101" t="n">
        <f aca="false">D32*D32</f>
        <v>9.22154579690474</v>
      </c>
      <c r="F32" s="101" t="n">
        <f aca="false">D32*D32*D32</f>
        <v>28.0030664617596</v>
      </c>
      <c r="G32" s="101" t="n">
        <f aca="false">-D29*(E30*F31-E31*F30)+D30*(E29*F31-E31*F29)-D31*(E29*F30-E30*F29)</f>
        <v>3.45592965355212</v>
      </c>
      <c r="H32" s="101" t="n">
        <f aca="false">(D30*(E31*C32-E32*C31)-D31*(E30*C32-E32*C30)+D32*(E30*C31-E31*C30)-D29*(E31*C32-E32*C31)+D31*(E29*C32-E32*C29)-D32*(E29*C31-E31*C29)+D29*(E30*C32-E32*C30)-D30*(E29*C32-E32*C29)+D32*(E29*C30-E30*C29)-D29*(E30*C31-E31*C30)+D30*(E29*C31-E31*C29)-D31*(E29*C30-E30*C29))/SUM(G29:G32)</f>
        <v>-1.38634385245734</v>
      </c>
      <c r="I32" s="101"/>
      <c r="J32" s="101" t="n">
        <f aca="false">C32*C32</f>
        <v>1187.41578921</v>
      </c>
      <c r="K32" s="101" t="n">
        <f aca="false">C32*C32*C32</f>
        <v>40917.0419388085</v>
      </c>
      <c r="L32" s="101" t="n">
        <f aca="false">-C29*(J30*K31-J31*K30)+C30*(J29*K31-J31*K29)-C31*(J29*K30-J30*K29)</f>
        <v>1802842.78598315</v>
      </c>
      <c r="M32" s="101" t="n">
        <f aca="false">(C30*(J31*D32-J32*D31)-C31*(J30*D32-J32*D30)+C32*(J30*D31-J31*D30)-C29*(J31*D32-J32*D31)+C31*(J29*D32-J32*D29)-C32*(J29*D31-J31*D29)+C29*(J30*D32-J32*D30)-C30*(J29*D32-J32*D29)+C32*(J29*D30-J30*D29)-C29*(J30*D31-J31*D30)+C30*(J29*D31-J31*D29)-C31*(J29*D30-J30*D29))/SUM(L29:L32)</f>
        <v>0.000922124809177537</v>
      </c>
      <c r="N32" s="101"/>
      <c r="O32" s="102"/>
      <c r="P32" s="88" t="n">
        <v>878.945253456221</v>
      </c>
      <c r="Q32" s="103" t="n">
        <v>34.5688</v>
      </c>
      <c r="R32" s="101" t="n">
        <f aca="false">LOG10(P32)</f>
        <v>2.94396182517352</v>
      </c>
      <c r="S32" s="101" t="n">
        <f aca="false">R32*R32</f>
        <v>8.66691122807903</v>
      </c>
      <c r="T32" s="101" t="n">
        <f aca="false">R32*R32*R32</f>
        <v>25.5150557976324</v>
      </c>
      <c r="U32" s="101" t="n">
        <f aca="false">-R29*(S30*T31-S31*T30)+R30*(S29*T31-S31*T29)-R31*(S29*T30-S30*T29)</f>
        <v>4.01623219711775</v>
      </c>
      <c r="V32" s="101" t="n">
        <f aca="false">(R30*(S31*Q32-S32*Q31)-R31*(S30*Q32-S32*Q30)+R32*(S30*Q31-S31*Q30)-R29*(S31*Q32-S32*Q31)+R31*(S29*Q32-S32*Q29)-R32*(S29*Q31-S31*Q29)+R29*(S30*Q32-S32*Q30)-R30*(S29*Q32-S32*Q29)+R32*(S29*Q30-S30*Q29)-R29*(S30*Q31-S31*Q30)+R30*(S29*Q31-S31*Q29)-R31*(S29*Q30-S30*Q29))/SUM(U29:U32)</f>
        <v>-1.20846132904745</v>
      </c>
      <c r="W32" s="101"/>
      <c r="X32" s="101" t="n">
        <f aca="false">(W31-I31)/(I30-I29)</f>
        <v>0.503529217663711</v>
      </c>
      <c r="Y32" s="101" t="n">
        <f aca="false">Q32*Q32</f>
        <v>1195.00193344</v>
      </c>
      <c r="Z32" s="101" t="n">
        <f aca="false">Q32*Q32*Q32</f>
        <v>41309.7828367007</v>
      </c>
      <c r="AA32" s="101" t="n">
        <f aca="false">-Q29*(Y30*Z31-Y31*Z30)+Q30*(Y29*Z31-Y31*Z29)-Q31*(Y29*Z30-Y30*Z29)</f>
        <v>1726849.85836735</v>
      </c>
      <c r="AB32" s="101" t="n">
        <f aca="false">(Q30*(Y31*R32-Y32*R31)-Q31*(Y30*R32-Y32*R30)+Q32*(Y30*R31-Y31*R30)-Q29*(Y31*R32-Y32*R31)+Q31*(Y29*R32-Y32*R29)-Q32*(Y29*R31-Y31*R29)+Q29*(Y30*R32-Y32*R30)-Q30*(Y29*R32-Y32*R29)+Q32*(Y29*R30-Y30*R29)-Q29*(Y30*R31-Y31*R30)+Q30*(Y29*R31-Y31*R29)-Q31*(Y29*R30-Y30*R29))/SUM(AA29:AA32)</f>
        <v>0.00100479680433864</v>
      </c>
      <c r="AC32" s="101"/>
      <c r="AD32" s="101"/>
      <c r="AE32" s="101"/>
      <c r="AF32" s="101" t="n">
        <f aca="false">POWER(10,(AD29*(AF29-AF30)+AD30*(AF29*AF29-AF30*AF30)/2+AD31*(AF29*AF29*AF29-AF30*AF30*AF30)/3)/(AF29-AF30))</f>
        <v>5988.57318030784</v>
      </c>
      <c r="AG32" s="101" t="n">
        <f aca="false">(D32-AG30-C32*AG31)/C32/C32</f>
        <v>0.00313033171070082</v>
      </c>
      <c r="AH32" s="101" t="n">
        <f aca="false">(R32-AH30-Q32*AH31)/Q32/Q32</f>
        <v>0.00325263383282138</v>
      </c>
      <c r="AI32" s="101" t="n">
        <f aca="false">POWER(10,(AG30*(AI29-AI30)+AG31*(AI29*AI29-AI30*AI30)/2+AG32*(AI29*AI29*AI29-AI30*AI30*AI30)/3)/(AI29-AI30))</f>
        <v>1487.21040564225</v>
      </c>
      <c r="AJ32" s="101"/>
      <c r="AK32" s="101" t="n">
        <f aca="false">(POWER(10,(AC31-N31)/(N30-N29))-1)*100</f>
        <v>-14.1740230693598</v>
      </c>
      <c r="AL32" s="101" t="n">
        <f aca="false">IF(AF29&gt;AF30,(POWER(10,(AE29*(AF29-AF30)+AE30*(AF29*AF29-AF30*AF30)/2+AE31*(AF29*AF29*AF29-AF30*AF30*AF30)/3)/(AF29-AF30))/AF32-1)*100,99)</f>
        <v>-8.66968318960659</v>
      </c>
      <c r="AM32" s="101" t="n">
        <f aca="false">IF(AI29&gt;AI30,(POWER(10,(AH30*(AI29-AI30)+AH31*(AI29*AI29-AI30*AI30)/2+AH32*(AI29*AI29*AI29-AI30*AI30*AI30)/3)/(AI29-AI30))/AI32-1)*100,99)</f>
        <v>-18.7794227117491</v>
      </c>
    </row>
    <row r="33" customFormat="false" ht="11.25" hidden="false" customHeight="false" outlineLevel="0" collapsed="false">
      <c r="P33" s="109"/>
      <c r="Q33" s="109"/>
    </row>
    <row r="34" customFormat="false" ht="11.25" hidden="false" customHeight="false" outlineLevel="0" collapsed="false">
      <c r="A34" s="109" t="s">
        <v>27</v>
      </c>
      <c r="B34" s="108" t="n">
        <v>3350.2544</v>
      </c>
      <c r="C34" s="108" t="n">
        <v>41.4016</v>
      </c>
      <c r="D34" s="101" t="n">
        <f aca="false">LOG10(B34)</f>
        <v>3.52507778623723</v>
      </c>
      <c r="E34" s="101" t="n">
        <f aca="false">D34*D34</f>
        <v>12.4261733990232</v>
      </c>
      <c r="F34" s="101" t="n">
        <f aca="false">D34*D34*D34</f>
        <v>43.8032278168286</v>
      </c>
      <c r="G34" s="101" t="n">
        <f aca="false">D35*(E36*F37-E37*F36)-D36*(E35*F37-E37*F35)+D37*(E35*F36-E36*F35)</f>
        <v>-1.1096163272984</v>
      </c>
      <c r="H34" s="101" t="n">
        <f aca="false">(C34*G34+C35*G35+C36*G36+C37*G37)/SUM(G34:G37)</f>
        <v>47.7741820991149</v>
      </c>
      <c r="I34" s="101" t="n">
        <f aca="false">IF(D34&lt;D37,MAX(D34,R34),MIN(D34,R34))</f>
        <v>3.46053955985071</v>
      </c>
      <c r="J34" s="101" t="n">
        <f aca="false">C34*C34</f>
        <v>1714.09248256</v>
      </c>
      <c r="K34" s="101" t="n">
        <f aca="false">C34*C34*C34</f>
        <v>70966.1713259561</v>
      </c>
      <c r="L34" s="101" t="n">
        <f aca="false">C35*(J36*K37-J37*K36)-C36*(J35*K37-J37*K35)+C37*(J35*K36-J36*K35)</f>
        <v>-1044526.97576445</v>
      </c>
      <c r="M34" s="101" t="n">
        <f aca="false">(D34*L34+D35*L35+D36*L36+D37*L37)/SUM(L34:L37)</f>
        <v>-365.887184511418</v>
      </c>
      <c r="N34" s="101" t="n">
        <f aca="false">IF(C34&lt;C37,MAX(C34,Q34),MIN(C34,Q34))</f>
        <v>41.4016</v>
      </c>
      <c r="O34" s="102"/>
      <c r="P34" s="103" t="n">
        <v>2887.6168</v>
      </c>
      <c r="Q34" s="103" t="n">
        <v>41.4516</v>
      </c>
      <c r="R34" s="101" t="n">
        <f aca="false">LOG10(P34)</f>
        <v>3.46053955985071</v>
      </c>
      <c r="S34" s="101" t="n">
        <f aca="false">R34*R34</f>
        <v>11.9753340452917</v>
      </c>
      <c r="T34" s="101" t="n">
        <f aca="false">R34*R34*R34</f>
        <v>41.441117206159</v>
      </c>
      <c r="U34" s="101" t="n">
        <f aca="false">R35*(S36*T37-S37*T36)-R36*(S35*T37-S37*T35)+R37*(S35*T36-S36*T35)</f>
        <v>-1.02303080483665</v>
      </c>
      <c r="V34" s="101" t="n">
        <f aca="false">(Q34*U34+Q35*U35+Q36*U36+Q37*U37)/SUM(U34:U37)</f>
        <v>41.3862152944182</v>
      </c>
      <c r="W34" s="101"/>
      <c r="X34" s="101"/>
      <c r="Y34" s="101" t="n">
        <f aca="false">Q34*Q34</f>
        <v>1718.23514256</v>
      </c>
      <c r="Z34" s="101" t="n">
        <f aca="false">Q34*Q34*Q34</f>
        <v>71223.5958353401</v>
      </c>
      <c r="AA34" s="101" t="n">
        <f aca="false">Q35*(Y36*Z37-Y37*Z36)-Q36*(Y35*Z37-Y37*Z35)+Q37*(Y35*Z36-Y36*Z35)</f>
        <v>-863283.501547217</v>
      </c>
      <c r="AB34" s="101" t="n">
        <f aca="false">(R34*AA34+R35*AA35+R36*AA36+R37*AA37)/SUM(AA34:AA37)</f>
        <v>-582.428529956475</v>
      </c>
      <c r="AC34" s="101"/>
      <c r="AD34" s="101" t="n">
        <f aca="false">(D36*(C35*C34*C34-C34*C35*C35)-D35*(C36*C34*C34-C34*C36*C36)+D34*(C36*C35*C35-C35*C36*C36))/(C35*C34*C34-C34*C35*C35-C36*C34*C34+C34*C36*C36+C36*C35*C35-C35*C36*C36)</f>
        <v>65.0382635064985</v>
      </c>
      <c r="AE34" s="101" t="n">
        <f aca="false">(R36*(Q35*Q34*Q34-Q34*Q35*Q35)-R35*(Q36*Q34*Q34-Q34*Q36*Q36)+R34*(Q36*Q35*Q35-Q35*Q36*Q36))/(Q35*Q34*Q34-Q34*Q35*Q35-Q36*Q34*Q34+Q34*Q36*Q36+Q36*Q35*Q35-Q35*Q36*Q36)</f>
        <v>93.2939542875257</v>
      </c>
      <c r="AF34" s="101" t="n">
        <f aca="false">MIN(C34,Q34)</f>
        <v>41.4016</v>
      </c>
      <c r="AG34" s="101"/>
      <c r="AH34" s="101"/>
      <c r="AI34" s="101" t="n">
        <f aca="false">MIN(C36,Q36)</f>
        <v>38.1129</v>
      </c>
      <c r="AJ34" s="101"/>
      <c r="AK34" s="101"/>
      <c r="AL34" s="101"/>
      <c r="AM34" s="101"/>
    </row>
    <row r="35" customFormat="false" ht="11.25" hidden="false" customHeight="false" outlineLevel="0" collapsed="false">
      <c r="A35" s="109"/>
      <c r="B35" s="108" t="n">
        <v>1334.1448</v>
      </c>
      <c r="C35" s="108" t="n">
        <v>40.0599</v>
      </c>
      <c r="D35" s="101" t="n">
        <f aca="false">LOG10(B35)</f>
        <v>3.12520296783258</v>
      </c>
      <c r="E35" s="101" t="n">
        <f aca="false">D35*D35</f>
        <v>9.76689359014955</v>
      </c>
      <c r="F35" s="101" t="n">
        <f aca="false">D35*D35*D35</f>
        <v>30.5235248344404</v>
      </c>
      <c r="G35" s="101" t="n">
        <f aca="false">-D34*(E36*F37-E37*F36)+D36*(E34*F37-E37*F34)-D37*(E34*F36-E36*F34)</f>
        <v>4.97137108334539</v>
      </c>
      <c r="H35" s="101" t="n">
        <f aca="false">(C35*(E36*F37-E37*F36)-C36*(E35*F37-E37*F35)+C37*(E35*F36-E36*F35)-C34*(E36*F37-E37*F36)+C36*(E34*F37-E37*F34)-C37*(E34*F36-E36*F34)+C34*(E35*F37-E37*F35)-C35*(E34*F37-E37*F34)+C37*(E34*F35-E35*F34)-C34*(E35*F36-E36*F35)+C35*(E34*F36-E36*F34)-C36*(E34*F35-E35*F34))/SUM(G34:G37)</f>
        <v>-32.2159152095727</v>
      </c>
      <c r="I35" s="101" t="n">
        <f aca="false">IF(D34&lt;D37,MIN(D37,R37),MAX(D37,R37))</f>
        <v>2.54296378184246</v>
      </c>
      <c r="J35" s="101" t="n">
        <f aca="false">C35*C35</f>
        <v>1604.79558801</v>
      </c>
      <c r="K35" s="101" t="n">
        <f aca="false">C35*C35*C35</f>
        <v>64287.9507761218</v>
      </c>
      <c r="L35" s="101" t="n">
        <f aca="false">-C34*(J36*K37-J37*K36)+C36*(J34*K37-J37*K34)-C37*(J34*K36-J36*K34)</f>
        <v>2398527.0278486</v>
      </c>
      <c r="M35" s="101" t="n">
        <f aca="false">(D35*(J36*K37-J37*K36)-D36*(J35*K37-J37*K35)+D37*(J35*K36-J36*K35)-D34*(J36*K37-J37*K36)+D36*(J34*K37-J37*K34)-D37*(J34*K36-J36*K34)+D34*(J35*K37-J37*K35)-D35*(J34*K37-J37*K34)+D37*(J34*K35-J35*K34)-D34*(J35*K36-J36*K35)+D35*(J34*K36-J36*K34)-D36*(J34*K35-J35*K34))/SUM(L34:L37)</f>
        <v>29.1426871830726</v>
      </c>
      <c r="N35" s="101" t="n">
        <f aca="false">IF(C34&lt;C37,MIN(C37,Q37),MAX(C37,Q37))</f>
        <v>36.2357</v>
      </c>
      <c r="O35" s="102"/>
      <c r="P35" s="103" t="n">
        <v>1026.0752</v>
      </c>
      <c r="Q35" s="103" t="n">
        <v>40.1982</v>
      </c>
      <c r="R35" s="101" t="n">
        <f aca="false">LOG10(P35)</f>
        <v>3.01117919093977</v>
      </c>
      <c r="S35" s="101" t="n">
        <f aca="false">R35*R35</f>
        <v>9.06720011994871</v>
      </c>
      <c r="T35" s="101" t="n">
        <f aca="false">R35*R35*R35</f>
        <v>27.3029643212762</v>
      </c>
      <c r="U35" s="101" t="n">
        <f aca="false">-R34*(S36*T37-S37*T36)+R36*(S34*T37-S37*T34)-R37*(S34*T36-S36*T34)</f>
        <v>5.1607494001276</v>
      </c>
      <c r="V35" s="101" t="n">
        <f aca="false">(Q35*(S36*T37-S37*T36)-Q36*(S35*T37-S37*T35)+Q37*(S35*T36-S36*T35)-Q34*(S36*T37-S37*T36)+Q36*(S34*T37-S37*T34)-Q37*(S34*T36-S36*T34)+Q34*(S35*T37-S37*T35)-Q35*(S34*T37-S37*T34)+Q37*(S34*T35-S35*T34)-Q34*(S35*T36-S36*T35)+Q35*(S34*T36-S36*T34)-Q36*(S34*T35-S35*T34))/SUM(U34:U37)</f>
        <v>-23.2866166975945</v>
      </c>
      <c r="W35" s="101"/>
      <c r="X35" s="101"/>
      <c r="Y35" s="101" t="n">
        <f aca="false">Q35*Q35</f>
        <v>1615.89528324</v>
      </c>
      <c r="Z35" s="101" t="n">
        <f aca="false">Q35*Q35*Q35</f>
        <v>64956.0817747382</v>
      </c>
      <c r="AA35" s="101" t="n">
        <f aca="false">-Q34*(Y36*Z37-Y37*Z36)+Q36*(Y34*Z37-Y37*Z34)-Q37*(Y34*Z36-Y36*Z34)</f>
        <v>1982872.25818074</v>
      </c>
      <c r="AB35" s="101" t="n">
        <f aca="false">(R35*(Y36*Z37-Y37*Z36)-R36*(Y35*Z37-Y37*Z35)+R37*(Y35*Z36-Y36*Z35)-R34*(Y36*Z37-Y37*Z36)+R36*(Y34*Z37-Y37*Z34)-R37*(Y34*Z36-Y36*Z34)+R34*(Y35*Z37-Y37*Z35)-R35*(Y34*Z37-Y37*Z34)+R37*(Y34*Z35-Y35*Z34)-R34*(Y35*Z36-Y36*Z35)+R35*(Y34*Z36-Y36*Z34)-R36*(Y34*Z35-Y35*Z34))/SUM(AA34:AA37)</f>
        <v>45.9423246380646</v>
      </c>
      <c r="AC35" s="101"/>
      <c r="AD35" s="101" t="n">
        <f aca="false">((D36-AD34)*C35*C35-(D35-AD34)*C36*C36)/(C36*C35*C35-C35*C36*C36)</f>
        <v>-3.32931636841147</v>
      </c>
      <c r="AE35" s="101" t="n">
        <f aca="false">((R36-AE34)*Q35*Q35-(R35-AE34)*Q36*Q36)/(Q36*Q35*Q35-Q35*Q36*Q36)</f>
        <v>-4.7716419920537</v>
      </c>
      <c r="AF35" s="101" t="n">
        <f aca="false">MAX(C35,Q35)</f>
        <v>40.1982</v>
      </c>
      <c r="AG35" s="101" t="n">
        <f aca="false">(D37*(C36*C35*C35-C35*C36*C36)-D36*(C37*C35*C35-C35*C37*C37)+D35*(C37*C36*C36-C36*C37*C37))/(C36*C35*C35-C35*C36*C36-C37*C35*C35+C35*C37*C37+C37*C36*C36-C36*C37*C37)</f>
        <v>6.79688064614203</v>
      </c>
      <c r="AH35" s="101" t="n">
        <f aca="false">(R37*(Q36*Q35*Q35-Q35*Q36*Q36)-R36*(Q37*Q35*Q35-Q35*Q37*Q37)+R35*(Q37*Q36*Q36-Q36*Q37*Q37))/(Q36*Q35*Q35-Q35*Q36*Q36-Q37*Q35*Q35+Q35*Q37*Q37+Q37*Q36*Q36-Q36*Q37*Q37)</f>
        <v>8.26705772701298</v>
      </c>
      <c r="AI35" s="101" t="n">
        <f aca="false">MAX(C37,Q37)</f>
        <v>36.2357</v>
      </c>
      <c r="AJ35" s="101"/>
      <c r="AK35" s="101"/>
      <c r="AL35" s="101"/>
      <c r="AM35" s="101"/>
    </row>
    <row r="36" customFormat="false" ht="11.25" hidden="false" customHeight="false" outlineLevel="0" collapsed="false">
      <c r="A36" s="109"/>
      <c r="B36" s="108" t="n">
        <v>676.156</v>
      </c>
      <c r="C36" s="108" t="n">
        <v>38.1129</v>
      </c>
      <c r="D36" s="101" t="n">
        <f aca="false">LOG10(B36)</f>
        <v>2.83004690618288</v>
      </c>
      <c r="E36" s="101" t="n">
        <f aca="false">D36*D36</f>
        <v>8.00916549119527</v>
      </c>
      <c r="F36" s="101" t="n">
        <f aca="false">D36*D36*D36</f>
        <v>22.6663140194638</v>
      </c>
      <c r="G36" s="101" t="n">
        <f aca="false">D34*(E35*F37-E37*F35)-D35*(E34*F37-E37*F34)+D37*(E34*F35-E35*F34)</f>
        <v>-6.40581656921486</v>
      </c>
      <c r="H36" s="101" t="n">
        <f aca="false">(D35*(C36*F37-C37*F36)-D36*(C35*F37-C37*F35)+D37*(C35*F36-C36*F35)-D34*(C36*F37-C37*F36)+D36*(C34*F37-C37*F34)-D37*(C34*F36-C36*F34)+D34*(C35*F37-C37*F35)-D35*(C34*F37-C37*F34)+D37*(C34*F35-C35*F34)-D34*(C35*F36-C36*F35)+D35*(C34*F36-C36*F34)-D36*(C34*F35-C35*F34))/SUM(G34:G37)</f>
        <v>16.492733211967</v>
      </c>
      <c r="I36" s="101" t="n">
        <f aca="false">H34*(I35-I34)+H35*(POWER(I35,2)-POWER(I34,2))/2+H36*(POWER(I35,3)-POWER(I34,3))/3+H37*(POWER(I35,4)-POWER(I34,4))/4</f>
        <v>-35.8467835988001</v>
      </c>
      <c r="J36" s="101" t="n">
        <f aca="false">C36*C36</f>
        <v>1452.59314641</v>
      </c>
      <c r="K36" s="101" t="n">
        <f aca="false">C36*C36*C36</f>
        <v>55362.5373298097</v>
      </c>
      <c r="L36" s="101" t="n">
        <f aca="false">C34*(J35*K37-J37*K35)-C35*(J34*K37-J37*K34)+C37*(J34*K35-J35*K34)</f>
        <v>-1896584.2991617</v>
      </c>
      <c r="M36" s="101" t="n">
        <f aca="false">(C35*(D36*K37-D37*K36)-C36*(D35*K37-D37*K35)+C37*(D35*K36-D36*K35)-C34*(D36*K37-D37*K36)+C36*(D34*K37-D37*K34)-C37*(D34*K36-D36*K34)+C34*(D35*K37-D37*K35)-C35*(D34*K37-D37*K34)+C37*(D34*K35-D35*K34)-C34*(D35*K36-D36*K35)+C35*(D34*K36-D36*K34)-C36*(D34*K35-D35*K34))/SUM(L34:L37)</f>
        <v>-0.770628778498092</v>
      </c>
      <c r="N36" s="101" t="n">
        <f aca="false">M34*(N35-N34)+M35*(POWER(N35,2)-POWER(N34,2))/2+M36*(POWER(N35,3)-POWER(N34,3))/3+M37*(POWER(N35,4)-POWER(N34,4))/4</f>
        <v>-15.3179340780357</v>
      </c>
      <c r="O36" s="102"/>
      <c r="P36" s="103" t="n">
        <v>513.5848</v>
      </c>
      <c r="Q36" s="103" t="n">
        <v>38.3874</v>
      </c>
      <c r="R36" s="101" t="n">
        <f aca="false">LOG10(P36)</f>
        <v>2.71061216191865</v>
      </c>
      <c r="S36" s="101" t="n">
        <f aca="false">R36*R36</f>
        <v>7.34741829234127</v>
      </c>
      <c r="T36" s="101" t="n">
        <f aca="false">R36*R36*R36</f>
        <v>19.9160013819238</v>
      </c>
      <c r="U36" s="101" t="n">
        <f aca="false">R34*(S35*T37-S37*T35)-R35*(S34*T37-S37*T34)+R37*(S34*T35-S35*T34)</f>
        <v>-6.98044467827036</v>
      </c>
      <c r="V36" s="101" t="n">
        <f aca="false">(R35*(Q36*T37-Q37*T36)-R36*(Q35*T37-Q37*T35)+R37*(Q35*T36-Q36*T35)-R34*(Q36*T37-Q37*T36)+R36*(Q34*T37-Q37*T34)-R37*(Q34*T36-Q36*T34)+R34*(Q35*T37-Q37*T35)-R35*(Q34*T37-Q37*T34)+R37*(Q34*T35-Q35*T34)-R34*(Q35*T36-Q36*T35)+R35*(Q34*T36-Q36*T34)-R36*(Q34*T35-Q35*T34))/SUM(U34:U37)</f>
        <v>13.416971665788</v>
      </c>
      <c r="W36" s="101" t="n">
        <f aca="false">V34*(I35-I34)+V35*(POWER(I35,2)-POWER(I34,2))/2+V36*(POWER(I35,3)-POWER(I34,3))/3+V37*(POWER(I35,4)-POWER(I34,4))/4</f>
        <v>-36.585684169801</v>
      </c>
      <c r="X36" s="101"/>
      <c r="Y36" s="101" t="n">
        <f aca="false">Q36*Q36</f>
        <v>1473.59247876</v>
      </c>
      <c r="Z36" s="101" t="n">
        <f aca="false">Q36*Q36*Q36</f>
        <v>56567.3839191516</v>
      </c>
      <c r="AA36" s="101" t="n">
        <f aca="false">Q34*(Y35*Z37-Y37*Z35)-Q35*(Y34*Z37-Y37*Z34)+Q37*(Y34*Z35-Y35*Z34)</f>
        <v>-1564129.77259375</v>
      </c>
      <c r="AB36" s="101" t="n">
        <f aca="false">(Q35*(R36*Z37-R37*Z36)-Q36*(R35*Z37-R37*Z35)+Q37*(R35*Z36-R36*Z35)-Q34*(R36*Z37-R37*Z36)+Q36*(R34*Z37-R37*Z34)-Q37*(R34*Z36-R36*Z34)+Q34*(R35*Z37-R37*Z35)-Q35*(R34*Z37-R37*Z34)+Q37*(R34*Z35-R35*Z34)-Q34*(R35*Z36-R36*Z35)+Q35*(R34*Z36-R36*Z34)-Q36*(R34*Z35-R35*Z34))/SUM(AA34:AA37)</f>
        <v>-1.20525163011462</v>
      </c>
      <c r="AC36" s="101" t="n">
        <f aca="false">AB34*(N35-N34)+AB35*(POWER(N35,2)-POWER(N34,2))/2+AB36*(POWER(N35,3)-POWER(N34,3))/3+AB37*(POWER(N35,4)-POWER(N34,4))/4</f>
        <v>-14.552107291745</v>
      </c>
      <c r="AD36" s="101" t="n">
        <f aca="false">(D36-AD34-C36*AD35)/C36/C36</f>
        <v>0.0445284251665174</v>
      </c>
      <c r="AE36" s="101" t="n">
        <f aca="false">(R36-AE34-Q36*AE35)/Q36/Q36</f>
        <v>0.0628312026660626</v>
      </c>
      <c r="AF36" s="101"/>
      <c r="AG36" s="101" t="n">
        <f aca="false">((D37-AG35)*C36*C36-(D36-AG35)*C37*C37)/(C37*C36*C36-C36*C37*C37)</f>
        <v>-0.347331126566072</v>
      </c>
      <c r="AH36" s="101" t="n">
        <f aca="false">((R37-AH35)*Q36*Q36-(R36-AH35)*Q37*Q37)/(Q37*Q36*Q36-Q36*Q37*Q37)</f>
        <v>-0.441481468019032</v>
      </c>
      <c r="AI36" s="101"/>
      <c r="AJ36" s="101"/>
      <c r="AK36" s="101"/>
      <c r="AL36" s="101"/>
      <c r="AM36" s="101"/>
    </row>
    <row r="37" customFormat="false" ht="11.25" hidden="false" customHeight="false" outlineLevel="0" collapsed="false">
      <c r="A37" s="109"/>
      <c r="B37" s="108" t="n">
        <v>349.1112</v>
      </c>
      <c r="C37" s="108" t="n">
        <v>35.806</v>
      </c>
      <c r="D37" s="101" t="n">
        <f aca="false">LOG10(B37)</f>
        <v>2.54296378184246</v>
      </c>
      <c r="E37" s="101" t="n">
        <f aca="false">D37*D37</f>
        <v>6.4666647957625</v>
      </c>
      <c r="F37" s="101" t="n">
        <f aca="false">D37*D37*D37</f>
        <v>16.4444943649397</v>
      </c>
      <c r="G37" s="101" t="n">
        <f aca="false">-D34*(E35*F36-E36*F35)+D35*(E34*F36-E36*F34)-D36*(E34*F35-E35*F34)</f>
        <v>2.55752819307048</v>
      </c>
      <c r="H37" s="101" t="n">
        <f aca="false">(D35*(E36*C37-E37*C36)-D36*(E35*C37-E37*C35)+D37*(E35*C36-E36*C35)-D34*(E36*C37-E37*C36)+D36*(E34*C37-E37*C34)-D37*(E34*C36-E36*C34)+D34*(E35*C37-E37*C35)-D35*(E34*C37-E37*C34)+D37*(E34*C35-E35*C34)-D34*(E35*C36-E36*C35)+D35*(E34*C36-E36*C34)-D36*(E34*C35-E35*C34))/SUM(G34:G37)</f>
        <v>-2.23158298184624</v>
      </c>
      <c r="I37" s="101"/>
      <c r="J37" s="101" t="n">
        <f aca="false">C37*C37</f>
        <v>1282.069636</v>
      </c>
      <c r="K37" s="101" t="n">
        <f aca="false">C37*C37*C37</f>
        <v>45905.785386616</v>
      </c>
      <c r="L37" s="101" t="n">
        <f aca="false">-C34*(J35*K36-J36*K35)+C35*(J34*K36-J36*K34)-C36*(J34*K35-J35*K34)</f>
        <v>543055.993197084</v>
      </c>
      <c r="M37" s="101" t="n">
        <f aca="false">(C35*(J36*D37-J37*D36)-C36*(J35*D37-J37*D35)+C37*(J35*D36-J36*D35)-C34*(J36*D37-J37*D36)+C36*(J34*D37-J37*D34)-C37*(J34*D36-J36*D34)+C34*(J35*D37-J37*D35)-C35*(J34*D37-J37*D34)+C37*(J34*D35-J35*D34)-C34*(J35*D36-J36*D35)+C35*(J34*D36-J36*D34)-C36*(J34*D35-J35*D34))/SUM(L34:L37)</f>
        <v>0.0068171548732154</v>
      </c>
      <c r="N37" s="101"/>
      <c r="O37" s="102"/>
      <c r="P37" s="103" t="n">
        <v>262.644</v>
      </c>
      <c r="Q37" s="103" t="n">
        <v>36.2357</v>
      </c>
      <c r="R37" s="101" t="n">
        <f aca="false">LOG10(P37)</f>
        <v>2.41936748396397</v>
      </c>
      <c r="S37" s="101" t="n">
        <f aca="false">R37*R37</f>
        <v>5.85333902246215</v>
      </c>
      <c r="T37" s="101" t="n">
        <f aca="false">R37*R37*R37</f>
        <v>14.1613781035624</v>
      </c>
      <c r="U37" s="101" t="n">
        <f aca="false">-R34*(S35*T36-S36*T35)+R35*(S34*T36-S36*T34)-R36*(S34*T35-S35*T34)</f>
        <v>2.86090296499455</v>
      </c>
      <c r="V37" s="101" t="n">
        <f aca="false">(R35*(S36*Q37-S37*Q36)-R36*(S35*Q37-S37*Q35)+R37*(S35*Q36-S36*Q35)-R34*(S36*Q37-S37*Q36)+R36*(S34*Q37-S37*Q34)-R37*(S34*Q36-S36*Q34)+R34*(S35*Q37-S37*Q35)-R35*(S34*Q37-S37*Q34)+R37*(S34*Q35-S35*Q34)-R34*(S35*Q36-S36*Q35)+R35*(S34*Q36-S36*Q34)-R36*(S34*Q35-S35*Q34))/SUM(U34:U37)</f>
        <v>-1.93100669011893</v>
      </c>
      <c r="W37" s="101"/>
      <c r="X37" s="101" t="n">
        <f aca="false">(W36-I36)/(I35-I34)</f>
        <v>0.805274712683504</v>
      </c>
      <c r="Y37" s="101" t="n">
        <f aca="false">Q37*Q37</f>
        <v>1313.02595449</v>
      </c>
      <c r="Z37" s="101" t="n">
        <f aca="false">Q37*Q37*Q37</f>
        <v>47578.4145791133</v>
      </c>
      <c r="AA37" s="101" t="n">
        <f aca="false">-Q34*(Y35*Z36-Y36*Z35)+Q35*(Y34*Z36-Y36*Z34)-Q36*(Y34*Z35-Y35*Z34)</f>
        <v>444850.300018951</v>
      </c>
      <c r="AB37" s="101" t="n">
        <f aca="false">(Q35*(Y36*R37-Y37*R36)-Q36*(Y35*R37-Y37*R35)+Q37*(Y35*R36-Y36*R35)-Q34*(Y36*R37-Y37*R36)+Q36*(Y34*R37-Y37*R34)-Q37*(Y34*R36-Y36*R34)+Q34*(Y35*R37-Y37*R35)-Q35*(Y34*R37-Y37*R34)+Q37*(Y34*R35-Y35*R34)-Q34*(Y35*R36-Y36*R35)+Q35*(Y34*R36-Y36*R34)-Q36*(Y34*R35-Y35*R34))/SUM(AA34:AA37)</f>
        <v>0.0105640820743944</v>
      </c>
      <c r="AC37" s="101"/>
      <c r="AD37" s="101"/>
      <c r="AE37" s="101"/>
      <c r="AF37" s="101" t="n">
        <f aca="false">POWER(10,(AD34*(AF34-AF35)+AD35*(AF34*AF34-AF35*AF35)/2+AD36*(AF34*AF34*AF34-AF35*AF35*AF35)/3)/(AF34-AF35))</f>
        <v>2144.35486690526</v>
      </c>
      <c r="AG37" s="101" t="n">
        <f aca="false">(D37-AG35-C37*AG36)/C37/C37</f>
        <v>0.00638235336346831</v>
      </c>
      <c r="AH37" s="101" t="n">
        <f aca="false">(R37-AH35-Q37*AH36)/Q37/Q37</f>
        <v>0.00773000697582596</v>
      </c>
      <c r="AI37" s="101" t="n">
        <f aca="false">POWER(10,(AG35*(AI34-AI35)+AG36*(AI34*AI34-AI35*AI35)/2+AG37*(AI34*AI34*AI34-AI35*AI35*AI35)/3)/(AI34-AI35))</f>
        <v>509.236930999351</v>
      </c>
      <c r="AJ37" s="101"/>
      <c r="AK37" s="101" t="n">
        <f aca="false">(POWER(10,(AC36-N36)/(N35-N34))-1)*100</f>
        <v>-28.9190108324803</v>
      </c>
      <c r="AL37" s="101" t="n">
        <f aca="false">IF(AF34&gt;AF35,(POWER(10,(AE34*(AF34-AF35)+AE35*(AF34*AF34-AF35*AF35)/2+AE36*(AF34*AF34*AF34-AF35*AF35*AF35)/3)/(AF34-AF35))/AF37-1)*100,99)</f>
        <v>-24.3960385195262</v>
      </c>
      <c r="AM37" s="101" t="n">
        <f aca="false">IF(AI34&gt;AI35,(POWER(10,(AH35*(AI34-AI35)+AH36*(AI34*AI34-AI35*AI35)/2+AH37*(AI34*AI34*AI34-AI35*AI35*AI35)/3)/(AI34-AI35))/AI37-1)*100,99)</f>
        <v>-31.929203307784</v>
      </c>
    </row>
    <row r="38" customFormat="false" ht="11.25" hidden="false" customHeight="false" outlineLevel="0" collapsed="false">
      <c r="P38" s="109"/>
      <c r="Q38" s="109"/>
    </row>
    <row r="41" customFormat="false" ht="11.25" hidden="false" customHeight="false" outlineLevel="0" collapsed="false">
      <c r="P41" s="103"/>
      <c r="Q41" s="103"/>
    </row>
    <row r="42" customFormat="false" ht="11.25" hidden="false" customHeight="false" outlineLevel="0" collapsed="false">
      <c r="B42" s="112"/>
      <c r="P42" s="103"/>
      <c r="Q42" s="103"/>
    </row>
    <row r="43" customFormat="false" ht="11.25" hidden="false" customHeight="false" outlineLevel="0" collapsed="false">
      <c r="B43" s="112"/>
      <c r="P43" s="103"/>
      <c r="Q43" s="103"/>
    </row>
    <row r="44" customFormat="false" ht="11.25" hidden="false" customHeight="false" outlineLevel="0" collapsed="false">
      <c r="B44" s="112"/>
      <c r="P44" s="103"/>
      <c r="Q44" s="103"/>
    </row>
    <row r="45" customFormat="false" ht="11.25" hidden="false" customHeight="false" outlineLevel="0" collapsed="false">
      <c r="B45" s="112"/>
    </row>
    <row r="46" customFormat="false" ht="11.25" hidden="false" customHeight="false" outlineLevel="0" collapsed="false">
      <c r="P46" s="113"/>
      <c r="Q46" s="103"/>
    </row>
    <row r="47" customFormat="false" ht="11.25" hidden="false" customHeight="false" outlineLevel="0" collapsed="false">
      <c r="P47" s="113"/>
      <c r="Q47" s="103"/>
    </row>
    <row r="48" customFormat="false" ht="11.25" hidden="false" customHeight="false" outlineLevel="0" collapsed="false">
      <c r="P48" s="113"/>
      <c r="Q48" s="103"/>
    </row>
    <row r="49" customFormat="false" ht="11.25" hidden="false" customHeight="false" outlineLevel="0" collapsed="false">
      <c r="P49" s="113"/>
      <c r="Q49" s="103"/>
    </row>
    <row r="50" customFormat="false" ht="11.25" hidden="false" customHeight="false" outlineLevel="0" collapsed="false">
      <c r="B50" s="108"/>
      <c r="C50" s="108"/>
    </row>
    <row r="51" customFormat="false" ht="11.25" hidden="false" customHeight="false" outlineLevel="0" collapsed="false">
      <c r="B51" s="108"/>
      <c r="C51" s="108"/>
      <c r="Q51" s="103"/>
    </row>
    <row r="52" customFormat="false" ht="11.25" hidden="false" customHeight="false" outlineLevel="0" collapsed="false">
      <c r="B52" s="108"/>
      <c r="C52" s="108"/>
      <c r="Q52" s="103"/>
    </row>
    <row r="53" customFormat="false" ht="11.25" hidden="false" customHeight="false" outlineLevel="0" collapsed="false">
      <c r="B53" s="108"/>
      <c r="C53" s="108"/>
      <c r="Q53" s="103"/>
    </row>
    <row r="54" customFormat="false" ht="11.25" hidden="false" customHeight="false" outlineLevel="0" collapsed="false">
      <c r="Q54" s="1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:Q3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4" width="10.62"/>
    <col collapsed="false" customWidth="true" hidden="false" outlineLevel="0" max="2" min="2" style="114" width="8.25"/>
    <col collapsed="false" customWidth="true" hidden="false" outlineLevel="0" max="3" min="3" style="114" width="6.74"/>
    <col collapsed="false" customWidth="true" hidden="false" outlineLevel="0" max="4" min="4" style="114" width="8.62"/>
    <col collapsed="false" customWidth="true" hidden="false" outlineLevel="0" max="6" min="5" style="114" width="5.62"/>
    <col collapsed="false" customWidth="true" hidden="false" outlineLevel="0" max="7" min="7" style="114" width="9.36"/>
    <col collapsed="false" customWidth="true" hidden="false" outlineLevel="0" max="8" min="8" style="114" width="8.49"/>
    <col collapsed="false" customWidth="true" hidden="false" outlineLevel="0" max="9" min="9" style="114" width="9.87"/>
    <col collapsed="false" customWidth="true" hidden="false" outlineLevel="0" max="10" min="10" style="114" width="7.12"/>
    <col collapsed="false" customWidth="true" hidden="false" outlineLevel="0" max="11" min="11" style="114" width="7.87"/>
    <col collapsed="false" customWidth="true" hidden="false" outlineLevel="0" max="12" min="12" style="114" width="9.87"/>
    <col collapsed="false" customWidth="true" hidden="false" outlineLevel="0" max="13" min="13" style="114" width="8.49"/>
    <col collapsed="false" customWidth="true" hidden="false" outlineLevel="0" max="14" min="14" style="114" width="9.87"/>
    <col collapsed="false" customWidth="true" hidden="false" outlineLevel="0" max="15" min="15" style="114" width="2.25"/>
    <col collapsed="false" customWidth="true" hidden="false" outlineLevel="0" max="16" min="16" style="114" width="9.12"/>
    <col collapsed="false" customWidth="true" hidden="false" outlineLevel="0" max="17" min="17" style="114" width="9.25"/>
    <col collapsed="false" customWidth="true" hidden="false" outlineLevel="0" max="18" min="18" style="114" width="8.62"/>
    <col collapsed="false" customWidth="true" hidden="false" outlineLevel="0" max="20" min="19" style="114" width="5.25"/>
    <col collapsed="false" customWidth="true" hidden="false" outlineLevel="0" max="21" min="21" style="114" width="9.36"/>
    <col collapsed="false" customWidth="true" hidden="false" outlineLevel="0" max="22" min="22" style="114" width="8.49"/>
    <col collapsed="false" customWidth="true" hidden="false" outlineLevel="0" max="23" min="23" style="114" width="6.37"/>
    <col collapsed="false" customWidth="true" hidden="false" outlineLevel="0" max="24" min="24" style="114" width="6.62"/>
    <col collapsed="false" customWidth="true" hidden="false" outlineLevel="0" max="26" min="25" style="114" width="5.62"/>
    <col collapsed="false" customWidth="true" hidden="false" outlineLevel="0" max="27" min="27" style="114" width="9.36"/>
    <col collapsed="false" customWidth="true" hidden="false" outlineLevel="0" max="28" min="28" style="114" width="7.37"/>
    <col collapsed="false" customWidth="true" hidden="false" outlineLevel="0" max="29" min="29" style="114" width="6.37"/>
    <col collapsed="false" customWidth="true" hidden="false" outlineLevel="0" max="31" min="30" style="114" width="8.49"/>
    <col collapsed="false" customWidth="true" hidden="false" outlineLevel="0" max="32" min="32" style="114" width="8.86"/>
    <col collapsed="false" customWidth="true" hidden="false" outlineLevel="0" max="34" min="33" style="114" width="8.49"/>
    <col collapsed="false" customWidth="true" hidden="false" outlineLevel="0" max="35" min="35" style="114" width="8.86"/>
    <col collapsed="false" customWidth="false" hidden="false" outlineLevel="0" max="36" min="36" style="114" width="8.99"/>
    <col collapsed="false" customWidth="true" hidden="false" outlineLevel="0" max="37" min="37" style="114" width="5.25"/>
    <col collapsed="false" customWidth="true" hidden="false" outlineLevel="0" max="38" min="38" style="114" width="7.49"/>
    <col collapsed="false" customWidth="true" hidden="false" outlineLevel="0" max="39" min="39" style="114" width="7.24"/>
    <col collapsed="false" customWidth="false" hidden="false" outlineLevel="0" max="257" min="40" style="114" width="8.99"/>
  </cols>
  <sheetData>
    <row r="1" s="120" customFormat="true" ht="11.25" hidden="false" customHeight="false" outlineLevel="0" collapsed="false">
      <c r="A1" s="115"/>
      <c r="B1" s="116" t="s">
        <v>34</v>
      </c>
      <c r="C1" s="116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7"/>
      <c r="P1" s="118" t="s">
        <v>35</v>
      </c>
      <c r="Q1" s="119"/>
      <c r="R1" s="115"/>
      <c r="S1" s="115"/>
      <c r="U1" s="115"/>
      <c r="V1" s="115"/>
      <c r="W1" s="115"/>
      <c r="X1" s="115" t="s">
        <v>36</v>
      </c>
      <c r="Y1" s="115"/>
      <c r="Z1" s="115"/>
      <c r="AA1" s="115"/>
      <c r="AC1" s="115"/>
      <c r="AD1" s="115" t="s">
        <v>37</v>
      </c>
      <c r="AE1" s="115"/>
      <c r="AF1" s="115"/>
      <c r="AG1" s="115" t="s">
        <v>38</v>
      </c>
      <c r="AH1" s="115"/>
      <c r="AI1" s="115"/>
      <c r="AK1" s="121" t="s">
        <v>39</v>
      </c>
      <c r="AL1" s="121" t="s">
        <v>40</v>
      </c>
      <c r="AM1" s="121" t="s">
        <v>41</v>
      </c>
      <c r="AN1" s="115"/>
      <c r="AO1" s="115"/>
      <c r="AP1" s="115"/>
      <c r="AQ1" s="121"/>
      <c r="AR1" s="121"/>
      <c r="AS1" s="121"/>
    </row>
    <row r="2" s="120" customFormat="true" ht="11.25" hidden="false" customHeight="false" outlineLevel="0" collapsed="false">
      <c r="A2" s="115"/>
      <c r="B2" s="116"/>
      <c r="C2" s="116"/>
      <c r="D2" s="115"/>
      <c r="E2" s="122" t="s">
        <v>42</v>
      </c>
      <c r="F2" s="122"/>
      <c r="G2" s="122"/>
      <c r="H2" s="122"/>
      <c r="I2" s="122"/>
      <c r="J2" s="122" t="s">
        <v>43</v>
      </c>
      <c r="K2" s="115"/>
      <c r="L2" s="115"/>
      <c r="M2" s="115"/>
      <c r="N2" s="115"/>
      <c r="O2" s="117"/>
      <c r="P2" s="118"/>
      <c r="Q2" s="118"/>
      <c r="R2" s="115"/>
      <c r="S2" s="122" t="s">
        <v>42</v>
      </c>
      <c r="T2" s="122"/>
      <c r="U2" s="122"/>
      <c r="V2" s="122"/>
      <c r="W2" s="122"/>
      <c r="Y2" s="122" t="s">
        <v>43</v>
      </c>
      <c r="Z2" s="115"/>
      <c r="AA2" s="115"/>
      <c r="AB2" s="115"/>
      <c r="AC2" s="115"/>
      <c r="AD2" s="121" t="s">
        <v>34</v>
      </c>
      <c r="AE2" s="121" t="s">
        <v>35</v>
      </c>
      <c r="AF2" s="121"/>
      <c r="AG2" s="121" t="s">
        <v>34</v>
      </c>
      <c r="AH2" s="121" t="s">
        <v>35</v>
      </c>
      <c r="AI2" s="121"/>
      <c r="AJ2" s="115"/>
      <c r="AK2" s="115"/>
      <c r="AL2" s="115"/>
      <c r="AM2" s="115"/>
      <c r="AN2" s="115"/>
      <c r="AO2" s="115"/>
      <c r="AP2" s="115"/>
      <c r="AQ2" s="115"/>
      <c r="AR2" s="115"/>
      <c r="AS2" s="115"/>
    </row>
    <row r="3" s="120" customFormat="true" ht="11.25" hidden="false" customHeight="false" outlineLevel="0" collapsed="false">
      <c r="B3" s="123" t="s">
        <v>44</v>
      </c>
      <c r="C3" s="123" t="s">
        <v>45</v>
      </c>
      <c r="D3" s="123" t="s">
        <v>46</v>
      </c>
      <c r="E3" s="123" t="s">
        <v>47</v>
      </c>
      <c r="F3" s="123" t="s">
        <v>48</v>
      </c>
      <c r="G3" s="123" t="s">
        <v>49</v>
      </c>
      <c r="H3" s="123" t="s">
        <v>50</v>
      </c>
      <c r="I3" s="122" t="s">
        <v>51</v>
      </c>
      <c r="J3" s="123" t="s">
        <v>52</v>
      </c>
      <c r="K3" s="123" t="s">
        <v>53</v>
      </c>
      <c r="L3" s="123" t="s">
        <v>49</v>
      </c>
      <c r="M3" s="123" t="s">
        <v>50</v>
      </c>
      <c r="N3" s="122" t="s">
        <v>51</v>
      </c>
      <c r="O3" s="122"/>
      <c r="P3" s="123" t="s">
        <v>44</v>
      </c>
      <c r="Q3" s="123" t="s">
        <v>45</v>
      </c>
      <c r="R3" s="123" t="s">
        <v>46</v>
      </c>
      <c r="S3" s="123" t="s">
        <v>47</v>
      </c>
      <c r="T3" s="123" t="s">
        <v>48</v>
      </c>
      <c r="U3" s="123" t="s">
        <v>49</v>
      </c>
      <c r="V3" s="123" t="s">
        <v>50</v>
      </c>
      <c r="W3" s="122" t="s">
        <v>54</v>
      </c>
      <c r="Y3" s="123" t="s">
        <v>52</v>
      </c>
      <c r="Z3" s="123" t="s">
        <v>53</v>
      </c>
      <c r="AA3" s="123" t="s">
        <v>49</v>
      </c>
      <c r="AB3" s="123" t="s">
        <v>55</v>
      </c>
      <c r="AC3" s="122" t="s">
        <v>54</v>
      </c>
      <c r="AD3" s="123" t="s">
        <v>56</v>
      </c>
      <c r="AE3" s="123" t="s">
        <v>56</v>
      </c>
      <c r="AF3" s="121" t="s">
        <v>51</v>
      </c>
      <c r="AG3" s="123" t="s">
        <v>56</v>
      </c>
      <c r="AH3" s="123" t="s">
        <v>56</v>
      </c>
      <c r="AI3" s="121" t="s">
        <v>51</v>
      </c>
      <c r="AJ3" s="122"/>
      <c r="AK3" s="122"/>
      <c r="AL3" s="122"/>
      <c r="AM3" s="122"/>
      <c r="AN3" s="121"/>
      <c r="AO3" s="121"/>
      <c r="AP3" s="121"/>
      <c r="AQ3" s="121"/>
      <c r="AR3" s="121"/>
      <c r="AS3" s="121"/>
      <c r="AT3" s="124"/>
    </row>
    <row r="4" s="105" customFormat="true" ht="11.25" hidden="false" customHeight="false" outlineLevel="0" collapsed="false">
      <c r="A4" s="99" t="s">
        <v>10</v>
      </c>
      <c r="B4" s="108" t="n">
        <v>3645.84</v>
      </c>
      <c r="C4" s="108" t="n">
        <v>40.55</v>
      </c>
      <c r="D4" s="101" t="n">
        <f aca="false">LOG10(B4)</f>
        <v>3.56179760544846</v>
      </c>
      <c r="E4" s="101" t="n">
        <f aca="false">D4*D4</f>
        <v>12.6864021821784</v>
      </c>
      <c r="F4" s="101" t="n">
        <f aca="false">D4*D4*D4</f>
        <v>45.1863969142392</v>
      </c>
      <c r="G4" s="101" t="n">
        <f aca="false">D5*(E6*F7-E7*F6)-D6*(E5*F7-E7*F5)+D7*(E5*F6-E6*F5)</f>
        <v>-1.34882800430259</v>
      </c>
      <c r="H4" s="101" t="n">
        <f aca="false">(C4*G4+C5*G5+C6*G6+C7*G7)/SUM(G4:G7)</f>
        <v>21.6982866997193</v>
      </c>
      <c r="I4" s="101" t="n">
        <f aca="false">IF(D4&lt;D7,MAX(D4,R4),MIN(D4,R4))</f>
        <v>3.56179760544846</v>
      </c>
      <c r="J4" s="101" t="n">
        <f aca="false">C4*C4</f>
        <v>1644.3025</v>
      </c>
      <c r="K4" s="101" t="n">
        <f aca="false">C4*C4*C4</f>
        <v>66676.466375</v>
      </c>
      <c r="L4" s="101" t="n">
        <f aca="false">C5*(J6*K7-J7*K6)-C6*(J5*K7-J7*K5)+C7*(J5*K6-J6*K5)</f>
        <v>-1595252.6974225</v>
      </c>
      <c r="M4" s="101" t="n">
        <f aca="false">(D4*L4+D5*L5+D6*L6+D7*L7)/SUM(L4:L7)</f>
        <v>-4.98399435497425</v>
      </c>
      <c r="N4" s="101" t="n">
        <f aca="false">IF(C4&lt;C7,MAX(C4,Q4),MIN(C4,Q4))</f>
        <v>40.55</v>
      </c>
      <c r="O4" s="102"/>
      <c r="P4" s="103" t="n">
        <v>3646.0616</v>
      </c>
      <c r="Q4" s="103" t="n">
        <v>40.5563</v>
      </c>
      <c r="R4" s="101" t="n">
        <f aca="false">LOG10(P4)</f>
        <v>3.56182400176111</v>
      </c>
      <c r="S4" s="101" t="n">
        <f aca="false">R4*R4</f>
        <v>12.6865902195215</v>
      </c>
      <c r="T4" s="101" t="n">
        <f aca="false">R4*R4*R4</f>
        <v>45.1874015443996</v>
      </c>
      <c r="U4" s="101" t="n">
        <f aca="false">R5*(S6*T7-S7*T6)-R6*(S5*T7-S7*T5)+R7*(S5*T6-S6*T5)</f>
        <v>-1.34973525007037</v>
      </c>
      <c r="V4" s="101" t="n">
        <f aca="false">(Q4*U4+Q5*U5+Q6*U6+Q7*U7)/SUM(U4:U7)</f>
        <v>11.8064597488359</v>
      </c>
      <c r="W4" s="101"/>
      <c r="X4" s="101"/>
      <c r="Y4" s="101" t="n">
        <f aca="false">Q4*Q4</f>
        <v>1644.81346969</v>
      </c>
      <c r="Z4" s="101" t="n">
        <f aca="false">Q4*Q4*Q4</f>
        <v>66707.5485207886</v>
      </c>
      <c r="AA4" s="101" t="n">
        <f aca="false">Q5*(Y6*Z7-Y7*Z6)-Q6*(Y5*Z7-Y7*Z5)+Q7*(Y5*Z6-Y6*Z5)</f>
        <v>-1591772.51873928</v>
      </c>
      <c r="AB4" s="101" t="n">
        <f aca="false">(R4*AA4+R5*AA5+R6*AA6+R7*AA7)/SUM(AA4:AA7)</f>
        <v>-2.83991164199523</v>
      </c>
      <c r="AC4" s="101"/>
      <c r="AD4" s="101" t="n">
        <f aca="false">(D6*(C5*C4*C4-C4*C5*C5)-D5*(C6*C4*C4-C4*C6*C6)+D4*(C6*C5*C5-C5*C6*C6))/(C5*C4*C4-C4*C5*C5-C6*C4*C4+C4*C6*C6+C6*C5*C5-C5*C6*C6)</f>
        <v>-2.22813235989981</v>
      </c>
      <c r="AE4" s="101" t="n">
        <f aca="false">(R6*(Q5*Q4*Q4-Q4*Q5*Q5)-R5*(Q6*Q4*Q4-Q4*Q6*Q6)+R4*(Q6*Q5*Q5-Q5*Q6*Q6))/(Q5*Q4*Q4-Q4*Q5*Q5-Q6*Q4*Q4+Q4*Q6*Q6+Q6*Q5*Q5-Q5*Q6*Q6)</f>
        <v>-2.48222392994934</v>
      </c>
      <c r="AF4" s="101" t="n">
        <f aca="false">MIN(C4,Q4)</f>
        <v>40.55</v>
      </c>
      <c r="AG4" s="101"/>
      <c r="AH4" s="101"/>
      <c r="AI4" s="101" t="n">
        <f aca="false">MIN(C6,Q6)</f>
        <v>34.54</v>
      </c>
      <c r="AJ4" s="101"/>
      <c r="AK4" s="101"/>
      <c r="AL4" s="101"/>
      <c r="AM4" s="101"/>
      <c r="AN4" s="104"/>
      <c r="AO4" s="104"/>
      <c r="AP4" s="104"/>
      <c r="AT4" s="106"/>
    </row>
    <row r="5" s="105" customFormat="true" ht="11.25" hidden="false" customHeight="false" outlineLevel="0" collapsed="false">
      <c r="A5" s="99"/>
      <c r="B5" s="108" t="n">
        <v>1768.58</v>
      </c>
      <c r="C5" s="108" t="n">
        <v>37.43</v>
      </c>
      <c r="D5" s="101" t="n">
        <f aca="false">LOG10(B5)</f>
        <v>3.24762470948453</v>
      </c>
      <c r="E5" s="101" t="n">
        <f aca="false">D5*D5</f>
        <v>10.5470662536544</v>
      </c>
      <c r="F5" s="101" t="n">
        <f aca="false">D5*D5*D5</f>
        <v>34.2529129779386</v>
      </c>
      <c r="G5" s="101" t="n">
        <f aca="false">-D4*(E6*F7-E7*F6)+D6*(E4*F7-E7*F4)-D7*(E4*F6-E6*F4)</f>
        <v>4.53951279864714</v>
      </c>
      <c r="H5" s="101" t="n">
        <f aca="false">(C5*(E6*F7-E7*F6)-C6*(E5*F7-E7*F5)+C7*(E5*F6-E6*F5)-C4*(E6*F7-E7*F6)+C6*(E4*F7-E7*F4)-C7*(E4*F6-E6*F4)+C4*(E5*F7-E7*F5)-C5*(E4*F7-E7*F4)+C7*(E4*F5-E5*F4)-C4*(E5*F6-E6*F5)+C5*(E4*F6-E6*F4)-C6*(E4*F5-E5*F4))/SUM(G4:G7)</f>
        <v>-1.48116261237577</v>
      </c>
      <c r="I5" s="101" t="n">
        <f aca="false">IF(D4&lt;D7,MIN(D7,R7),MAX(D7,R7))</f>
        <v>2.64967553910988</v>
      </c>
      <c r="J5" s="101" t="n">
        <f aca="false">C5*C5</f>
        <v>1401.0049</v>
      </c>
      <c r="K5" s="101" t="n">
        <f aca="false">C5*C5*C5</f>
        <v>52439.613407</v>
      </c>
      <c r="L5" s="101" t="n">
        <f aca="false">-C4*(J6*K7-J7*K6)+C6*(J4*K7-J7*K4)-C7*(J4*K6-J6*K4)</f>
        <v>5682121.98312372</v>
      </c>
      <c r="M5" s="101" t="n">
        <f aca="false">(D5*(J6*K7-J7*K6)-D6*(J5*K7-J7*K5)+D7*(J5*K6-J6*K5)-D4*(J6*K7-J7*K6)+D6*(J4*K7-J7*K4)-D7*(J4*K6-J6*K4)+D4*(J5*K7-J7*K5)-D5*(J4*K7-J7*K4)+D7*(J4*K5-J5*K4)-D4*(J5*K6-J6*K5)+D5*(J4*K6-J6*K4)-D6*(J4*K5-J5*K4))/SUM(L4:L7)</f>
        <v>0.409758496615064</v>
      </c>
      <c r="N5" s="101" t="n">
        <f aca="false">IF(C4&lt;C7,MIN(C7,Q7),MAX(C7,Q7))</f>
        <v>32.06</v>
      </c>
      <c r="O5" s="102"/>
      <c r="P5" s="103" t="n">
        <v>1767.948</v>
      </c>
      <c r="Q5" s="103" t="n">
        <v>37.4213</v>
      </c>
      <c r="R5" s="101" t="n">
        <f aca="false">LOG10(P5)</f>
        <v>3.24746948712209</v>
      </c>
      <c r="S5" s="101" t="n">
        <f aca="false">R5*R5</f>
        <v>10.546058069789</v>
      </c>
      <c r="T5" s="101" t="n">
        <f aca="false">R5*R5*R5</f>
        <v>34.2480017910576</v>
      </c>
      <c r="U5" s="101" t="n">
        <f aca="false">-R4*(S6*T7-S7*T6)+R6*(S4*T7-S7*T4)-R7*(S4*T6-S6*T4)</f>
        <v>4.54711725254776</v>
      </c>
      <c r="V5" s="101" t="n">
        <f aca="false">(Q5*(S6*T7-S7*T6)-Q6*(S5*T7-S7*T5)+Q7*(S5*T6-S6*T5)-Q4*(S6*T7-S7*T6)+Q6*(S4*T7-S7*T4)-Q7*(S4*T6-S6*T4)+Q4*(S5*T7-S7*T5)-Q5*(S4*T7-S7*T4)+Q7*(S4*T5-S5*T4)-Q4*(S5*T6-S6*T5)+Q5*(S4*T6-S6*T4)-Q6*(S4*T5-S5*T4))/SUM(U4:U7)</f>
        <v>8.23210686044445</v>
      </c>
      <c r="W5" s="101"/>
      <c r="X5" s="101"/>
      <c r="Y5" s="101" t="n">
        <f aca="false">Q5*Q5</f>
        <v>1400.35369369</v>
      </c>
      <c r="Z5" s="101" t="n">
        <f aca="false">Q5*Q5*Q5</f>
        <v>52403.0556776816</v>
      </c>
      <c r="AA5" s="101" t="n">
        <f aca="false">-Q4*(Y6*Z7-Y7*Z6)+Q6*(Y4*Z7-Y7*Z4)-Q7*(Y4*Z6-Y6*Z4)</f>
        <v>5719189.53446412</v>
      </c>
      <c r="AB5" s="101" t="n">
        <f aca="false">(R5*(Y6*Z7-Y7*Z6)-R6*(Y5*Z7-Y7*Z5)+R7*(Y5*Z6-Y6*Z5)-R4*(Y6*Z7-Y7*Z6)+R6*(Y4*Z7-Y7*Z4)-R7*(Y4*Z6-Y6*Z4)+R4*(Y5*Z7-Y7*Z5)-R5*(Y4*Z7-Y7*Z4)+R7*(Y4*Z5-Y5*Z4)-R4*(Y5*Z6-Y6*Z5)+R5*(Y4*Z6-Y6*Z4)-R6*(Y4*Z5-Y5*Z4))/SUM(AA4:AA7)</f>
        <v>0.230599409080382</v>
      </c>
      <c r="AC5" s="101"/>
      <c r="AD5" s="101" t="n">
        <f aca="false">((D6-AD4)*C5*C5-(D5-AD4)*C6*C6)/(C6*C5*C5-C5*C6*C6)</f>
        <v>0.188381784261027</v>
      </c>
      <c r="AE5" s="101" t="n">
        <f aca="false">((R6-AE4)*Q5*Q5-(R5-AE4)*Q6*Q6)/(Q6*Q5*Q5-Q5*Q6*Q6)</f>
        <v>0.201869168754309</v>
      </c>
      <c r="AF5" s="101" t="n">
        <f aca="false">MAX(C5,Q5)</f>
        <v>37.43</v>
      </c>
      <c r="AG5" s="101" t="n">
        <f aca="false">(D7*(C6*C5*C5-C5*C6*C6)-D6*(C7*C5*C5-C5*C7*C7)+D5*(C7*C6*C6-C6*C7*C7))/(C6*C5*C5-C5*C6*C6-C7*C5*C5+C5*C7*C7+C7*C6*C6-C6*C7*C7)</f>
        <v>-2.80513034604158</v>
      </c>
      <c r="AH5" s="101" t="n">
        <f aca="false">(R7*(Q6*Q5*Q5-Q5*Q6*Q6)-R6*(Q7*Q5*Q5-Q5*Q7*Q7)+R5*(Q7*Q6*Q6-Q6*Q7*Q7))/(Q6*Q5*Q5-Q5*Q6*Q6-Q7*Q5*Q5+Q5*Q7*Q7+Q7*Q6*Q6-Q6*Q7*Q7)</f>
        <v>-2.55718468673524</v>
      </c>
      <c r="AI5" s="101" t="n">
        <f aca="false">MAX(C7,Q7)</f>
        <v>32.06</v>
      </c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2"/>
      <c r="AU5" s="102"/>
    </row>
    <row r="6" s="105" customFormat="true" ht="11.25" hidden="false" customHeight="false" outlineLevel="0" collapsed="false">
      <c r="A6" s="99"/>
      <c r="B6" s="108" t="n">
        <v>865.13</v>
      </c>
      <c r="C6" s="108" t="n">
        <v>34.54</v>
      </c>
      <c r="D6" s="101" t="n">
        <f aca="false">LOG10(B6)</f>
        <v>2.93708137225157</v>
      </c>
      <c r="E6" s="101" t="n">
        <f aca="false">D6*D6</f>
        <v>8.62644698722716</v>
      </c>
      <c r="F6" s="101" t="n">
        <f aca="false">D6*D6*D6</f>
        <v>25.3365767549006</v>
      </c>
      <c r="G6" s="101" t="n">
        <f aca="false">D4*(E5*F7-E7*F5)-D5*(E4*F7-E7*F4)+D7*(E4*F5-E5*F4)</f>
        <v>-5.25186696611591</v>
      </c>
      <c r="H6" s="101" t="n">
        <f aca="false">(D5*(C6*F7-C7*F6)-D6*(C5*F7-C7*F5)+D7*(C5*F6-C6*F5)-D4*(C6*F7-C7*F6)+D6*(C4*F7-C7*F4)-D7*(C4*F6-C6*F4)+D4*(C5*F7-C7*F5)-D5*(C4*F7-C7*F4)+D7*(C4*F5-C5*F4)-D4*(C5*F6-C6*F5)+D5*(C4*F6-C6*F4)-D6*(C4*F5-C5*F4))/SUM(G4:G7)</f>
        <v>2.42132607757384</v>
      </c>
      <c r="I6" s="101" t="n">
        <f aca="false">H4*(I5-I4)+H5*(POWER(I5,2)-POWER(I4,2))/2+H6*(POWER(I5,3)-POWER(I4,3))/3+H7*(POWER(I5,4)-POWER(I4,4))/4</f>
        <v>-32.9802265911597</v>
      </c>
      <c r="J6" s="101" t="n">
        <f aca="false">C6*C6</f>
        <v>1193.0116</v>
      </c>
      <c r="K6" s="101" t="n">
        <f aca="false">C6*C6*C6</f>
        <v>41206.620664</v>
      </c>
      <c r="L6" s="101" t="n">
        <f aca="false">C4*(J5*K7-J7*K5)-C5*(J4*K7-J7*K4)+C7*(J4*K5-J5*K4)</f>
        <v>-6921668.14752805</v>
      </c>
      <c r="M6" s="101" t="n">
        <f aca="false">(C5*(D6*K7-D7*K6)-C6*(D5*K7-D7*K5)+C7*(D5*K6-D6*K5)-C4*(D6*K7-D7*K6)+C6*(D4*K7-D7*K4)-C7*(D4*K6-D6*K4)+C4*(D5*K7-D7*K5)-C5*(D4*K7-D7*K4)+C7*(D4*K5-D5*K4)-C4*(D5*K6-D6*K5)+C5*(D4*K6-D6*K4)-C6*(D4*K5-D5*K4))/SUM(L4:L7)</f>
        <v>-0.00703945150848649</v>
      </c>
      <c r="N6" s="101" t="n">
        <f aca="false">M4*(N5-N4)+M5*(POWER(N5,2)-POWER(N4,2))/2+M6*(POWER(N5,3)-POWER(N4,3))/3+M7*(POWER(N5,4)-POWER(N4,4))/4</f>
        <v>-26.5017195202381</v>
      </c>
      <c r="O6" s="102"/>
      <c r="P6" s="103" t="n">
        <v>865.476</v>
      </c>
      <c r="Q6" s="103" t="n">
        <v>34.5515</v>
      </c>
      <c r="R6" s="101" t="n">
        <f aca="false">LOG10(P6)</f>
        <v>2.93725502921652</v>
      </c>
      <c r="S6" s="101" t="n">
        <f aca="false">R6*R6</f>
        <v>8.62746710665772</v>
      </c>
      <c r="T6" s="101" t="n">
        <f aca="false">R6*R6*R6</f>
        <v>25.3410711484305</v>
      </c>
      <c r="U6" s="101" t="n">
        <f aca="false">R4*(S5*T7-S7*T5)-R5*(S4*T7-S7*T4)+R7*(S4*T5-S5*T4)</f>
        <v>-5.25710391953727</v>
      </c>
      <c r="V6" s="101" t="n">
        <f aca="false">(R5*(Q6*T7-Q7*T6)-R6*(Q5*T7-Q7*T5)+R7*(Q5*T6-Q6*T5)-R4*(Q6*T7-Q7*T6)+R6*(Q4*T7-Q7*T4)-R7*(Q4*T6-Q6*T4)+R4*(Q5*T7-Q7*T5)-R5*(Q4*T7-Q7*T4)+R7*(Q4*T5-Q5*T4)-R4*(Q5*T6-Q6*T5)+R5*(Q4*T6-Q6*T4)-R6*(Q4*T5-Q5*T4))/SUM(U4:U7)</f>
        <v>-0.736547350803448</v>
      </c>
      <c r="W6" s="101" t="n">
        <f aca="false">V4*(I5-I4)+V5*(POWER(I5,2)-POWER(I4,2))/2+V6*(POWER(I5,3)-POWER(I4,3))/3+V7*(POWER(I5,4)-POWER(I4,4))/4</f>
        <v>-32.9814110727294</v>
      </c>
      <c r="X6" s="101"/>
      <c r="Y6" s="101" t="n">
        <f aca="false">Q6*Q6</f>
        <v>1193.80615225</v>
      </c>
      <c r="Z6" s="101" t="n">
        <f aca="false">Q6*Q6*Q6</f>
        <v>41247.7932694659</v>
      </c>
      <c r="AA6" s="101" t="n">
        <f aca="false">Q4*(Y5*Z7-Y7*Z5)-Q5*(Y4*Z7-Y7*Z4)+Q7*(Y4*Z5-Y5*Z4)</f>
        <v>-6954176.1556119</v>
      </c>
      <c r="AB6" s="101" t="n">
        <f aca="false">(Q5*(R6*Z7-R7*Z6)-Q6*(R5*Z7-R7*Z5)+Q7*(R5*Z6-R6*Z5)-Q4*(R6*Z7-R7*Z6)+Q6*(R4*Z7-R7*Z4)-Q7*(R4*Z6-R6*Z4)+Q4*(R5*Z7-R7*Z5)-Q5*(R4*Z7-R7*Z4)+Q7*(R4*Z5-R5*Z4)-Q4*(R5*Z6-R6*Z5)+Q5*(R4*Z6-R6*Z4)-Q6*(R4*Z5-R5*Z4))/SUM(AA4:AA7)</f>
        <v>-0.00207047659553046</v>
      </c>
      <c r="AC6" s="101" t="n">
        <f aca="false">AB4*(N5-N4)+AB5*(POWER(N5,2)-POWER(N4,2))/2+AB6*(POWER(N5,3)-POWER(N4,3))/3+AB7*(POWER(N5,4)-POWER(N4,4))/4</f>
        <v>-26.5009802019991</v>
      </c>
      <c r="AD6" s="101" t="n">
        <f aca="false">(D6-AD4-C6*AD5)/C6/C6</f>
        <v>-0.00112445939018906</v>
      </c>
      <c r="AE6" s="101" t="n">
        <f aca="false">(R6-AE4-Q6*AE5)/Q6/Q6</f>
        <v>-0.00130289463001773</v>
      </c>
      <c r="AF6" s="101"/>
      <c r="AG6" s="101" t="n">
        <f aca="false">((D7-AG5)*C6*C6-(D6-AG5)*C7*C7)/(C7*C6*C6-C6*C7*C7)</f>
        <v>0.220502383564349</v>
      </c>
      <c r="AH6" s="101" t="n">
        <f aca="false">((R7-AH5)*Q6*Q6-(R6-AH5)*Q7*Q7)/(Q7*Q6*Q6-Q6*Q7*Q7)</f>
        <v>0.206041863203256</v>
      </c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2"/>
      <c r="AU6" s="102"/>
    </row>
    <row r="7" s="105" customFormat="true" ht="11.25" hidden="false" customHeight="false" outlineLevel="0" collapsed="false">
      <c r="A7" s="99"/>
      <c r="B7" s="108" t="n">
        <v>446.35</v>
      </c>
      <c r="C7" s="108" t="n">
        <v>32.06</v>
      </c>
      <c r="D7" s="101" t="n">
        <f aca="false">LOG10(B7)</f>
        <v>2.64967553910988</v>
      </c>
      <c r="E7" s="101" t="n">
        <f aca="false">D7*D7</f>
        <v>7.02078046255723</v>
      </c>
      <c r="F7" s="101" t="n">
        <f aca="false">D7*D7*D7</f>
        <v>18.6027902570985</v>
      </c>
      <c r="G7" s="101" t="n">
        <f aca="false">-D4*(E5*F6-E6*F5)+D5*(E4*F6-E6*F4)-D6*(E4*F5-E5*F4)</f>
        <v>2.07073620023098</v>
      </c>
      <c r="H7" s="101" t="n">
        <f aca="false">(D5*(E6*C7-E7*C6)-D6*(E5*C7-E7*C5)+D7*(E5*C6-E6*C5)-D4*(E6*C7-E7*C6)+D6*(E4*C7-E7*C4)-D7*(E4*C6-E6*C4)+D4*(E5*C7-E7*C5)-D5*(E4*C7-E7*C4)+D7*(E4*C5-E5*C4)-D4*(E5*C6-E6*C5)+D5*(E4*C6-E6*C4)-D6*(E4*C5-E5*C4))/SUM(G4:G7)</f>
        <v>-0.145853666979647</v>
      </c>
      <c r="I7" s="101"/>
      <c r="J7" s="101" t="n">
        <f aca="false">C7*C7</f>
        <v>1027.8436</v>
      </c>
      <c r="K7" s="101" t="n">
        <f aca="false">C7*C7*C7</f>
        <v>32952.665816</v>
      </c>
      <c r="L7" s="101" t="n">
        <f aca="false">-C4*(J5*K6-J6*K5)+C5*(J4*K6-J6*K4)-C6*(J4*K5-J5*K4)</f>
        <v>2840926.04079166</v>
      </c>
      <c r="M7" s="101" t="n">
        <f aca="false">(C5*(J6*D7-J7*D6)-C6*(J5*D7-J7*D5)+C7*(J5*D6-J6*D5)-C4*(J6*D7-J7*D6)+C6*(J4*D7-J7*D4)-C7*(J4*D6-J6*D4)+C4*(J5*D7-J7*D5)-C5*(J4*D7-J7*D4)+C7*(J4*D5-J5*D4)-C4*(J5*D6-J6*D5)+C5*(J4*D6-J6*D4)-C6*(J4*D5-J5*D4))/SUM(L4:L7)</f>
        <v>5.25683622324172E-005</v>
      </c>
      <c r="N7" s="101"/>
      <c r="O7" s="102"/>
      <c r="P7" s="103" t="n">
        <v>446.0536</v>
      </c>
      <c r="Q7" s="103" t="n">
        <v>32.0569</v>
      </c>
      <c r="R7" s="101" t="n">
        <f aca="false">LOG10(P7)</f>
        <v>2.6493870488143</v>
      </c>
      <c r="S7" s="101" t="n">
        <f aca="false">R7*R7</f>
        <v>7.01925173442496</v>
      </c>
      <c r="T7" s="101" t="n">
        <f aca="false">R7*R7*R7</f>
        <v>18.5967146375528</v>
      </c>
      <c r="U7" s="101" t="n">
        <f aca="false">-R4*(S5*T6-S6*T5)+R5*(S4*T6-S6*T4)-R6*(S4*T5-S5*T4)</f>
        <v>2.06928987855382</v>
      </c>
      <c r="V7" s="101" t="n">
        <f aca="false">(R5*(S6*Q7-S7*Q6)-R6*(S5*Q7-S7*Q5)+R7*(S5*Q6-S6*Q5)-R4*(S6*Q7-S7*Q6)+R6*(S4*Q7-S7*Q4)-R7*(S4*Q6-S6*Q4)+R4*(S5*Q7-S7*Q5)-R5*(S4*Q7-S7*Q4)+R7*(S4*Q5-S5*Q4)-R4*(S5*Q6-S6*Q5)+R5*(S4*Q6-S6*Q4)-R6*(S4*Q5-S5*Q4))/SUM(U4:U7)</f>
        <v>0.194142583271924</v>
      </c>
      <c r="W7" s="101"/>
      <c r="X7" s="101" t="n">
        <f aca="false">(W6-I6)/(I5-I4)</f>
        <v>0.00129859984028337</v>
      </c>
      <c r="Y7" s="101" t="n">
        <f aca="false">Q7*Q7</f>
        <v>1027.64483761</v>
      </c>
      <c r="Z7" s="101" t="n">
        <f aca="false">Q7*Q7*Q7</f>
        <v>32943.10779478</v>
      </c>
      <c r="AA7" s="101" t="n">
        <f aca="false">-Q4*(Y5*Z6-Y6*Z5)+Q5*(Y4*Z6-Y6*Z4)-Q6*(Y4*Z5-Y5*Z4)</f>
        <v>2832903.80281094</v>
      </c>
      <c r="AB7" s="101" t="n">
        <f aca="false">(Q5*(Y6*R7-Y7*R6)-Q6*(Y5*R7-Y7*R5)+Q7*(Y5*R6-Y6*R5)-Q4*(Y6*R7-Y7*R6)+Q6*(Y4*R7-Y7*R4)-Q7*(Y4*R6-Y6*R4)+Q4*(Y5*R7-Y7*R5)-Q5*(Y4*R7-Y7*R4)+Q7*(Y4*R5-Y5*R4)-Q4*(Y5*R6-Y6*R5)+Q5*(Y4*R6-Y6*R4)-Q6*(Y4*R5-Y5*R4))/SUM(AA4:AA7)</f>
        <v>6.82118639118625E-006</v>
      </c>
      <c r="AC7" s="101"/>
      <c r="AD7" s="101"/>
      <c r="AE7" s="101"/>
      <c r="AF7" s="101" t="n">
        <f aca="false">POWER(10,(AD4*(AF4-AF5)+AD5*(AF4*AF4-AF5*AF5)/2+AD6*(AF4*AF4*AF4-AF5*AF5*AF5)/3)/(AF4-AF5))</f>
        <v>2549.97240335687</v>
      </c>
      <c r="AG7" s="101" t="n">
        <f aca="false">(D7-AG5-C7*AG6)/C7/C7</f>
        <v>-0.00157076478553896</v>
      </c>
      <c r="AH7" s="101" t="n">
        <f aca="false">(R7-AH5-Q7*AH6)/Q7/Q7</f>
        <v>-0.00136087062162778</v>
      </c>
      <c r="AI7" s="101" t="n">
        <f aca="false">POWER(10,(AG5*(AI4-AI5)+AG6*(AI4*AI4-AI5*AI5)/2+AG7*(AI4*AI4*AI4-AI5*AI5*AI5)/3)/(AI4-AI5))</f>
        <v>623.718454807385</v>
      </c>
      <c r="AJ7" s="101"/>
      <c r="AK7" s="101" t="n">
        <f aca="false">(POWER(10,(AC6-N6)/(N5-N4))-1)*100</f>
        <v>-0.0200491460284002</v>
      </c>
      <c r="AL7" s="101" t="n">
        <f aca="false">IF(AF4&gt;AF5,(POWER(10,(AE4*(AF4-AF5)+AE5*(AF4*AF4-AF5*AF5)/2+AE6*(AF4*AF4*AF4-AF5*AF5*AF5)/3)/(AF4-AF5))/AF7-1)*100,99)</f>
        <v>0.0866069775139478</v>
      </c>
      <c r="AM7" s="101" t="n">
        <f aca="false">IF(AI4&gt;AI5,(POWER(10,(AH5*(AI4-AI5)+AH6*(AI4*AI4-AI5*AI5)/2+AH7*(AI4*AI4*AI4-AI5*AI5*AI5)/3)/(AI4-AI5))/AI7-1)*100,99)</f>
        <v>-0.168534047916513</v>
      </c>
      <c r="AN7" s="101"/>
      <c r="AO7" s="101"/>
      <c r="AP7" s="101"/>
      <c r="AQ7" s="101"/>
      <c r="AR7" s="101"/>
      <c r="AS7" s="101"/>
      <c r="AT7" s="102"/>
      <c r="AU7" s="102"/>
    </row>
    <row r="8" s="105" customFormat="true" ht="11.25" hidden="false" customHeight="false" outlineLevel="0" collapsed="false">
      <c r="A8" s="99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2"/>
      <c r="P8" s="109"/>
      <c r="Q8" s="109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2"/>
      <c r="AU8" s="102"/>
    </row>
    <row r="9" s="105" customFormat="true" ht="11.25" hidden="false" customHeight="false" outlineLevel="0" collapsed="false">
      <c r="A9" s="99" t="s">
        <v>15</v>
      </c>
      <c r="B9" s="108" t="n">
        <v>3780.58</v>
      </c>
      <c r="C9" s="108" t="n">
        <v>40.3</v>
      </c>
      <c r="D9" s="101" t="n">
        <f aca="false">LOG10(B9)</f>
        <v>3.57755843250297</v>
      </c>
      <c r="E9" s="101" t="n">
        <f aca="false">D9*D9</f>
        <v>12.7989243379731</v>
      </c>
      <c r="F9" s="101" t="n">
        <f aca="false">D9*D9*D9</f>
        <v>45.7888996922833</v>
      </c>
      <c r="G9" s="101" t="n">
        <f aca="false">D10*(E11*F12-E12*F11)-D11*(E10*F12-E12*F10)+D12*(E10*F11-E11*F10)</f>
        <v>-1.2115561362187</v>
      </c>
      <c r="H9" s="101" t="n">
        <f aca="false">(C9*G9+C10*G10+C11*G11+C12*G12)/SUM(G9:G12)</f>
        <v>32.9917241050145</v>
      </c>
      <c r="I9" s="101" t="n">
        <f aca="false">IF(D9&lt;D12,MAX(D9,R9),MIN(D9,R9))</f>
        <v>3.57755843250297</v>
      </c>
      <c r="J9" s="101" t="n">
        <f aca="false">C9*C9</f>
        <v>1624.09</v>
      </c>
      <c r="K9" s="101" t="n">
        <f aca="false">C9*C9*C9</f>
        <v>65450.827</v>
      </c>
      <c r="L9" s="101" t="n">
        <f aca="false">C10*(J11*K12-J12*K11)-C11*(J10*K12-J12*K10)+C12*(J10*K11-J11*K10)</f>
        <v>-1792798.28767762</v>
      </c>
      <c r="M9" s="101" t="n">
        <f aca="false">(D9*L9+D10*L10+D11*L11+D12*L12)/SUM(L9:L12)</f>
        <v>-13.0209344677449</v>
      </c>
      <c r="N9" s="101" t="n">
        <f aca="false">IF(C9&lt;C12,MAX(C9,Q9),MIN(C9,Q9))</f>
        <v>40.2979</v>
      </c>
      <c r="O9" s="102"/>
      <c r="P9" s="103" t="n">
        <v>3780.7448</v>
      </c>
      <c r="Q9" s="103" t="n">
        <v>40.2979</v>
      </c>
      <c r="R9" s="101" t="n">
        <f aca="false">LOG10(P9)</f>
        <v>3.57757736350581</v>
      </c>
      <c r="S9" s="101" t="n">
        <f aca="false">R9*R9</f>
        <v>12.7990597918692</v>
      </c>
      <c r="T9" s="101" t="n">
        <f aca="false">R9*R9*R9</f>
        <v>45.7896265855486</v>
      </c>
      <c r="U9" s="101" t="n">
        <f aca="false">R10*(S11*T12-S12*T11)-R11*(S10*T12-S12*T10)+R12*(S10*T11-S11*T10)</f>
        <v>-1.20897357423256</v>
      </c>
      <c r="V9" s="101" t="n">
        <f aca="false">(Q9*U9+Q10*U10+Q11*U11+Q12*U12)/SUM(U9:U12)</f>
        <v>33.4593439790729</v>
      </c>
      <c r="W9" s="101"/>
      <c r="X9" s="101"/>
      <c r="Y9" s="101" t="n">
        <f aca="false">Q9*Q9</f>
        <v>1623.92074441</v>
      </c>
      <c r="Z9" s="101" t="n">
        <f aca="false">Q9*Q9*Q9</f>
        <v>65440.5957661597</v>
      </c>
      <c r="AA9" s="101" t="n">
        <f aca="false">Q10*(Y11*Z12-Y12*Z11)-Q11*(Y10*Z12-Y12*Z10)+Q12*(Y10*Z11-Y11*Z10)</f>
        <v>-1794543.8037622</v>
      </c>
      <c r="AB9" s="101" t="n">
        <f aca="false">(R9*AA9+R10*AA10+R11*AA11+R12*AA12)/SUM(AA9:AA12)</f>
        <v>-13.1331249931519</v>
      </c>
      <c r="AC9" s="101"/>
      <c r="AD9" s="101" t="n">
        <f aca="false">(D11*(C10*C9*C9-C9*C10*C10)-D10*(C11*C9*C9-C9*C11*C11)+D9*(C11*C10*C10-C10*C11*C11))/(C10*C9*C9-C9*C10*C10-C11*C9*C9+C9*C11*C11+C11*C10*C10-C10*C11*C11)</f>
        <v>4.38622489697392</v>
      </c>
      <c r="AE9" s="101" t="n">
        <f aca="false">(R11*(Q10*Q9*Q9-Q9*Q10*Q10)-R10*(Q11*Q9*Q9-Q9*Q11*Q11)+R9*(Q11*Q10*Q10-Q10*Q11*Q11))/(Q10*Q9*Q9-Q9*Q10*Q10-Q11*Q9*Q9+Q9*Q11*Q11+Q11*Q10*Q10-Q10*Q11*Q11)</f>
        <v>4.41388475620935</v>
      </c>
      <c r="AF9" s="101" t="n">
        <f aca="false">MIN(C9,Q9)</f>
        <v>40.2979</v>
      </c>
      <c r="AG9" s="101"/>
      <c r="AH9" s="101"/>
      <c r="AI9" s="101" t="n">
        <f aca="false">MIN(C11,Q11)</f>
        <v>35.0254</v>
      </c>
      <c r="AJ9" s="101"/>
      <c r="AK9" s="101"/>
      <c r="AL9" s="101"/>
      <c r="AM9" s="101"/>
      <c r="AN9" s="102"/>
      <c r="AO9" s="102"/>
      <c r="AP9" s="102"/>
      <c r="AQ9" s="102"/>
      <c r="AR9" s="102"/>
      <c r="AS9" s="102"/>
      <c r="AT9" s="102"/>
      <c r="AU9" s="102"/>
    </row>
    <row r="10" s="105" customFormat="true" ht="11.25" hidden="false" customHeight="false" outlineLevel="0" collapsed="false">
      <c r="A10" s="99"/>
      <c r="B10" s="108" t="n">
        <v>1804.46</v>
      </c>
      <c r="C10" s="108" t="n">
        <v>37.79</v>
      </c>
      <c r="D10" s="101" t="n">
        <f aca="false">LOG10(B10)</f>
        <v>3.25634725936764</v>
      </c>
      <c r="E10" s="101" t="n">
        <f aca="false">D10*D10</f>
        <v>10.6037974735912</v>
      </c>
      <c r="F10" s="101" t="n">
        <f aca="false">D10*D10*D10</f>
        <v>34.5296468420181</v>
      </c>
      <c r="G10" s="101" t="n">
        <f aca="false">-D9*(E11*F12-E12*F11)+D11*(E9*F12-E12*F9)-D12*(E9*F11-E11*F9)</f>
        <v>4.33572097048915</v>
      </c>
      <c r="H10" s="101" t="n">
        <f aca="false">(C10*(E11*F12-E12*F11)-C11*(E10*F12-E12*F10)+C12*(E10*F11-E11*F10)-C9*(E11*F12-E12*F11)+C11*(E9*F12-E12*F9)-C12*(E9*F11-E11*F9)+C9*(E10*F12-E12*F10)-C10*(E9*F12-E12*F9)+C12*(E9*F10-E10*F9)-C9*(E10*F11-E11*F10)+C10*(E9*F11-E11*F9)-C11*(E9*F10-E10*F9))/SUM(G9:G12)</f>
        <v>-20.8466761548639</v>
      </c>
      <c r="I10" s="101" t="n">
        <f aca="false">IF(D9&lt;D12,MIN(D12,R12),MAX(D12,R12))</f>
        <v>2.68404566755401</v>
      </c>
      <c r="J10" s="101" t="n">
        <f aca="false">C10*C10</f>
        <v>1428.0841</v>
      </c>
      <c r="K10" s="101" t="n">
        <f aca="false">C10*C10*C10</f>
        <v>53967.298139</v>
      </c>
      <c r="L10" s="101" t="n">
        <f aca="false">-C9*(J11*K12-J12*K11)+C11*(J9*K12-J12*K9)-C12*(J9*K11-J11*K9)</f>
        <v>5317088.02337974</v>
      </c>
      <c r="M10" s="101" t="n">
        <f aca="false">(D10*(J11*K12-J12*K11)-D11*(J10*K12-J12*K10)+D12*(J10*K11-J11*K10)-D9*(J11*K12-J12*K11)+D11*(J9*K12-J12*K9)-D12*(J9*K11-J11*K9)+D9*(J10*K12-J12*K10)-D10*(J9*K12-J12*K9)+D12*(J9*K10-J10*K9)-D9*(J10*K11-J11*K10)+D10*(J9*K11-J11*K9)-D11*(J9*K10-J10*K9))/SUM(L9:L12)</f>
        <v>1.21146977730643</v>
      </c>
      <c r="N10" s="101" t="n">
        <f aca="false">IF(C9&lt;C12,MIN(C12,Q12),MAX(C12,Q12))</f>
        <v>32.2741</v>
      </c>
      <c r="O10" s="102"/>
      <c r="P10" s="103" t="n">
        <v>1803.232</v>
      </c>
      <c r="Q10" s="103" t="n">
        <v>37.7853</v>
      </c>
      <c r="R10" s="101" t="n">
        <f aca="false">LOG10(P10)</f>
        <v>3.25605160572294</v>
      </c>
      <c r="S10" s="101" t="n">
        <f aca="false">R10*R10</f>
        <v>10.601872059131</v>
      </c>
      <c r="T10" s="101" t="n">
        <f aca="false">R10*R10*R10</f>
        <v>34.5202425418026</v>
      </c>
      <c r="U10" s="101" t="n">
        <f aca="false">-R9*(S11*T12-S12*T11)+R11*(S9*T12-S12*T9)-R12*(S9*T11-S11*T9)</f>
        <v>4.32977224976082</v>
      </c>
      <c r="V10" s="101" t="n">
        <f aca="false">(Q10*(S11*T12-S12*T11)-Q11*(S10*T12-S12*T10)+Q12*(S10*T11-S11*T10)-Q9*(S11*T12-S12*T11)+Q11*(S9*T12-S12*T9)-Q12*(S9*T11-S11*T9)+Q9*(S10*T12-S12*T10)-Q10*(S9*T12-S12*T9)+Q12*(S9*T10-S10*T9)-Q9*(S10*T11-S11*T10)+Q10*(S9*T11-S11*T9)-Q11*(S9*T10-S10*T9))/SUM(U9:U12)</f>
        <v>-21.3493944058162</v>
      </c>
      <c r="W10" s="101"/>
      <c r="X10" s="101"/>
      <c r="Y10" s="101" t="n">
        <f aca="false">Q10*Q10</f>
        <v>1427.72889609</v>
      </c>
      <c r="Z10" s="101" t="n">
        <f aca="false">Q10*Q10*Q10</f>
        <v>53947.1646574295</v>
      </c>
      <c r="AA10" s="101" t="n">
        <f aca="false">-Q9*(Y11*Z12-Y12*Z11)+Q11*(Y9*Z12-Y12*Z9)-Q12*(Y9*Z11-Y11*Z9)</f>
        <v>5320849.61547989</v>
      </c>
      <c r="AB10" s="101" t="n">
        <f aca="false">(R10*(Y11*Z12-Y12*Z11)-R11*(Y10*Z12-Y12*Z10)+R12*(Y10*Z11-Y11*Z10)-R9*(Y11*Z12-Y12*Z11)+R11*(Y9*Z12-Y12*Z9)-R12*(Y9*Z11-Y11*Z9)+R9*(Y10*Z12-Y12*Z10)-R10*(Y9*Z12-Y12*Z9)+R12*(Y9*Z10-Y10*Z9)-R9*(Y10*Z11-Y11*Z10)+R10*(Y9*Z11-Y11*Z9)-R11*(Y9*Z10-Y10*Z9))/SUM(AA9:AA12)</f>
        <v>1.22143822429056</v>
      </c>
      <c r="AC10" s="101"/>
      <c r="AD10" s="101" t="n">
        <f aca="false">((D11-AD9)*C10*C10-(D10-AD9)*C11*C11)/(C11*C10*C10-C10*C11*C11)</f>
        <v>-0.177937596853033</v>
      </c>
      <c r="AE10" s="101" t="n">
        <f aca="false">((R11-AE9)*Q10*Q10-(R10-AE9)*Q11*Q11)/(Q11*Q10*Q10-Q10*Q11*Q11)</f>
        <v>-0.17936090674715</v>
      </c>
      <c r="AF10" s="101" t="n">
        <f aca="false">MAX(C10,Q10)</f>
        <v>37.79</v>
      </c>
      <c r="AG10" s="101" t="n">
        <f aca="false">(D12*(C11*C10*C10-C10*C11*C11)-D11*(C12*C10*C10-C10*C12*C12)+D10*(C12*C11*C11-C11*C12*C12))/(C11*C10*C10-C10*C11*C11-C12*C10*C10+C10*C12*C12+C12*C11*C11-C11*C12*C12)</f>
        <v>0.919522158857089</v>
      </c>
      <c r="AH10" s="101" t="n">
        <f aca="false">(R12*(Q11*Q10*Q10-Q10*Q11*Q11)-R11*(Q12*Q10*Q10-Q10*Q12*Q12)+R10*(Q12*Q11*Q11-Q11*Q12*Q12))/(Q11*Q10*Q10-Q10*Q11*Q11-Q12*Q10*Q10+Q10*Q12*Q12+Q12*Q11*Q11-Q11*Q12*Q12)</f>
        <v>0.916709747064821</v>
      </c>
      <c r="AI10" s="101" t="n">
        <f aca="false">MAX(C12,Q12)</f>
        <v>32.2741</v>
      </c>
      <c r="AJ10" s="101"/>
      <c r="AK10" s="101"/>
      <c r="AL10" s="101"/>
      <c r="AM10" s="101"/>
      <c r="AN10" s="102"/>
      <c r="AO10" s="102"/>
      <c r="AP10" s="102"/>
      <c r="AQ10" s="102"/>
      <c r="AR10" s="102"/>
      <c r="AS10" s="102"/>
      <c r="AT10" s="102"/>
      <c r="AU10" s="102"/>
    </row>
    <row r="11" s="105" customFormat="true" ht="11.25" hidden="false" customHeight="false" outlineLevel="0" collapsed="false">
      <c r="A11" s="99"/>
      <c r="B11" s="108" t="n">
        <v>913.4448</v>
      </c>
      <c r="C11" s="108" t="n">
        <v>35.0358</v>
      </c>
      <c r="D11" s="101" t="n">
        <f aca="false">LOG10(B11)</f>
        <v>2.96068230781364</v>
      </c>
      <c r="E11" s="101" t="n">
        <f aca="false">D11*D11</f>
        <v>8.76563972780068</v>
      </c>
      <c r="F11" s="101" t="n">
        <f aca="false">D11*D11*D11</f>
        <v>25.9522744587678</v>
      </c>
      <c r="G11" s="101" t="n">
        <f aca="false">D9*(E10*F12-E12*F10)-D10*(E9*F12-E12*F9)+D12*(E9*F10-E10*F9)</f>
        <v>-5.13655569911296</v>
      </c>
      <c r="H11" s="101" t="n">
        <f aca="false">(D10*(C11*F12-C12*F11)-D11*(C10*F12-C12*F10)+D12*(C10*F11-C11*F10)-D9*(C11*F12-C12*F11)+D11*(C9*F12-C12*F9)-D12*(C9*F11-C11*F9)+D9*(C10*F12-C12*F10)-D10*(C9*F12-C12*F9)+D12*(C9*F10-C10*F9)-D9*(C10*F11-C11*F10)+D10*(C9*F11-C11*F9)-D11*(C9*F10-C10*F9))/SUM(G9:G12)</f>
        <v>11.4800968839462</v>
      </c>
      <c r="I11" s="101" t="n">
        <f aca="false">H9*(I10-I9)+H10*(POWER(I10,2)-POWER(I9,2))/2+H11*(POWER(I10,3)-POWER(I9,3))/3+H12*(POWER(I10,4)-POWER(I9,4))/4</f>
        <v>-32.6445286253922</v>
      </c>
      <c r="J11" s="101" t="n">
        <f aca="false">C11*C11</f>
        <v>1227.50728164</v>
      </c>
      <c r="K11" s="101" t="n">
        <f aca="false">C11*C11*C11</f>
        <v>43006.6996180827</v>
      </c>
      <c r="L11" s="101" t="n">
        <f aca="false">C9*(J10*K12-J12*K10)-C10*(J9*K12-J12*K9)+C12*(J9*K10-J10*K9)</f>
        <v>-5461600.48227811</v>
      </c>
      <c r="M11" s="101" t="n">
        <f aca="false">(C10*(D11*K12-D12*K11)-C11*(D10*K12-D12*K10)+C12*(D10*K11-D11*K10)-C9*(D11*K12-D12*K11)+C11*(D9*K12-D12*K9)-C12*(D9*K11-D11*K9)+C9*(D10*K12-D12*K10)-C10*(D9*K12-D12*K9)+C12*(D9*K10-D10*K9)-C9*(D10*K11-D11*K10)+C10*(D9*K11-D11*K9)-C11*(D9*K10-D10*K9))/SUM(L9:L12)</f>
        <v>-0.0329884770408304</v>
      </c>
      <c r="N11" s="101" t="n">
        <f aca="false">M9*(N10-N9)+M10*(POWER(N10,2)-POWER(N9,2))/2+M11*(POWER(N10,3)-POWER(N9,3))/3+M12*(POWER(N10,4)-POWER(N9,4))/4</f>
        <v>-24.9021503145417</v>
      </c>
      <c r="O11" s="102"/>
      <c r="P11" s="103" t="n">
        <v>912.3328</v>
      </c>
      <c r="Q11" s="103" t="n">
        <v>35.0254</v>
      </c>
      <c r="R11" s="101" t="n">
        <f aca="false">LOG10(P11)</f>
        <v>2.9601532888098</v>
      </c>
      <c r="S11" s="101" t="n">
        <f aca="false">R11*R11</f>
        <v>8.76250749325147</v>
      </c>
      <c r="T11" s="101" t="n">
        <f aca="false">R11*R11*R11</f>
        <v>25.9383653743688</v>
      </c>
      <c r="U11" s="101" t="n">
        <f aca="false">R9*(S10*T12-S12*T10)-R10*(S9*T12-S12*T9)+R12*(S9*T10-S10*T9)</f>
        <v>-5.13802821470449</v>
      </c>
      <c r="V11" s="101" t="n">
        <f aca="false">(R10*(Q11*T12-Q12*T11)-R11*(Q10*T12-Q12*T10)+R12*(Q10*T11-Q11*T10)-R9*(Q11*T12-Q12*T11)+R11*(Q9*T12-Q12*T9)-R12*(Q9*T11-Q11*T9)+R9*(Q10*T12-Q12*T10)-R10*(Q9*T12-Q12*T9)+R12*(Q9*T10-Q10*T9)-R9*(Q10*T11-Q11*T10)+R10*(Q9*T11-Q11*T9)-R11*(Q9*T10-Q10*T9))/SUM(U9:U12)</f>
        <v>11.653764329109</v>
      </c>
      <c r="W11" s="101" t="n">
        <f aca="false">V9*(I10-I9)+V10*(POWER(I10,2)-POWER(I9,2))/2+V11*(POWER(I10,3)-POWER(I9,3))/3+V12*(POWER(I10,4)-POWER(I9,4))/4</f>
        <v>-32.641049913334</v>
      </c>
      <c r="X11" s="101"/>
      <c r="Y11" s="101" t="n">
        <f aca="false">Q11*Q11</f>
        <v>1226.77864516</v>
      </c>
      <c r="Z11" s="101" t="n">
        <f aca="false">Q11*Q11*Q11</f>
        <v>42968.4127581871</v>
      </c>
      <c r="AA11" s="101" t="n">
        <f aca="false">Q9*(Y10*Z12-Y12*Z10)-Q10*(Y9*Z12-Y12*Z9)+Q12*(Y9*Z10-Y10*Z9)</f>
        <v>-5471776.46252653</v>
      </c>
      <c r="AB11" s="101" t="n">
        <f aca="false">(Q10*(R11*Z12-R12*Z11)-Q11*(R10*Z12-R12*Z10)+Q12*(R10*Z11-R11*Z10)-Q9*(R11*Z12-R12*Z11)+Q11*(R9*Z12-R12*Z9)-Q12*(R9*Z11-R11*Z9)+Q9*(R10*Z12-R12*Z10)-Q10*(R9*Z12-R12*Z9)+Q12*(R9*Z10-R10*Z9)-Q9*(R10*Z11-R11*Z10)+Q10*(R9*Z11-R11*Z9)-Q11*(R9*Z10-R10*Z9))/SUM(AA9:AA12)</f>
        <v>-0.0332784605248473</v>
      </c>
      <c r="AC11" s="101" t="n">
        <f aca="false">AB9*(N10-N9)+AB10*(POWER(N10,2)-POWER(N9,2))/2+AB11*(POWER(N10,3)-POWER(N9,3))/3+AB12*(POWER(N10,4)-POWER(N9,4))/4</f>
        <v>-24.9056803076514</v>
      </c>
      <c r="AD11" s="101" t="n">
        <f aca="false">(D11-AD9-C11*AD10)/C11/C11</f>
        <v>0.00391740524768104</v>
      </c>
      <c r="AE11" s="101" t="n">
        <f aca="false">(R11-AE9-Q11*AE10)/Q11/Q11</f>
        <v>0.00393588203938157</v>
      </c>
      <c r="AF11" s="101"/>
      <c r="AG11" s="101" t="n">
        <f aca="false">((D12-AG10)*C11*C11-(D11-AG10)*C12*C12)/(C12*C11*C11-C11*C12*C12)</f>
        <v>0.0127458251378483</v>
      </c>
      <c r="AH11" s="101" t="n">
        <f aca="false">((R12-AH10)*Q11*Q11-(R11-AH10)*Q12*Q12)/(Q12*Q11*Q11-Q11*Q12*Q12)</f>
        <v>0.0130397695094859</v>
      </c>
      <c r="AI11" s="101"/>
      <c r="AJ11" s="101"/>
      <c r="AK11" s="101"/>
      <c r="AL11" s="101"/>
      <c r="AM11" s="101"/>
      <c r="AN11" s="102"/>
      <c r="AO11" s="102"/>
      <c r="AP11" s="102"/>
      <c r="AQ11" s="102"/>
      <c r="AR11" s="102"/>
      <c r="AS11" s="102"/>
      <c r="AT11" s="102"/>
      <c r="AU11" s="102"/>
    </row>
    <row r="12" s="105" customFormat="true" ht="11.25" hidden="false" customHeight="false" outlineLevel="0" collapsed="false">
      <c r="A12" s="99"/>
      <c r="B12" s="108" t="n">
        <v>483.06</v>
      </c>
      <c r="C12" s="108" t="n">
        <v>32.2741</v>
      </c>
      <c r="D12" s="101" t="n">
        <f aca="false">LOG10(B12)</f>
        <v>2.68400107702596</v>
      </c>
      <c r="E12" s="101" t="n">
        <f aca="false">D12*D12</f>
        <v>7.20386178147653</v>
      </c>
      <c r="F12" s="101" t="n">
        <f aca="false">D12*D12*D12</f>
        <v>19.3351727802292</v>
      </c>
      <c r="G12" s="101" t="n">
        <f aca="false">-D9*(E10*F11-E11*F10)+D10*(E9*F11-E11*F9)-D11*(E9*F10-E10*F9)</f>
        <v>2.02068076642408</v>
      </c>
      <c r="H12" s="101" t="n">
        <f aca="false">(D10*(E11*C12-E12*C11)-D11*(E10*C12-E12*C10)+D12*(E10*C11-E11*C10)-D9*(E11*C12-E12*C11)+D11*(E9*C12-E12*C9)-D12*(E9*C11-E11*C9)+D9*(E10*C12-E12*C10)-D10*(E9*C12-E12*C9)+D12*(E9*C10-E10*C9)-D9*(E10*C11-E11*C10)+D10*(E9*C11-E11*C9)-D11*(E9*C10-E10*C9))/SUM(G9:G12)</f>
        <v>-1.42052798570116</v>
      </c>
      <c r="I12" s="101"/>
      <c r="J12" s="101" t="n">
        <f aca="false">C12*C12</f>
        <v>1041.61753081</v>
      </c>
      <c r="K12" s="101" t="n">
        <f aca="false">C12*C12*C12</f>
        <v>33617.268351115</v>
      </c>
      <c r="L12" s="101" t="n">
        <f aca="false">-C9*(J10*K11-J11*K10)+C10*(J9*K11-J11*K9)-C11*(J9*K10-J10*K9)</f>
        <v>1941760.0108721</v>
      </c>
      <c r="M12" s="101" t="n">
        <f aca="false">(C10*(J11*D12-J12*D11)-C11*(J10*D12-J12*D10)+C12*(J10*D11-J11*D10)-C9*(J11*D12-J12*D11)+C11*(J9*D12-J12*D9)-C12*(J9*D11-J11*D9)+C9*(J10*D12-J12*D10)-C10*(J9*D12-J12*D9)+C12*(J9*D10-J10*D9)-C9*(J10*D11-J11*D10)+C10*(J9*D11-J11*D9)-C11*(J9*D10-J10*D9))/SUM(L9:L12)</f>
        <v>0.000326237536338478</v>
      </c>
      <c r="N12" s="101"/>
      <c r="O12" s="102"/>
      <c r="P12" s="103" t="n">
        <v>483.1096</v>
      </c>
      <c r="Q12" s="103" t="n">
        <v>32.2664</v>
      </c>
      <c r="R12" s="101" t="n">
        <f aca="false">LOG10(P12)</f>
        <v>2.68404566755401</v>
      </c>
      <c r="S12" s="101" t="n">
        <f aca="false">R12*R12</f>
        <v>7.20410114551543</v>
      </c>
      <c r="T12" s="101" t="n">
        <f aca="false">R12*R12*R12</f>
        <v>19.3361364682415</v>
      </c>
      <c r="U12" s="101" t="n">
        <f aca="false">-R9*(S10*T11-S11*T10)+R10*(S9*T11-S11*T9)-R11*(S9*T10-S10*T9)</f>
        <v>2.02551908467042</v>
      </c>
      <c r="V12" s="101" t="n">
        <f aca="false">(R10*(S11*Q12-S12*Q11)-R11*(S10*Q12-S12*Q10)+R12*(S10*Q11-S11*Q10)-R9*(S11*Q12-S12*Q11)+R11*(S9*Q12-S12*Q9)-R12*(S9*Q11-S11*Q9)+R9*(S10*Q12-S12*Q10)-R10*(S9*Q12-S12*Q9)+R12*(S9*Q10-S10*Q9)-R9*(S10*Q11-S11*Q10)+R10*(S9*Q11-S11*Q9)-R11*(S9*Q10-S10*Q9))/SUM(U9:U12)</f>
        <v>-1.44005455370148</v>
      </c>
      <c r="W12" s="101"/>
      <c r="X12" s="101" t="n">
        <f aca="false">(W11-I11)/(I10-I9)</f>
        <v>-0.00389329866864902</v>
      </c>
      <c r="Y12" s="101" t="n">
        <f aca="false">Q12*Q12</f>
        <v>1041.12056896</v>
      </c>
      <c r="Z12" s="101" t="n">
        <f aca="false">Q12*Q12*Q12</f>
        <v>33593.2127262909</v>
      </c>
      <c r="AA12" s="101" t="n">
        <f aca="false">-Q9*(Y10*Z11-Y11*Z10)+Q10*(Y9*Z11-Y11*Z9)-Q11*(Y9*Z10-Y10*Z9)</f>
        <v>1949941.95461568</v>
      </c>
      <c r="AB12" s="101" t="n">
        <f aca="false">(Q10*(Y11*R12-Y12*R11)-Q11*(Y10*R12-Y12*R10)+Q12*(Y10*R11-Y11*R10)-Q9*(Y11*R12-Y12*R11)+Q11*(Y9*R12-Y12*R9)-Q12*(Y9*R11-Y11*R9)+Q9*(Y10*R12-Y12*R10)-Q10*(Y9*R12-Y12*R9)+Q12*(Y9*R10-Y10*R9)-Q9*(Y10*R11-Y11*R10)+Q10*(Y9*R11-Y11*R9)-Q11*(Y9*R10-Y10*R9))/SUM(AA9:AA12)</f>
        <v>0.000329014262082651</v>
      </c>
      <c r="AC12" s="101"/>
      <c r="AD12" s="101"/>
      <c r="AE12" s="101"/>
      <c r="AF12" s="101" t="n">
        <f aca="false">POWER(10,(AD9*(AF9-AF10)+AD10*(AF9*AF9-AF10*AF10)/2+AD11*(AF9*AF9*AF9-AF10*AF10*AF10)/3)/(AF9-AF10))</f>
        <v>2586.4357722388</v>
      </c>
      <c r="AG12" s="101" t="n">
        <f aca="false">(D12-AG10-C12*AG11)/C12/C12</f>
        <v>0.00129905540475611</v>
      </c>
      <c r="AH12" s="101" t="n">
        <f aca="false">(R12-AH10-Q12*AH11)/Q12/Q12</f>
        <v>0.00129340399348122</v>
      </c>
      <c r="AI12" s="101" t="n">
        <f aca="false">POWER(10,(AG10*(AI9-AI10)+AG11*(AI9*AI9-AI10*AI10)/2+AG12*(AI9*AI9*AI9-AI10*AI10*AI10)/3)/(AI9-AI10))</f>
        <v>660.941839869327</v>
      </c>
      <c r="AJ12" s="101"/>
      <c r="AK12" s="101" t="n">
        <f aca="false">(POWER(10,(AC11-N11)/(N10-N9))-1)*100</f>
        <v>0.101351327186205</v>
      </c>
      <c r="AL12" s="101" t="n">
        <f aca="false">IF(AF9&gt;AF10,(POWER(10,(AE9*(AF9-AF10)+AE10*(AF9*AF9-AF10*AF10)/2+AE11*(AF9*AF9*AF9-AF10*AF10*AF10)/3)/(AF9-AF10))/AF12-1)*100,99)</f>
        <v>0.0609171552915289</v>
      </c>
      <c r="AM12" s="101" t="n">
        <f aca="false">IF(AI9&gt;AI10,(POWER(10,(AH10*(AI9-AI10)+AH11*(AI9*AI9-AI10*AI10)/2+AH12*(AI9*AI9*AI9-AI10*AI10*AI10)/3)/(AI9-AI10))/AI12-1)*100,99)</f>
        <v>0.155788141605528</v>
      </c>
      <c r="AN12" s="102"/>
      <c r="AO12" s="102"/>
      <c r="AP12" s="102"/>
      <c r="AQ12" s="102"/>
      <c r="AR12" s="102"/>
      <c r="AS12" s="102"/>
      <c r="AT12" s="102"/>
      <c r="AU12" s="102"/>
    </row>
    <row r="13" s="105" customFormat="true" ht="11.25" hidden="false" customHeight="false" outlineLevel="0" collapsed="false">
      <c r="A13" s="99"/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2"/>
      <c r="P13" s="109"/>
      <c r="Q13" s="109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2"/>
      <c r="AO13" s="102"/>
      <c r="AP13" s="102"/>
      <c r="AQ13" s="102"/>
      <c r="AR13" s="102"/>
      <c r="AS13" s="102"/>
      <c r="AT13" s="102"/>
      <c r="AU13" s="102"/>
    </row>
    <row r="14" s="105" customFormat="true" ht="11.25" hidden="false" customHeight="false" outlineLevel="0" collapsed="false">
      <c r="A14" s="99" t="s">
        <v>20</v>
      </c>
      <c r="B14" s="108" t="n">
        <v>7042.05</v>
      </c>
      <c r="C14" s="108" t="n">
        <v>38.42</v>
      </c>
      <c r="D14" s="101" t="n">
        <f aca="false">LOG10(B14)</f>
        <v>3.84769910432505</v>
      </c>
      <c r="E14" s="101" t="n">
        <f aca="false">D14*D14</f>
        <v>14.8047883974238</v>
      </c>
      <c r="F14" s="101" t="n">
        <f aca="false">D14*D14*D14</f>
        <v>56.9643710564894</v>
      </c>
      <c r="G14" s="101" t="n">
        <f aca="false">D15*(E16*F17-E17*F16)-D16*(E15*F17-E17*F15)+D17*(E15*F16-E16*F15)</f>
        <v>-2.22536283985104</v>
      </c>
      <c r="H14" s="101" t="n">
        <f aca="false">(C14*G14+C15*G15+C16*G16+C17*G17)/SUM(G14:G17)</f>
        <v>19.9405580318849</v>
      </c>
      <c r="I14" s="101" t="n">
        <f aca="false">IF(D14&lt;D17,MAX(D14,R14),MIN(D14,R14))</f>
        <v>3.84726568214298</v>
      </c>
      <c r="J14" s="101" t="n">
        <f aca="false">C14*C14</f>
        <v>1476.0964</v>
      </c>
      <c r="K14" s="101" t="n">
        <f aca="false">C14*C14*C14</f>
        <v>56711.623688</v>
      </c>
      <c r="L14" s="101" t="n">
        <f aca="false">C15*(J16*K17-J17*K16)-C16*(J15*K17-J17*K15)+C17*(J15*K16-J16*K15)</f>
        <v>-1806284.14543171</v>
      </c>
      <c r="M14" s="101" t="n">
        <f aca="false">(D14*L14+D15*L15+D16*L16+D17*L17)/SUM(L14:L17)</f>
        <v>-3.1757852778995</v>
      </c>
      <c r="N14" s="101" t="n">
        <f aca="false">IF(C14&lt;C17,MAX(C14,Q14),MIN(C14,Q14))</f>
        <v>38.412</v>
      </c>
      <c r="O14" s="102"/>
      <c r="P14" s="103" t="n">
        <v>7035.0256</v>
      </c>
      <c r="Q14" s="103" t="n">
        <v>38.412</v>
      </c>
      <c r="R14" s="101" t="n">
        <f aca="false">LOG10(P14)</f>
        <v>3.84726568214298</v>
      </c>
      <c r="S14" s="101" t="n">
        <f aca="false">R14*R14</f>
        <v>14.8014532289951</v>
      </c>
      <c r="T14" s="101" t="n">
        <f aca="false">R14*R14*R14</f>
        <v>56.945123053757</v>
      </c>
      <c r="U14" s="101" t="n">
        <f aca="false">R15*(S16*T17-S17*T16)-R16*(S15*T17-S17*T15)+R17*(S15*T16-S16*T15)</f>
        <v>-2.29694197505047</v>
      </c>
      <c r="V14" s="101" t="n">
        <f aca="false">(Q14*U14+Q15*U15+Q16*U16+Q17*U17)/SUM(U14:U17)</f>
        <v>28.7246852125366</v>
      </c>
      <c r="W14" s="101"/>
      <c r="X14" s="101"/>
      <c r="Y14" s="101" t="n">
        <f aca="false">Q14*Q14</f>
        <v>1475.481744</v>
      </c>
      <c r="Z14" s="101" t="n">
        <f aca="false">Q14*Q14*Q14</f>
        <v>56676.204750528</v>
      </c>
      <c r="AA14" s="101" t="n">
        <f aca="false">Q15*(Y16*Z17-Y17*Z16)-Q16*(Y15*Z17-Y17*Z15)+Q17*(Y15*Z16-Y16*Z15)</f>
        <v>-1834111.16414732</v>
      </c>
      <c r="AB14" s="101" t="n">
        <f aca="false">(R14*AA14+R15*AA15+R16*AA16+R17*AA17)/SUM(AA14:AA17)</f>
        <v>-4.38211322494959</v>
      </c>
      <c r="AC14" s="101"/>
      <c r="AD14" s="101" t="n">
        <f aca="false">(D16*(C15*C14*C14-C14*C15*C15)-D15*(C16*C14*C14-C14*C16*C16)+D14*(C16*C15*C15-C15*C16*C16))/(C15*C14*C14-C14*C15*C15-C16*C14*C14+C14*C16*C16+C16*C15*C15-C15*C16*C16)</f>
        <v>-1.11044822428398</v>
      </c>
      <c r="AE14" s="101" t="n">
        <f aca="false">(R16*(Q15*Q14*Q14-Q14*Q15*Q15)-R15*(Q16*Q14*Q14-Q14*Q16*Q16)+R14*(Q16*Q15*Q15-Q15*Q16*Q16))/(Q15*Q14*Q14-Q14*Q15*Q15-Q16*Q14*Q14+Q14*Q16*Q16+Q16*Q15*Q15-Q15*Q16*Q16)</f>
        <v>-1.04944220208997</v>
      </c>
      <c r="AF14" s="101" t="n">
        <f aca="false">MIN(C14,Q14)</f>
        <v>38.412</v>
      </c>
      <c r="AG14" s="101"/>
      <c r="AH14" s="101"/>
      <c r="AI14" s="101" t="n">
        <f aca="false">MIN(C16,Q16)</f>
        <v>31.7639</v>
      </c>
      <c r="AJ14" s="101"/>
      <c r="AK14" s="101"/>
      <c r="AL14" s="101"/>
      <c r="AM14" s="101"/>
      <c r="AN14" s="102"/>
      <c r="AO14" s="102"/>
      <c r="AP14" s="102"/>
      <c r="AQ14" s="102"/>
      <c r="AR14" s="102"/>
      <c r="AS14" s="102"/>
      <c r="AT14" s="102"/>
      <c r="AU14" s="102"/>
    </row>
    <row r="15" s="105" customFormat="true" ht="11.25" hidden="false" customHeight="false" outlineLevel="0" collapsed="false">
      <c r="A15" s="102"/>
      <c r="B15" s="108" t="n">
        <v>3224.32</v>
      </c>
      <c r="C15" s="108" t="n">
        <v>34.93</v>
      </c>
      <c r="D15" s="101" t="n">
        <f aca="false">LOG10(B15)</f>
        <v>3.50843813714598</v>
      </c>
      <c r="E15" s="101" t="n">
        <f aca="false">D15*D15</f>
        <v>12.3091381621804</v>
      </c>
      <c r="F15" s="101" t="n">
        <f aca="false">D15*D15*D15</f>
        <v>43.1858497635926</v>
      </c>
      <c r="G15" s="101" t="n">
        <f aca="false">-D14*(E16*F17-E17*F16)+D16*(E14*F17-E17*F14)-D17*(E14*F16-E16*F14)</f>
        <v>7.5741470047173</v>
      </c>
      <c r="H15" s="101" t="n">
        <f aca="false">(C15*(E16*F17-E17*F16)-C16*(E15*F17-E17*F15)+C17*(E15*F16-E16*F15)-C14*(E16*F17-E17*F16)+C16*(E14*F17-E17*F14)-C17*(E14*F16-E16*F14)+C14*(E15*F17-E17*F15)-C15*(E14*F17-E17*F14)+C17*(E14*F15-E15*F14)-C14*(E15*F16-E16*F15)+C15*(E14*F16-E16*F14)-C16*(E14*F15-E15*F14))/SUM(G14:G17)</f>
        <v>-3.99307479460323</v>
      </c>
      <c r="I15" s="101" t="n">
        <f aca="false">IF(D14&lt;D17,MIN(D17,R17),MAX(D17,R17))</f>
        <v>2.85484896521346</v>
      </c>
      <c r="J15" s="101" t="n">
        <f aca="false">C15*C15</f>
        <v>1220.1049</v>
      </c>
      <c r="K15" s="101" t="n">
        <f aca="false">C15*C15*C15</f>
        <v>42618.264157</v>
      </c>
      <c r="L15" s="101" t="n">
        <f aca="false">-C14*(J16*K17-J17*K16)+C16*(J14*K17-J17*K14)-C17*(J14*K16-J16*K14)</f>
        <v>6587639.20765704</v>
      </c>
      <c r="M15" s="101" t="n">
        <f aca="false">(D15*(J16*K17-J17*K16)-D16*(J15*K17-J17*K15)+D17*(J15*K16-J16*K15)-D14*(J16*K17-J17*K16)+D16*(J14*K17-J17*K14)-D17*(J14*K16-J16*K14)+D14*(J15*K17-J17*K15)-D15*(J14*K17-J17*K14)+D17*(J14*K15-J15*K14)-D14*(J15*K16-J16*K15)+D15*(J14*K16-J16*K14)-D16*(J14*K15-J15*K14))/SUM(L14:L17)</f>
        <v>0.341947692757043</v>
      </c>
      <c r="N15" s="101" t="n">
        <f aca="false">IF(C14&lt;C17,MIN(C17,Q17),MAX(C17,Q17))</f>
        <v>28.8392</v>
      </c>
      <c r="O15" s="102"/>
      <c r="P15" s="103" t="n">
        <v>3219.1104</v>
      </c>
      <c r="Q15" s="103" t="n">
        <v>34.9302</v>
      </c>
      <c r="R15" s="101" t="n">
        <f aca="false">LOG10(P15)</f>
        <v>3.50773587115241</v>
      </c>
      <c r="S15" s="101" t="n">
        <f aca="false">R15*R15</f>
        <v>12.3042109417694</v>
      </c>
      <c r="T15" s="101" t="n">
        <f aca="false">R15*R15*R15</f>
        <v>43.1599220866705</v>
      </c>
      <c r="U15" s="101" t="n">
        <f aca="false">-R14*(S16*T17-S17*T16)+R16*(S14*T17-S17*T14)-R17*(S14*T16-S16*T14)</f>
        <v>7.7733248425165</v>
      </c>
      <c r="V15" s="101" t="n">
        <f aca="false">(Q15*(S16*T17-S17*T16)-Q16*(S15*T17-S17*T15)+Q17*(S15*T16-S16*T15)-Q14*(S16*T17-S17*T16)+Q16*(S14*T17-S17*T14)-Q17*(S14*T16-S16*T14)+Q14*(S15*T17-S17*T15)-Q15*(S14*T17-S17*T14)+Q17*(S14*T15-S15*T14)-Q14*(S15*T16-S16*T15)+Q15*(S14*T16-S16*T14)-Q16*(S14*T15-S15*T14))/SUM(U14:U17)</f>
        <v>-11.7179866397237</v>
      </c>
      <c r="W15" s="101"/>
      <c r="X15" s="101"/>
      <c r="Y15" s="101" t="n">
        <f aca="false">Q15*Q15</f>
        <v>1220.11887204</v>
      </c>
      <c r="Z15" s="101" t="n">
        <f aca="false">Q15*Q15*Q15</f>
        <v>42618.9962241316</v>
      </c>
      <c r="AA15" s="101" t="n">
        <f aca="false">-Q14*(Y16*Z17-Y17*Z16)+Q16*(Y14*Z17-Y17*Z14)-Q17*(Y14*Z16-Y16*Z14)</f>
        <v>6642046.81066757</v>
      </c>
      <c r="AB15" s="101" t="n">
        <f aca="false">(R15*(Y16*Z17-Y17*Z16)-R16*(Y15*Z17-Y17*Z15)+R17*(Y15*Z16-Y16*Z15)-R14*(Y16*Z17-Y17*Z16)+R16*(Y14*Z17-Y17*Z14)-R17*(Y14*Z16-Y16*Z14)+R14*(Y15*Z17-Y17*Z15)-R15*(Y14*Z17-Y17*Z14)+R17*(Y14*Z15-Y15*Z14)-R14*(Y15*Z16-Y16*Z15)+R15*(Y14*Z16-Y16*Z14)-R16*(Y14*Z15-Y15*Z14))/SUM(AA14:AA17)</f>
        <v>0.447518995462542</v>
      </c>
      <c r="AC15" s="101"/>
      <c r="AD15" s="101" t="n">
        <f aca="false">((D16-AD14)*C15*C15-(D15-AD14)*C16*C16)/(C16*C15*C15-C15*C16*C16)</f>
        <v>0.164074406712276</v>
      </c>
      <c r="AE15" s="101" t="n">
        <f aca="false">((R16-AE14)*Q15*Q15-(R15-AE14)*Q16*Q16)/(Q16*Q15*Q15-Q15*Q16*Q16)</f>
        <v>0.160428271722019</v>
      </c>
      <c r="AF15" s="101" t="n">
        <f aca="false">MAX(C15,Q15)</f>
        <v>34.9302</v>
      </c>
      <c r="AG15" s="101" t="n">
        <f aca="false">(D17*(C16*C15*C15-C15*C16*C16)-D16*(C17*C15*C15-C15*C17*C17)+D15*(C17*C16*C16-C16*C17*C17))/(C16*C15*C15-C15*C16*C16-C17*C15*C15+C15*C17*C17+C17*C16*C16-C16*C17*C17)</f>
        <v>-1.62548157263072</v>
      </c>
      <c r="AH15" s="101" t="n">
        <f aca="false">(R17*(Q16*Q15*Q15-Q15*Q16*Q16)-R16*(Q17*Q15*Q15-Q15*Q17*Q17)+R15*(Q17*Q16*Q16-Q16*Q17*Q17))/(Q16*Q15*Q15-Q15*Q16*Q16-Q17*Q15*Q15+Q15*Q17*Q17+Q17*Q16*Q16-Q16*Q17*Q17)</f>
        <v>-1.88296567870361</v>
      </c>
      <c r="AI15" s="101" t="n">
        <f aca="false">MAX(C17,Q17)</f>
        <v>28.8392</v>
      </c>
      <c r="AJ15" s="101"/>
      <c r="AK15" s="101"/>
      <c r="AL15" s="101"/>
      <c r="AM15" s="101"/>
      <c r="AN15" s="102"/>
      <c r="AO15" s="102"/>
      <c r="AP15" s="102"/>
      <c r="AQ15" s="102"/>
      <c r="AR15" s="102"/>
      <c r="AS15" s="102"/>
      <c r="AT15" s="102"/>
      <c r="AU15" s="102"/>
    </row>
    <row r="16" s="105" customFormat="true" ht="11.25" hidden="false" customHeight="false" outlineLevel="0" collapsed="false">
      <c r="A16" s="102"/>
      <c r="B16" s="108" t="n">
        <v>1524.62</v>
      </c>
      <c r="C16" s="108" t="n">
        <v>31.78</v>
      </c>
      <c r="D16" s="101" t="n">
        <f aca="false">LOG10(B16)</f>
        <v>3.18316161255632</v>
      </c>
      <c r="E16" s="101" t="n">
        <f aca="false">D16*D16</f>
        <v>10.1325178516521</v>
      </c>
      <c r="F16" s="101" t="n">
        <f aca="false">D16*D16*D16</f>
        <v>32.2534418639207</v>
      </c>
      <c r="G16" s="101" t="n">
        <f aca="false">D14*(E15*F17-E17*F15)-D15*(E14*F17-E17*F14)+D17*(E14*F15-E15*F14)</f>
        <v>-8.4843877424577</v>
      </c>
      <c r="H16" s="101" t="n">
        <f aca="false">(D15*(C16*F17-C17*F16)-D16*(C15*F17-C17*F15)+D17*(C15*F16-C16*F15)-D14*(C16*F17-C17*F16)+D16*(C14*F17-C17*F14)-D17*(C14*F16-C16*F14)+D14*(C15*F17-C17*F15)-D15*(C14*F17-C17*F14)+D17*(C14*F15-C15*F14)-D14*(C15*F16-C16*F15)+D15*(C14*F16-C16*F14)-D16*(C14*F15-C15*F14))/SUM(G14:G17)</f>
        <v>3.07868746034617</v>
      </c>
      <c r="I16" s="101" t="n">
        <f aca="false">H14*(I15-I14)+H15*(POWER(I15,2)-POWER(I14,2))/2+H16*(POWER(I15,3)-POWER(I14,3))/3+H17*(POWER(I15,4)-POWER(I14,4))/4</f>
        <v>-33.2081756273527</v>
      </c>
      <c r="J16" s="101" t="n">
        <f aca="false">C16*C16</f>
        <v>1009.9684</v>
      </c>
      <c r="K16" s="101" t="n">
        <f aca="false">C16*C16*C16</f>
        <v>32096.795752</v>
      </c>
      <c r="L16" s="101" t="n">
        <f aca="false">C14*(J15*K17-J17*K15)-C15*(J14*K17-J17*K14)+C17*(J14*K15-J15*K14)</f>
        <v>-7882077.40323526</v>
      </c>
      <c r="M16" s="101" t="n">
        <f aca="false">(C15*(D16*K17-D17*K16)-C16*(D15*K17-D17*K15)+C17*(D15*K16-D16*K15)-C14*(D16*K17-D17*K16)+C16*(D14*K17-D17*K14)-C17*(D14*K16-D16*K14)+C14*(D15*K17-D17*K15)-C15*(D14*K17-D17*K14)+C17*(D14*K15-D15*K14)-C14*(D15*K16-D16*K15)+C15*(D14*K16-D16*K14)-C16*(D14*K15-D15*K14))/SUM(L14:L17)</f>
        <v>-0.00600264242292286</v>
      </c>
      <c r="N16" s="101" t="n">
        <f aca="false">M14*(N15-N14)+M15*(POWER(N15,2)-POWER(N14,2))/2+M16*(POWER(N15,3)-POWER(N14,3))/3+M17*(POWER(N15,4)-POWER(N14,4))/4</f>
        <v>-32.240825883548</v>
      </c>
      <c r="O16" s="102"/>
      <c r="P16" s="103" t="n">
        <v>1516.756</v>
      </c>
      <c r="Q16" s="103" t="n">
        <v>31.7639</v>
      </c>
      <c r="R16" s="101" t="n">
        <f aca="false">LOG10(P16)</f>
        <v>3.18091572160635</v>
      </c>
      <c r="S16" s="101" t="n">
        <f aca="false">R16*R16</f>
        <v>10.1182248279625</v>
      </c>
      <c r="T16" s="101" t="n">
        <f aca="false">R16*R16*R16</f>
        <v>32.1852204300135</v>
      </c>
      <c r="U16" s="101" t="n">
        <f aca="false">R14*(S15*T17-S17*T15)-R15*(S14*T17-S17*T14)+R17*(S14*T15-S15*T14)</f>
        <v>-8.63410246800399</v>
      </c>
      <c r="V16" s="101" t="n">
        <f aca="false">(R15*(Q16*T17-Q17*T16)-R16*(Q15*T17-Q17*T15)+R17*(Q15*T16-Q16*T15)-R14*(Q16*T17-Q17*T16)+R16*(Q14*T17-Q17*T14)-R17*(Q14*T16-Q16*T14)+R14*(Q15*T17-Q17*T15)-R15*(Q14*T17-Q17*T14)+R17*(Q14*T15-Q15*T14)-R14*(Q15*T16-Q16*T15)+R15*(Q14*T16-Q16*T14)-R16*(Q14*T15-Q15*T14))/SUM(U14:U17)</f>
        <v>5.33959537413065</v>
      </c>
      <c r="W16" s="101" t="n">
        <f aca="false">V14*(I15-I14)+V15*(POWER(I15,2)-POWER(I14,2))/2+V16*(POWER(I15,3)-POWER(I14,3))/3+V17*(POWER(I15,4)-POWER(I14,4))/4</f>
        <v>-33.2168135311727</v>
      </c>
      <c r="X16" s="101"/>
      <c r="Y16" s="101" t="n">
        <f aca="false">Q16*Q16</f>
        <v>1008.94534321</v>
      </c>
      <c r="Z16" s="101" t="n">
        <f aca="false">Q16*Q16*Q16</f>
        <v>32048.0389871881</v>
      </c>
      <c r="AA16" s="101" t="n">
        <f aca="false">Q14*(Y15*Z17-Y17*Z15)-Q15*(Y14*Z17-Y17*Z14)+Q17*(Y14*Z15-Y15*Z14)</f>
        <v>-7918772.39851883</v>
      </c>
      <c r="AB16" s="101" t="n">
        <f aca="false">(Q15*(R16*Z17-R17*Z16)-Q16*(R15*Z17-R17*Z15)+Q17*(R15*Z16-R16*Z15)-Q14*(R16*Z17-R17*Z16)+Q16*(R14*Z17-R17*Z14)-Q17*(R14*Z16-R16*Z14)+Q14*(R15*Z17-R17*Z15)-Q15*(R14*Z17-R17*Z14)+Q17*(R14*Z15-R15*Z14)-Q14*(R15*Z16-R16*Z15)+Q15*(R14*Z16-R16*Z14)-Q16*(R14*Z15-R15*Z14))/SUM(AA14:AA17)</f>
        <v>-0.00907678831302007</v>
      </c>
      <c r="AC16" s="101" t="n">
        <f aca="false">AB14*(N15-N14)+AB15*(POWER(N15,2)-POWER(N14,2))/2+AB16*(POWER(N15,3)-POWER(N14,3))/3+AB17*(POWER(N15,4)-POWER(N14,4))/4</f>
        <v>-32.2315558747023</v>
      </c>
      <c r="AD16" s="101" t="n">
        <f aca="false">(D16-AD14-C16*AD15)/C16/C16</f>
        <v>-0.000911587737275567</v>
      </c>
      <c r="AE16" s="101" t="n">
        <f aca="false">(R16-AE14-Q16*AE15)/Q16/Q16</f>
        <v>-0.00085779637348956</v>
      </c>
      <c r="AF16" s="101"/>
      <c r="AG16" s="101" t="n">
        <f aca="false">((D17-AG15)*C16*C16-(D16-AG15)*C17*C17)/(C17*C16*C16-C16*C17*C17)</f>
        <v>0.195025344520834</v>
      </c>
      <c r="AH16" s="101" t="n">
        <f aca="false">((R17-AH15)*Q16*Q16-(R16-AH15)*Q17*Q17)/(Q17*Q16*Q16-Q16*Q17*Q17)</f>
        <v>0.21053203657256</v>
      </c>
      <c r="AI16" s="101"/>
      <c r="AJ16" s="101"/>
      <c r="AK16" s="101"/>
      <c r="AL16" s="101"/>
      <c r="AM16" s="101"/>
      <c r="AN16" s="104"/>
      <c r="AO16" s="104"/>
      <c r="AP16" s="104"/>
      <c r="AT16" s="106"/>
    </row>
    <row r="17" s="105" customFormat="true" ht="11.25" hidden="false" customHeight="false" outlineLevel="0" collapsed="false">
      <c r="A17" s="102"/>
      <c r="B17" s="108" t="n">
        <v>715.8944</v>
      </c>
      <c r="C17" s="108" t="n">
        <v>28.8392</v>
      </c>
      <c r="D17" s="101" t="n">
        <f aca="false">LOG10(B17)</f>
        <v>2.85484896521346</v>
      </c>
      <c r="E17" s="101" t="n">
        <f aca="false">D17*D17</f>
        <v>8.15016261418037</v>
      </c>
      <c r="F17" s="101" t="n">
        <f aca="false">D17*D17*D17</f>
        <v>23.2674833054143</v>
      </c>
      <c r="G17" s="101" t="n">
        <f aca="false">-D14*(E15*F16-E16*F15)+D15*(E14*F16-E16*F14)-D16*(E14*F15-E15*F14)</f>
        <v>3.15122721917973</v>
      </c>
      <c r="H17" s="101" t="n">
        <f aca="false">(D15*(E16*C17-E17*C16)-D16*(E15*C17-E17*C15)+D17*(E15*C16-E16*C15)-D14*(E16*C17-E17*C16)+D16*(E14*C17-E17*C14)-D17*(E14*C16-E16*C14)+D14*(E15*C17-E17*C15)-D15*(E14*C17-E17*C14)+D17*(E14*C15-E15*C14)-D14*(E15*C16-E16*C15)+D15*(E14*C16-E16*C14)-D16*(E14*C15-E15*C14))/SUM(G14:G17)</f>
        <v>-0.206018672643467</v>
      </c>
      <c r="I17" s="101"/>
      <c r="J17" s="101" t="n">
        <f aca="false">C17*C17</f>
        <v>831.69945664</v>
      </c>
      <c r="K17" s="101" t="n">
        <f aca="false">C17*C17*C17</f>
        <v>23985.5469699323</v>
      </c>
      <c r="L17" s="101" t="n">
        <f aca="false">-C14*(J15*K16-J16*K15)+C15*(J14*K16-J16*K14)-C16*(J14*K15-J15*K14)</f>
        <v>3113249.3002179</v>
      </c>
      <c r="M17" s="101" t="n">
        <f aca="false">(C15*(J16*D17-J17*D16)-C16*(J15*D17-J17*D15)+C17*(J15*D16-J16*D15)-C14*(J16*D17-J17*D16)+C16*(J14*D17-J17*D14)-C17*(J14*D16-J16*D14)+C14*(J15*D17-J17*D15)-C15*(J14*D17-J17*D14)+C17*(J14*D15-J15*D14)-C14*(J15*D16-J16*D15)+C15*(J14*D16-J16*D14)-C16*(J14*D15-J15*D14))/SUM(L14:L17)</f>
        <v>4.84262787565628E-005</v>
      </c>
      <c r="N17" s="101"/>
      <c r="O17" s="102"/>
      <c r="P17" s="103" t="n">
        <v>701.9872</v>
      </c>
      <c r="Q17" s="103" t="n">
        <v>28.8049</v>
      </c>
      <c r="R17" s="101" t="n">
        <f aca="false">LOG10(P17)</f>
        <v>2.84632919329783</v>
      </c>
      <c r="S17" s="101" t="n">
        <f aca="false">R17*R17</f>
        <v>8.10158987661946</v>
      </c>
      <c r="T17" s="101" t="n">
        <f aca="false">R17*R17*R17</f>
        <v>23.0597917779481</v>
      </c>
      <c r="U17" s="101" t="n">
        <f aca="false">-R14*(S15*T16-S16*T15)+R15*(S14*T16-S16*T14)-R16*(S14*T15-S15*T14)</f>
        <v>3.174098045292</v>
      </c>
      <c r="V17" s="101" t="n">
        <f aca="false">(R15*(S16*Q17-S17*Q16)-R16*(S15*Q17-S17*Q15)+R17*(S15*Q16-S16*Q15)-R14*(S16*Q17-S17*Q16)+R16*(S14*Q17-S17*Q14)-R17*(S14*Q16-S16*Q14)+R14*(S15*Q17-S17*Q15)-R15*(S14*Q17-S17*Q14)+R17*(S14*Q15-S15*Q14)-R14*(S15*Q16-S16*Q15)+R15*(S14*Q16-S16*Q14)-R16*(S14*Q15-S15*Q14))/SUM(U14:U17)</f>
        <v>-0.426098799000256</v>
      </c>
      <c r="W17" s="101"/>
      <c r="X17" s="101" t="n">
        <f aca="false">(W16-I16)/(I15-I14)</f>
        <v>0.00870390801823868</v>
      </c>
      <c r="Y17" s="101" t="n">
        <f aca="false">Q17*Q17</f>
        <v>829.72226401</v>
      </c>
      <c r="Z17" s="101" t="n">
        <f aca="false">Q17*Q17*Q17</f>
        <v>23900.0668425816</v>
      </c>
      <c r="AA17" s="101" t="n">
        <f aca="false">-Q14*(Y15*Z16-Y16*Z15)+Q15*(Y14*Z16-Y16*Z14)-Q16*(Y14*Z15-Y15*Z14)</f>
        <v>3123598.73217952</v>
      </c>
      <c r="AB17" s="101" t="n">
        <f aca="false">(Q15*(Y16*R17-Y17*R16)-Q16*(Y15*R17-Y17*R15)+Q17*(Y15*R16-Y16*R15)-Q14*(Y16*R17-Y17*R16)+Q16*(Y14*R17-Y17*R14)-Q17*(Y14*R16-Y16*R14)+Q14*(Y15*R17-Y17*R15)-Q15*(Y14*R17-Y17*R14)+Q17*(Y14*R15-Y15*R14)-Q14*(Y15*R16-Y16*R15)+Q15*(Y14*R16-Y16*R14)-Q16*(Y14*R15-Y15*R14))/SUM(AA14:AA17)</f>
        <v>7.8197097404818E-005</v>
      </c>
      <c r="AC17" s="101"/>
      <c r="AD17" s="101"/>
      <c r="AE17" s="101"/>
      <c r="AF17" s="101" t="n">
        <f aca="false">POWER(10,(AD14*(AF14-AF15)+AD15*(AF14*AF14-AF15*AF15)/2+AD16*(AF14*AF14*AF14-AF15*AF15*AF15)/3)/(AF14-AF15))</f>
        <v>4781.28213269567</v>
      </c>
      <c r="AG17" s="101" t="n">
        <f aca="false">(D17-AG15-C17*AG16)/C17/C17</f>
        <v>-0.00137555022878445</v>
      </c>
      <c r="AH17" s="101" t="n">
        <f aca="false">(R17-AH15-Q17*AH16)/Q17/Q17</f>
        <v>-0.00160904370796949</v>
      </c>
      <c r="AI17" s="101" t="n">
        <f aca="false">POWER(10,(AG15*(AI14-AI15)+AG16*(AI14*AI14-AI15*AI15)/2+AG17*(AI14*AI14*AI14-AI15*AI15*AI15)/3)/(AI14-AI15))</f>
        <v>1047.36972028896</v>
      </c>
      <c r="AJ17" s="101"/>
      <c r="AK17" s="101" t="n">
        <f aca="false">(POWER(10,(AC16-N16)/(N15-N14))-1)*100</f>
        <v>-0.222726943328999</v>
      </c>
      <c r="AL17" s="101" t="n">
        <f aca="false">IF(AF14&gt;AF15,(POWER(10,(AE14*(AF14-AF15)+AE15*(AF14*AF14-AF15*AF15)/2+AE16*(AF14*AF14*AF14-AF15*AF15*AF15)/3)/(AF14-AF15))/AF17-1)*100,99)</f>
        <v>-0.0714528728691821</v>
      </c>
      <c r="AM17" s="101" t="n">
        <f aca="false">IF(AI14&gt;AI15,(POWER(10,(AH15*(AI14-AI15)+AH16*(AI14*AI14-AI15*AI15)/2+AH17*(AI14*AI14*AI14-AI15*AI15*AI15)/3)/(AI14-AI15))/AI17-1)*100,99)</f>
        <v>-0.496971750914355</v>
      </c>
      <c r="AN17" s="101"/>
      <c r="AO17" s="101"/>
      <c r="AP17" s="101"/>
      <c r="AQ17" s="101"/>
      <c r="AR17" s="101"/>
      <c r="AS17" s="101"/>
      <c r="AT17" s="102"/>
      <c r="AU17" s="102"/>
    </row>
    <row r="18" s="105" customFormat="true" ht="11.25" hidden="false" customHeight="false" outlineLevel="0" collapsed="false">
      <c r="A18" s="102"/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2"/>
      <c r="P18" s="109"/>
      <c r="Q18" s="109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2"/>
      <c r="AU18" s="102"/>
    </row>
    <row r="19" s="105" customFormat="true" ht="11.25" hidden="false" customHeight="false" outlineLevel="0" collapsed="false">
      <c r="A19" s="109" t="s">
        <v>23</v>
      </c>
      <c r="B19" s="108" t="n">
        <v>5006.8872</v>
      </c>
      <c r="C19" s="108" t="n">
        <v>39.1487</v>
      </c>
      <c r="D19" s="101" t="n">
        <f aca="false">LOG10(B19)</f>
        <v>3.69956780730277</v>
      </c>
      <c r="E19" s="101" t="n">
        <f aca="false">D19*D19</f>
        <v>13.686801960831</v>
      </c>
      <c r="F19" s="101" t="n">
        <f aca="false">D19*D19*D19</f>
        <v>50.6352519192188</v>
      </c>
      <c r="G19" s="101" t="n">
        <f aca="false">D20*(E21*F22-E22*F21)-D21*(E20*F22-E22*F20)+D22*(E20*F21-E21*F20)</f>
        <v>-1.79718445791154</v>
      </c>
      <c r="H19" s="101" t="n">
        <f aca="false">(C19*G19+C20*G20+C21*G21+C22*G22)/SUM(G19:G22)</f>
        <v>19.7470365652074</v>
      </c>
      <c r="I19" s="101" t="n">
        <f aca="false">IF(D19&lt;D22,MAX(D19,R19),MIN(D19,R19))</f>
        <v>3.69956780730277</v>
      </c>
      <c r="J19" s="101" t="n">
        <f aca="false">C19*C19</f>
        <v>1532.62071169</v>
      </c>
      <c r="K19" s="101" t="n">
        <f aca="false">C19*C19*C19</f>
        <v>60000.1084557383</v>
      </c>
      <c r="L19" s="101" t="n">
        <f aca="false">C20*(J21*K22-J22*K21)-C21*(J20*K22-J22*K20)+C22*(J20*K21-J21*K20)</f>
        <v>-1484169.66026521</v>
      </c>
      <c r="M19" s="101" t="n">
        <f aca="false">(D19*L19+D20*L20+D21*L21+D22*L22)/SUM(L19:L22)</f>
        <v>-3.84955229275754</v>
      </c>
      <c r="N19" s="101" t="n">
        <f aca="false">IF(C19&lt;C22,MAX(C19,Q19),MIN(C19,Q19))</f>
        <v>39.1487</v>
      </c>
      <c r="O19" s="102"/>
      <c r="P19" s="103" t="n">
        <v>5008.6784</v>
      </c>
      <c r="Q19" s="103" t="n">
        <v>39.1501</v>
      </c>
      <c r="R19" s="101" t="n">
        <f aca="false">LOG10(P19)</f>
        <v>3.69972314716381</v>
      </c>
      <c r="S19" s="101" t="n">
        <f aca="false">R19*R19</f>
        <v>13.6879513656597</v>
      </c>
      <c r="T19" s="101" t="n">
        <f aca="false">R19*R19*R19</f>
        <v>50.6416305047836</v>
      </c>
      <c r="U19" s="101" t="n">
        <f aca="false">R20*(S21*T22-S22*T21)-R21*(S20*T22-S22*T20)+R22*(S20*T21-S21*T20)</f>
        <v>-1.79906745108205</v>
      </c>
      <c r="V19" s="101" t="n">
        <f aca="false">(Q19*U19+Q20*U20+Q21*U21+Q22*U22)/SUM(U19:U22)</f>
        <v>19.8476660541435</v>
      </c>
      <c r="W19" s="101"/>
      <c r="X19" s="101"/>
      <c r="Y19" s="101" t="n">
        <f aca="false">Q19*Q19</f>
        <v>1532.73033001</v>
      </c>
      <c r="Z19" s="101" t="n">
        <f aca="false">Q19*Q19*Q19</f>
        <v>60006.5456929245</v>
      </c>
      <c r="AA19" s="101" t="n">
        <f aca="false">Q20*(Y21*Z22-Y22*Z21)-Q21*(Y20*Z22-Y22*Z20)+Q22*(Y20*Z21-Y21*Z20)</f>
        <v>-1486390.32389003</v>
      </c>
      <c r="AB19" s="101" t="n">
        <f aca="false">(R19*AA19+R20*AA20+R21*AA21+R22*AA22)/SUM(AA19:AA22)</f>
        <v>-3.87236536620045</v>
      </c>
      <c r="AC19" s="101"/>
      <c r="AD19" s="101" t="n">
        <f aca="false">(D21*(C20*C19*C19-C19*C20*C20)-D20*(C21*C19*C19-C19*C21*C21)+D19*(C21*C20*C20-C20*C21*C21))/(C20*C19*C19-C19*C20*C20-C21*C19*C19+C19*C21*C21+C21*C20*C20-C20*C21*C21)</f>
        <v>-0.9946651226784</v>
      </c>
      <c r="AE19" s="101" t="n">
        <f aca="false">(R21*(Q20*Q19*Q19-Q19*Q20*Q20)-R20*(Q21*Q19*Q19-Q19*Q21*Q21)+R19*(Q21*Q20*Q20-Q20*Q21*Q21))/(Q20*Q19*Q19-Q19*Q20*Q20-Q21*Q19*Q19+Q19*Q21*Q21+Q21*Q20*Q20-Q20*Q21*Q21)</f>
        <v>-0.990870075232943</v>
      </c>
      <c r="AF19" s="101" t="n">
        <f aca="false">MIN(C19,Q19)</f>
        <v>39.1487</v>
      </c>
      <c r="AG19" s="101"/>
      <c r="AH19" s="101"/>
      <c r="AI19" s="101" t="n">
        <f aca="false">MIN(C21,Q21)</f>
        <v>33.0745</v>
      </c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2"/>
      <c r="AU19" s="102"/>
    </row>
    <row r="20" s="109" customFormat="true" ht="11.25" hidden="false" customHeight="false" outlineLevel="0" collapsed="false">
      <c r="A20" s="110"/>
      <c r="B20" s="125" t="n">
        <v>2123.4064</v>
      </c>
      <c r="C20" s="125" t="n">
        <v>35.9181</v>
      </c>
      <c r="D20" s="101" t="n">
        <f aca="false">LOG10(B20)</f>
        <v>3.32703312199756</v>
      </c>
      <c r="E20" s="101" t="n">
        <f aca="false">D20*D20</f>
        <v>11.0691493948688</v>
      </c>
      <c r="F20" s="101" t="n">
        <f aca="false">D20*D20*D20</f>
        <v>36.8274266690679</v>
      </c>
      <c r="G20" s="101" t="n">
        <f aca="false">-D19*(E21*F22-E22*F21)+D21*(E19*F22-E22*F19)-D22*(E19*F21-E21*F19)</f>
        <v>6.70899506839592</v>
      </c>
      <c r="H20" s="101" t="n">
        <f aca="false">(C20*(E21*F22-E22*F21)-C21*(E20*F22-E22*F20)+C22*(E20*F21-E21*F20)-C19*(E21*F22-E22*F21)+C21*(E19*F22-E22*F19)-C22*(E19*F21-E21*F19)+C19*(E20*F22-E22*F20)-C20*(E19*F22-E22*F19)+C22*(E19*F20-E20*F19)-C19*(E20*F21-E21*F20)+C20*(E19*F21-E21*F19)-C21*(E19*F20-E20*F19))/SUM(G19:G22)</f>
        <v>-2.45916397866986</v>
      </c>
      <c r="I20" s="101" t="n">
        <f aca="false">IF(D19&lt;D22,MIN(D22,R22),MAX(D22,R22))</f>
        <v>2.68149956574725</v>
      </c>
      <c r="J20" s="101" t="n">
        <f aca="false">C20*C20</f>
        <v>1290.10990761</v>
      </c>
      <c r="K20" s="101" t="n">
        <f aca="false">C20*C20*C20</f>
        <v>46338.2966725268</v>
      </c>
      <c r="L20" s="101" t="n">
        <f aca="false">-C19*(J21*K22-J22*K21)+C21*(J19*K22-J22*K19)-C22*(J19*K21-J21*K19)</f>
        <v>5493753.5647918</v>
      </c>
      <c r="M20" s="101" t="n">
        <f aca="false">(D20*(J21*K22-J22*K21)-D21*(J20*K22-J22*K20)+D22*(J20*K21-J21*K20)-D19*(J21*K22-J22*K21)+D21*(J19*K22-J22*K19)-D22*(J19*K21-J21*K19)+D19*(J20*K22-J22*K20)-D20*(J19*K22-J22*K19)+D22*(J19*K20-J20*K19)-D19*(J20*K21-J21*K20)+D20*(J19*K21-J21*K19)-D21*(J19*K20-J20*K19))/SUM(L19:L22)</f>
        <v>0.363637263180108</v>
      </c>
      <c r="N20" s="101" t="n">
        <f aca="false">IF(C19&lt;C22,MIN(C22,Q22),MAX(C22,Q22))</f>
        <v>30.4399</v>
      </c>
      <c r="O20" s="102"/>
      <c r="P20" s="103" t="n">
        <v>2124.3816</v>
      </c>
      <c r="Q20" s="103" t="n">
        <v>35.9194</v>
      </c>
      <c r="R20" s="101" t="n">
        <f aca="false">LOG10(P20)</f>
        <v>3.32723253118945</v>
      </c>
      <c r="S20" s="101" t="n">
        <f aca="false">R20*R20</f>
        <v>11.0704763166053</v>
      </c>
      <c r="T20" s="101" t="n">
        <f aca="false">R20*R20*R20</f>
        <v>36.8340489363717</v>
      </c>
      <c r="U20" s="101" t="n">
        <f aca="false">-R19*(S21*T22-S22*T21)+R21*(S19*T22-S22*T19)-R22*(S19*T21-S21*T19)</f>
        <v>6.71308371343343</v>
      </c>
      <c r="V20" s="101" t="n">
        <f aca="false">(Q20*(S21*T22-S22*T21)-Q21*(S20*T22-S22*T20)+Q22*(S20*T21-S21*T20)-Q19*(S21*T22-S22*T21)+Q21*(S19*T22-S22*T19)-Q22*(S19*T21-S21*T19)+Q19*(S20*T22-S22*T20)-Q20*(S19*T22-S22*T19)+Q22*(S19*T20-S20*T19)-Q19*(S20*T21-S21*T20)+Q20*(S19*T21-S21*T19)-Q21*(S19*T20-S20*T19))/SUM(U19:U22)</f>
        <v>-2.55838386253902</v>
      </c>
      <c r="W20" s="101"/>
      <c r="X20" s="101"/>
      <c r="Y20" s="101" t="n">
        <f aca="false">Q20*Q20</f>
        <v>1290.20329636</v>
      </c>
      <c r="Z20" s="101" t="n">
        <f aca="false">Q20*Q20*Q20</f>
        <v>46343.3282832734</v>
      </c>
      <c r="AA20" s="101" t="n">
        <f aca="false">-Q19*(Y21*Z22-Y22*Z21)+Q21*(Y19*Z22-Y22*Z19)-Q22*(Y19*Z21-Y21*Z19)</f>
        <v>5499230.82476747</v>
      </c>
      <c r="AB20" s="101" t="n">
        <f aca="false">(R20*(Y21*Z22-Y22*Z21)-R21*(Y20*Z22-Y22*Z20)+R22*(Y20*Z21-Y21*Z20)-R19*(Y21*Z22-Y22*Z21)+R21*(Y19*Z22-Y22*Z19)-R22*(Y19*Z21-Y21*Z19)+R19*(Y20*Z22-Y22*Z20)-R20*(Y19*Z22-Y22*Z19)+R22*(Y19*Z20-Y20*Z19)-R19*(Y20*Z21-Y21*Z20)+R20*(Y19*Z21-Y21*Z19)-R21*(Y19*Z20-Y20*Z19))/SUM(AA19:AA22)</f>
        <v>0.365673487443651</v>
      </c>
      <c r="AC20" s="101"/>
      <c r="AD20" s="101" t="n">
        <f aca="false">((D21-AD19)*C20*C20-(D20-AD19)*C21*C21)/(C21*C20*C20-C20*C21*C21)</f>
        <v>0.124914268420489</v>
      </c>
      <c r="AE20" s="101" t="n">
        <f aca="false">((R21-AE19)*Q20*Q20-(R20-AE19)*Q21*Q21)/(Q21*Q20*Q20-Q20*Q21*Q21)</f>
        <v>0.124729765014529</v>
      </c>
      <c r="AF20" s="101" t="n">
        <f aca="false">MAX(C20,Q20)</f>
        <v>35.9194</v>
      </c>
      <c r="AG20" s="101" t="n">
        <f aca="false">(D22*(C21*C20*C20-C20*C21*C21)-D21*(C22*C20*C20-C20*C22*C22)+D20*(C22*C21*C21-C21*C22*C22))/(C21*C20*C20-C20*C21*C21-C22*C20*C20+C20*C22*C22+C22*C21*C21-C21*C22*C22)</f>
        <v>-1.62974729363517</v>
      </c>
      <c r="AH20" s="101" t="n">
        <f aca="false">(R22*(Q21*Q20*Q20-Q20*Q21*Q21)-R21*(Q22*Q20*Q20-Q20*Q22*Q22)+R20*(Q22*Q21*Q21-Q21*Q22*Q22))/(Q21*Q20*Q20-Q20*Q21*Q21-Q22*Q20*Q20+Q20*Q22*Q22+Q22*Q21*Q21-Q21*Q22*Q22)</f>
        <v>-1.63206186085142</v>
      </c>
      <c r="AI20" s="101" t="n">
        <f aca="false">MAX(C22,Q22)</f>
        <v>30.4399</v>
      </c>
      <c r="AJ20" s="101"/>
      <c r="AK20" s="101"/>
      <c r="AL20" s="101"/>
      <c r="AM20" s="101"/>
    </row>
    <row r="21" s="109" customFormat="true" ht="11.25" hidden="false" customHeight="false" outlineLevel="0" collapsed="false">
      <c r="A21" s="110"/>
      <c r="B21" s="108" t="n">
        <v>993.0576</v>
      </c>
      <c r="C21" s="108" t="n">
        <v>33.075</v>
      </c>
      <c r="D21" s="101" t="n">
        <f aca="false">LOG10(B21)</f>
        <v>2.99697443946886</v>
      </c>
      <c r="E21" s="101" t="n">
        <f aca="false">D21*D21</f>
        <v>8.98185579082969</v>
      </c>
      <c r="F21" s="101" t="n">
        <f aca="false">D21*D21*D21</f>
        <v>26.9183922241119</v>
      </c>
      <c r="G21" s="101" t="n">
        <f aca="false">D19*(E20*F22-E22*F20)-D20*(E19*F22-E22*F19)+D22*(E19*F20-E20*F19)</f>
        <v>-8.08068680114482</v>
      </c>
      <c r="H21" s="101" t="n">
        <f aca="false">(D20*(C21*F22-C22*F21)-D21*(C20*F22-C22*F20)+D22*(C20*F21-C21*F20)-D19*(C21*F22-C22*F21)+D21*(C19*F22-C22*F19)-D22*(C19*F21-C21*F19)+D19*(C20*F22-C22*F20)-D20*(C19*F22-C22*F19)+D22*(C19*F20-C20*F19)-D19*(C20*F21-C21*F20)+D20*(C19*F21-C21*F19)-D21*(C19*F20-C20*F19))/SUM(G19:G22)</f>
        <v>3.25208227770384</v>
      </c>
      <c r="I21" s="101" t="n">
        <f aca="false">H19*(I20-I19)+H20*(POWER(I20,2)-POWER(I19,2))/2+H21*(POWER(I20,3)-POWER(I19,3))/3+H22*(POWER(I20,4)-POWER(I19,4))/4</f>
        <v>-35.3833145855422</v>
      </c>
      <c r="J21" s="101" t="n">
        <f aca="false">C21*C21</f>
        <v>1093.955625</v>
      </c>
      <c r="K21" s="101" t="n">
        <f aca="false">C21*C21*C21</f>
        <v>36182.582296875</v>
      </c>
      <c r="L21" s="101" t="n">
        <f aca="false">C19*(J20*K22-J22*K20)-C20*(J19*K22-J22*K19)+C22*(J19*K20-J20*K19)</f>
        <v>-6597103.70337862</v>
      </c>
      <c r="M21" s="101" t="n">
        <f aca="false">(C20*(D21*K22-D22*K21)-C21*(D20*K22-D22*K20)+C22*(D20*K21-D21*K20)-C19*(D21*K22-D22*K21)+C21*(D19*K22-D22*K19)-C22*(D19*K21-D21*K19)+C19*(D20*K22-D22*K20)-C20*(D19*K22-D22*K19)+C22*(D19*K20-D20*K19)-C19*(D20*K21-D21*K20)+C20*(D19*K21-D21*K19)-C21*(D19*K20-D20*K19))/SUM(L19:L22)</f>
        <v>-0.00676610972930536</v>
      </c>
      <c r="N21" s="101" t="n">
        <f aca="false">M19*(N20-N19)+M20*(POWER(N20,2)-POWER(N19,2))/2+M21*(POWER(N20,3)-POWER(N19,3))/3+M22*(POWER(N20,4)-POWER(N19,4))/4</f>
        <v>-27.8251983157119</v>
      </c>
      <c r="O21" s="102"/>
      <c r="P21" s="103" t="n">
        <v>993.2344</v>
      </c>
      <c r="Q21" s="103" t="n">
        <v>33.0745</v>
      </c>
      <c r="R21" s="101" t="n">
        <f aca="false">LOG10(P21)</f>
        <v>2.99705175263792</v>
      </c>
      <c r="S21" s="101" t="n">
        <f aca="false">R21*R21</f>
        <v>8.98231920799005</v>
      </c>
      <c r="T21" s="101" t="n">
        <f aca="false">R21*R21*R21</f>
        <v>26.9204755250599</v>
      </c>
      <c r="U21" s="101" t="n">
        <f aca="false">R19*(S20*T22-S22*T20)-R20*(S19*T22-S22*T19)+R22*(S19*T20-S20*T19)</f>
        <v>-8.08443533193906</v>
      </c>
      <c r="V21" s="101" t="n">
        <f aca="false">(R20*(Q21*T22-Q22*T21)-R21*(Q20*T22-Q22*T20)+R22*(Q20*T21-Q21*T20)-R19*(Q21*T22-Q22*T21)+R21*(Q19*T22-Q22*T19)-R22*(Q19*T21-Q21*T19)+R19*(Q20*T22-Q22*T20)-R20*(Q19*T22-Q22*T19)+R22*(Q19*T20-Q20*T19)-R19*(Q20*T21-Q21*T20)+R20*(Q19*T21-Q21*T19)-R21*(Q19*T20-Q20*T19))/SUM(U19:U22)</f>
        <v>3.28367832443465</v>
      </c>
      <c r="W21" s="101" t="n">
        <f aca="false">V19*(I20-I19)+V20*(POWER(I20,2)-POWER(I19,2))/2+V21*(POWER(I20,3)-POWER(I19,3))/3+V22*(POWER(I20,4)-POWER(I19,4))/4</f>
        <v>-35.382578200144</v>
      </c>
      <c r="X21" s="101"/>
      <c r="Y21" s="101" t="n">
        <f aca="false">Q21*Q21</f>
        <v>1093.92255025</v>
      </c>
      <c r="Z21" s="101" t="n">
        <f aca="false">Q21*Q21*Q21</f>
        <v>36180.9413882436</v>
      </c>
      <c r="AA21" s="101" t="n">
        <f aca="false">Q19*(Y20*Z22-Y22*Z20)-Q20*(Y19*Z22-Y22*Z19)+Q22*(Y19*Z20-Y20*Z19)</f>
        <v>-6603027.62766078</v>
      </c>
      <c r="AB21" s="101" t="n">
        <f aca="false">(Q20*(R21*Z22-R22*Z21)-Q21*(R20*Z22-R22*Z20)+Q22*(R20*Z21-R21*Z20)-Q19*(R21*Z22-R22*Z21)+Q21*(R19*Z22-R22*Z19)-Q22*(R19*Z21-R21*Z19)+Q19*(R20*Z22-R22*Z20)-Q20*(R19*Z22-R22*Z19)+Q22*(R19*Z20-R20*Z19)-Q19*(R20*Z21-R21*Z20)+Q20*(R19*Z21-R21*Z19)-Q21*(R19*Z20-R20*Z19))/SUM(AA19:AA22)</f>
        <v>-0.00682550171018328</v>
      </c>
      <c r="AC21" s="101" t="n">
        <f aca="false">AB19*(N20-N19)+AB20*(POWER(N20,2)-POWER(N19,2))/2+AB21*(POWER(N20,3)-POWER(N19,3))/3+AB22*(POWER(N20,4)-POWER(N19,4))/4</f>
        <v>-27.825932750803</v>
      </c>
      <c r="AD21" s="101" t="n">
        <f aca="false">(D21-AD19-C21*AD20)/C21/C21</f>
        <v>-0.000127884406518251</v>
      </c>
      <c r="AE21" s="101" t="n">
        <f aca="false">(R21-AE19-Q21*AE20)/Q21/Q21</f>
        <v>-0.000125651295030672</v>
      </c>
      <c r="AF21" s="101"/>
      <c r="AG21" s="101" t="n">
        <f aca="false">((D22-AG20)*C21*C21-(D21-AG20)*C22*C22)/(C22*C21*C21-C21*C22*C22)</f>
        <v>0.161796940023238</v>
      </c>
      <c r="AH21" s="101" t="n">
        <f aca="false">((R22-AH20)*Q21*Q21-(R21-AH20)*Q22*Q22)/(Q22*Q21*Q21-Q21*Q22*Q22)</f>
        <v>0.161966902111477</v>
      </c>
      <c r="AI21" s="101"/>
      <c r="AJ21" s="101"/>
      <c r="AK21" s="101"/>
      <c r="AL21" s="101"/>
      <c r="AM21" s="101"/>
    </row>
    <row r="22" s="105" customFormat="true" ht="11.25" hidden="false" customHeight="false" outlineLevel="0" collapsed="false">
      <c r="A22" s="110"/>
      <c r="B22" s="108" t="n">
        <v>480.2856</v>
      </c>
      <c r="C22" s="108" t="n">
        <v>30.4399</v>
      </c>
      <c r="D22" s="101" t="n">
        <f aca="false">LOG10(B22)</f>
        <v>2.68149956574725</v>
      </c>
      <c r="E22" s="101" t="n">
        <f aca="false">D22*D22</f>
        <v>7.19043992110268</v>
      </c>
      <c r="F22" s="101" t="n">
        <f aca="false">D22*D22*D22</f>
        <v>19.2811615259685</v>
      </c>
      <c r="G22" s="101" t="n">
        <f aca="false">-D19*(E20*F21-E21*F20)+D20*(E19*F21-E21*F19)-D21*(E19*F20-E20*F19)</f>
        <v>3.18678729690791</v>
      </c>
      <c r="H22" s="101" t="n">
        <f aca="false">(D20*(E21*C22-E22*C21)-D21*(E20*C22-E22*C20)+D22*(E20*C21-E21*C20)-D19*(E21*C22-E22*C21)+D21*(E19*C22-E22*C19)-D22*(E19*C21-E21*C19)+D19*(E20*C22-E22*C20)-D20*(E19*C22-E22*C19)+D22*(E19*C20-E20*C19)-D19*(E20*C21-E21*C20)+D20*(E19*C21-E21*C19)-D21*(E19*C20-E20*C19))/SUM(G19:G22)</f>
        <v>-0.316204584062205</v>
      </c>
      <c r="I22" s="101"/>
      <c r="J22" s="101" t="n">
        <f aca="false">C22*C22</f>
        <v>926.58751201</v>
      </c>
      <c r="K22" s="101" t="n">
        <f aca="false">C22*C22*C22</f>
        <v>28205.2312068332</v>
      </c>
      <c r="L22" s="101" t="n">
        <f aca="false">-C19*(J20*K21-J21*K20)+C20*(J19*K21-J21*K19)-C21*(J19*K20-J20*K19)</f>
        <v>2594533.09151873</v>
      </c>
      <c r="M22" s="101" t="n">
        <f aca="false">(C20*(J21*D22-J22*D21)-C21*(J20*D22-J22*D20)+C22*(J20*D21-J21*D20)-C19*(J21*D22-J22*D21)+C21*(J19*D22-J22*D19)-C22*(J19*D21-J21*D19)+C19*(J20*D22-J22*D20)-C20*(J19*D22-J22*D19)+C22*(J19*D20-J20*D19)-C19*(J20*D21-J21*D20)+C20*(J19*D21-J21*D19)-C21*(J19*D20-J20*D19))/SUM(L19:L22)</f>
        <v>6.13844537714188E-005</v>
      </c>
      <c r="N22" s="101"/>
      <c r="O22" s="102"/>
      <c r="P22" s="103" t="n">
        <v>480.276</v>
      </c>
      <c r="Q22" s="103" t="n">
        <v>30.4384</v>
      </c>
      <c r="R22" s="101" t="n">
        <f aca="false">LOG10(P22)</f>
        <v>2.68149088493588</v>
      </c>
      <c r="S22" s="101" t="n">
        <f aca="false">R22*R22</f>
        <v>7.19039336599423</v>
      </c>
      <c r="T22" s="101" t="n">
        <f aca="false">R22*R22*R22</f>
        <v>19.280974270017</v>
      </c>
      <c r="U22" s="101" t="n">
        <f aca="false">-R19*(S20*T21-S21*T20)+R20*(S19*T21-S21*T19)-R21*(S19*T20-S20*T19)</f>
        <v>3.18835022145669</v>
      </c>
      <c r="V22" s="101" t="n">
        <f aca="false">(R20*(S21*Q22-S22*Q21)-R21*(S20*Q22-S22*Q20)+R22*(S20*Q21-S21*Q20)-R19*(S21*Q22-S22*Q21)+R21*(S19*Q22-S22*Q19)-R22*(S19*Q21-S21*Q19)+R19*(S20*Q22-S22*Q20)-R20*(S19*Q22-S22*Q19)+R22*(S19*Q20-S20*Q19)-R19*(S20*Q21-S21*Q20)+R20*(S19*Q21-S21*Q19)-R21*(S19*Q20-S20*Q19))/SUM(U19:U22)</f>
        <v>-0.319481878900004</v>
      </c>
      <c r="W22" s="101"/>
      <c r="X22" s="101" t="n">
        <f aca="false">(W21-I21)/(I20-I19)</f>
        <v>-0.000723316343799036</v>
      </c>
      <c r="Y22" s="101" t="n">
        <f aca="false">Q22*Q22</f>
        <v>926.49619456</v>
      </c>
      <c r="Z22" s="101" t="n">
        <f aca="false">Q22*Q22*Q22</f>
        <v>28201.0617684951</v>
      </c>
      <c r="AA22" s="101" t="n">
        <f aca="false">-Q19*(Y20*Z21-Y21*Z20)+Q20*(Y19*Z21-Y21*Z19)-Q21*(Y19*Z20-Y20*Z19)</f>
        <v>2597215.86559215</v>
      </c>
      <c r="AB22" s="101" t="n">
        <f aca="false">(Q20*(Y21*R22-Y22*R21)-Q21*(Y20*R22-Y22*R20)+Q22*(Y20*R21-Y21*R20)-Q19*(Y21*R22-Y22*R21)+Q21*(Y19*R22-Y22*R19)-Q22*(Y19*R21-Y21*R19)+Q19*(Y20*R22-Y22*R20)-Q20*(Y19*R22-Y22*R19)+Q22*(Y19*R20-Y20*R19)-Q19*(Y20*R21-Y21*R20)+Q20*(Y19*R21-Y21*R19)-Q21*(Y19*R20-Y20*R19))/SUM(AA19:AA22)</f>
        <v>6.19530479281346E-005</v>
      </c>
      <c r="AC22" s="101"/>
      <c r="AD22" s="101"/>
      <c r="AE22" s="101"/>
      <c r="AF22" s="101" t="n">
        <f aca="false">POWER(10,(AD19*(AF19-AF20)+AD20*(AF19*AF19-AF20*AF20)/2+AD21*(AF19*AF19*AF19-AF20*AF20*AF20)/3)/(AF19-AF20))</f>
        <v>3262.85638440674</v>
      </c>
      <c r="AG22" s="101" t="n">
        <f aca="false">(D22-AG20-C22*AG21)/C22/C22</f>
        <v>-0.000662469337515009</v>
      </c>
      <c r="AH22" s="101" t="n">
        <f aca="false">(R22-AH20-Q22*AH21)/Q22/Q22</f>
        <v>-0.0006653676626653</v>
      </c>
      <c r="AI22" s="101" t="n">
        <f aca="false">POWER(10,(AG20*(AI19-AI20)+AG21*(AI19*AI19-AI20*AI20)/2+AG22*(AI19*AI19*AI19-AI20*AI20*AI20)/3)/(AI19-AI20))</f>
        <v>691.789376438219</v>
      </c>
      <c r="AJ22" s="101"/>
      <c r="AK22" s="101" t="n">
        <f aca="false">(POWER(10,(AC21-N21)/(N20-N19))-1)*100</f>
        <v>0.0194201668927141</v>
      </c>
      <c r="AL22" s="101" t="n">
        <f aca="false">IF(AF19&gt;AF20,(POWER(10,(AE19*(AF19-AF20)+AE20*(AF19*AF19-AF20*AF20)/2+AE21*(AF19*AF19*AF19-AF20*AF20*AF20)/3)/(AF19-AF20))/AF22-1)*100,99)</f>
        <v>0.00410938191828247</v>
      </c>
      <c r="AM22" s="101" t="n">
        <f aca="false">IF(AI19&gt;AI20,(POWER(10,(AH20*(AI19-AI20)+AH21*(AI19*AI19-AI20*AI20)/2+AH22*(AI19*AI19*AI19-AI20*AI20*AI20)/3)/(AI19-AI20))/AI22-1)*100,99)</f>
        <v>0.0364469336262552</v>
      </c>
      <c r="AN22" s="104"/>
      <c r="AO22" s="104"/>
      <c r="AP22" s="104"/>
      <c r="AT22" s="106"/>
    </row>
    <row r="23" s="105" customFormat="true" ht="11.25" hidden="false" customHeight="false" outlineLevel="0" collapsed="false">
      <c r="A23" s="111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2"/>
      <c r="P23" s="109"/>
      <c r="Q23" s="109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2"/>
      <c r="AU23" s="102"/>
    </row>
    <row r="24" customFormat="false" ht="11.25" hidden="false" customHeight="false" outlineLevel="0" collapsed="false">
      <c r="A24" s="109" t="s">
        <v>25</v>
      </c>
      <c r="B24" s="108" t="n">
        <v>1233.3608</v>
      </c>
      <c r="C24" s="108" t="n">
        <v>42.28</v>
      </c>
      <c r="D24" s="101" t="n">
        <f aca="false">LOG10(B24)</f>
        <v>3.09109014109513</v>
      </c>
      <c r="E24" s="101" t="n">
        <f aca="false">D24*D24</f>
        <v>9.55483826037549</v>
      </c>
      <c r="F24" s="101" t="n">
        <f aca="false">D24*D24*D24</f>
        <v>29.5348663464052</v>
      </c>
      <c r="G24" s="101" t="n">
        <f aca="false">D25*(E26*F27-E27*F26)-D26*(E25*F27-E27*F25)+D27*(E25*F26-E26*F25)</f>
        <v>-0.69320756901563</v>
      </c>
      <c r="H24" s="101" t="n">
        <f aca="false">(C24*G24+C25*G25+C26*G26+C27*G27)/SUM(G24:G27)</f>
        <v>-0.104153958556636</v>
      </c>
      <c r="I24" s="101" t="n">
        <f aca="false">IF(D24&lt;D27,MAX(D24,R24),MIN(D24,R24))</f>
        <v>3.0902557950175</v>
      </c>
      <c r="J24" s="101" t="n">
        <f aca="false">C24*C24</f>
        <v>1787.5984</v>
      </c>
      <c r="K24" s="101" t="n">
        <f aca="false">C24*C24*C24</f>
        <v>75579.660352</v>
      </c>
      <c r="L24" s="101" t="n">
        <f aca="false">C25*(J26*K27-J27*K26)-C26*(J25*K27-J27*K25)+C27*(J25*K26-J26*K25)</f>
        <v>-1851823.54972702</v>
      </c>
      <c r="M24" s="101" t="n">
        <f aca="false">(D24*L24+D25*L25+D26*L26+D27*L27)/SUM(L24:L27)</f>
        <v>-19.4746639419233</v>
      </c>
      <c r="N24" s="101" t="n">
        <f aca="false">IF(C24&lt;C27,MAX(C24,Q24),MIN(C24,Q24))</f>
        <v>42.2705</v>
      </c>
      <c r="O24" s="102"/>
      <c r="P24" s="103" t="n">
        <v>1230.9936</v>
      </c>
      <c r="Q24" s="103" t="n">
        <v>42.2705</v>
      </c>
      <c r="R24" s="101" t="n">
        <f aca="false">LOG10(P24)</f>
        <v>3.0902557950175</v>
      </c>
      <c r="S24" s="101" t="n">
        <f aca="false">R24*R24</f>
        <v>9.54968087863923</v>
      </c>
      <c r="T24" s="101" t="n">
        <f aca="false">R24*R24*R24</f>
        <v>29.5109566757827</v>
      </c>
      <c r="U24" s="101" t="n">
        <f aca="false">R25*(S26*T27-S27*T26)-R26*(S25*T27-S27*T25)+R27*(S25*T26-S26*T25)</f>
        <v>-0.725765099634003</v>
      </c>
      <c r="V24" s="101" t="n">
        <f aca="false">(Q24*U24+Q25*U25+Q26*U26+Q27*U27)/SUM(U24:U27)</f>
        <v>4.27417442082665</v>
      </c>
      <c r="W24" s="101"/>
      <c r="X24" s="101"/>
      <c r="Y24" s="101" t="n">
        <f aca="false">Q24*Q24</f>
        <v>1786.79517025</v>
      </c>
      <c r="Z24" s="101" t="n">
        <f aca="false">Q24*Q24*Q24</f>
        <v>75528.7252440526</v>
      </c>
      <c r="AA24" s="101" t="n">
        <f aca="false">Q25*(Y26*Z27-Y27*Z26)-Q26*(Y25*Z27-Y27*Z25)+Q27*(Y25*Z26-Y26*Z25)</f>
        <v>-1887612.33025873</v>
      </c>
      <c r="AB24" s="101" t="n">
        <f aca="false">(R24*AA24+R25*AA25+R26*AA26+R27*AA27)/SUM(AA24:AA27)</f>
        <v>-20.2603359115324</v>
      </c>
      <c r="AC24" s="101"/>
      <c r="AD24" s="101" t="n">
        <f aca="false">(D26*(C25*C24*C24-C24*C25*C25)-D25*(C26*C24*C24-C24*C26*C26)+D24*(C26*C25*C25-C25*C26*C26))/(C25*C24*C24-C24*C25*C25-C26*C24*C24+C24*C26*C26+C26*C25*C25-C25*C26*C26)</f>
        <v>8.52850330178839</v>
      </c>
      <c r="AE24" s="101" t="n">
        <f aca="false">(R26*(Q25*Q24*Q24-Q24*Q25*Q25)-R25*(Q26*Q24*Q24-Q24*Q26*Q26)+R24*(Q26*Q25*Q25-Q25*Q26*Q26))/(Q25*Q24*Q24-Q24*Q25*Q25-Q26*Q24*Q24+Q24*Q26*Q26+Q26*Q25*Q25-Q25*Q26*Q26)</f>
        <v>8.25439680871318</v>
      </c>
      <c r="AF24" s="101" t="n">
        <f aca="false">MIN(C24,Q24)</f>
        <v>42.2705</v>
      </c>
      <c r="AG24" s="101"/>
      <c r="AH24" s="101"/>
      <c r="AI24" s="101" t="n">
        <f aca="false">MIN(C26,Q26)</f>
        <v>37.2791</v>
      </c>
      <c r="AJ24" s="101"/>
      <c r="AK24" s="101"/>
      <c r="AL24" s="101"/>
      <c r="AM24" s="101"/>
    </row>
    <row r="25" customFormat="false" ht="11.25" hidden="false" customHeight="false" outlineLevel="0" collapsed="false">
      <c r="A25" s="110"/>
      <c r="B25" s="125" t="n">
        <v>509.1032</v>
      </c>
      <c r="C25" s="125" t="n">
        <v>39.8444</v>
      </c>
      <c r="D25" s="101" t="n">
        <f aca="false">LOG10(B25)</f>
        <v>2.70680582683104</v>
      </c>
      <c r="E25" s="101" t="n">
        <f aca="false">D25*D25</f>
        <v>7.32679778416648</v>
      </c>
      <c r="F25" s="101" t="n">
        <f aca="false">D25*D25*D25</f>
        <v>19.8322189341946</v>
      </c>
      <c r="G25" s="101" t="n">
        <f aca="false">-D24*(E26*F27-E27*F26)+D26*(E24*F27-E27*F24)-D27*(E24*F26-E26*F24)</f>
        <v>2.9441024221571</v>
      </c>
      <c r="H25" s="101" t="n">
        <f aca="false">(C25*(E26*F27-E27*F26)-C26*(E25*F27-E27*F25)+C27*(E25*F26-E26*F25)-C24*(E26*F27-E27*F26)+C26*(E24*F27-E27*F24)-C27*(E24*F26-E26*F24)+C24*(E25*F27-E27*F25)-C25*(E24*F27-E27*F24)+C27*(E24*F25-E25*F24)-C24*(E25*F26-E26*F25)+C25*(E24*F26-E26*F24)-C26*(E24*F25-E25*F24))/SUM(G24:G27)</f>
        <v>22.3182000809136</v>
      </c>
      <c r="I25" s="101" t="n">
        <f aca="false">IF(D24&lt;D27,MIN(D27,R27),MAX(D27,R27))</f>
        <v>2.12011043651735</v>
      </c>
      <c r="J25" s="101" t="n">
        <f aca="false">C25*C25</f>
        <v>1587.57621136</v>
      </c>
      <c r="K25" s="101" t="n">
        <f aca="false">C25*C25*C25</f>
        <v>63256.0215959124</v>
      </c>
      <c r="L25" s="101" t="n">
        <f aca="false">-C24*(J26*K27-J27*K26)+C26*(J24*K27-J27*K24)-C27*(J24*K26-J26*K24)</f>
        <v>5656184.06173146</v>
      </c>
      <c r="M25" s="101" t="n">
        <f aca="false">(D25*(J26*K27-J27*K26)-D26*(J25*K27-J27*K25)+D27*(J25*K26-J26*K25)-D24*(J26*K27-J27*K26)+D26*(J24*K27-J27*K24)-D27*(J24*K26-J26*K24)+D24*(J25*K27-J27*K25)-D25*(J24*K27-J27*K24)+D27*(J24*K25-J25*K24)-D24*(J25*K26-J26*K25)+D25*(J24*K26-J26*K24)-D26*(J24*K25-J25*K24))/SUM(L24:L27)</f>
        <v>1.68296458283252</v>
      </c>
      <c r="N25" s="101" t="n">
        <f aca="false">IF(C24&lt;C27,MIN(C27,Q27),MAX(C27,Q27))</f>
        <v>34.6009</v>
      </c>
      <c r="O25" s="102"/>
      <c r="P25" s="103" t="n">
        <v>506</v>
      </c>
      <c r="Q25" s="103" t="n">
        <v>39.825</v>
      </c>
      <c r="R25" s="101" t="n">
        <f aca="false">LOG10(P25)</f>
        <v>2.7041505168398</v>
      </c>
      <c r="S25" s="101" t="n">
        <f aca="false">R25*R25</f>
        <v>7.31243001772495</v>
      </c>
      <c r="T25" s="101" t="n">
        <f aca="false">R25*R25*R25</f>
        <v>19.7739114117858</v>
      </c>
      <c r="U25" s="101" t="n">
        <f aca="false">-R24*(S26*T27-S27*T26)+R26*(S24*T27-S27*T24)-R27*(S24*T26-S26*T24)</f>
        <v>3.05130000196344</v>
      </c>
      <c r="V25" s="101" t="n">
        <f aca="false">(Q25*(S26*T27-S27*T26)-Q26*(S25*T27-S27*T25)+Q27*(S25*T26-S26*T25)-Q24*(S26*T27-S27*T26)+Q26*(S24*T27-S27*T24)-Q27*(S24*T26-S26*T24)+Q24*(S25*T27-S27*T25)-Q25*(S24*T27-S27*T24)+Q27*(S24*T25-S25*T24)-Q24*(S25*T26-S26*T25)+Q25*(S24*T26-S26*T24)-Q26*(S24*T25-S25*T24))/SUM(U24:U27)</f>
        <v>17.7572091235885</v>
      </c>
      <c r="W25" s="101"/>
      <c r="X25" s="101"/>
      <c r="Y25" s="101" t="n">
        <f aca="false">Q25*Q25</f>
        <v>1586.030625</v>
      </c>
      <c r="Z25" s="101" t="n">
        <f aca="false">Q25*Q25*Q25</f>
        <v>63163.669640625</v>
      </c>
      <c r="AA25" s="101" t="n">
        <f aca="false">-Q24*(Y26*Z27-Y27*Z26)+Q26*(Y24*Z27-Y27*Z24)-Q27*(Y24*Z26-Y26*Z24)</f>
        <v>5746426.34186727</v>
      </c>
      <c r="AB25" s="101" t="n">
        <f aca="false">(R25*(Y26*Z27-Y27*Z26)-R26*(Y25*Z27-Y27*Z25)+R27*(Y25*Z26-Y26*Z25)-R24*(Y26*Z27-Y27*Z26)+R26*(Y24*Z27-Y27*Z24)-R27*(Y24*Z26-Y26*Z24)+R24*(Y25*Z27-Y27*Z25)-R25*(Y24*Z27-Y27*Z24)+R27*(Y24*Z25-Y25*Z24)-R24*(Y25*Z26-Y26*Z25)+R25*(Y24*Z26-Y26*Z24)-R26*(Y24*Z25-Y25*Z24))/SUM(AA24:AA27)</f>
        <v>1.73605828608601</v>
      </c>
      <c r="AC25" s="101"/>
      <c r="AD25" s="101" t="n">
        <f aca="false">((D26-AD24)*C25*C25-(D25-AD24)*C26*C26)/(C26*C25*C25-C25*C26*C26)</f>
        <v>-0.432493749631247</v>
      </c>
      <c r="AE25" s="101" t="n">
        <f aca="false">((R26-AE24)*Q25*Q25-(R25-AE24)*Q26*Q26)/(Q26*Q25*Q25-Q25*Q26*Q26)</f>
        <v>-0.419418777565024</v>
      </c>
      <c r="AF25" s="101" t="n">
        <f aca="false">MAX(C25,Q25)</f>
        <v>39.8444</v>
      </c>
      <c r="AG25" s="101" t="n">
        <f aca="false">(D27*(C26*C25*C25-C25*C26*C26)-D26*(C27*C25*C25-C25*C27*C27)+D25*(C27*C26*C26-C26*C27*C27))/(C26*C25*C25-C25*C26*C26-C27*C25*C25+C25*C27*C27+C27*C26*C26-C26*C27*C27)</f>
        <v>3.4424313628135</v>
      </c>
      <c r="AH25" s="101" t="n">
        <f aca="false">(R27*(Q26*Q25*Q25-Q25*Q26*Q26)-R26*(Q27*Q25*Q25-Q25*Q27*Q27)+R25*(Q27*Q26*Q26-Q26*Q27*Q27))/(Q26*Q25*Q25-Q25*Q26*Q26-Q27*Q25*Q25+Q25*Q27*Q27+Q27*Q26*Q26-Q26*Q27*Q27)</f>
        <v>3.04112614949071</v>
      </c>
      <c r="AI25" s="101" t="n">
        <f aca="false">MAX(C27,Q27)</f>
        <v>34.6009</v>
      </c>
      <c r="AJ25" s="101"/>
      <c r="AK25" s="101"/>
      <c r="AL25" s="101"/>
      <c r="AM25" s="101"/>
    </row>
    <row r="26" customFormat="false" ht="11.25" hidden="false" customHeight="false" outlineLevel="0" collapsed="false">
      <c r="A26" s="110"/>
      <c r="B26" s="108" t="n">
        <v>250.428</v>
      </c>
      <c r="C26" s="108" t="n">
        <v>37.3217</v>
      </c>
      <c r="D26" s="101" t="n">
        <f aca="false">LOG10(B26)</f>
        <v>2.39868288510412</v>
      </c>
      <c r="E26" s="101" t="n">
        <f aca="false">D26*D26</f>
        <v>5.75367958329142</v>
      </c>
      <c r="F26" s="101" t="n">
        <f aca="false">D26*D26*D26</f>
        <v>13.8012527428141</v>
      </c>
      <c r="G26" s="101" t="n">
        <f aca="false">D24*(E25*F27-E27*F25)-D25*(E24*F27-E27*F24)+D27*(E24*F25-E25*F24)</f>
        <v>-3.88331609417482</v>
      </c>
      <c r="H26" s="101" t="n">
        <f aca="false">(D25*(C26*F27-C27*F26)-D26*(C25*F27-C27*F25)+D27*(C25*F26-C26*F25)-D24*(C26*F27-C27*F26)+D26*(C24*F27-C27*F24)-D27*(C24*F26-C26*F24)+D24*(C25*F27-C27*F25)-D25*(C24*F27-C27*F24)+D27*(C24*F25-C25*F24)-D24*(C25*F26-C26*F25)+D25*(C24*F26-C26*F24)-D26*(C24*F25-C25*F24))/SUM(G24:G27)</f>
        <v>-2.8529805089621</v>
      </c>
      <c r="I26" s="101" t="n">
        <f aca="false">H24*(I25-I24)+H25*(POWER(I25,2)-POWER(I24,2))/2+H26*(POWER(I25,3)-POWER(I24,3))/3+H27*(POWER(I25,4)-POWER(I24,4))/4</f>
        <v>-37.6984078450148</v>
      </c>
      <c r="J26" s="101" t="n">
        <f aca="false">C26*C26</f>
        <v>1392.90929089</v>
      </c>
      <c r="K26" s="101" t="n">
        <f aca="false">C26*C26*C26</f>
        <v>51985.7426818093</v>
      </c>
      <c r="L26" s="101" t="n">
        <f aca="false">C24*(J25*K27-J27*K25)-C25*(J24*K27-J27*K24)+C27*(J24*K25-J25*K24)</f>
        <v>-5716460.75376856</v>
      </c>
      <c r="M26" s="101" t="n">
        <f aca="false">(C25*(D26*K27-D27*K26)-C26*(D25*K27-D27*K25)+C27*(D25*K26-D26*K25)-C24*(D26*K27-D27*K26)+C26*(D24*K27-D27*K24)-C27*(D24*K26-D26*K24)+C24*(D25*K27-D27*K25)-C25*(D24*K27-D27*K24)+C27*(D24*K25-D25*K24)-C24*(D25*K26-D26*K25)+C25*(D24*K26-D26*K24)-C26*(D24*K25-D25*K24))/SUM(L24:L27)</f>
        <v>-0.0460129334953354</v>
      </c>
      <c r="N26" s="101" t="n">
        <f aca="false">M24*(N25-N24)+M25*(POWER(N25,2)-POWER(N24,2))/2+M26*(POWER(N25,3)-POWER(N24,3))/3+M27*(POWER(N25,4)-POWER(N24,4))/4</f>
        <v>-19.5755084462796</v>
      </c>
      <c r="O26" s="102"/>
      <c r="P26" s="103" t="n">
        <v>246.3512</v>
      </c>
      <c r="Q26" s="103" t="n">
        <v>37.2791</v>
      </c>
      <c r="R26" s="101" t="n">
        <f aca="false">LOG10(P26)</f>
        <v>2.39155468210559</v>
      </c>
      <c r="S26" s="101" t="n">
        <f aca="false">R26*R26</f>
        <v>5.71953379750115</v>
      </c>
      <c r="T26" s="101" t="n">
        <f aca="false">R26*R26*R26</f>
        <v>13.678577832875</v>
      </c>
      <c r="U26" s="101" t="n">
        <f aca="false">R24*(S25*T27-S27*T25)-R25*(S24*T27-S27*T24)+R27*(S24*T25-S25*T24)</f>
        <v>-3.99672849249269</v>
      </c>
      <c r="V26" s="101" t="n">
        <f aca="false">(R25*(Q26*T27-Q27*T26)-R26*(Q25*T27-Q27*T25)+R27*(Q25*T26-Q26*T25)-R24*(Q26*T27-Q27*T26)+R26*(Q24*T27-Q27*T24)-R27*(Q24*T26-Q26*T24)+R24*(Q25*T27-Q27*T25)-R25*(Q24*T27-Q27*T24)+R27*(Q24*T25-Q25*T24)-R24*(Q25*T26-Q26*T25)+R25*(Q24*T26-Q26*T24)-R26*(Q24*T25-Q25*T24))/SUM(U24:U27)</f>
        <v>-1.26766868866027</v>
      </c>
      <c r="W26" s="101" t="n">
        <f aca="false">V24*(I25-I24)+V25*(POWER(I25,2)-POWER(I24,2))/2+V26*(POWER(I25,3)-POWER(I24,3))/3+V27*(POWER(I25,4)-POWER(I24,4))/4</f>
        <v>-37.7129947604898</v>
      </c>
      <c r="X26" s="101"/>
      <c r="Y26" s="101" t="n">
        <f aca="false">Q26*Q26</f>
        <v>1389.73129681</v>
      </c>
      <c r="Z26" s="101" t="n">
        <f aca="false">Q26*Q26*Q26</f>
        <v>51807.9319869097</v>
      </c>
      <c r="AA26" s="101" t="n">
        <f aca="false">Q24*(Y25*Z27-Y27*Z25)-Q25*(Y24*Z27-Y27*Z24)+Q27*(Y24*Z25-Y25*Z24)</f>
        <v>-5805590.36378259</v>
      </c>
      <c r="AB26" s="101" t="n">
        <f aca="false">(Q25*(R26*Z27-R27*Z26)-Q26*(R25*Z27-R27*Z25)+Q27*(R25*Z26-R26*Z25)-Q24*(R26*Z27-R27*Z26)+Q26*(R24*Z27-R27*Z24)-Q27*(R24*Z26-R26*Z24)+Q24*(R25*Z27-R27*Z25)-Q25*(R24*Z27-R27*Z24)+Q27*(R24*Z25-R25*Z24)-Q24*(R25*Z26-R26*Z25)+Q25*(R24*Z26-R26*Z24)-Q26*(R24*Z25-R25*Z24))/SUM(AA24:AA27)</f>
        <v>-0.047208282588799</v>
      </c>
      <c r="AC26" s="101" t="n">
        <f aca="false">AB24*(N25-N24)+AB25*(POWER(N25,2)-POWER(N24,2))/2+AB26*(POWER(N25,3)-POWER(N24,3))/3+AB27*(POWER(N25,4)-POWER(N24,4))/4</f>
        <v>-19.561146152436</v>
      </c>
      <c r="AD26" s="101" t="n">
        <f aca="false">(D26-AD24-C26*AD25)/C26/C26</f>
        <v>0.00718753304641348</v>
      </c>
      <c r="AE26" s="101" t="n">
        <f aca="false">(R26-AE24-Q26*AE25)/Q26/Q26</f>
        <v>0.0070320877471415</v>
      </c>
      <c r="AF26" s="101"/>
      <c r="AG26" s="101" t="n">
        <f aca="false">((D27-AG25)*C26*C26-(D26-AG25)*C27*C27)/(C27*C26*C26-C26*C27*C27)</f>
        <v>-0.168568864537668</v>
      </c>
      <c r="AH26" s="101" t="n">
        <f aca="false">((R27-AH25)*Q26*Q26-(R26-AH25)*Q27*Q27)/(Q27*Q26*Q26-Q26*Q27*Q27)</f>
        <v>-0.148669976783136</v>
      </c>
      <c r="AI26" s="101"/>
      <c r="AJ26" s="101"/>
      <c r="AK26" s="101"/>
      <c r="AL26" s="101"/>
      <c r="AM26" s="101"/>
    </row>
    <row r="27" customFormat="false" ht="11.25" hidden="false" customHeight="false" outlineLevel="0" collapsed="false">
      <c r="A27" s="110"/>
      <c r="B27" s="108" t="n">
        <v>131.8592</v>
      </c>
      <c r="C27" s="108" t="n">
        <v>34.6009</v>
      </c>
      <c r="D27" s="101" t="n">
        <f aca="false">LOG10(B27)</f>
        <v>2.12011043651735</v>
      </c>
      <c r="E27" s="101" t="n">
        <f aca="false">D27*D27</f>
        <v>4.49486826302979</v>
      </c>
      <c r="F27" s="101" t="n">
        <f aca="false">D27*D27*D27</f>
        <v>9.52961711522007</v>
      </c>
      <c r="G27" s="101" t="n">
        <f aca="false">-D24*(E25*F26-E26*F25)+D25*(E24*F26-E26*F24)-D26*(E24*F25-E25*F24)</f>
        <v>1.64543190000587</v>
      </c>
      <c r="H27" s="101" t="n">
        <f aca="false">(D25*(E26*C27-E27*C26)-D26*(E25*C27-E27*C25)+D27*(E25*C26-E26*C25)-D24*(E26*C27-E27*C26)+D26*(E24*C27-E27*C24)-D27*(E24*C26-E26*C24)+D24*(E25*C27-E27*C25)-D25*(E24*C27-E27*C24)+D27*(E24*C25-E25*C24)-D24*(E25*C26-E26*C25)+D25*(E24*C26-E26*C24)-D26*(E24*C25-E25*C24))/SUM(G24:G27)</f>
        <v>0.0222229901823635</v>
      </c>
      <c r="I27" s="101"/>
      <c r="J27" s="101" t="n">
        <f aca="false">C27*C27</f>
        <v>1197.22228081</v>
      </c>
      <c r="K27" s="101" t="n">
        <f aca="false">C27*C27*C27</f>
        <v>41424.9684160787</v>
      </c>
      <c r="L27" s="101" t="n">
        <f aca="false">-C24*(J25*K26-J26*K25)+C25*(J24*K26-J26*K24)-C26*(J24*K25-J25*K24)</f>
        <v>1915437.82870182</v>
      </c>
      <c r="M27" s="101" t="n">
        <f aca="false">(C25*(J26*D27-J27*D26)-C26*(J25*D27-J27*D25)+C27*(J25*D26-J26*D25)-C24*(J26*D27-J27*D26)+C26*(J24*D27-J27*D24)-C27*(J24*D26-J26*D24)+C24*(J25*D27-J27*D25)-C25*(J24*D27-J27*D24)+C27*(J24*D25-J25*D24)-C24*(J25*D26-J26*D25)+C25*(J24*D26-J26*D24)-C26*(J24*D25-J25*D24))/SUM(L24:L27)</f>
        <v>0.000445393081413665</v>
      </c>
      <c r="N27" s="101"/>
      <c r="O27" s="102"/>
      <c r="P27" s="103" t="n">
        <v>127.7672</v>
      </c>
      <c r="Q27" s="103" t="n">
        <v>34.5423</v>
      </c>
      <c r="R27" s="101" t="n">
        <f aca="false">LOG10(P27)</f>
        <v>2.10641937739595</v>
      </c>
      <c r="S27" s="101" t="n">
        <f aca="false">R27*R27</f>
        <v>4.43700259346914</v>
      </c>
      <c r="T27" s="101" t="n">
        <f aca="false">R27*R27*R27</f>
        <v>9.34618824043947</v>
      </c>
      <c r="U27" s="101" t="n">
        <f aca="false">-R24*(S25*T26-S26*T25)+R25*(S24*T26-S26*T24)-R26*(S24*T25-S25*T24)</f>
        <v>1.68533393921638</v>
      </c>
      <c r="V27" s="101" t="n">
        <f aca="false">(R25*(S26*Q27-S27*Q26)-R26*(S25*Q27-S27*Q25)+R27*(S25*Q26-S26*Q25)-R24*(S26*Q27-S27*Q26)+R26*(S24*Q27-S27*Q24)-R27*(S24*Q26-S26*Q24)+R24*(S25*Q27-S27*Q25)-R25*(S24*Q27-S27*Q24)+R27*(S24*Q25-S25*Q24)-R24*(S25*Q26-S26*Q25)+R25*(S24*Q26-S26*Q24)-R26*(S24*Q25-S25*Q24))/SUM(U24:U27)</f>
        <v>-0.161708121981364</v>
      </c>
      <c r="W27" s="101"/>
      <c r="X27" s="101" t="n">
        <f aca="false">(W26-I26)/(I25-I24)</f>
        <v>0.0150358040134702</v>
      </c>
      <c r="Y27" s="101" t="n">
        <f aca="false">Q27*Q27</f>
        <v>1193.17048929</v>
      </c>
      <c r="Z27" s="101" t="n">
        <f aca="false">Q27*Q27*Q27</f>
        <v>41214.852992202</v>
      </c>
      <c r="AA27" s="101" t="n">
        <f aca="false">-Q24*(Y25*Z26-Y26*Z25)+Q25*(Y24*Z26-Y26*Z24)-Q26*(Y24*Z25-Y25*Z24)</f>
        <v>1950248.58425236</v>
      </c>
      <c r="AB27" s="101" t="n">
        <f aca="false">(Q25*(Y26*R27-Y27*R26)-Q26*(Y25*R27-Y27*R25)+Q27*(Y25*R26-Y26*R25)-Q24*(Y26*R27-Y27*R26)+Q26*(Y24*R27-Y27*R24)-Q27*(Y24*R26-Y26*R24)+Q24*(Y25*R27-Y27*R25)-Q25*(Y24*R27-Y27*R24)+Q27*(Y24*R25-Y25*R24)-Q24*(Y25*R26-Y26*R25)+Q25*(Y24*R26-Y26*R24)-Q26*(Y24*R25-Y25*R24))/SUM(AA24:AA27)</f>
        <v>0.000454371116940299</v>
      </c>
      <c r="AC27" s="101"/>
      <c r="AD27" s="101"/>
      <c r="AE27" s="101"/>
      <c r="AF27" s="101" t="n">
        <f aca="false">POWER(10,(AD24*(AF24-AF25)+AD25*(AF24*AF24-AF25*AF25)/2+AD26*(AF24*AF24*AF24-AF25*AF25*AF25)/3)/(AF24-AF25))</f>
        <v>778.152622864896</v>
      </c>
      <c r="AG27" s="101" t="n">
        <f aca="false">(D27-AG25-C27*AG26)/C27/C27</f>
        <v>0.00376731503496053</v>
      </c>
      <c r="AH27" s="101" t="n">
        <f aca="false">(R27-AH25-Q27*AH26)/Q27/Q27</f>
        <v>0.00352061688136538</v>
      </c>
      <c r="AI27" s="101" t="n">
        <f aca="false">POWER(10,(AG25*(AI24-AI25)+AG26*(AI24*AI24-AI25*AI25)/2+AG27*(AI24*AI24*AI24-AI25*AI25*AI25)/3)/(AI24-AI25))</f>
        <v>178.853421929354</v>
      </c>
      <c r="AJ27" s="101"/>
      <c r="AK27" s="101" t="n">
        <f aca="false">(POWER(10,(AC26-N26)/(N25-N24))-1)*100</f>
        <v>-0.430259834226032</v>
      </c>
      <c r="AL27" s="101" t="n">
        <f aca="false">IF(AF24&gt;AF25,(POWER(10,(AE24*(AF24-AF25)+AE25*(AF24*AF24-AF25*AF25)/2+AE26*(AF24*AF24*AF24-AF25*AF25*AF25)/3)/(AF24-AF25))/AF27-1)*100,99)</f>
        <v>0.139616757184613</v>
      </c>
      <c r="AM27" s="101" t="n">
        <f aca="false">IF(AI24&gt;AI25,(POWER(10,(AH25*(AI24-AI25)+AH26*(AI24*AI24-AI25*AI25)/2+AH27*(AI24*AI24*AI24-AI25*AI25*AI25)/3)/(AI24-AI25))/AI27-1)*100,99)</f>
        <v>-1.13162534533223</v>
      </c>
    </row>
    <row r="33" customFormat="false" ht="11.25" hidden="false" customHeight="false" outlineLevel="0" collapsed="false">
      <c r="P33" s="103"/>
      <c r="Q33" s="103"/>
    </row>
    <row r="34" customFormat="false" ht="11.25" hidden="false" customHeight="false" outlineLevel="0" collapsed="false">
      <c r="P34" s="103"/>
      <c r="Q34" s="103"/>
    </row>
    <row r="35" customFormat="false" ht="11.25" hidden="false" customHeight="false" outlineLevel="0" collapsed="false">
      <c r="P35" s="103"/>
      <c r="Q35" s="103"/>
    </row>
    <row r="36" customFormat="false" ht="11.25" hidden="false" customHeight="false" outlineLevel="0" collapsed="false">
      <c r="P36" s="103"/>
      <c r="Q36" s="1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4" width="11.62"/>
    <col collapsed="false" customWidth="true" hidden="false" outlineLevel="0" max="2" min="2" style="114" width="7.87"/>
    <col collapsed="false" customWidth="true" hidden="false" outlineLevel="0" max="3" min="3" style="114" width="6.74"/>
    <col collapsed="false" customWidth="true" hidden="false" outlineLevel="0" max="4" min="4" style="114" width="8.62"/>
    <col collapsed="false" customWidth="true" hidden="false" outlineLevel="0" max="6" min="5" style="114" width="5.62"/>
    <col collapsed="false" customWidth="true" hidden="false" outlineLevel="0" max="7" min="7" style="114" width="9.36"/>
    <col collapsed="false" customWidth="true" hidden="false" outlineLevel="0" max="8" min="8" style="114" width="8.49"/>
    <col collapsed="false" customWidth="true" hidden="false" outlineLevel="0" max="9" min="9" style="114" width="9.87"/>
    <col collapsed="false" customWidth="true" hidden="false" outlineLevel="0" max="10" min="10" style="114" width="7.12"/>
    <col collapsed="false" customWidth="true" hidden="false" outlineLevel="0" max="11" min="11" style="114" width="7.87"/>
    <col collapsed="false" customWidth="true" hidden="false" outlineLevel="0" max="12" min="12" style="114" width="10.62"/>
    <col collapsed="false" customWidth="true" hidden="false" outlineLevel="0" max="13" min="13" style="114" width="8.49"/>
    <col collapsed="false" customWidth="true" hidden="false" outlineLevel="0" max="14" min="14" style="114" width="9.87"/>
    <col collapsed="false" customWidth="true" hidden="false" outlineLevel="0" max="15" min="15" style="114" width="2.37"/>
    <col collapsed="false" customWidth="true" hidden="false" outlineLevel="0" max="16" min="16" style="114" width="7.87"/>
    <col collapsed="false" customWidth="true" hidden="false" outlineLevel="0" max="17" min="17" style="114" width="7.24"/>
    <col collapsed="false" customWidth="true" hidden="false" outlineLevel="0" max="18" min="18" style="114" width="8.62"/>
    <col collapsed="false" customWidth="true" hidden="false" outlineLevel="0" max="19" min="19" style="114" width="8.25"/>
    <col collapsed="false" customWidth="true" hidden="false" outlineLevel="0" max="20" min="20" style="114" width="6.74"/>
    <col collapsed="false" customWidth="true" hidden="false" outlineLevel="0" max="21" min="21" style="114" width="9.36"/>
    <col collapsed="false" customWidth="true" hidden="false" outlineLevel="0" max="22" min="22" style="114" width="8.49"/>
    <col collapsed="false" customWidth="true" hidden="false" outlineLevel="0" max="23" min="23" style="114" width="6.37"/>
    <col collapsed="false" customWidth="true" hidden="false" outlineLevel="0" max="24" min="24" style="114" width="6.62"/>
    <col collapsed="false" customWidth="true" hidden="false" outlineLevel="0" max="26" min="25" style="114" width="5.62"/>
    <col collapsed="false" customWidth="true" hidden="false" outlineLevel="0" max="27" min="27" style="114" width="9.36"/>
    <col collapsed="false" customWidth="true" hidden="false" outlineLevel="0" max="28" min="28" style="114" width="7.37"/>
    <col collapsed="false" customWidth="true" hidden="false" outlineLevel="0" max="29" min="29" style="114" width="6.37"/>
    <col collapsed="false" customWidth="true" hidden="false" outlineLevel="0" max="31" min="30" style="114" width="8.49"/>
    <col collapsed="false" customWidth="true" hidden="false" outlineLevel="0" max="32" min="32" style="114" width="8.86"/>
    <col collapsed="false" customWidth="true" hidden="false" outlineLevel="0" max="34" min="33" style="114" width="8.49"/>
    <col collapsed="false" customWidth="true" hidden="false" outlineLevel="0" max="35" min="35" style="114" width="8.86"/>
    <col collapsed="false" customWidth="false" hidden="false" outlineLevel="0" max="36" min="36" style="114" width="8.99"/>
    <col collapsed="false" customWidth="true" hidden="false" outlineLevel="0" max="37" min="37" style="114" width="5.25"/>
    <col collapsed="false" customWidth="true" hidden="false" outlineLevel="0" max="38" min="38" style="114" width="7.49"/>
    <col collapsed="false" customWidth="true" hidden="false" outlineLevel="0" max="39" min="39" style="114" width="7.24"/>
    <col collapsed="false" customWidth="false" hidden="false" outlineLevel="0" max="257" min="40" style="114" width="8.99"/>
  </cols>
  <sheetData>
    <row r="1" s="120" customFormat="true" ht="11.25" hidden="false" customHeight="false" outlineLevel="0" collapsed="false">
      <c r="A1" s="115"/>
      <c r="B1" s="116" t="s">
        <v>34</v>
      </c>
      <c r="C1" s="116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8" t="s">
        <v>35</v>
      </c>
      <c r="Q1" s="119"/>
      <c r="R1" s="115"/>
      <c r="S1" s="115"/>
      <c r="U1" s="115"/>
      <c r="V1" s="115"/>
      <c r="W1" s="115"/>
      <c r="X1" s="115" t="s">
        <v>36</v>
      </c>
      <c r="Y1" s="115"/>
      <c r="Z1" s="115"/>
      <c r="AA1" s="115"/>
      <c r="AC1" s="115"/>
      <c r="AD1" s="115" t="s">
        <v>37</v>
      </c>
      <c r="AE1" s="115"/>
      <c r="AF1" s="115"/>
      <c r="AG1" s="115" t="s">
        <v>38</v>
      </c>
      <c r="AH1" s="115"/>
      <c r="AI1" s="115"/>
      <c r="AK1" s="121" t="s">
        <v>39</v>
      </c>
      <c r="AL1" s="121" t="s">
        <v>40</v>
      </c>
      <c r="AM1" s="121" t="s">
        <v>41</v>
      </c>
      <c r="AN1" s="115"/>
      <c r="AO1" s="115"/>
      <c r="AP1" s="115"/>
      <c r="AQ1" s="121"/>
      <c r="AR1" s="121"/>
      <c r="AS1" s="121"/>
    </row>
    <row r="2" s="120" customFormat="true" ht="11.25" hidden="false" customHeight="false" outlineLevel="0" collapsed="false">
      <c r="A2" s="115"/>
      <c r="B2" s="116"/>
      <c r="C2" s="116"/>
      <c r="D2" s="115"/>
      <c r="E2" s="122" t="s">
        <v>42</v>
      </c>
      <c r="F2" s="122"/>
      <c r="G2" s="122"/>
      <c r="H2" s="122"/>
      <c r="I2" s="122"/>
      <c r="J2" s="122" t="s">
        <v>43</v>
      </c>
      <c r="K2" s="115"/>
      <c r="L2" s="115"/>
      <c r="M2" s="115"/>
      <c r="N2" s="115"/>
      <c r="O2" s="126"/>
      <c r="P2" s="118"/>
      <c r="Q2" s="118"/>
      <c r="R2" s="115"/>
      <c r="S2" s="122" t="s">
        <v>42</v>
      </c>
      <c r="T2" s="122"/>
      <c r="U2" s="122"/>
      <c r="V2" s="122"/>
      <c r="W2" s="122"/>
      <c r="Y2" s="122" t="s">
        <v>43</v>
      </c>
      <c r="Z2" s="115"/>
      <c r="AA2" s="115"/>
      <c r="AB2" s="115"/>
      <c r="AC2" s="115"/>
      <c r="AD2" s="121" t="s">
        <v>34</v>
      </c>
      <c r="AE2" s="121" t="s">
        <v>35</v>
      </c>
      <c r="AF2" s="121"/>
      <c r="AG2" s="121" t="s">
        <v>34</v>
      </c>
      <c r="AH2" s="121" t="s">
        <v>35</v>
      </c>
      <c r="AI2" s="121"/>
      <c r="AJ2" s="115"/>
      <c r="AK2" s="115"/>
      <c r="AL2" s="115"/>
      <c r="AM2" s="115"/>
      <c r="AN2" s="115"/>
      <c r="AO2" s="115"/>
      <c r="AP2" s="115"/>
      <c r="AQ2" s="115"/>
      <c r="AR2" s="115"/>
      <c r="AS2" s="115"/>
    </row>
    <row r="3" s="120" customFormat="true" ht="11.25" hidden="false" customHeight="false" outlineLevel="0" collapsed="false">
      <c r="B3" s="123" t="s">
        <v>44</v>
      </c>
      <c r="C3" s="123" t="s">
        <v>45</v>
      </c>
      <c r="D3" s="123" t="s">
        <v>46</v>
      </c>
      <c r="E3" s="123" t="s">
        <v>47</v>
      </c>
      <c r="F3" s="123" t="s">
        <v>48</v>
      </c>
      <c r="G3" s="123" t="s">
        <v>49</v>
      </c>
      <c r="H3" s="123" t="s">
        <v>50</v>
      </c>
      <c r="I3" s="122" t="s">
        <v>51</v>
      </c>
      <c r="J3" s="123" t="s">
        <v>52</v>
      </c>
      <c r="K3" s="123" t="s">
        <v>53</v>
      </c>
      <c r="L3" s="123" t="s">
        <v>49</v>
      </c>
      <c r="M3" s="123" t="s">
        <v>50</v>
      </c>
      <c r="N3" s="122" t="s">
        <v>51</v>
      </c>
      <c r="O3" s="122"/>
      <c r="P3" s="123" t="s">
        <v>44</v>
      </c>
      <c r="Q3" s="123" t="s">
        <v>45</v>
      </c>
      <c r="R3" s="123" t="s">
        <v>46</v>
      </c>
      <c r="S3" s="123" t="s">
        <v>47</v>
      </c>
      <c r="T3" s="123" t="s">
        <v>48</v>
      </c>
      <c r="U3" s="123" t="s">
        <v>49</v>
      </c>
      <c r="V3" s="123" t="s">
        <v>50</v>
      </c>
      <c r="W3" s="122" t="s">
        <v>54</v>
      </c>
      <c r="Y3" s="123" t="s">
        <v>52</v>
      </c>
      <c r="Z3" s="123" t="s">
        <v>53</v>
      </c>
      <c r="AA3" s="123" t="s">
        <v>49</v>
      </c>
      <c r="AB3" s="123" t="s">
        <v>55</v>
      </c>
      <c r="AC3" s="122" t="s">
        <v>54</v>
      </c>
      <c r="AD3" s="123" t="s">
        <v>56</v>
      </c>
      <c r="AE3" s="123" t="s">
        <v>56</v>
      </c>
      <c r="AF3" s="121" t="s">
        <v>51</v>
      </c>
      <c r="AG3" s="123" t="s">
        <v>56</v>
      </c>
      <c r="AH3" s="123" t="s">
        <v>56</v>
      </c>
      <c r="AI3" s="121" t="s">
        <v>51</v>
      </c>
      <c r="AJ3" s="122"/>
      <c r="AK3" s="122"/>
      <c r="AL3" s="122"/>
      <c r="AM3" s="122"/>
      <c r="AN3" s="121"/>
      <c r="AO3" s="121"/>
      <c r="AP3" s="121"/>
      <c r="AQ3" s="121"/>
      <c r="AR3" s="121"/>
      <c r="AS3" s="121"/>
      <c r="AT3" s="124"/>
    </row>
    <row r="4" s="105" customFormat="true" ht="11.25" hidden="false" customHeight="false" outlineLevel="0" collapsed="false">
      <c r="A4" s="99" t="s">
        <v>11</v>
      </c>
      <c r="B4" s="108" t="n">
        <v>1584.82</v>
      </c>
      <c r="C4" s="108" t="n">
        <v>40.82</v>
      </c>
      <c r="D4" s="101" t="n">
        <f aca="false">LOG10(B4)</f>
        <v>3.19997994324404</v>
      </c>
      <c r="E4" s="101" t="n">
        <f aca="false">D4*D4</f>
        <v>10.2398716371641</v>
      </c>
      <c r="F4" s="101" t="n">
        <f aca="false">D4*D4*D4</f>
        <v>32.7673838603187</v>
      </c>
      <c r="G4" s="101" t="n">
        <f aca="false">D5*(E6*F7-E7*F6)-D6*(E5*F7-E7*F5)+D7*(E5*F6-E6*F5)</f>
        <v>-0.892899272352963</v>
      </c>
      <c r="H4" s="101" t="n">
        <f aca="false">(C4*G4+C5*G5+C6*G6+C7*G7)/SUM(G4:G7)</f>
        <v>12.5387296831185</v>
      </c>
      <c r="I4" s="101" t="n">
        <f aca="false">IF(D4&lt;D7,MAX(D4,R4),MIN(D4,R4))</f>
        <v>3.19997994324404</v>
      </c>
      <c r="J4" s="101" t="n">
        <f aca="false">C4*C4</f>
        <v>1666.2724</v>
      </c>
      <c r="K4" s="101" t="n">
        <f aca="false">C4*C4*C4</f>
        <v>68017.239368</v>
      </c>
      <c r="L4" s="101" t="n">
        <f aca="false">C5*(J6*K7-J7*K6)-C6*(J5*K7-J7*K5)+C7*(J5*K6-J6*K5)</f>
        <v>-2270229.71281487</v>
      </c>
      <c r="M4" s="101" t="n">
        <f aca="false">(D4*L4+D5*L5+D6*L6+D7*L7)/SUM(L4:L7)</f>
        <v>-4.08265737885904</v>
      </c>
      <c r="N4" s="101" t="n">
        <f aca="false">IF(C4&lt;C7,MAX(C4,Q4),MIN(C4,Q4))</f>
        <v>40.82</v>
      </c>
      <c r="O4" s="102"/>
      <c r="P4" s="103" t="n">
        <v>1585.4824</v>
      </c>
      <c r="Q4" s="103" t="n">
        <v>40.8222</v>
      </c>
      <c r="R4" s="101" t="n">
        <f aca="false">LOG10(P4)</f>
        <v>3.20016142540738</v>
      </c>
      <c r="S4" s="101" t="n">
        <f aca="false">R4*R4</f>
        <v>10.2410331486654</v>
      </c>
      <c r="T4" s="101" t="n">
        <f aca="false">R4*R4*R4</f>
        <v>32.7729592386773</v>
      </c>
      <c r="U4" s="101" t="n">
        <f aca="false">R5*(S6*T7-S7*T6)-R6*(S5*T7-S7*T5)+R7*(S5*T6-S6*T5)</f>
        <v>-0.889846126293271</v>
      </c>
      <c r="V4" s="101" t="n">
        <f aca="false">(Q4*U4+Q5*U5+Q6*U6+Q7*U7)/SUM(U4:U7)</f>
        <v>7.84727497395211</v>
      </c>
      <c r="W4" s="101"/>
      <c r="X4" s="101"/>
      <c r="Y4" s="101" t="n">
        <f aca="false">Q4*Q4</f>
        <v>1666.45201284</v>
      </c>
      <c r="Z4" s="101" t="n">
        <f aca="false">Q4*Q4*Q4</f>
        <v>68028.2373585571</v>
      </c>
      <c r="AA4" s="101" t="n">
        <f aca="false">Q5*(Y6*Z7-Y7*Z6)-Q6*(Y5*Z7-Y7*Z5)+Q7*(Y5*Z6-Y6*Z5)</f>
        <v>-2267942.34549522</v>
      </c>
      <c r="AB4" s="101" t="n">
        <f aca="false">(R4*AA4+R5*AA5+R6*AA6+R7*AA7)/SUM(AA4:AA7)</f>
        <v>-3.36822523924215</v>
      </c>
      <c r="AC4" s="101"/>
      <c r="AD4" s="101" t="n">
        <f aca="false">(D6*(C5*C4*C4-C4*C5*C5)-D5*(C6*C4*C4-C4*C6*C6)+D4*(C6*C5*C5-C5*C6*C6))/(C5*C4*C4-C4*C5*C5-C6*C4*C4+C4*C6*C6+C6*C5*C5-C5*C6*C6)</f>
        <v>-2.35701613345444</v>
      </c>
      <c r="AE4" s="101" t="n">
        <f aca="false">(R6*(Q5*Q4*Q4-Q4*Q5*Q5)-R5*(Q6*Q4*Q4-Q4*Q6*Q6)+R4*(Q6*Q5*Q5-Q5*Q6*Q6))/(Q5*Q4*Q4-Q4*Q5*Q5-Q6*Q4*Q4+Q4*Q6*Q6+Q6*Q5*Q5-Q5*Q6*Q6)</f>
        <v>-2.42610353201789</v>
      </c>
      <c r="AF4" s="101" t="n">
        <f aca="false">MIN(C4,Q4)</f>
        <v>40.82</v>
      </c>
      <c r="AG4" s="101"/>
      <c r="AH4" s="101"/>
      <c r="AI4" s="101" t="n">
        <f aca="false">MIN(C6,Q6)</f>
        <v>33.65</v>
      </c>
      <c r="AJ4" s="101"/>
      <c r="AK4" s="101"/>
      <c r="AL4" s="101"/>
      <c r="AM4" s="101"/>
      <c r="AN4" s="104"/>
      <c r="AO4" s="104"/>
      <c r="AP4" s="104"/>
      <c r="AT4" s="106"/>
    </row>
    <row r="5" s="105" customFormat="true" ht="11.25" hidden="false" customHeight="false" outlineLevel="0" collapsed="false">
      <c r="A5" s="99"/>
      <c r="B5" s="108" t="n">
        <v>797.9</v>
      </c>
      <c r="C5" s="108" t="n">
        <v>37.03</v>
      </c>
      <c r="D5" s="101" t="n">
        <f aca="false">LOG10(B5)</f>
        <v>2.90194846507308</v>
      </c>
      <c r="E5" s="101" t="n">
        <f aca="false">D5*D5</f>
        <v>8.42130489394003</v>
      </c>
      <c r="F5" s="101" t="n">
        <f aca="false">D5*D5*D5</f>
        <v>24.4381928108817</v>
      </c>
      <c r="G5" s="101" t="n">
        <f aca="false">-D4*(E6*F7-E7*F6)+D6*(E4*F7-E7*F4)-D7*(E4*F6-E6*F4)</f>
        <v>2.93819295259671</v>
      </c>
      <c r="H5" s="101" t="n">
        <f aca="false">(C5*(E6*F7-E7*F6)-C6*(E5*F7-E7*F5)+C7*(E5*F6-E6*F5)-C4*(E6*F7-E7*F6)+C6*(E4*F7-E7*F4)-C7*(E4*F6-E6*F4)+C4*(E5*F7-E7*F5)-C5*(E4*F7-E7*F4)+C7*(E4*F5-E5*F4)-C4*(E5*F6-E6*F5)+C5*(E4*F6-E6*F4)-C6*(E4*F5-E5*F4))/SUM(G4:G7)</f>
        <v>9.15491102885101</v>
      </c>
      <c r="I5" s="101" t="n">
        <f aca="false">IF(D4&lt;D7,MIN(D7,R7),MAX(D7,R7))</f>
        <v>2.31314814209642</v>
      </c>
      <c r="J5" s="101" t="n">
        <f aca="false">C5*C5</f>
        <v>1371.2209</v>
      </c>
      <c r="K5" s="101" t="n">
        <f aca="false">C5*C5*C5</f>
        <v>50776.309927</v>
      </c>
      <c r="L5" s="101" t="n">
        <f aca="false">-C4*(J6*K7-J7*K6)+C6*(J4*K7-J7*K4)-C7*(J4*K6-J6*K4)</f>
        <v>8553923.18391514</v>
      </c>
      <c r="M5" s="101" t="n">
        <f aca="false">(D5*(J6*K7-J7*K6)-D6*(J5*K7-J7*K5)+D7*(J5*K6-J6*K5)-D4*(J6*K7-J7*K6)+D6*(J4*K7-J7*K4)-D7*(J4*K6-J6*K4)+D4*(J5*K7-J7*K5)-D5*(J4*K7-J7*K4)+D7*(J4*K5-J5*K4)-D4*(J5*K6-J6*K5)+D5*(J4*K6-J6*K4)-D6*(J4*K5-J5*K4))/SUM(L4:L7)</f>
        <v>0.339674537133468</v>
      </c>
      <c r="N5" s="101" t="n">
        <f aca="false">IF(C4&lt;C7,MIN(C7,Q7),MAX(C7,Q7))</f>
        <v>30.83</v>
      </c>
      <c r="O5" s="102"/>
      <c r="P5" s="103" t="n">
        <v>797.9984</v>
      </c>
      <c r="Q5" s="103" t="n">
        <v>37.0227</v>
      </c>
      <c r="R5" s="101" t="n">
        <f aca="false">LOG10(P5)</f>
        <v>2.90200202058398</v>
      </c>
      <c r="S5" s="101" t="n">
        <f aca="false">R5*R5</f>
        <v>8.42161572747349</v>
      </c>
      <c r="T5" s="101" t="n">
        <f aca="false">R5*R5*R5</f>
        <v>24.4395458577099</v>
      </c>
      <c r="U5" s="101" t="n">
        <f aca="false">-R4*(S6*T7-S7*T6)+R6*(S4*T7-S7*T4)-R7*(S4*T6-S6*T4)</f>
        <v>2.93288420585662</v>
      </c>
      <c r="V5" s="101" t="n">
        <f aca="false">(Q5*(S6*T7-S7*T6)-Q6*(S5*T7-S7*T5)+Q7*(S5*T6-S6*T5)-Q4*(S6*T7-S7*T6)+Q6*(S4*T7-S7*T4)-Q7*(S4*T6-S6*T4)+Q4*(S5*T7-S7*T5)-Q5*(S4*T7-S7*T4)+Q7*(S4*T5-S5*T4)-Q4*(S5*T6-S6*T5)+Q5*(S4*T6-S6*T4)-Q6*(S4*T5-S5*T4))/SUM(U4:U7)</f>
        <v>14.2854603331441</v>
      </c>
      <c r="W5" s="101"/>
      <c r="X5" s="101"/>
      <c r="Y5" s="101" t="n">
        <f aca="false">Q5*Q5</f>
        <v>1370.68031529</v>
      </c>
      <c r="Z5" s="101" t="n">
        <f aca="false">Q5*Q5*Q5</f>
        <v>50746.2861088871</v>
      </c>
      <c r="AA5" s="101" t="n">
        <f aca="false">-Q4*(Y6*Z7-Y7*Z6)+Q6*(Y4*Z7-Y7*Z4)-Q7*(Y4*Z6-Y6*Z4)</f>
        <v>8585322.27697575</v>
      </c>
      <c r="AB5" s="101" t="n">
        <f aca="false">(R5*(Y6*Z7-Y7*Z6)-R6*(Y5*Z7-Y7*Z5)+R7*(Y5*Z6-Y6*Z5)-R4*(Y6*Z7-Y7*Z6)+R6*(Y4*Z7-Y7*Z4)-R7*(Y4*Z6-Y6*Z4)+R4*(Y5*Z7-Y7*Z5)-R5*(Y4*Z7-Y7*Z4)+R7*(Y4*Z5-Y5*Z4)-R4*(Y5*Z6-Y6*Z5)+R5*(Y4*Z6-Y6*Z4)-R6*(Y4*Z5-Y5*Z4))/SUM(AA4:AA7)</f>
        <v>0.27978403611559</v>
      </c>
      <c r="AC5" s="101"/>
      <c r="AD5" s="101" t="n">
        <f aca="false">((D6-AD4)*C5*C5-(D5-AD4)*C6*C6)/(C6*C5*C5-C5*C6*C6)</f>
        <v>0.199516905657235</v>
      </c>
      <c r="AE5" s="101" t="n">
        <f aca="false">((R6-AE4)*Q5*Q5-(R5-AE4)*Q6*Q6)/(Q6*Q5*Q5-Q5*Q6*Q6)</f>
        <v>0.203264891171532</v>
      </c>
      <c r="AF5" s="101" t="n">
        <f aca="false">MAX(C5,Q5)</f>
        <v>37.03</v>
      </c>
      <c r="AG5" s="101" t="n">
        <f aca="false">(D7*(C6*C5*C5-C5*C6*C6)-D6*(C7*C5*C5-C5*C7*C7)+D5*(C7*C6*C6-C6*C7*C7))/(C6*C5*C5-C5*C6*C6-C7*C5*C5+C5*C7*C7+C7*C6*C6-C6*C7*C7)</f>
        <v>-2.77933744755511</v>
      </c>
      <c r="AH5" s="101" t="n">
        <f aca="false">(R7*(Q6*Q5*Q5-Q5*Q6*Q6)-R6*(Q7*Q5*Q5-Q5*Q7*Q7)+R5*(Q7*Q6*Q6-Q6*Q7*Q7))/(Q6*Q5*Q5-Q5*Q6*Q6-Q7*Q5*Q5+Q5*Q7*Q7+Q7*Q6*Q6-Q6*Q7*Q7)</f>
        <v>-2.65680936478968</v>
      </c>
      <c r="AI5" s="101" t="n">
        <f aca="false">MAX(C7,Q7)</f>
        <v>30.83</v>
      </c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2"/>
      <c r="AU5" s="102"/>
    </row>
    <row r="6" s="105" customFormat="true" ht="11.25" hidden="false" customHeight="false" outlineLevel="0" collapsed="false">
      <c r="A6" s="99"/>
      <c r="B6" s="108" t="n">
        <v>396.76</v>
      </c>
      <c r="C6" s="108" t="n">
        <v>33.65</v>
      </c>
      <c r="D6" s="101" t="n">
        <f aca="false">LOG10(B6)</f>
        <v>2.59852788158968</v>
      </c>
      <c r="E6" s="101" t="n">
        <f aca="false">D6*D6</f>
        <v>6.75234715139895</v>
      </c>
      <c r="F6" s="101" t="n">
        <f aca="false">D6*D6*D6</f>
        <v>17.5461623390828</v>
      </c>
      <c r="G6" s="101" t="n">
        <f aca="false">D4*(E5*F7-E7*F5)-D5*(E4*F7-E7*F4)+D7*(E4*F5-E5*F4)</f>
        <v>-3.34956460589061</v>
      </c>
      <c r="H6" s="101" t="n">
        <f aca="false">(D5*(C6*F7-C7*F6)-D6*(C5*F7-C7*F5)+D7*(C5*F6-C6*F5)-D4*(C6*F7-C7*F6)+D6*(C4*F7-C7*F4)-D7*(C4*F6-C6*F4)+D4*(C5*F7-C7*F5)-D5*(C4*F7-C7*F4)+D7*(C4*F5-C5*F4)-D4*(C5*F6-C6*F5)+D5*(C4*F6-C6*F4)-D6*(C4*F5-C5*F4))/SUM(G4:G7)</f>
        <v>-1.68217307189889</v>
      </c>
      <c r="I6" s="101" t="n">
        <f aca="false">H4*(I5-I4)+H5*(POWER(I5,2)-POWER(I4,2))/2+H6*(POWER(I5,3)-POWER(I4,3))/3+H7*(POWER(I5,4)-POWER(I4,4))/4</f>
        <v>-31.4941909193841</v>
      </c>
      <c r="J6" s="101" t="n">
        <f aca="false">C6*C6</f>
        <v>1132.3225</v>
      </c>
      <c r="K6" s="101" t="n">
        <f aca="false">C6*C6*C6</f>
        <v>38102.652125</v>
      </c>
      <c r="L6" s="101" t="n">
        <f aca="false">C4*(J5*K7-J7*K5)-C5*(J4*K7-J7*K4)+C7*(J4*K5-J5*K4)</f>
        <v>-10939478.6454232</v>
      </c>
      <c r="M6" s="101" t="n">
        <f aca="false">(C5*(D6*K7-D7*K6)-C6*(D5*K7-D7*K5)+C7*(D5*K6-D6*K5)-C4*(D6*K7-D7*K6)+C6*(D4*K7-D7*K4)-C7*(D4*K6-D6*K4)+C4*(D5*K7-D7*K5)-C5*(D4*K7-D7*K4)+C7*(D4*K5-D5*K4)-C4*(D5*K6-D6*K5)+C5*(D4*K6-D6*K4)-C6*(D4*K5-D5*K4))/SUM(L4:L7)</f>
        <v>-0.00533553962642792</v>
      </c>
      <c r="N6" s="101" t="n">
        <f aca="false">M4*(N5-N4)+M5*(POWER(N5,2)-POWER(N4,2))/2+M6*(POWER(N5,3)-POWER(N4,3))/3+M7*(POWER(N5,4)-POWER(N4,4))/4</f>
        <v>-27.8145647470631</v>
      </c>
      <c r="O6" s="102"/>
      <c r="P6" s="103" t="n">
        <v>397.24</v>
      </c>
      <c r="Q6" s="103" t="n">
        <v>33.6552</v>
      </c>
      <c r="R6" s="101" t="n">
        <f aca="false">LOG10(P6)</f>
        <v>2.59905297321867</v>
      </c>
      <c r="S6" s="101" t="n">
        <f aca="false">R6*R6</f>
        <v>6.7550763575968</v>
      </c>
      <c r="T6" s="101" t="n">
        <f aca="false">R6*R6*R6</f>
        <v>17.5568012915311</v>
      </c>
      <c r="U6" s="101" t="n">
        <f aca="false">R4*(S5*T7-S7*T5)-R5*(S4*T7-S7*T4)+R7*(S4*T5-S5*T4)</f>
        <v>-3.34548602547074</v>
      </c>
      <c r="V6" s="101" t="n">
        <f aca="false">(R5*(Q6*T7-Q7*T6)-R6*(Q5*T7-Q7*T5)+R7*(Q5*T6-Q6*T5)-R4*(Q6*T7-Q7*T6)+R6*(Q4*T7-Q7*T4)-R7*(Q4*T6-Q6*T4)+R4*(Q5*T7-Q7*T5)-R5*(Q4*T7-Q7*T4)+R7*(Q4*T5-Q5*T4)-R4*(Q5*T6-Q6*T5)+R5*(Q4*T6-Q6*T4)-R6*(Q4*T5-Q5*T4))/SUM(U4:U7)</f>
        <v>-3.54283868464316</v>
      </c>
      <c r="W6" s="101" t="n">
        <f aca="false">V4*(I5-I4)+V5*(POWER(I5,2)-POWER(I4,2))/2+V6*(POWER(I5,3)-POWER(I4,3))/3+V7*(POWER(I5,4)-POWER(I4,4))/4</f>
        <v>-31.4900272463887</v>
      </c>
      <c r="X6" s="101"/>
      <c r="Y6" s="101" t="n">
        <f aca="false">Q6*Q6</f>
        <v>1132.67248704</v>
      </c>
      <c r="Z6" s="101" t="n">
        <f aca="false">Q6*Q6*Q6</f>
        <v>38120.3190858286</v>
      </c>
      <c r="AA6" s="101" t="n">
        <f aca="false">Q4*(Y5*Z7-Y7*Z5)-Q5*(Y4*Z7-Y7*Z4)+Q7*(Y4*Z5-Y5*Z4)</f>
        <v>-10965624.1647553</v>
      </c>
      <c r="AB6" s="101" t="n">
        <f aca="false">(Q5*(R6*Z7-R7*Z6)-Q6*(R5*Z7-R7*Z5)+Q7*(R5*Z6-R6*Z5)-Q4*(R6*Z7-R7*Z6)+Q6*(R4*Z7-R7*Z4)-Q7*(R4*Z6-R6*Z4)+Q4*(R5*Z7-R7*Z5)-Q5*(R4*Z7-R7*Z4)+Q7*(R4*Z5-R5*Z4)-Q4*(R5*Z6-R6*Z5)+Q5*(R4*Z6-R6*Z4)-Q6*(R4*Z5-R5*Z4))/SUM(AA4:AA7)</f>
        <v>-0.00366829606803999</v>
      </c>
      <c r="AC6" s="101" t="n">
        <f aca="false">AB4*(N5-N4)+AB5*(POWER(N5,2)-POWER(N4,2))/2+AB6*(POWER(N5,3)-POWER(N4,3))/3+AB7*(POWER(N5,4)-POWER(N4,4))/4</f>
        <v>-27.8192335506377</v>
      </c>
      <c r="AD6" s="101" t="n">
        <f aca="false">(D6-AD4-C6*AD5)/C6/C6</f>
        <v>-0.00155273772297367</v>
      </c>
      <c r="AE6" s="101" t="n">
        <f aca="false">(R6-AE4-Q6*AE5)/Q6/Q6</f>
        <v>-0.00160307951406562</v>
      </c>
      <c r="AF6" s="101"/>
      <c r="AG6" s="101" t="n">
        <f aca="false">((D7-AG5)*C6*C6-(D6-AG5)*C7*C7)/(C7*C6*C6-C6*C7*C7)</f>
        <v>0.223472158581064</v>
      </c>
      <c r="AH6" s="101" t="n">
        <f aca="false">((R7-AH5)*Q6*Q6-(R6-AH5)*Q7*Q7)/(Q7*Q6*Q6-Q6*Q7*Q7)</f>
        <v>0.216351344123033</v>
      </c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2"/>
      <c r="AU6" s="102"/>
    </row>
    <row r="7" s="105" customFormat="true" ht="11.25" hidden="false" customHeight="false" outlineLevel="0" collapsed="false">
      <c r="A7" s="99"/>
      <c r="B7" s="108" t="n">
        <v>205.26</v>
      </c>
      <c r="C7" s="108" t="n">
        <v>30.83</v>
      </c>
      <c r="D7" s="101" t="n">
        <f aca="false">LOG10(B7)</f>
        <v>2.31230432456871</v>
      </c>
      <c r="E7" s="101" t="n">
        <f aca="false">D7*D7</f>
        <v>5.34675128941914</v>
      </c>
      <c r="F7" s="101" t="n">
        <f aca="false">D7*D7*D7</f>
        <v>12.3633161289172</v>
      </c>
      <c r="G7" s="101" t="n">
        <f aca="false">-D4*(E5*F6-E6*F5)+D5*(E4*F6-E6*F4)-D6*(E4*F5-E5*F4)</f>
        <v>1.31241905372852</v>
      </c>
      <c r="H7" s="101" t="n">
        <f aca="false">(D5*(E6*C7-E7*C6)-D6*(E5*C7-E7*C5)+D7*(E5*C6-E6*C5)-D4*(E6*C7-E7*C6)+D6*(E4*C7-E7*C4)-D7*(E4*C6-E6*C4)+D4*(E5*C7-E7*C5)-D5*(E4*C7-E7*C4)+D7*(E4*C5-E5*C4)-D4*(E5*C6-E6*C5)+D5*(E4*C6-E6*C4)-D6*(E4*C5-E5*C4))/SUM(G4:G7)</f>
        <v>0.494728997575314</v>
      </c>
      <c r="I7" s="101"/>
      <c r="J7" s="101" t="n">
        <f aca="false">C7*C7</f>
        <v>950.4889</v>
      </c>
      <c r="K7" s="101" t="n">
        <f aca="false">C7*C7*C7</f>
        <v>29303.572787</v>
      </c>
      <c r="L7" s="101" t="n">
        <f aca="false">-C4*(J5*K6-J6*K5)+C5*(J4*K6-J6*K4)-C6*(J4*K5-J5*K4)</f>
        <v>4671828.01800889</v>
      </c>
      <c r="M7" s="101" t="n">
        <f aca="false">(C5*(J6*D7-J7*D6)-C6*(J5*D7-J7*D5)+C7*(J5*D6-J6*D5)-C4*(J6*D7-J7*D6)+C6*(J4*D7-J7*D4)-C7*(J4*D6-J6*D4)+C4*(J5*D7-J7*D5)-C5*(J4*D7-J7*D4)+C7*(J4*D5-J5*D4)-C4*(J5*D6-J6*D5)+C5*(J4*D6-J6*D4)-C6*(J4*D5-J5*D4))/SUM(L4:L7)</f>
        <v>3.39264744708064E-005</v>
      </c>
      <c r="N7" s="101"/>
      <c r="O7" s="102"/>
      <c r="P7" s="103" t="n">
        <v>205.6592</v>
      </c>
      <c r="Q7" s="103" t="n">
        <v>30.8257</v>
      </c>
      <c r="R7" s="101" t="n">
        <f aca="false">LOG10(P7)</f>
        <v>2.31314814209642</v>
      </c>
      <c r="S7" s="101" t="n">
        <f aca="false">R7*R7</f>
        <v>5.35065432728411</v>
      </c>
      <c r="T7" s="101" t="n">
        <f aca="false">R7*R7*R7</f>
        <v>12.3768561161574</v>
      </c>
      <c r="U7" s="101" t="n">
        <f aca="false">-R4*(S5*T6-S6*T5)+R5*(S4*T6-S6*T4)-R6*(S4*T5-S5*T4)</f>
        <v>1.31055625127016</v>
      </c>
      <c r="V7" s="101" t="n">
        <f aca="false">(R5*(S6*Q7-S7*Q6)-R6*(S5*Q7-S7*Q5)+R7*(S5*Q6-S6*Q5)-R4*(S6*Q7-S7*Q6)+R6*(S4*Q7-S7*Q4)-R7*(S4*Q6-S6*Q4)+R4*(S5*Q7-S7*Q5)-R5*(S4*Q7-S7*Q4)+R7*(S4*Q5-S5*Q4)-R4*(S5*Q6-S6*Q5)+R5*(S4*Q6-S6*Q4)-R6*(S4*Q5-S5*Q4))/SUM(U4:U7)</f>
        <v>0.718320068746683</v>
      </c>
      <c r="W7" s="101"/>
      <c r="X7" s="101" t="n">
        <f aca="false">(W6-I6)/(I5-I4)</f>
        <v>-0.00469499739405971</v>
      </c>
      <c r="Y7" s="101" t="n">
        <f aca="false">Q7*Q7</f>
        <v>950.22378049</v>
      </c>
      <c r="Z7" s="101" t="n">
        <f aca="false">Q7*Q7*Q7</f>
        <v>29291.3131902506</v>
      </c>
      <c r="AA7" s="101" t="n">
        <f aca="false">-Q4*(Y5*Z6-Y6*Z5)+Q5*(Y4*Z6-Y6*Z4)-Q6*(Y4*Z5-Y5*Z4)</f>
        <v>4664317.73948884</v>
      </c>
      <c r="AB7" s="101" t="n">
        <f aca="false">(Q5*(Y6*R7-Y7*R6)-Q6*(Y5*R7-Y7*R5)+Q7*(Y5*R6-Y6*R5)-Q4*(Y6*R7-Y7*R6)+Q6*(Y4*R7-Y7*R4)-Q7*(Y4*R6-Y6*R4)+Q4*(Y5*R7-Y7*R5)-Q5*(Y4*R7-Y7*R4)+Q7*(Y4*R5-Y5*R4)-Q4*(Y5*R6-Y6*R5)+Q5*(Y4*R6-Y6*R4)-Q6*(Y4*R5-Y5*R4))/SUM(AA4:AA7)</f>
        <v>1.8522104949374E-005</v>
      </c>
      <c r="AC7" s="101"/>
      <c r="AD7" s="101"/>
      <c r="AE7" s="101"/>
      <c r="AF7" s="101" t="n">
        <f aca="false">POWER(10,(AD4*(AF4-AF5)+AD5*(AF4*AF4-AF5*AF5)/2+AD6*(AF4*AF4*AF4-AF5*AF5*AF5)/3)/(AF4-AF5))</f>
        <v>1134.17869273368</v>
      </c>
      <c r="AG7" s="101" t="n">
        <f aca="false">(D7-AG5-C7*AG6)/C7/C7</f>
        <v>-0.00189166320293735</v>
      </c>
      <c r="AH7" s="101" t="n">
        <f aca="false">(R7-AH5-Q7*AH6)/Q7/Q7</f>
        <v>-0.00178823573618736</v>
      </c>
      <c r="AI7" s="101" t="n">
        <f aca="false">POWER(10,(AG5*(AI4-AI5)+AG6*(AI4*AI4-AI5*AI5)/2+AG7*(AI4*AI4*AI4-AI5*AI5*AI5)/3)/(AI4-AI5))</f>
        <v>287.027371232668</v>
      </c>
      <c r="AJ7" s="101"/>
      <c r="AK7" s="101" t="n">
        <f aca="false">(POWER(10,(AC6-N6)/(N5-N4))-1)*100</f>
        <v>0.107668707096575</v>
      </c>
      <c r="AL7" s="101" t="n">
        <f aca="false">IF(AF4&gt;AF5,(POWER(10,(AE4*(AF4-AF5)+AE5*(AF4*AF4-AF5*AF5)/2+AE6*(AF4*AF4*AF4-AF5*AF5*AF5)/3)/(AF4-AF5))/AF7-1)*100,99)</f>
        <v>0.107595495142654</v>
      </c>
      <c r="AM7" s="101" t="n">
        <f aca="false">IF(AI4&gt;AI5,(POWER(10,(AH5*(AI4-AI5)+AH6*(AI4*AI4-AI5*AI5)/2+AH7*(AI4*AI4*AI4-AI5*AI5*AI5)/3)/(AI4-AI5))/AI7-1)*100,99)</f>
        <v>0.121165209954577</v>
      </c>
      <c r="AN7" s="101"/>
      <c r="AO7" s="101"/>
      <c r="AP7" s="101"/>
      <c r="AQ7" s="101"/>
      <c r="AR7" s="101"/>
      <c r="AS7" s="101"/>
      <c r="AT7" s="102"/>
      <c r="AU7" s="102"/>
    </row>
    <row r="8" s="105" customFormat="true" ht="11.25" hidden="false" customHeight="false" outlineLevel="0" collapsed="false">
      <c r="A8" s="99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2"/>
      <c r="P8" s="109"/>
      <c r="Q8" s="109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2"/>
      <c r="AU8" s="102"/>
    </row>
    <row r="9" s="105" customFormat="true" ht="11.25" hidden="false" customHeight="false" outlineLevel="0" collapsed="false">
      <c r="A9" s="99" t="s">
        <v>16</v>
      </c>
      <c r="B9" s="108" t="n">
        <v>1701.37</v>
      </c>
      <c r="C9" s="108" t="n">
        <v>38.37</v>
      </c>
      <c r="D9" s="101" t="n">
        <f aca="false">LOG10(B9)</f>
        <v>3.23079877068745</v>
      </c>
      <c r="E9" s="101" t="n">
        <f aca="false">D9*D9</f>
        <v>10.4380606966756</v>
      </c>
      <c r="F9" s="101" t="n">
        <f aca="false">D9*D9*D9</f>
        <v>33.7232736671804</v>
      </c>
      <c r="G9" s="101" t="n">
        <f aca="false">D10*(E11*F12-E12*F11)-D11*(E10*F12-E12*F10)+D12*(E10*F11-E11*F10)</f>
        <v>-1.20372670458534</v>
      </c>
      <c r="H9" s="101" t="n">
        <f aca="false">(C9*G9+C10*G10+C11*G11+C12*G12)/SUM(G9:G12)</f>
        <v>39.8707098426249</v>
      </c>
      <c r="I9" s="101" t="n">
        <f aca="false">IF(D9&lt;D12,MAX(D9,R9),MIN(D9,R9))</f>
        <v>3.23079877068745</v>
      </c>
      <c r="J9" s="101" t="n">
        <f aca="false">C9*C9</f>
        <v>1472.2569</v>
      </c>
      <c r="K9" s="101" t="n">
        <f aca="false">C9*C9*C9</f>
        <v>56490.497253</v>
      </c>
      <c r="L9" s="101" t="n">
        <f aca="false">C10*(J11*K12-J12*K11)-C11*(J10*K12-J12*K10)+C12*(J10*K11-J11*K10)</f>
        <v>-1913687.8960977</v>
      </c>
      <c r="M9" s="101" t="n">
        <f aca="false">(D9*L9+D10*L10+D11*L11+D12*L12)/SUM(L9:L12)</f>
        <v>-8.2024801791986</v>
      </c>
      <c r="N9" s="101" t="n">
        <f aca="false">IF(C9&lt;C12,MAX(C9,Q9),MIN(C9,Q9))</f>
        <v>38.37</v>
      </c>
      <c r="O9" s="102"/>
      <c r="P9" s="103" t="n">
        <v>1702.7768</v>
      </c>
      <c r="Q9" s="103" t="n">
        <v>38.3728</v>
      </c>
      <c r="R9" s="101" t="n">
        <f aca="false">LOG10(P9)</f>
        <v>3.23115772436825</v>
      </c>
      <c r="S9" s="101" t="n">
        <f aca="false">R9*R9</f>
        <v>10.4403802397446</v>
      </c>
      <c r="T9" s="101" t="n">
        <f aca="false">R9*R9*R9</f>
        <v>33.7345152569926</v>
      </c>
      <c r="U9" s="101" t="n">
        <f aca="false">R10*(S11*T12-S12*T11)-R11*(S10*T12-S12*T10)+R12*(S10*T11-S11*T10)</f>
        <v>-1.20865825880288</v>
      </c>
      <c r="V9" s="101" t="n">
        <f aca="false">(Q9*U9+Q10*U10+Q11*U11+Q12*U12)/SUM(U9:U12)</f>
        <v>40.1671673054674</v>
      </c>
      <c r="W9" s="101"/>
      <c r="X9" s="101"/>
      <c r="Y9" s="101" t="n">
        <f aca="false">Q9*Q9</f>
        <v>1472.47177984</v>
      </c>
      <c r="Z9" s="101" t="n">
        <f aca="false">Q9*Q9*Q9</f>
        <v>56502.8651134444</v>
      </c>
      <c r="AA9" s="101" t="n">
        <f aca="false">Q10*(Y11*Z12-Y12*Z11)-Q11*(Y10*Z12-Y12*Z10)+Q12*(Y10*Z11-Y11*Z10)</f>
        <v>-1908011.07278693</v>
      </c>
      <c r="AB9" s="101" t="n">
        <f aca="false">(R9*AA9+R10*AA10+R11*AA11+R12*AA12)/SUM(AA9:AA12)</f>
        <v>-8.35238684919846</v>
      </c>
      <c r="AC9" s="101"/>
      <c r="AD9" s="101" t="n">
        <f aca="false">(D11*(C10*C9*C9-C9*C10*C10)-D10*(C11*C9*C9-C9*C11*C11)+D9*(C11*C10*C10-C10*C11*C11))/(C10*C9*C9-C9*C10*C10-C11*C9*C9+C9*C11*C11+C11*C10*C10-C10*C11*C11)</f>
        <v>-0.991194657570928</v>
      </c>
      <c r="AE9" s="101" t="n">
        <f aca="false">(R11*(Q10*Q9*Q9-Q9*Q10*Q10)-R10*(Q11*Q9*Q9-Q9*Q11*Q11)+R9*(Q11*Q10*Q10-Q10*Q11*Q11))/(Q10*Q9*Q9-Q9*Q10*Q10-Q11*Q9*Q9+Q9*Q11*Q11+Q11*Q10*Q10-Q10*Q11*Q11)</f>
        <v>-1.04006227822371</v>
      </c>
      <c r="AF9" s="101" t="n">
        <f aca="false">MIN(C9,Q9)</f>
        <v>38.37</v>
      </c>
      <c r="AG9" s="101"/>
      <c r="AH9" s="101"/>
      <c r="AI9" s="101" t="n">
        <f aca="false">MIN(C11,Q11)</f>
        <v>31.7573</v>
      </c>
      <c r="AJ9" s="101"/>
      <c r="AK9" s="101"/>
      <c r="AL9" s="101"/>
      <c r="AM9" s="101"/>
      <c r="AN9" s="102"/>
      <c r="AO9" s="102"/>
      <c r="AP9" s="102"/>
      <c r="AQ9" s="102"/>
      <c r="AR9" s="102"/>
      <c r="AS9" s="102"/>
      <c r="AT9" s="102"/>
      <c r="AU9" s="102"/>
    </row>
    <row r="10" s="105" customFormat="true" ht="11.25" hidden="false" customHeight="false" outlineLevel="0" collapsed="false">
      <c r="A10" s="99"/>
      <c r="B10" s="108" t="n">
        <v>796.68</v>
      </c>
      <c r="C10" s="108" t="n">
        <v>35.02</v>
      </c>
      <c r="D10" s="101" t="n">
        <f aca="false">LOG10(B10)</f>
        <v>2.90128391469455</v>
      </c>
      <c r="E10" s="101" t="n">
        <f aca="false">D10*D10</f>
        <v>8.41744835366531</v>
      </c>
      <c r="F10" s="101" t="n">
        <f aca="false">D10*D10*D10</f>
        <v>24.4214075112612</v>
      </c>
      <c r="G10" s="101" t="n">
        <f aca="false">-D9*(E11*F12-E12*F11)+D11*(E9*F12-E12*F9)-D12*(E9*F11-E11*F9)</f>
        <v>4.02916687799855</v>
      </c>
      <c r="H10" s="101" t="n">
        <f aca="false">(C10*(E11*F12-E12*F11)-C11*(E10*F12-E12*F10)+C12*(E10*F11-E11*F10)-C9*(E11*F12-E12*F11)+C11*(E9*F12-E12*F9)-C12*(E9*F11-E11*F9)+C9*(E10*F12-E12*F10)-C10*(E9*F12-E12*F9)+C12*(E9*F10-E10*F9)-C9*(E10*F11-E11*F10)+C10*(E9*F11-E11*F9)-C11*(E9*F10-E10*F9))/SUM(G9:G12)</f>
        <v>-24.4154545586794</v>
      </c>
      <c r="I10" s="101" t="n">
        <f aca="false">IF(D9&lt;D12,MIN(D12,R12),MAX(D12,R12))</f>
        <v>2.24107308075299</v>
      </c>
      <c r="J10" s="101" t="n">
        <f aca="false">C10*C10</f>
        <v>1226.4004</v>
      </c>
      <c r="K10" s="101" t="n">
        <f aca="false">C10*C10*C10</f>
        <v>42948.542008</v>
      </c>
      <c r="L10" s="101" t="n">
        <f aca="false">-C9*(J11*K12-J12*K11)+C11*(J9*K12-J12*K9)-C12*(J9*K11-J11*K9)</f>
        <v>6544808.12754226</v>
      </c>
      <c r="M10" s="101" t="n">
        <f aca="false">(D10*(J11*K12-J12*K11)-D11*(J10*K12-J12*K10)+D12*(J10*K11-J11*K10)-D9*(J11*K12-J12*K11)+D11*(J9*K12-J12*K9)-D12*(J9*K11-J11*K9)+D9*(J10*K12-J12*K10)-D10*(J9*K12-J12*K9)+D12*(J9*K10-J10*K9)-D9*(J10*K11-J11*K10)+D10*(J9*K11-J11*K9)-D11*(J9*K10-J10*K9))/SUM(L9:L12)</f>
        <v>0.743736598009319</v>
      </c>
      <c r="N10" s="101" t="n">
        <f aca="false">IF(C9&lt;C12,MIN(C12,Q12),MAX(C12,Q12))</f>
        <v>28.81</v>
      </c>
      <c r="O10" s="102"/>
      <c r="P10" s="103" t="n">
        <v>796.4352</v>
      </c>
      <c r="Q10" s="103" t="n">
        <v>35.0094</v>
      </c>
      <c r="R10" s="101" t="n">
        <f aca="false">LOG10(P10)</f>
        <v>2.9011504462674</v>
      </c>
      <c r="S10" s="101" t="n">
        <f aca="false">R10*R10</f>
        <v>8.4166739118775</v>
      </c>
      <c r="T10" s="101" t="n">
        <f aca="false">R10*R10*R10</f>
        <v>24.4180372755306</v>
      </c>
      <c r="U10" s="101" t="n">
        <f aca="false">-R9*(S11*T12-S12*T11)+R11*(S9*T12-S12*T9)-R12*(S9*T11-S11*T9)</f>
        <v>4.05337197790517</v>
      </c>
      <c r="V10" s="101" t="n">
        <f aca="false">(Q10*(S11*T12-S12*T11)-Q11*(S10*T12-S12*T10)+Q12*(S10*T11-S11*T10)-Q9*(S11*T12-S12*T11)+Q11*(S9*T12-S12*T9)-Q12*(S9*T11-S11*T9)+Q9*(S10*T12-S12*T10)-Q10*(S9*T12-S12*T9)+Q12*(S9*T10-S10*T9)-Q9*(S10*T11-S11*T10)+Q10*(S9*T11-S11*T9)-Q11*(S9*T10-S10*T9))/SUM(U9:U12)</f>
        <v>-24.6170485930853</v>
      </c>
      <c r="W10" s="101"/>
      <c r="X10" s="101"/>
      <c r="Y10" s="101" t="n">
        <f aca="false">Q10*Q10</f>
        <v>1225.65808836</v>
      </c>
      <c r="Z10" s="101" t="n">
        <f aca="false">Q10*Q10*Q10</f>
        <v>42909.5542786306</v>
      </c>
      <c r="AA10" s="101" t="n">
        <f aca="false">-Q9*(Y11*Z12-Y12*Z11)+Q11*(Y9*Z12-Y12*Z9)-Q12*(Y9*Z11-Y11*Z9)</f>
        <v>6560295.66633892</v>
      </c>
      <c r="AB10" s="101" t="n">
        <f aca="false">(R10*(Y11*Z12-Y12*Z11)-R11*(Y10*Z12-Y12*Z10)+R12*(Y10*Z11-Y11*Z10)-R9*(Y11*Z12-Y12*Z11)+R11*(Y9*Z12-Y12*Z9)-R12*(Y9*Z11-Y11*Z9)+R9*(Y10*Z12-Y12*Z10)-R10*(Y9*Z12-Y12*Z9)+R12*(Y9*Z10-Y10*Z9)-R9*(Y10*Z11-Y11*Z10)+R10*(Y9*Z11-Y11*Z9)-R11*(Y9*Z10-Y10*Z9))/SUM(AA9:AA12)</f>
        <v>0.755451264597127</v>
      </c>
      <c r="AC10" s="101"/>
      <c r="AD10" s="101" t="n">
        <f aca="false">((D11-AD9)*C10*C10-(D10-AD9)*C11*C11)/(C11*C10*C10-C10*C11*C11)</f>
        <v>0.122821224899687</v>
      </c>
      <c r="AE10" s="101" t="n">
        <f aca="false">((R11-AE9)*Q10*Q10-(R10-AE9)*Q11*Q11)/(Q11*Q10*Q10-Q10*Q11*Q11)</f>
        <v>0.125767207710309</v>
      </c>
      <c r="AF10" s="101" t="n">
        <f aca="false">MAX(C10,Q10)</f>
        <v>35.02</v>
      </c>
      <c r="AG10" s="101" t="n">
        <f aca="false">(D12*(C11*C10*C10-C10*C11*C11)-D11*(C12*C10*C10-C10*C12*C12)+D10*(C12*C11*C11-C11*C12*C12))/(C11*C10*C10-C10*C11*C11-C12*C10*C10+C10*C12*C12+C12*C11*C11-C11*C12*C12)</f>
        <v>-2.78790796452084</v>
      </c>
      <c r="AH10" s="101" t="n">
        <f aca="false">(R12*(Q11*Q10*Q10-Q10*Q11*Q11)-R11*(Q12*Q10*Q10-Q10*Q12*Q12)+R10*(Q12*Q11*Q11-Q11*Q12*Q12))/(Q11*Q10*Q10-Q10*Q11*Q11-Q12*Q10*Q10+Q10*Q12*Q12+Q12*Q11*Q11-Q11*Q12*Q12)</f>
        <v>-2.86336036249411</v>
      </c>
      <c r="AI10" s="101" t="n">
        <f aca="false">MAX(C12,Q12)</f>
        <v>28.81</v>
      </c>
      <c r="AJ10" s="101"/>
      <c r="AK10" s="101"/>
      <c r="AL10" s="101"/>
      <c r="AM10" s="101"/>
      <c r="AN10" s="102"/>
      <c r="AO10" s="102"/>
      <c r="AP10" s="102"/>
      <c r="AQ10" s="102"/>
      <c r="AR10" s="102"/>
      <c r="AS10" s="102"/>
      <c r="AT10" s="102"/>
      <c r="AU10" s="102"/>
    </row>
    <row r="11" s="105" customFormat="true" ht="11.25" hidden="false" customHeight="false" outlineLevel="0" collapsed="false">
      <c r="A11" s="99"/>
      <c r="B11" s="108" t="n">
        <v>374.49</v>
      </c>
      <c r="C11" s="108" t="n">
        <v>31.76</v>
      </c>
      <c r="D11" s="101" t="n">
        <f aca="false">LOG10(B11)</f>
        <v>2.57344022523227</v>
      </c>
      <c r="E11" s="101" t="n">
        <f aca="false">D11*D11</f>
        <v>6.62259459284353</v>
      </c>
      <c r="F11" s="101" t="n">
        <f aca="false">D11*D11*D11</f>
        <v>17.0428513206293</v>
      </c>
      <c r="G11" s="101" t="n">
        <f aca="false">D9*(E10*F12-E12*F10)-D10*(E9*F12-E12*F9)+D12*(E9*F10-E10*F9)</f>
        <v>-4.52302145068113</v>
      </c>
      <c r="H11" s="101" t="n">
        <f aca="false">(D10*(C11*F12-C12*F11)-D11*(C10*F12-C12*F10)+D12*(C10*F11-C11*F10)-D9*(C11*F12-C12*F11)+D11*(C9*F12-C12*F9)-D12*(C9*F11-C11*F9)+D9*(C10*F12-C12*F10)-D10*(C9*F12-C12*F9)+D12*(C9*F10-C10*F9)-D9*(C10*F11-C11*F10)+D10*(C9*F11-C11*F9)-D11*(C9*F10-C10*F9))/SUM(G9:G12)</f>
        <v>11.5882237892979</v>
      </c>
      <c r="I11" s="101" t="n">
        <f aca="false">H9*(I10-I9)+H10*(POWER(I10,2)-POWER(I9,2))/2+H11*(POWER(I10,3)-POWER(I9,3))/3+H12*(POWER(I10,4)-POWER(I9,4))/4</f>
        <v>-33.08622289839</v>
      </c>
      <c r="J11" s="101" t="n">
        <f aca="false">C11*C11</f>
        <v>1008.6976</v>
      </c>
      <c r="K11" s="101" t="n">
        <f aca="false">C11*C11*C11</f>
        <v>32036.235776</v>
      </c>
      <c r="L11" s="101" t="n">
        <f aca="false">C9*(J10*K12-J12*K10)-C10*(J9*K12-J12*K9)+C12*(J9*K10-J10*K9)</f>
        <v>-7699198.180958</v>
      </c>
      <c r="M11" s="101" t="n">
        <f aca="false">(C10*(D11*K12-D12*K11)-C11*(D10*K12-D12*K10)+C12*(D10*K11-D11*K10)-C9*(D11*K12-D12*K11)+C11*(D9*K12-D12*K9)-C12*(D9*K11-D11*K9)+C9*(D10*K12-D12*K10)-C10*(D9*K12-D12*K9)+C12*(D9*K10-D10*K9)-C9*(D10*K11-D11*K10)+C10*(D9*K11-D11*K9)-C11*(D9*K10-D10*K9))/SUM(L9:L12)</f>
        <v>-0.0181010635325367</v>
      </c>
      <c r="N11" s="101" t="n">
        <f aca="false">M9*(N10-N9)+M10*(POWER(N10,2)-POWER(N9,2))/2+M11*(POWER(N10,3)-POWER(N9,3))/3+M12*(POWER(N10,4)-POWER(N9,4))/4</f>
        <v>-26.3118538626201</v>
      </c>
      <c r="O11" s="102"/>
      <c r="P11" s="103" t="n">
        <v>374.936</v>
      </c>
      <c r="Q11" s="103" t="n">
        <v>31.7573</v>
      </c>
      <c r="R11" s="101" t="n">
        <f aca="false">LOG10(P11)</f>
        <v>2.57395714181055</v>
      </c>
      <c r="S11" s="101" t="n">
        <f aca="false">R11*R11</f>
        <v>6.62525536787753</v>
      </c>
      <c r="T11" s="101" t="n">
        <f aca="false">R11*R11*R11</f>
        <v>17.0531233704671</v>
      </c>
      <c r="U11" s="101" t="n">
        <f aca="false">R9*(S10*T12-S12*T10)-R10*(S9*T12-S12*T9)+R12*(S9*T10-S10*T9)</f>
        <v>-4.54138415038997</v>
      </c>
      <c r="V11" s="101" t="n">
        <f aca="false">(R10*(Q11*T12-Q12*T11)-R11*(Q10*T12-Q12*T10)+R12*(Q10*T11-Q11*T10)-R9*(Q11*T12-Q12*T11)+R11*(Q9*T12-Q12*T9)-R12*(Q9*T11-Q11*T9)+R9*(Q10*T12-Q12*T10)-R10*(Q9*T12-Q12*T9)+R12*(Q9*T10-Q10*T9)-R9*(Q10*T11-Q11*T10)+R10*(Q9*T11-Q11*T9)-R11*(Q9*T10-Q10*T9))/SUM(U9:U12)</f>
        <v>11.6147748418989</v>
      </c>
      <c r="W11" s="101" t="n">
        <f aca="false">V9*(I10-I9)+V10*(POWER(I10,2)-POWER(I9,2))/2+V11*(POWER(I10,3)-POWER(I9,3))/3+V12*(POWER(I10,4)-POWER(I9,4))/4</f>
        <v>-33.080336312334</v>
      </c>
      <c r="X11" s="101"/>
      <c r="Y11" s="101" t="n">
        <f aca="false">Q11*Q11</f>
        <v>1008.52610329</v>
      </c>
      <c r="Z11" s="101" t="n">
        <f aca="false">Q11*Q11*Q11</f>
        <v>32028.0660200115</v>
      </c>
      <c r="AA11" s="101" t="n">
        <f aca="false">Q9*(Y10*Z12-Y12*Z10)-Q10*(Y9*Z12-Y12*Z9)+Q12*(Y9*Z10-Y10*Z9)</f>
        <v>-7726744.07545367</v>
      </c>
      <c r="AB11" s="101" t="n">
        <f aca="false">(Q10*(R11*Z12-R12*Z11)-Q11*(R10*Z12-R12*Z10)+Q12*(R10*Z11-R11*Z10)-Q9*(R11*Z12-R12*Z11)+Q11*(R9*Z12-R12*Z9)-Q12*(R9*Z11-R11*Z9)+Q9*(R10*Z12-R12*Z10)-Q10*(R9*Z12-R12*Z9)+Q12*(R9*Z10-R10*Z9)-Q9*(R10*Z11-R11*Z10)+Q10*(R9*Z11-R11*Z9)-Q11*(R9*Z10-R10*Z9))/SUM(AA9:AA12)</f>
        <v>-0.0183974111605505</v>
      </c>
      <c r="AC11" s="101" t="n">
        <f aca="false">AB9*(N10-N9)+AB10*(POWER(N10,2)-POWER(N9,2))/2+AB11*(POWER(N10,3)-POWER(N9,3))/3+AB12*(POWER(N10,4)-POWER(N9,4))/4</f>
        <v>-26.3175697049164</v>
      </c>
      <c r="AD11" s="101" t="n">
        <f aca="false">(D11-AD9-C11*AD10)/C11/C11</f>
        <v>-0.000333268583181785</v>
      </c>
      <c r="AE11" s="101" t="n">
        <f aca="false">(R11-AE9-Q11*AE10)/Q11/Q11</f>
        <v>-0.000376794932867549</v>
      </c>
      <c r="AF11" s="101"/>
      <c r="AG11" s="101" t="n">
        <f aca="false">((D12-AG10)*C11*C11-(D11-AG10)*C12*C12)/(C12*C11*C11-C11*C12*C12)</f>
        <v>0.230698151145246</v>
      </c>
      <c r="AH11" s="101" t="n">
        <f aca="false">((R12-AH10)*Q11*Q11-(R11-AH10)*Q12*Q12)/(Q12*Q11*Q11-Q11*Q12*Q12)</f>
        <v>0.235260962152894</v>
      </c>
      <c r="AI11" s="101"/>
      <c r="AJ11" s="101"/>
      <c r="AK11" s="101"/>
      <c r="AL11" s="101"/>
      <c r="AM11" s="101"/>
      <c r="AN11" s="102"/>
      <c r="AO11" s="102"/>
      <c r="AP11" s="102"/>
      <c r="AQ11" s="102"/>
      <c r="AR11" s="102"/>
      <c r="AS11" s="102"/>
      <c r="AT11" s="102"/>
      <c r="AU11" s="102"/>
    </row>
    <row r="12" s="105" customFormat="true" ht="11.25" hidden="false" customHeight="false" outlineLevel="0" collapsed="false">
      <c r="A12" s="99"/>
      <c r="B12" s="108" t="n">
        <v>174.21</v>
      </c>
      <c r="C12" s="108" t="n">
        <v>28.81</v>
      </c>
      <c r="D12" s="101" t="n">
        <f aca="false">LOG10(B12)</f>
        <v>2.24107308075299</v>
      </c>
      <c r="E12" s="101" t="n">
        <f aca="false">D12*D12</f>
        <v>5.02240855327568</v>
      </c>
      <c r="F12" s="101" t="n">
        <f aca="false">D12*D12*D12</f>
        <v>11.2555846092897</v>
      </c>
      <c r="G12" s="101" t="n">
        <f aca="false">-D9*(E10*F11-E11*F10)+D10*(E9*F11-E11*F9)-D11*(E9*F10-E10*F9)</f>
        <v>1.71300395261633</v>
      </c>
      <c r="H12" s="101" t="n">
        <f aca="false">(D10*(E11*C12-E12*C11)-D11*(E10*C12-E12*C10)+D12*(E10*C11-E11*C10)-D9*(E11*C12-E12*C11)+D11*(E9*C12-E12*C9)-D12*(E9*C11-E11*C9)+D9*(E10*C12-E12*C10)-D10*(E9*C12-E12*C9)+D12*(E9*C10-E10*C9)-D9*(E10*C11-E11*C10)+D10*(E9*C11-E11*C9)-D11*(E9*C10-E10*C9))/SUM(G9:G12)</f>
        <v>-1.29221952110123</v>
      </c>
      <c r="I12" s="101"/>
      <c r="J12" s="101" t="n">
        <f aca="false">C12*C12</f>
        <v>830.0161</v>
      </c>
      <c r="K12" s="101" t="n">
        <f aca="false">C12*C12*C12</f>
        <v>23912.763841</v>
      </c>
      <c r="L12" s="101" t="n">
        <f aca="false">-C9*(J10*K11-J11*K10)+C10*(J9*K11-J11*K9)-C11*(J9*K10-J10*K9)</f>
        <v>3080720.51974899</v>
      </c>
      <c r="M12" s="101" t="n">
        <f aca="false">(C10*(J11*D12-J12*D11)-C11*(J10*D12-J12*D10)+C12*(J10*D11-J11*D10)-C9*(J11*D12-J12*D11)+C11*(J9*D12-J12*D9)-C12*(J9*D11-J11*D9)+C9*(J10*D12-J12*D10)-C10*(J9*D12-J12*D9)+C12*(J9*D10-J10*D9)-C9*(J10*D11-J11*D10)+C10*(J9*D11-J11*D9)-C11*(J9*D10-J10*D9))/SUM(L9:L12)</f>
        <v>0.000168975700897189</v>
      </c>
      <c r="N12" s="101"/>
      <c r="O12" s="102"/>
      <c r="P12" s="103" t="n">
        <v>173.76</v>
      </c>
      <c r="Q12" s="103" t="n">
        <v>28.8047</v>
      </c>
      <c r="R12" s="101" t="n">
        <f aca="false">LOG10(P12)</f>
        <v>2.23994980790875</v>
      </c>
      <c r="S12" s="101" t="n">
        <f aca="false">R12*R12</f>
        <v>5.01737514195046</v>
      </c>
      <c r="T12" s="101" t="n">
        <f aca="false">R12*R12*R12</f>
        <v>11.2386684854181</v>
      </c>
      <c r="U12" s="101" t="n">
        <f aca="false">-R9*(S10*T11-S11*T10)+R10*(S9*T11-S11*T9)-R11*(S9*T10-S10*T9)</f>
        <v>1.71220430945603</v>
      </c>
      <c r="V12" s="101" t="n">
        <f aca="false">(R10*(S11*Q12-S12*Q11)-R11*(S10*Q12-S12*Q10)+R12*(S10*Q11-S11*Q10)-R9*(S11*Q12-S12*Q11)+R11*(S9*Q12-S12*Q9)-R12*(S9*Q11-S11*Q9)+R9*(S10*Q12-S12*Q10)-R10*(S9*Q12-S12*Q9)+R12*(S9*Q10-S10*Q9)-R9*(S10*Q11-S11*Q10)+R10*(S9*Q11-S11*Q9)-R11*(S9*Q10-S10*Q9))/SUM(U9:U12)</f>
        <v>-1.28993898414823</v>
      </c>
      <c r="W12" s="101"/>
      <c r="X12" s="101" t="n">
        <f aca="false">(W11-I11)/(I10-I9)</f>
        <v>-0.00594769451355808</v>
      </c>
      <c r="Y12" s="101" t="n">
        <f aca="false">Q12*Q12</f>
        <v>829.71074209</v>
      </c>
      <c r="Z12" s="101" t="n">
        <f aca="false">Q12*Q12*Q12</f>
        <v>23899.5690126798</v>
      </c>
      <c r="AA12" s="101" t="n">
        <f aca="false">-Q9*(Y10*Z11-Y11*Z10)+Q10*(Y9*Z11-Y11*Z9)-Q11*(Y9*Z10-Y10*Z9)</f>
        <v>3087143.48075548</v>
      </c>
      <c r="AB12" s="101" t="n">
        <f aca="false">(Q10*(Y11*R12-Y12*R11)-Q11*(Y10*R12-Y12*R10)+Q12*(Y10*R11-Y11*R10)-Q9*(Y11*R12-Y12*R11)+Q11*(Y9*R12-Y12*R9)-Q12*(Y9*R11-Y11*R9)+Q9*(Y10*R12-Y12*R10)-Q10*(Y9*R12-Y12*R9)+Q12*(Y9*R10-Y10*R9)-Q9*(Y10*R11-Y11*R10)+Q10*(Y9*R11-Y11*R9)-Q11*(Y9*R10-Y10*R9))/SUM(AA9:AA12)</f>
        <v>0.000171397203027469</v>
      </c>
      <c r="AC12" s="101"/>
      <c r="AD12" s="101"/>
      <c r="AE12" s="101"/>
      <c r="AF12" s="101" t="n">
        <f aca="false">POWER(10,(AD9*(AF9-AF10)+AD10*(AF9*AF9-AF10*AF10)/2+AD11*(AF9*AF9*AF9-AF10*AF10*AF10)/3)/(AF9-AF10))</f>
        <v>1165.90910480954</v>
      </c>
      <c r="AG12" s="101" t="n">
        <f aca="false">(D12-AG10-C12*AG11)/C12/C12</f>
        <v>-0.00194867628377415</v>
      </c>
      <c r="AH12" s="101" t="n">
        <f aca="false">(R12-AH10-Q12*AH11)/Q12/Q12</f>
        <v>-0.00201674051116611</v>
      </c>
      <c r="AI12" s="101" t="n">
        <f aca="false">POWER(10,(AG10*(AI9-AI10)+AG11*(AI9*AI9-AI10*AI10)/2+AG12*(AI9*AI9*AI9-AI10*AI10*AI10)/3)/(AI9-AI10))</f>
        <v>257.000239152852</v>
      </c>
      <c r="AJ12" s="101"/>
      <c r="AK12" s="101" t="n">
        <f aca="false">(POWER(10,(AC11-N11)/(N10-N9))-1)*100</f>
        <v>0.137764402915974</v>
      </c>
      <c r="AL12" s="101" t="n">
        <f aca="false">IF(AF9&gt;AF10,(POWER(10,(AE9*(AF9-AF10)+AE10*(AF9*AF9-AF10*AF10)/2+AE11*(AF9*AF9*AF9-AF10*AF10*AF10)/3)/(AF9-AF10))/AF12-1)*100,99)</f>
        <v>0.134856626634905</v>
      </c>
      <c r="AM12" s="101" t="n">
        <f aca="false">IF(AI9&gt;AI10,(POWER(10,(AH10*(AI9-AI10)+AH11*(AI9*AI9-AI10*AI10)/2+AH12*(AI9*AI9*AI9-AI10*AI10*AI10)/3)/(AI9-AI10))/AI12-1)*100,99)</f>
        <v>0.0587878019861821</v>
      </c>
      <c r="AN12" s="102"/>
      <c r="AO12" s="102"/>
      <c r="AP12" s="102"/>
      <c r="AQ12" s="102"/>
      <c r="AR12" s="102"/>
      <c r="AS12" s="102"/>
      <c r="AT12" s="102"/>
      <c r="AU12" s="102"/>
    </row>
    <row r="13" s="105" customFormat="true" ht="11.25" hidden="false" customHeight="false" outlineLevel="0" collapsed="false">
      <c r="A13" s="99"/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2"/>
      <c r="P13" s="109"/>
      <c r="Q13" s="109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2"/>
      <c r="AO13" s="102"/>
      <c r="AP13" s="102"/>
      <c r="AQ13" s="102"/>
      <c r="AR13" s="102"/>
      <c r="AS13" s="102"/>
      <c r="AT13" s="102"/>
      <c r="AU13" s="102"/>
    </row>
    <row r="14" s="105" customFormat="true" ht="11.25" hidden="false" customHeight="false" outlineLevel="0" collapsed="false">
      <c r="A14" s="99" t="s">
        <v>21</v>
      </c>
      <c r="B14" s="108" t="n">
        <v>1640.89</v>
      </c>
      <c r="C14" s="108" t="n">
        <v>38.05</v>
      </c>
      <c r="D14" s="101" t="n">
        <f aca="false">LOG10(B14)</f>
        <v>3.21507946832047</v>
      </c>
      <c r="E14" s="101" t="n">
        <f aca="false">D14*D14</f>
        <v>10.3367359876159</v>
      </c>
      <c r="F14" s="101" t="n">
        <f aca="false">D14*D14*D14</f>
        <v>33.2334276432331</v>
      </c>
      <c r="G14" s="101" t="n">
        <f aca="false">D15*(E16*F17-E17*F16)-D16*(E15*F17-E17*F15)+D17*(E15*F16-E16*F15)</f>
        <v>-0.941530676876312</v>
      </c>
      <c r="H14" s="101" t="n">
        <f aca="false">(C14*G14+C15*G15+C16*G16+C17*G17)/SUM(G14:G17)</f>
        <v>-18.3750934994093</v>
      </c>
      <c r="I14" s="101" t="n">
        <f aca="false">IF(D14&lt;D17,MAX(D14,R14),MIN(D14,R14))</f>
        <v>3.21420995126374</v>
      </c>
      <c r="J14" s="101" t="n">
        <f aca="false">C14*C14</f>
        <v>1447.8025</v>
      </c>
      <c r="K14" s="101" t="n">
        <f aca="false">C14*C14*C14</f>
        <v>55088.885125</v>
      </c>
      <c r="L14" s="101" t="n">
        <f aca="false">C15*(J16*K17-J17*K16)-C16*(J15*K17-J17*K15)+C17*(J15*K16-J16*K15)</f>
        <v>-1331158.87708135</v>
      </c>
      <c r="M14" s="101" t="n">
        <f aca="false">(D14*L14+D15*L15+D16*L16+D17*L17)/SUM(L14:L17)</f>
        <v>8.32974377424191</v>
      </c>
      <c r="N14" s="101" t="n">
        <f aca="false">IF(C14&lt;C17,MAX(C14,Q14),MIN(C14,Q14))</f>
        <v>38.0436</v>
      </c>
      <c r="O14" s="102"/>
      <c r="P14" s="109" t="n">
        <v>1637.608</v>
      </c>
      <c r="Q14" s="109" t="n">
        <v>38.0436</v>
      </c>
      <c r="R14" s="101" t="n">
        <f aca="false">LOG10(P14)</f>
        <v>3.21420995126374</v>
      </c>
      <c r="S14" s="101" t="n">
        <f aca="false">R14*R14</f>
        <v>10.3311456108028</v>
      </c>
      <c r="T14" s="101" t="n">
        <f aca="false">R14*R14*R14</f>
        <v>33.2064710301971</v>
      </c>
      <c r="U14" s="101" t="n">
        <f aca="false">R15*(S16*T17-S17*T16)-R16*(S15*T17-S17*T15)+R17*(S15*T16-S16*T15)</f>
        <v>-0.979146069727946</v>
      </c>
      <c r="V14" s="101" t="n">
        <f aca="false">(Q14*U14+Q15*U15+Q16*U16+Q17*U17)/SUM(U14:U17)</f>
        <v>-13.9379503589979</v>
      </c>
      <c r="W14" s="101"/>
      <c r="X14" s="101"/>
      <c r="Y14" s="101" t="n">
        <f aca="false">Q14*Q14</f>
        <v>1447.31550096</v>
      </c>
      <c r="Z14" s="101" t="n">
        <f aca="false">Q14*Q14*Q14</f>
        <v>55061.0919923218</v>
      </c>
      <c r="AA14" s="101" t="n">
        <f aca="false">Q15*(Y16*Z17-Y17*Z16)-Q16*(Y15*Z17-Y17*Z15)+Q17*(Y15*Z16-Y16*Z15)</f>
        <v>-1362529.91381584</v>
      </c>
      <c r="AB14" s="101" t="n">
        <f aca="false">(R14*AA14+R15*AA15+R16*AA16+R17*AA17)/SUM(AA14:AA17)</f>
        <v>7.04137391781926</v>
      </c>
      <c r="AC14" s="101"/>
      <c r="AD14" s="101" t="n">
        <f aca="false">(D16*(C15*C14*C14-C14*C15*C15)-D15*(C16*C14*C14-C14*C16*C16)+D14*(C16*C15*C15-C15*C16*C16))/(C15*C14*C14-C14*C15*C15-C16*C14*C14+C14*C16*C16+C16*C15*C15-C15*C16*C16)</f>
        <v>-0.500297475614171</v>
      </c>
      <c r="AE14" s="101" t="n">
        <f aca="false">(R16*(Q15*Q14*Q14-Q14*Q15*Q15)-R15*(Q16*Q14*Q14-Q14*Q16*Q16)+R14*(Q16*Q15*Q15-Q15*Q16*Q16))/(Q15*Q14*Q14-Q14*Q15*Q15-Q16*Q14*Q14+Q14*Q16*Q16+Q16*Q15*Q15-Q15*Q16*Q16)</f>
        <v>-0.529279548356306</v>
      </c>
      <c r="AF14" s="101" t="n">
        <f aca="false">MIN(C14,Q14)</f>
        <v>38.0436</v>
      </c>
      <c r="AG14" s="101"/>
      <c r="AH14" s="101"/>
      <c r="AI14" s="101" t="n">
        <f aca="false">MIN(C16,Q16)</f>
        <v>32.0689</v>
      </c>
      <c r="AJ14" s="101"/>
      <c r="AK14" s="101"/>
      <c r="AL14" s="101"/>
      <c r="AM14" s="101"/>
      <c r="AN14" s="102"/>
      <c r="AO14" s="102"/>
      <c r="AP14" s="102"/>
      <c r="AQ14" s="102"/>
      <c r="AR14" s="102"/>
      <c r="AS14" s="102"/>
      <c r="AT14" s="102"/>
      <c r="AU14" s="102"/>
    </row>
    <row r="15" s="105" customFormat="true" ht="11.25" hidden="false" customHeight="false" outlineLevel="0" collapsed="false">
      <c r="A15" s="102"/>
      <c r="B15" s="108" t="n">
        <v>637.18</v>
      </c>
      <c r="C15" s="108" t="n">
        <v>34.85</v>
      </c>
      <c r="D15" s="101" t="n">
        <f aca="false">LOG10(B15)</f>
        <v>2.80426213557549</v>
      </c>
      <c r="E15" s="101" t="n">
        <f aca="false">D15*D15</f>
        <v>7.86388612502243</v>
      </c>
      <c r="F15" s="101" t="n">
        <f aca="false">D15*D15*D15</f>
        <v>22.0523980988779</v>
      </c>
      <c r="G15" s="101" t="n">
        <f aca="false">-D14*(E16*F17-E17*F16)+D16*(E14*F17-E17*F14)-D17*(E14*F16-E16*F14)</f>
        <v>3.9337806687011</v>
      </c>
      <c r="H15" s="101" t="n">
        <f aca="false">(C15*(E16*F17-E17*F16)-C16*(E15*F17-E17*F15)+C17*(E15*F16-E16*F15)-C14*(E16*F17-E17*F16)+C16*(E14*F17-E17*F14)-C17*(E14*F16-E16*F14)+C14*(E15*F17-E17*F15)-C15*(E14*F17-E17*F14)+C17*(E14*F15-E15*F14)-C14*(E15*F16-E16*F15)+C15*(E14*F16-E16*F14)-C16*(E14*F15-E15*F14))/SUM(G14:G17)</f>
        <v>39.8545283989378</v>
      </c>
      <c r="I15" s="101" t="n">
        <f aca="false">IF(D14&lt;D17,MIN(D17,R17),MAX(D17,R17))</f>
        <v>2.17235302324791</v>
      </c>
      <c r="J15" s="101" t="n">
        <f aca="false">C15*C15</f>
        <v>1214.5225</v>
      </c>
      <c r="K15" s="101" t="n">
        <f aca="false">C15*C15*C15</f>
        <v>42326.109125</v>
      </c>
      <c r="L15" s="101" t="n">
        <f aca="false">-C14*(J16*K17-J17*K16)+C16*(J14*K17-J17*K14)-C17*(J14*K16-J16*K14)</f>
        <v>4979781.40037817</v>
      </c>
      <c r="M15" s="101" t="n">
        <f aca="false">(D15*(J16*K17-J17*K16)-D16*(J15*K17-J17*K15)+D17*(J15*K16-J16*K15)-D14*(J16*K17-J17*K16)+D16*(J14*K17-J17*K14)-D17*(J14*K16-J16*K14)+D14*(J15*K17-J17*K15)-D15*(J14*K17-J17*K14)+D17*(J14*K15-J15*K14)-D14*(J15*K16-J16*K15)+D15*(J14*K16-J16*K14)-D16*(J14*K15-J15*K14))/SUM(L14:L17)</f>
        <v>-0.696524703839834</v>
      </c>
      <c r="N15" s="101" t="n">
        <f aca="false">IF(C14&lt;C17,MIN(C17,Q17),MAX(C17,Q17))</f>
        <v>29.3988</v>
      </c>
      <c r="O15" s="102"/>
      <c r="P15" s="109" t="n">
        <v>634.7056</v>
      </c>
      <c r="Q15" s="109" t="n">
        <v>34.836</v>
      </c>
      <c r="R15" s="101" t="n">
        <f aca="false">LOG10(P15)</f>
        <v>2.80257233010594</v>
      </c>
      <c r="S15" s="101" t="n">
        <f aca="false">R15*R15</f>
        <v>7.85441166547542</v>
      </c>
      <c r="T15" s="101" t="n">
        <f aca="false">R15*R15*R15</f>
        <v>22.0125568029227</v>
      </c>
      <c r="U15" s="101" t="n">
        <f aca="false">-R14*(S16*T17-S17*T16)+R16*(S14*T17-S17*T14)-R17*(S14*T16-S16*T14)</f>
        <v>4.07015583014129</v>
      </c>
      <c r="V15" s="101" t="n">
        <f aca="false">(Q15*(S16*T17-S17*T16)-Q16*(S15*T17-S17*T15)+Q17*(S15*T16-S16*T15)-Q14*(S16*T17-S17*T16)+Q16*(S14*T17-S17*T14)-Q17*(S14*T16-S16*T14)+Q14*(S15*T17-S17*T15)-Q15*(S14*T17-S17*T14)+Q17*(S14*T15-S15*T14)-Q14*(S15*T16-S16*T15)+Q15*(S14*T16-S16*T14)-Q16*(S14*T15-S15*T14))/SUM(U14:U17)</f>
        <v>35.146463671768</v>
      </c>
      <c r="W15" s="101"/>
      <c r="X15" s="101"/>
      <c r="Y15" s="101" t="n">
        <f aca="false">Q15*Q15</f>
        <v>1213.546896</v>
      </c>
      <c r="Z15" s="101" t="n">
        <f aca="false">Q15*Q15*Q15</f>
        <v>42275.119669056</v>
      </c>
      <c r="AA15" s="101" t="n">
        <f aca="false">-Q14*(Y16*Z17-Y17*Z16)+Q16*(Y14*Z17-Y17*Z14)-Q17*(Y14*Z16-Y16*Z14)</f>
        <v>5086858.69315076</v>
      </c>
      <c r="AB15" s="101" t="n">
        <f aca="false">(R15*(Y16*Z17-Y17*Z16)-R16*(Y15*Z17-Y17*Z15)+R17*(Y15*Z16-Y16*Z15)-R14*(Y16*Z17-Y17*Z16)+R16*(Y14*Z17-Y17*Z14)-R17*(Y14*Z16-Y16*Z14)+R14*(Y15*Z17-Y17*Z15)-R15*(Y14*Z17-Y17*Z14)+R17*(Y14*Z15-Y15*Z14)-R14*(Y15*Z16-Y16*Z15)+R15*(Y14*Z16-Y16*Z14)-R16*(Y14*Z15-Y15*Z14))/SUM(AA14:AA17)</f>
        <v>-0.586684776200167</v>
      </c>
      <c r="AC15" s="101"/>
      <c r="AD15" s="101" t="n">
        <f aca="false">((D16-AD14)*C15*C15-(D15-AD14)*C16*C16)/(C16*C15*C15-C15*C16*C16)</f>
        <v>0.0640865517341909</v>
      </c>
      <c r="AE15" s="101" t="n">
        <f aca="false">((R16-AE14)*Q15*Q15-(R15-AE14)*Q16*Q16)/(Q16*Q15*Q15-Q15*Q16*Q16)</f>
        <v>0.065711940427471</v>
      </c>
      <c r="AF15" s="101" t="n">
        <f aca="false">MAX(C15,Q15)</f>
        <v>34.85</v>
      </c>
      <c r="AG15" s="101" t="n">
        <f aca="false">(D17*(C16*C15*C15-C15*C16*C16)-D16*(C17*C15*C15-C15*C17*C17)+D15*(C17*C16*C16-C16*C17*C17))/(C16*C15*C15-C15*C16*C16-C17*C15*C15+C15*C17*C17+C17*C16*C16-C16*C17*C17)</f>
        <v>1.50733597671377</v>
      </c>
      <c r="AH15" s="101" t="n">
        <f aca="false">(R17*(Q16*Q15*Q15-Q15*Q16*Q16)-R16*(Q17*Q15*Q15-Q15*Q17*Q17)+R15*(Q17*Q16*Q16-Q16*Q17*Q17))/(Q16*Q15*Q15-Q15*Q16*Q16-Q17*Q15*Q15+Q15*Q17*Q17+Q17*Q16*Q16-Q16*Q17*Q17)</f>
        <v>1.2033684029151</v>
      </c>
      <c r="AI15" s="101" t="n">
        <f aca="false">MAX(C17,Q17)</f>
        <v>29.3988</v>
      </c>
      <c r="AJ15" s="101"/>
      <c r="AK15" s="101"/>
      <c r="AL15" s="101"/>
      <c r="AM15" s="101"/>
      <c r="AN15" s="102"/>
      <c r="AO15" s="102"/>
      <c r="AP15" s="102"/>
      <c r="AQ15" s="102"/>
      <c r="AR15" s="102"/>
      <c r="AS15" s="102"/>
      <c r="AT15" s="102"/>
      <c r="AU15" s="102"/>
    </row>
    <row r="16" s="105" customFormat="true" ht="11.25" hidden="false" customHeight="false" outlineLevel="0" collapsed="false">
      <c r="A16" s="102"/>
      <c r="B16" s="108" t="n">
        <v>291.2776</v>
      </c>
      <c r="C16" s="108" t="n">
        <v>32.0889</v>
      </c>
      <c r="D16" s="101" t="n">
        <f aca="false">LOG10(B16)</f>
        <v>2.46430708754409</v>
      </c>
      <c r="E16" s="101" t="n">
        <f aca="false">D16*D16</f>
        <v>6.07280942172003</v>
      </c>
      <c r="F16" s="101" t="n">
        <f aca="false">D16*D16*D16</f>
        <v>14.9652672992492</v>
      </c>
      <c r="G16" s="101" t="n">
        <f aca="false">D14*(E15*F17-E17*F15)-D15*(E14*F17-E17*F14)+D17*(E14*F15-E15*F14)</f>
        <v>-5.30169191953604</v>
      </c>
      <c r="H16" s="101" t="n">
        <f aca="false">(D15*(C16*F17-C17*F16)-D16*(C15*F17-C17*F15)+D17*(C15*F16-C16*F15)-D14*(C16*F17-C17*F16)+D16*(C14*F17-C17*F14)-D17*(C14*F16-C16*F14)+D14*(C15*F17-C17*F15)-D15*(C14*F17-C17*F14)+D17*(C14*F15-C15*F14)-D14*(C15*F16-C16*F15)+D15*(C14*F16-C16*F14)-D16*(C14*F15-C15*F14))/SUM(G14:G17)</f>
        <v>-10.9005645617444</v>
      </c>
      <c r="I16" s="101" t="n">
        <f aca="false">H14*(I15-I14)+H15*(POWER(I15,2)-POWER(I14,2))/2+H16*(POWER(I15,3)-POWER(I14,3))/3+H17*(POWER(I15,4)-POWER(I14,4))/4</f>
        <v>-35.3097028382886</v>
      </c>
      <c r="J16" s="101" t="n">
        <f aca="false">C16*C16</f>
        <v>1029.69750321</v>
      </c>
      <c r="K16" s="101" t="n">
        <f aca="false">C16*C16*C16</f>
        <v>33041.8602107554</v>
      </c>
      <c r="L16" s="101" t="n">
        <f aca="false">C14*(J15*K17-J17*K15)-C15*(J14*K17-J17*K14)+C17*(J14*K15-J15*K14)</f>
        <v>-5883090.02369952</v>
      </c>
      <c r="M16" s="101" t="n">
        <f aca="false">(C15*(D16*K17-D17*K16)-C16*(D15*K17-D17*K15)+C17*(D15*K16-D16*K15)-C14*(D16*K17-D17*K16)+C16*(D14*K17-D17*K14)-C17*(D14*K16-D16*K14)+C14*(D15*K17-D17*K15)-C15*(D14*K17-D17*K14)+C17*(D14*K15-D15*K14)-C14*(D15*K16-D16*K15)+C15*(D14*K16-D16*K14)-C16*(D14*K15-D15*K14))/SUM(L14:L17)</f>
        <v>0.0226687659785068</v>
      </c>
      <c r="N16" s="101" t="n">
        <f aca="false">M14*(N15-N14)+M15*(POWER(N15,2)-POWER(N14,2))/2+M16*(POWER(N15,3)-POWER(N14,3))/3+M17*(POWER(N15,4)-POWER(N14,4))/4</f>
        <v>-23.1026816416472</v>
      </c>
      <c r="O16" s="102"/>
      <c r="P16" s="109" t="n">
        <v>289.5144</v>
      </c>
      <c r="Q16" s="109" t="n">
        <v>32.0689</v>
      </c>
      <c r="R16" s="101" t="n">
        <f aca="false">LOG10(P16)</f>
        <v>2.46167016973879</v>
      </c>
      <c r="S16" s="101" t="n">
        <f aca="false">R16*R16</f>
        <v>6.05982002458179</v>
      </c>
      <c r="T16" s="101" t="n">
        <f aca="false">R16*R16*R16</f>
        <v>14.9172781884988</v>
      </c>
      <c r="U16" s="101" t="n">
        <f aca="false">R14*(S15*T17-S17*T15)-R15*(S14*T17-S17*T14)+R17*(S14*T15-S15*T14)</f>
        <v>-5.41131269301916</v>
      </c>
      <c r="V16" s="101" t="n">
        <f aca="false">(R15*(Q16*T17-Q17*T16)-R16*(Q15*T17-Q17*T15)+R17*(Q15*T16-Q16*T15)-R14*(Q16*T17-Q17*T16)+R16*(Q14*T17-Q17*T14)-R17*(Q14*T16-Q16*T14)+R14*(Q15*T17-Q17*T15)-R15*(Q14*T17-Q17*T14)+R17*(Q14*T15-Q15*T14)-R14*(Q15*T16-Q16*T15)+R15*(Q14*T16-Q16*T14)-R16*(Q14*T15-Q15*T14))/SUM(U14:U17)</f>
        <v>-9.24405439555045</v>
      </c>
      <c r="W16" s="101" t="n">
        <f aca="false">V14*(I15-I14)+V15*(POWER(I15,2)-POWER(I14,2))/2+V16*(POWER(I15,3)-POWER(I14,3))/3+V17*(POWER(I15,4)-POWER(I14,4))/4</f>
        <v>-35.315833216315</v>
      </c>
      <c r="X16" s="101"/>
      <c r="Y16" s="101" t="n">
        <f aca="false">Q16*Q16</f>
        <v>1028.41434721</v>
      </c>
      <c r="Z16" s="101" t="n">
        <f aca="false">Q16*Q16*Q16</f>
        <v>32980.1168592428</v>
      </c>
      <c r="AA16" s="101" t="n">
        <f aca="false">Q14*(Y15*Z17-Y17*Z15)-Q15*(Y14*Z17-Y17*Z14)+Q17*(Y14*Z15-Y15*Z14)</f>
        <v>-5971190.36444232</v>
      </c>
      <c r="AB16" s="101" t="n">
        <f aca="false">(Q15*(R16*Z17-R17*Z16)-Q16*(R15*Z17-R17*Z15)+Q17*(R15*Z16-R16*Z15)-Q14*(R16*Z17-R17*Z16)+Q16*(R14*Z17-R17*Z14)-Q17*(R14*Z16-R16*Z14)+Q14*(R15*Z17-R17*Z15)-Q15*(R14*Z17-R17*Z14)+Q17*(R14*Z15-R15*Z14)-Q14*(R15*Z16-R16*Z15)+Q15*(R14*Z16-R16*Z14)-Q16*(R14*Z15-R15*Z14))/SUM(AA14:AA17)</f>
        <v>0.0195538030939237</v>
      </c>
      <c r="AC16" s="101" t="n">
        <f aca="false">AB14*(N15-N14)+AB15*(POWER(N15,2)-POWER(N14,2))/2+AB16*(POWER(N15,3)-POWER(N14,3))/3+AB17*(POWER(N15,4)-POWER(N14,4))/4</f>
        <v>-23.0970009018395</v>
      </c>
      <c r="AD16" s="101" t="n">
        <f aca="false">(D16-AD14-C16*AD15)/C16/C16</f>
        <v>0.000881946018499543</v>
      </c>
      <c r="AE16" s="101" t="n">
        <f aca="false">(R16-AE14-Q16*AE15)/Q16/Q16</f>
        <v>0.000859225733399976</v>
      </c>
      <c r="AF16" s="101"/>
      <c r="AG16" s="101" t="n">
        <f aca="false">((D17-AG15)*C16*C16-(D16-AG15)*C17*C17)/(C17*C16*C16-C16*C17*C17)</f>
        <v>-0.056086027554656</v>
      </c>
      <c r="AH16" s="101" t="n">
        <f aca="false">((R17-AH15)*Q16*Q16-(R16-AH15)*Q17*Q17)/(Q17*Q16*Q16-Q16*Q17*Q17)</f>
        <v>-0.0380542589082254</v>
      </c>
      <c r="AI16" s="101"/>
      <c r="AJ16" s="101"/>
      <c r="AK16" s="101"/>
      <c r="AL16" s="101"/>
      <c r="AM16" s="101"/>
      <c r="AN16" s="104"/>
      <c r="AO16" s="104"/>
      <c r="AP16" s="104"/>
      <c r="AT16" s="106"/>
    </row>
    <row r="17" s="105" customFormat="true" ht="11.25" hidden="false" customHeight="false" outlineLevel="0" collapsed="false">
      <c r="A17" s="102"/>
      <c r="B17" s="108" t="n">
        <v>148.7144</v>
      </c>
      <c r="C17" s="108" t="n">
        <v>29.3988</v>
      </c>
      <c r="D17" s="101" t="n">
        <f aca="false">LOG10(B17)</f>
        <v>2.17235302324791</v>
      </c>
      <c r="E17" s="101" t="n">
        <f aca="false">D17*D17</f>
        <v>4.71911765761435</v>
      </c>
      <c r="F17" s="101" t="n">
        <f aca="false">D17*D17*D17</f>
        <v>10.2515895105812</v>
      </c>
      <c r="G17" s="101" t="n">
        <f aca="false">-D14*(E15*F16-E16*F15)+D15*(E14*F16-E16*F14)-D16*(E14*F15-E15*F14)</f>
        <v>2.32961249311272</v>
      </c>
      <c r="H17" s="101" t="n">
        <f aca="false">(D15*(E16*C17-E17*C16)-D16*(E15*C17-E17*C15)+D17*(E15*C16-E16*C15)-D14*(E16*C17-E17*C16)+D16*(E14*C17-E17*C14)-D17*(E14*C16-E16*C14)+D14*(E15*C17-E17*C15)-D15*(E14*C17-E17*C14)+D17*(E14*C15-E15*C14)-D14*(E15*C16-E16*C15)+D15*(E14*C16-E16*C14)-D16*(E14*C15-E15*C14))/SUM(G14:G17)</f>
        <v>1.23267079022966</v>
      </c>
      <c r="I17" s="101"/>
      <c r="J17" s="101" t="n">
        <f aca="false">C17*C17</f>
        <v>864.28944144</v>
      </c>
      <c r="K17" s="101" t="n">
        <f aca="false">C17*C17*C17</f>
        <v>25409.0724310063</v>
      </c>
      <c r="L17" s="101" t="n">
        <f aca="false">-C14*(J15*K16-J16*K15)+C15*(J14*K16-J16*K14)-C16*(J14*K15-J15*K14)</f>
        <v>2241149.33028764</v>
      </c>
      <c r="M17" s="101" t="n">
        <f aca="false">(C15*(J16*D17-J17*D16)-C16*(J15*D17-J17*D15)+C17*(J15*D16-J16*D15)-C14*(J16*D17-J17*D16)+C16*(J14*D17-J17*D14)-C17*(J14*D16-J16*D14)+C14*(J15*D17-J17*D15)-C15*(J14*D17-J17*D14)+C17*(J14*D15-J15*D14)-C14*(J15*D16-J16*D15)+C15*(J14*D16-J16*D14)-C16*(J14*D15-J15*D14))/SUM(L14:L17)</f>
        <v>-0.000207515460777477</v>
      </c>
      <c r="N17" s="101"/>
      <c r="O17" s="102"/>
      <c r="P17" s="109" t="n">
        <v>144.9744</v>
      </c>
      <c r="Q17" s="109" t="n">
        <v>29.3368</v>
      </c>
      <c r="R17" s="101" t="n">
        <f aca="false">LOG10(P17)</f>
        <v>2.16129132002602</v>
      </c>
      <c r="S17" s="101" t="n">
        <f aca="false">R17*R17</f>
        <v>4.67118017001983</v>
      </c>
      <c r="T17" s="101" t="n">
        <f aca="false">R17*R17*R17</f>
        <v>10.0957811557416</v>
      </c>
      <c r="U17" s="101" t="n">
        <f aca="false">-R14*(S15*T16-S16*T15)+R15*(S14*T16-S16*T14)-R16*(S14*T15-S15*T14)</f>
        <v>2.34172132230657</v>
      </c>
      <c r="V17" s="101" t="n">
        <f aca="false">(R15*(S16*Q17-S17*Q16)-R16*(S15*Q17-S17*Q15)+R17*(S15*Q16-S16*Q15)-R14*(S16*Q17-S17*Q16)+R16*(S14*Q17-S17*Q14)-R17*(S14*Q16-S16*Q14)+R14*(S15*Q17-S17*Q15)-R15*(S14*Q17-S17*Q14)+R17*(S14*Q15-S15*Q14)-R14*(S15*Q16-S16*Q15)+R15*(S14*Q16-S16*Q14)-R16*(S14*Q15-S15*Q14))/SUM(U14:U17)</f>
        <v>1.03940912711289</v>
      </c>
      <c r="W17" s="101"/>
      <c r="X17" s="101" t="n">
        <f aca="false">(W16-I16)/(I15-I14)</f>
        <v>0.00588408817134329</v>
      </c>
      <c r="Y17" s="101" t="n">
        <f aca="false">Q17*Q17</f>
        <v>860.64783424</v>
      </c>
      <c r="Z17" s="101" t="n">
        <f aca="false">Q17*Q17*Q17</f>
        <v>25248.653383532</v>
      </c>
      <c r="AA17" s="101" t="n">
        <f aca="false">-Q14*(Y15*Z16-Y16*Z15)+Q15*(Y14*Z16-Y16*Z14)-Q16*(Y14*Z15-Y15*Z14)</f>
        <v>2253798.6512813</v>
      </c>
      <c r="AB17" s="101" t="n">
        <f aca="false">(Q15*(Y16*R17-Y17*R16)-Q16*(Y15*R17-Y17*R15)+Q17*(Y15*R16-Y16*R15)-Q14*(Y16*R17-Y17*R16)+Q16*(Y14*R17-Y17*R14)-Q17*(Y14*R16-Y16*R14)+Q14*(Y15*R17-Y17*R15)-Q15*(Y14*R17-Y17*R14)+Q17*(Y14*R15-Y15*R14)-Q14*(Y15*R16-Y16*R15)+Q15*(Y14*R16-Y16*R14)-Q16*(Y14*R15-Y15*R14))/SUM(AA14:AA17)</f>
        <v>-0.000178130962906027</v>
      </c>
      <c r="AC17" s="101"/>
      <c r="AD17" s="101"/>
      <c r="AE17" s="101"/>
      <c r="AF17" s="101" t="n">
        <f aca="false">POWER(10,(AD14*(AF14-AF15)+AD15*(AF14*AF14-AF15*AF15)/2+AD16*(AF14*AF14*AF14-AF15*AF15*AF15)/3)/(AF14-AF15))</f>
        <v>1018.00942400873</v>
      </c>
      <c r="AG17" s="101" t="n">
        <f aca="false">(D17-AG15-C17*AG16)/C17/C17</f>
        <v>0.00267720377279259</v>
      </c>
      <c r="AH17" s="101" t="n">
        <f aca="false">(R17-AH15-Q17*AH16)/Q17/Q17</f>
        <v>0.00241017640122395</v>
      </c>
      <c r="AI17" s="101" t="n">
        <f aca="false">POWER(10,(AG15*(AI14-AI15)+AG16*(AI14*AI14-AI15*AI15)/2+AG17*(AI14*AI14*AI14-AI15*AI15*AI15)/3)/(AI14-AI15))</f>
        <v>206.059253754526</v>
      </c>
      <c r="AJ17" s="101"/>
      <c r="AK17" s="101" t="n">
        <f aca="false">(POWER(10,(AC16-N16)/(N15-N14))-1)*100</f>
        <v>-0.151194890182249</v>
      </c>
      <c r="AL17" s="101" t="n">
        <f aca="false">IF(AF14&gt;AF15,(POWER(10,(AE14*(AF14-AF15)+AE15*(AF14*AF14-AF15*AF15)/2+AE16*(AF14*AF14*AF14-AF15*AF15*AF15)/3)/(AF14-AF15))/AF17-1)*100,99)</f>
        <v>0.0133341813565169</v>
      </c>
      <c r="AM17" s="101" t="n">
        <f aca="false">IF(AI14&gt;AI15,(POWER(10,(AH15*(AI14-AI15)+AH16*(AI14*AI14-AI15*AI15)/2+AH17*(AI14*AI14*AI14-AI15*AI15*AI15)/3)/(AI14-AI15))/AI17-1)*100,99)</f>
        <v>-0.497605414378854</v>
      </c>
      <c r="AN17" s="101"/>
      <c r="AO17" s="101"/>
      <c r="AP17" s="101"/>
      <c r="AQ17" s="101"/>
      <c r="AR17" s="101"/>
      <c r="AS17" s="101"/>
      <c r="AT17" s="102"/>
      <c r="AU17" s="102"/>
    </row>
    <row r="18" s="105" customFormat="true" ht="11.25" hidden="false" customHeight="false" outlineLevel="0" collapsed="false">
      <c r="A18" s="102"/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2"/>
      <c r="P18" s="109"/>
      <c r="Q18" s="109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2"/>
      <c r="AU18" s="102"/>
    </row>
    <row r="19" s="105" customFormat="true" ht="11.25" hidden="false" customHeight="false" outlineLevel="0" collapsed="false">
      <c r="A19" s="109" t="s">
        <v>23</v>
      </c>
      <c r="B19" s="108" t="n">
        <v>1265.91</v>
      </c>
      <c r="C19" s="108" t="n">
        <v>39.66</v>
      </c>
      <c r="D19" s="101" t="n">
        <f aca="false">LOG10(B19)</f>
        <v>3.10240283056857</v>
      </c>
      <c r="E19" s="101" t="n">
        <f aca="false">D19*D19</f>
        <v>9.62490332311985</v>
      </c>
      <c r="F19" s="101" t="n">
        <f aca="false">D19*D19*D19</f>
        <v>29.8603273135958</v>
      </c>
      <c r="G19" s="101" t="n">
        <f aca="false">D20*(E21*F22-E22*F21)-D21*(E20*F22-E22*F20)+D22*(E20*F21-E21*F20)</f>
        <v>-0.912131442798717</v>
      </c>
      <c r="H19" s="101" t="n">
        <f aca="false">(C19*G19+C20*G20+C21*G21+C22*G22)/SUM(G19:G22)</f>
        <v>46.4736873078449</v>
      </c>
      <c r="I19" s="101" t="n">
        <f aca="false">IF(D19&lt;D22,MAX(D19,R19),MIN(D19,R19))</f>
        <v>3.10226022768117</v>
      </c>
      <c r="J19" s="101" t="n">
        <f aca="false">C19*C19</f>
        <v>1572.9156</v>
      </c>
      <c r="K19" s="101" t="n">
        <f aca="false">C19*C19*C19</f>
        <v>62381.832696</v>
      </c>
      <c r="L19" s="101" t="n">
        <f aca="false">C20*(J21*K22-J22*K21)-C21*(J20*K22-J22*K20)+C22*(J20*K21-J21*K20)</f>
        <v>-2145606.54548672</v>
      </c>
      <c r="M19" s="101" t="n">
        <f aca="false">(D19*L19+D20*L20+D21*L21+D22*L22)/SUM(L19:L22)</f>
        <v>-10.3063672115113</v>
      </c>
      <c r="N19" s="101" t="n">
        <f aca="false">IF(C19&lt;C22,MAX(C19,Q19),MIN(C19,Q19))</f>
        <v>39.6574</v>
      </c>
      <c r="O19" s="102"/>
      <c r="P19" s="103" t="n">
        <v>1265.4944</v>
      </c>
      <c r="Q19" s="103" t="n">
        <v>39.6574</v>
      </c>
      <c r="R19" s="101" t="n">
        <f aca="false">LOG10(P19)</f>
        <v>3.10226022768117</v>
      </c>
      <c r="S19" s="101" t="n">
        <f aca="false">R19*R19</f>
        <v>9.62401852025244</v>
      </c>
      <c r="T19" s="101" t="n">
        <f aca="false">R19*R19*R19</f>
        <v>29.8562098858461</v>
      </c>
      <c r="U19" s="101" t="n">
        <f aca="false">R20*(S21*T22-S22*T21)-R21*(S20*T22-S22*T20)+R22*(S20*T21-S21*T20)</f>
        <v>-0.910693925182141</v>
      </c>
      <c r="V19" s="101" t="n">
        <f aca="false">(Q19*U19+Q20*U20+Q21*U21+Q22*U22)/SUM(U19:U22)</f>
        <v>42.8147147735377</v>
      </c>
      <c r="W19" s="101"/>
      <c r="X19" s="101"/>
      <c r="Y19" s="101" t="n">
        <f aca="false">Q19*Q19</f>
        <v>1572.70937476</v>
      </c>
      <c r="Z19" s="101" t="n">
        <f aca="false">Q19*Q19*Q19</f>
        <v>62369.5647586072</v>
      </c>
      <c r="AA19" s="101" t="n">
        <f aca="false">Q20*(Y21*Z22-Y22*Z21)-Q21*(Y20*Z22-Y22*Z20)+Q22*(Y20*Z21-Y21*Z20)</f>
        <v>-2134707.24307522</v>
      </c>
      <c r="AB19" s="101" t="n">
        <f aca="false">(R19*AA19+R20*AA20+R21*AA21+R22*AA22)/SUM(AA19:AA22)</f>
        <v>-9.74647096009534</v>
      </c>
      <c r="AC19" s="101"/>
      <c r="AD19" s="101" t="n">
        <f aca="false">(D21*(C20*C19*C19-C19*C20*C20)-D20*(C21*C19*C19-C19*C21*C21)+D19*(C21*C20*C20-C20*C21*C21))/(C20*C19*C19-C19*C20*C20-C21*C19*C19+C19*C21*C21+C21*C20*C20-C20*C21*C21)</f>
        <v>-1.84260853591736</v>
      </c>
      <c r="AE19" s="101" t="n">
        <f aca="false">(R21*(Q20*Q19*Q19-Q19*Q20*Q20)-R20*(Q21*Q19*Q19-Q19*Q21*Q21)+R19*(Q21*Q20*Q20-Q20*Q21*Q21))/(Q20*Q19*Q19-Q19*Q20*Q20-Q21*Q19*Q19+Q19*Q21*Q21+Q21*Q20*Q20-Q20*Q21*Q21)</f>
        <v>-1.93760646779322</v>
      </c>
      <c r="AF19" s="101" t="n">
        <f aca="false">MIN(C19,Q19)</f>
        <v>39.6574</v>
      </c>
      <c r="AG19" s="101"/>
      <c r="AH19" s="101"/>
      <c r="AI19" s="101" t="n">
        <f aca="false">MIN(C21,Q21)</f>
        <v>32.43</v>
      </c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2"/>
      <c r="AU19" s="102"/>
    </row>
    <row r="20" s="109" customFormat="true" ht="11.25" hidden="false" customHeight="false" outlineLevel="0" collapsed="false">
      <c r="A20" s="110"/>
      <c r="B20" s="108" t="n">
        <v>626.03</v>
      </c>
      <c r="C20" s="108" t="n">
        <v>35.89</v>
      </c>
      <c r="D20" s="101" t="n">
        <f aca="false">LOG10(B20)</f>
        <v>2.79659514554633</v>
      </c>
      <c r="E20" s="101" t="n">
        <f aca="false">D20*D20</f>
        <v>7.82094440809331</v>
      </c>
      <c r="F20" s="101" t="n">
        <f aca="false">D20*D20*D20</f>
        <v>21.8720151652615</v>
      </c>
      <c r="G20" s="101" t="n">
        <f aca="false">-D19*(E21*F22-E22*F21)+D21*(E19*F22-E22*F19)-D22*(E19*F21-E21*F19)</f>
        <v>2.9922841439934</v>
      </c>
      <c r="H20" s="101" t="n">
        <f aca="false">(C20*(E21*F22-E22*F21)-C21*(E20*F22-E22*F20)+C22*(E20*F21-E21*F20)-C19*(E21*F22-E22*F21)+C21*(E19*F22-E22*F19)-C22*(E19*F21-E21*F19)+C19*(E20*F22-E22*F20)-C20*(E19*F22-E22*F19)+C22*(E19*F20-E20*F19)-C19*(E20*F21-E21*F20)+C20*(E19*F21-E21*F19)-C21*(E19*F20-E20*F19))/SUM(G19:G22)</f>
        <v>-29.6260123992089</v>
      </c>
      <c r="I20" s="101" t="n">
        <f aca="false">IF(D19&lt;D22,MIN(D22,R22),MAX(D22,R22))</f>
        <v>2.17479687167237</v>
      </c>
      <c r="J20" s="101" t="n">
        <f aca="false">C20*C20</f>
        <v>1288.0921</v>
      </c>
      <c r="K20" s="101" t="n">
        <f aca="false">C20*C20*C20</f>
        <v>46229.625469</v>
      </c>
      <c r="L20" s="101" t="n">
        <f aca="false">-C19*(J21*K22-J22*K21)+C21*(J19*K22-J22*K19)-C22*(J19*K21-J21*K19)</f>
        <v>7912938.62207031</v>
      </c>
      <c r="M20" s="101" t="n">
        <f aca="false">(D20*(J21*K22-J22*K21)-D21*(J20*K22-J22*K20)+D22*(J20*K21-J21*K20)-D19*(J21*K22-J22*K21)+D21*(J19*K22-J22*K19)-D22*(J19*K21-J21*K19)+D19*(J20*K22-J22*K20)-D20*(J19*K22-J22*K19)+D22*(J19*K20-J20*K19)-D19*(J20*K21-J21*K20)+D20*(J19*K21-J21*K19)-D21*(J19*K20-J20*K19))/SUM(L19:L22)</f>
        <v>0.88304913083006</v>
      </c>
      <c r="N20" s="101" t="n">
        <f aca="false">IF(C19&lt;C22,MIN(C22,Q22),MAX(C22,Q22))</f>
        <v>29.585</v>
      </c>
      <c r="O20" s="102"/>
      <c r="P20" s="103" t="n">
        <v>626.6152</v>
      </c>
      <c r="Q20" s="103" t="n">
        <v>35.8857</v>
      </c>
      <c r="R20" s="101" t="n">
        <f aca="false">LOG10(P20)</f>
        <v>2.79700092548992</v>
      </c>
      <c r="S20" s="101" t="n">
        <f aca="false">R20*R20</f>
        <v>7.82321417719149</v>
      </c>
      <c r="T20" s="101" t="n">
        <f aca="false">R20*R20*R20</f>
        <v>21.8815372939105</v>
      </c>
      <c r="U20" s="101" t="n">
        <f aca="false">-R19*(S21*T22-S22*T21)+R21*(S19*T22-S22*T19)-R22*(S19*T21-S21*T19)</f>
        <v>2.98407991630648</v>
      </c>
      <c r="V20" s="101" t="n">
        <f aca="false">(Q20*(S21*T22-S22*T21)-Q21*(S20*T22-S22*T20)+Q22*(S20*T21-S21*T20)-Q19*(S21*T22-S22*T21)+Q21*(S19*T22-S22*T19)-Q22*(S19*T21-S21*T19)+Q19*(S20*T22-S22*T20)-Q20*(S19*T22-S22*T19)+Q22*(S19*T20-S20*T19)-Q19*(S20*T21-S21*T20)+Q20*(S19*T21-S21*T19)-Q21*(S19*T20-S20*T19))/SUM(U19:U22)</f>
        <v>-25.3373569445055</v>
      </c>
      <c r="W20" s="101"/>
      <c r="X20" s="101"/>
      <c r="Y20" s="101" t="n">
        <f aca="false">Q20*Q20</f>
        <v>1287.78346449</v>
      </c>
      <c r="Z20" s="101" t="n">
        <f aca="false">Q20*Q20*Q20</f>
        <v>46213.0110716488</v>
      </c>
      <c r="AA20" s="101" t="n">
        <f aca="false">-Q19*(Y21*Z22-Y22*Z21)+Q21*(Y19*Z22-Y22*Z19)-Q22*(Y19*Z21-Y21*Z19)</f>
        <v>7899060.52621979</v>
      </c>
      <c r="AB20" s="101" t="n">
        <f aca="false">(R20*(Y21*Z22-Y22*Z21)-R21*(Y20*Z22-Y22*Z20)+R22*(Y20*Z21-Y21*Z20)-R19*(Y21*Z22-Y22*Z21)+R21*(Y19*Z22-Y22*Z19)-R22*(Y19*Z21-Y21*Z19)+R19*(Y20*Z22-Y22*Z20)-R20*(Y19*Z22-Y22*Z19)+R22*(Y19*Z20-Y20*Z19)-R19*(Y20*Z21-Y21*Z20)+R20*(Y19*Z21-Y21*Z19)-R21*(Y19*Z20-Y20*Z19))/SUM(AA19:AA22)</f>
        <v>0.833317341778439</v>
      </c>
      <c r="AC20" s="101"/>
      <c r="AD20" s="101" t="n">
        <f aca="false">((D21-AD19)*C20*C20-(D20-AD19)*C21*C21)/(C21*C20*C20-C20*C21*C21)</f>
        <v>0.172830746096771</v>
      </c>
      <c r="AE20" s="101" t="n">
        <f aca="false">((R21-AE19)*Q20*Q20-(R20-AE19)*Q21*Q21)/(Q21*Q20*Q20-Q20*Q21*Q21)</f>
        <v>0.178086778126175</v>
      </c>
      <c r="AF20" s="101" t="n">
        <f aca="false">MAX(C20,Q20)</f>
        <v>35.89</v>
      </c>
      <c r="AG20" s="101" t="n">
        <f aca="false">(D22*(C21*C20*C20-C20*C21*C21)-D21*(C22*C20*C20-C20*C22*C22)+D20*(C22*C21*C21-C21*C22*C22))/(C21*C20*C20-C20*C21*C21-C22*C20*C20+C20*C22*C22+C22*C21*C21-C21*C22*C22)</f>
        <v>-3.99446476013655</v>
      </c>
      <c r="AH20" s="101" t="n">
        <f aca="false">(R22*(Q21*Q20*Q20-Q20*Q21*Q21)-R21*(Q22*Q20*Q20-Q20*Q22*Q22)+R20*(Q22*Q21*Q21-Q21*Q22*Q22))/(Q21*Q20*Q20-Q20*Q21*Q21-Q22*Q20*Q20+Q20*Q22*Q22+Q22*Q21*Q21-Q21*Q22*Q22)</f>
        <v>-3.92094392088633</v>
      </c>
      <c r="AI20" s="101" t="n">
        <f aca="false">MAX(C22,Q22)</f>
        <v>29.585</v>
      </c>
      <c r="AJ20" s="101"/>
      <c r="AK20" s="101"/>
      <c r="AL20" s="101"/>
      <c r="AM20" s="101"/>
    </row>
    <row r="21" s="109" customFormat="true" ht="11.25" hidden="false" customHeight="false" outlineLevel="0" collapsed="false">
      <c r="A21" s="110"/>
      <c r="B21" s="108" t="n">
        <v>305.89</v>
      </c>
      <c r="C21" s="108" t="n">
        <v>32.43</v>
      </c>
      <c r="D21" s="101" t="n">
        <f aca="false">LOG10(B21)</f>
        <v>2.48556527948286</v>
      </c>
      <c r="E21" s="101" t="n">
        <f aca="false">D21*D21</f>
        <v>6.1780347585707</v>
      </c>
      <c r="F21" s="101" t="n">
        <f aca="false">D21*D21*D21</f>
        <v>15.3559086913416</v>
      </c>
      <c r="G21" s="101" t="n">
        <f aca="false">D19*(E20*F22-E22*F20)-D20*(E19*F22-E22*F19)+D22*(E19*F20-E20*F19)</f>
        <v>-3.33482442751546</v>
      </c>
      <c r="H21" s="101" t="n">
        <f aca="false">(D20*(C21*F22-C22*F21)-D21*(C20*F22-C22*F20)+D22*(C20*F21-C21*F20)-D19*(C21*F22-C22*F21)+D21*(C19*F22-C22*F19)-D22*(C19*F21-C21*F19)+D19*(C20*F22-C22*F20)-D20*(C19*F22-C22*F19)+D22*(C19*F20-C20*F19)-D19*(C20*F21-C21*F20)+D20*(C19*F21-C21*F19)-D21*(C19*F20-C20*F19))/SUM(G19:G22)</f>
        <v>12.8882502167547</v>
      </c>
      <c r="I21" s="101" t="n">
        <f aca="false">H19*(I20-I19)+H20*(POWER(I20,2)-POWER(I19,2))/2+H21*(POWER(I20,3)-POWER(I19,3))/3+H22*(POWER(I20,4)-POWER(I19,4))/4</f>
        <v>-31.7688966760404</v>
      </c>
      <c r="J21" s="101" t="n">
        <f aca="false">C21*C21</f>
        <v>1051.7049</v>
      </c>
      <c r="K21" s="101" t="n">
        <f aca="false">C21*C21*C21</f>
        <v>34106.789907</v>
      </c>
      <c r="L21" s="101" t="n">
        <f aca="false">C19*(J20*K22-J22*K20)-C20*(J19*K22-J22*K19)+C22*(J19*K20-J20*K19)</f>
        <v>-10103604.7913319</v>
      </c>
      <c r="M21" s="101" t="n">
        <f aca="false">(C20*(D21*K22-D22*K21)-C21*(D20*K22-D22*K20)+C22*(D20*K21-D21*K20)-C19*(D21*K22-D22*K21)+C21*(D19*K22-D22*K19)-C22*(D19*K21-D21*K19)+C19*(D20*K22-D22*K20)-C20*(D19*K22-D22*K19)+C22*(D19*K20-D20*K19)-C19*(D20*K21-D21*K20)+C20*(D19*K21-D21*K19)-C21*(D19*K20-D20*K19))/SUM(L19:L22)</f>
        <v>-0.0210125138834072</v>
      </c>
      <c r="N21" s="101" t="n">
        <f aca="false">M19*(N20-N19)+M20*(POWER(N20,2)-POWER(N19,2))/2+M21*(POWER(N20,3)-POWER(N19,3))/3+M22*(POWER(N20,4)-POWER(N19,4))/4</f>
        <v>-26.9118220486706</v>
      </c>
      <c r="O21" s="102"/>
      <c r="P21" s="103" t="n">
        <v>306.284</v>
      </c>
      <c r="Q21" s="103" t="n">
        <v>32.4398</v>
      </c>
      <c r="R21" s="101" t="n">
        <f aca="false">LOG10(P21)</f>
        <v>2.48612431024698</v>
      </c>
      <c r="S21" s="101" t="n">
        <f aca="false">R21*R21</f>
        <v>6.180814086001</v>
      </c>
      <c r="T21" s="101" t="n">
        <f aca="false">R21*R21*R21</f>
        <v>15.366272156324</v>
      </c>
      <c r="U21" s="101" t="n">
        <f aca="false">R19*(S20*T22-S22*T20)-R20*(S19*T22-S22*T19)+R22*(S19*T20-S20*T19)</f>
        <v>-3.32420683291806</v>
      </c>
      <c r="V21" s="101" t="n">
        <f aca="false">(R20*(Q21*T22-Q22*T21)-R21*(Q20*T22-Q22*T20)+R22*(Q20*T21-Q21*T20)-R19*(Q21*T22-Q22*T21)+R21*(Q19*T22-Q22*T19)-R22*(Q19*T21-Q21*T19)+R19*(Q20*T22-Q22*T20)-R20*(Q19*T22-Q22*T19)+R22*(Q19*T20-Q20*T19)-R19*(Q20*T21-Q21*T20)+R20*(Q19*T21-Q21*T19)-R21*(Q19*T20-Q20*T19))/SUM(U19:U22)</f>
        <v>11.2310183745614</v>
      </c>
      <c r="W21" s="101" t="n">
        <f aca="false">V19*(I20-I19)+V20*(POWER(I20,2)-POWER(I19,2))/2+V21*(POWER(I20,3)-POWER(I19,3))/3+V22*(POWER(I20,4)-POWER(I19,4))/4</f>
        <v>-31.7672534625257</v>
      </c>
      <c r="X21" s="101"/>
      <c r="Y21" s="101" t="n">
        <f aca="false">Q21*Q21</f>
        <v>1052.34062404</v>
      </c>
      <c r="Z21" s="101" t="n">
        <f aca="false">Q21*Q21*Q21</f>
        <v>34137.7193757328</v>
      </c>
      <c r="AA21" s="101" t="n">
        <f aca="false">Q19*(Y20*Z22-Y22*Z20)-Q20*(Y19*Z22-Y22*Z19)+Q22*(Y19*Z20-Y20*Z19)</f>
        <v>-10078041.4772464</v>
      </c>
      <c r="AB21" s="101" t="n">
        <f aca="false">(Q20*(R21*Z22-R22*Z21)-Q21*(R20*Z22-R22*Z20)+Q22*(R20*Z21-R21*Z20)-Q19*(R21*Z22-R22*Z21)+Q21*(R19*Z22-R22*Z19)-Q22*(R19*Z21-R21*Z19)+Q19*(R20*Z22-R22*Z20)-Q20*(R19*Z22-R22*Z19)+Q22*(R19*Z20-R20*Z19)-Q19*(R20*Z21-R21*Z20)+Q20*(R19*Z21-R21*Z19)-Q21*(R19*Z20-R20*Z19))/SUM(AA19:AA22)</f>
        <v>-0.0195510291814307</v>
      </c>
      <c r="AC21" s="101" t="n">
        <f aca="false">AB19*(N20-N19)+AB20*(POWER(N20,2)-POWER(N19,2))/2+AB21*(POWER(N20,3)-POWER(N19,3))/3+AB22*(POWER(N20,4)-POWER(N19,4))/4</f>
        <v>-26.914015304309</v>
      </c>
      <c r="AD21" s="101" t="n">
        <f aca="false">(D21-AD19-C21*AD20)/C21/C21</f>
        <v>-0.00121395961977364</v>
      </c>
      <c r="AE21" s="101" t="n">
        <f aca="false">(R21-AE19-Q21*AE20)/Q21/Q21</f>
        <v>-0.00128605572768028</v>
      </c>
      <c r="AF21" s="101"/>
      <c r="AG21" s="101" t="n">
        <f aca="false">((D22-AG20)*C21*C21-(D21-AG20)*C22*C22)/(C22*C21*C21-C21*C22*C22)</f>
        <v>0.299141608791766</v>
      </c>
      <c r="AH21" s="101" t="n">
        <f aca="false">((R22-AH20)*Q21*Q21-(R21-AH20)*Q22*Q22)/(Q22*Q21*Q21-Q21*Q22*Q22)</f>
        <v>0.294493977696418</v>
      </c>
      <c r="AI21" s="101"/>
      <c r="AJ21" s="101"/>
      <c r="AK21" s="101"/>
      <c r="AL21" s="101"/>
      <c r="AM21" s="101"/>
    </row>
    <row r="22" s="105" customFormat="true" ht="11.25" hidden="false" customHeight="false" outlineLevel="0" collapsed="false">
      <c r="A22" s="110"/>
      <c r="B22" s="108" t="n">
        <v>149.2456</v>
      </c>
      <c r="C22" s="108" t="n">
        <v>29.5767</v>
      </c>
      <c r="D22" s="101" t="n">
        <f aca="false">LOG10(B22)</f>
        <v>2.17390153629127</v>
      </c>
      <c r="E22" s="101" t="n">
        <f aca="false">D22*D22</f>
        <v>4.72584788948953</v>
      </c>
      <c r="F22" s="101" t="n">
        <f aca="false">D22*D22*D22</f>
        <v>10.2735279872401</v>
      </c>
      <c r="G22" s="101" t="n">
        <f aca="false">-D19*(E20*F21-E21*F20)+D20*(E19*F21-E21*F19)-D21*(E19*F20-E20*F19)</f>
        <v>1.26524390506582</v>
      </c>
      <c r="H22" s="101" t="n">
        <f aca="false">(D20*(E21*C22-E22*C21)-D21*(E20*C22-E22*C20)+D22*(E20*C21-E21*C20)-D19*(E21*C22-E22*C21)+D21*(E19*C22-E22*C19)-D22*(E19*C21-E21*C19)+D19*(E20*C22-E22*C20)-D20*(E19*C22-E22*C19)+D22*(E19*C20-E20*C19)-D19*(E20*C21-E21*C20)+D20*(E19*C21-E21*C19)-D21*(E19*C20-E20*C19))/SUM(G19:G22)</f>
        <v>-1.30440716585833</v>
      </c>
      <c r="I22" s="101"/>
      <c r="J22" s="101" t="n">
        <f aca="false">C22*C22</f>
        <v>874.78118289</v>
      </c>
      <c r="K22" s="101" t="n">
        <f aca="false">C22*C22*C22</f>
        <v>25873.1406119827</v>
      </c>
      <c r="L22" s="101" t="n">
        <f aca="false">-C19*(J20*K21-J21*K20)+C20*(J19*K21-J21*K19)-C21*(J19*K20-J20*K19)</f>
        <v>4353402.90941149</v>
      </c>
      <c r="M22" s="101" t="n">
        <f aca="false">(C20*(J21*D22-J22*D21)-C21*(J20*D22-J22*D20)+C22*(J20*D21-J21*D20)-C19*(J21*D22-J22*D21)+C21*(J19*D22-J22*D19)-C22*(J19*D21-J21*D19)+C19*(J20*D22-J22*D20)-C20*(J19*D22-J22*D19)+C22*(J19*D20-J20*D19)-C19*(J20*D21-J21*D20)+C20*(J19*D21-J21*D19)-C21*(J19*D20-J20*D19))/SUM(L19:L22)</f>
        <v>0.000183353901311271</v>
      </c>
      <c r="N22" s="101"/>
      <c r="O22" s="102"/>
      <c r="P22" s="103" t="n">
        <v>149.5536</v>
      </c>
      <c r="Q22" s="103" t="n">
        <v>29.585</v>
      </c>
      <c r="R22" s="101" t="n">
        <f aca="false">LOG10(P22)</f>
        <v>2.17479687167237</v>
      </c>
      <c r="S22" s="101" t="n">
        <f aca="false">R22*R22</f>
        <v>4.72974143303591</v>
      </c>
      <c r="T22" s="101" t="n">
        <f aca="false">R22*R22*R22</f>
        <v>10.2862268723857</v>
      </c>
      <c r="U22" s="101" t="n">
        <f aca="false">-R19*(S20*T21-S21*T20)+R20*(S19*T21-S21*T19)-R21*(S19*T20-S20*T19)</f>
        <v>1.26132546509302</v>
      </c>
      <c r="V22" s="101" t="n">
        <f aca="false">(R20*(S21*Q22-S22*Q21)-R21*(S20*Q22-S22*Q20)+R22*(S20*Q21-S21*Q20)-R19*(S21*Q22-S22*Q21)+R21*(S19*Q22-S22*Q19)-R22*(S19*Q21-S21*Q19)+R19*(S20*Q22-S22*Q20)-R20*(S19*Q22-S22*Q19)+R22*(S19*Q20-S20*Q19)-R19*(S20*Q21-S21*Q20)+R20*(S19*Q21-S21*Q19)-R21*(S19*Q20-S20*Q19))/SUM(U19:U22)</f>
        <v>-1.09329914991982</v>
      </c>
      <c r="W22" s="101"/>
      <c r="X22" s="101" t="n">
        <f aca="false">(W21-I21)/(I20-I19)</f>
        <v>-0.00177172877403153</v>
      </c>
      <c r="Y22" s="101" t="n">
        <f aca="false">Q22*Q22</f>
        <v>875.272225</v>
      </c>
      <c r="Z22" s="101" t="n">
        <f aca="false">Q22*Q22*Q22</f>
        <v>25894.928776625</v>
      </c>
      <c r="AA22" s="101" t="n">
        <f aca="false">-Q19*(Y20*Z21-Y21*Z20)+Q20*(Y19*Z21-Y21*Z19)-Q21*(Y19*Z20-Y20*Z19)</f>
        <v>4330683.54265145</v>
      </c>
      <c r="AB22" s="101" t="n">
        <f aca="false">(Q20*(Y21*R22-Y22*R21)-Q21*(Y20*R22-Y22*R20)+Q22*(Y20*R21-Y21*R20)-Q19*(Y21*R22-Y22*R21)+Q21*(Y19*R22-Y22*R19)-Q22*(Y19*R21-Y21*R19)+Q19*(Y20*R22-Y22*R20)-Q20*(Y19*R22-Y22*R19)+Q22*(Y19*R20-Y20*R19)-Q19*(Y20*R21-Y21*R20)+Q20*(Y19*R21-Y21*R19)-Q21*(Y19*R20-Y20*R19))/SUM(AA19:AA22)</f>
        <v>0.000169146906165581</v>
      </c>
      <c r="AC22" s="101"/>
      <c r="AD22" s="101"/>
      <c r="AE22" s="101"/>
      <c r="AF22" s="101" t="n">
        <f aca="false">POWER(10,(AD19*(AF19-AF20)+AD20*(AF19*AF19-AF20*AF20)/2+AD21*(AF19*AF19*AF19-AF20*AF20*AF20)/3)/(AF19-AF20))</f>
        <v>895.923989190411</v>
      </c>
      <c r="AG22" s="101" t="n">
        <f aca="false">(D22-AG20-C22*AG21)/C22/C22</f>
        <v>-0.00306277201285032</v>
      </c>
      <c r="AH22" s="101" t="n">
        <f aca="false">(R22-AH20-Q22*AH21)/Q22/Q22</f>
        <v>-0.00298977102533994</v>
      </c>
      <c r="AI22" s="101" t="n">
        <f aca="false">POWER(10,(AG20*(AI19-AI20)+AG21*(AI19*AI19-AI20*AI20)/2+AG22*(AI19*AI19*AI19-AI20*AI20*AI20)/3)/(AI19-AI20))</f>
        <v>215.950673452937</v>
      </c>
      <c r="AJ22" s="101"/>
      <c r="AK22" s="101" t="n">
        <f aca="false">(POWER(10,(AC21-N21)/(N20-N19))-1)*100</f>
        <v>0.0501511455879733</v>
      </c>
      <c r="AL22" s="101" t="n">
        <f aca="false">IF(AF19&gt;AF20,(POWER(10,(AE19*(AF19-AF20)+AE20*(AF19*AF19-AF20*AF20)/2+AE21*(AF19*AF19*AF19-AF20*AF20*AF20)/3)/(AF19-AF20))/AF22-1)*100,99)</f>
        <v>0.135037838055196</v>
      </c>
      <c r="AM22" s="101" t="n">
        <f aca="false">IF(AI19&gt;AI20,(POWER(10,(AH20*(AI19-AI20)+AH21*(AI19*AI19-AI20*AI20)/2+AH22*(AI19*AI19*AI19-AI20*AI20*AI20)/3)/(AI19-AI20))/AI22-1)*100,99)</f>
        <v>-0.0813503944432026</v>
      </c>
      <c r="AN22" s="104"/>
      <c r="AO22" s="104"/>
      <c r="AP22" s="104"/>
      <c r="AT22" s="106"/>
    </row>
    <row r="23" s="105" customFormat="true" ht="11.25" hidden="false" customHeight="false" outlineLevel="0" collapsed="false">
      <c r="A23" s="111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2"/>
      <c r="P23" s="109"/>
      <c r="Q23" s="109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2"/>
      <c r="AU23" s="102"/>
    </row>
    <row r="24" s="105" customFormat="true" ht="11.25" hidden="false" customHeight="false" outlineLevel="0" collapsed="false">
      <c r="A24" s="109" t="s">
        <v>25</v>
      </c>
      <c r="B24" s="108" t="n">
        <v>190.8368</v>
      </c>
      <c r="C24" s="108" t="n">
        <v>44.2432</v>
      </c>
      <c r="D24" s="101" t="n">
        <f aca="false">LOG10(B24)</f>
        <v>2.28066212558761</v>
      </c>
      <c r="E24" s="101" t="n">
        <f aca="false">D24*D24</f>
        <v>5.20141973108981</v>
      </c>
      <c r="F24" s="101" t="n">
        <f aca="false">D24*D24*D24</f>
        <v>11.8626809799806</v>
      </c>
      <c r="G24" s="101" t="n">
        <f aca="false">D25*(E26*F27-E27*F26)-D26*(E25*F27-E27*F25)+D27*(E25*F26-E26*F25)</f>
        <v>-0.137637661733808</v>
      </c>
      <c r="H24" s="101" t="n">
        <f aca="false">(C24*G24+C25*G25+C26*G26+C27*G27)/SUM(G24:G27)</f>
        <v>26.0611918389417</v>
      </c>
      <c r="I24" s="101" t="n">
        <f aca="false">IF(D24&lt;D27,MAX(D24,R24),MIN(D24,R24))</f>
        <v>2.28066212558761</v>
      </c>
      <c r="J24" s="101" t="n">
        <f aca="false">C24*C24</f>
        <v>1957.46074624</v>
      </c>
      <c r="K24" s="101" t="n">
        <f aca="false">C24*C24*C24</f>
        <v>86604.3272880456</v>
      </c>
      <c r="L24" s="101" t="n">
        <f aca="false">C25*(J26*K27-J27*K26)-C26*(J25*K27-J27*K25)+C27*(J25*K26-J26*K25)</f>
        <v>-3891401.39004701</v>
      </c>
      <c r="M24" s="101" t="n">
        <f aca="false">(D24*L24+D25*L25+D26*L26+D27*L27)/SUM(L24:L27)</f>
        <v>-6.56618334101606</v>
      </c>
      <c r="N24" s="101" t="n">
        <f aca="false">IF(C24&lt;C27,MAX(C24,Q24),MIN(C24,Q24))</f>
        <v>44.1876</v>
      </c>
      <c r="O24" s="102"/>
      <c r="P24" s="103" t="n">
        <v>191.7552</v>
      </c>
      <c r="Q24" s="103" t="n">
        <v>44.1876</v>
      </c>
      <c r="R24" s="101" t="n">
        <f aca="false">LOG10(P24)</f>
        <v>2.2827471499388</v>
      </c>
      <c r="S24" s="101" t="n">
        <f aca="false">R24*R24</f>
        <v>5.21093455055373</v>
      </c>
      <c r="T24" s="101" t="n">
        <f aca="false">R24*R24*R24</f>
        <v>11.8952459937942</v>
      </c>
      <c r="U24" s="101" t="n">
        <f aca="false">R25*(S26*T27-S27*T26)-R26*(S25*T27-S27*T25)+R27*(S25*T26-S26*T25)</f>
        <v>-0.143946025104451</v>
      </c>
      <c r="V24" s="101" t="n">
        <f aca="false">(Q24*U24+Q25*U25+Q26*U26+Q27*U27)/SUM(U24:U27)</f>
        <v>17.7344414826692</v>
      </c>
      <c r="W24" s="101"/>
      <c r="X24" s="101"/>
      <c r="Y24" s="101" t="n">
        <f aca="false">Q24*Q24</f>
        <v>1952.54399376</v>
      </c>
      <c r="Z24" s="101" t="n">
        <f aca="false">Q24*Q24*Q24</f>
        <v>86278.2329786694</v>
      </c>
      <c r="AA24" s="101" t="n">
        <f aca="false">Q25*(Y26*Z27-Y27*Z26)-Q26*(Y25*Z27-Y27*Z25)+Q27*(Y25*Z26-Y26*Z25)</f>
        <v>-3760768.02267188</v>
      </c>
      <c r="AB24" s="101" t="n">
        <f aca="false">(R24*AA24+R25*AA25+R26*AA26+R27*AA27)/SUM(AA24:AA27)</f>
        <v>-5.22471406682829</v>
      </c>
      <c r="AC24" s="101"/>
      <c r="AD24" s="101" t="n">
        <f aca="false">(D26*(C25*C24*C24-C24*C25*C25)-D25*(C26*C24*C24-C24*C26*C26)+D24*(C26*C25*C25-C25*C26*C26))/(C25*C24*C24-C24*C25*C25-C26*C24*C24+C24*C26*C26+C26*C25*C25-C25*C26*C26)</f>
        <v>1.65335299995262</v>
      </c>
      <c r="AE24" s="101" t="n">
        <f aca="false">(R26*(Q25*Q24*Q24-Q24*Q25*Q25)-R25*(Q26*Q24*Q24-Q24*Q26*Q26)+R24*(Q26*Q25*Q25-Q25*Q26*Q26))/(Q25*Q24*Q24-Q24*Q25*Q25-Q26*Q24*Q24+Q24*Q26*Q26+Q26*Q25*Q25-Q25*Q26*Q26)</f>
        <v>1.55995419708757</v>
      </c>
      <c r="AF24" s="101" t="n">
        <f aca="false">MIN(C24,Q24)</f>
        <v>44.1876</v>
      </c>
      <c r="AG24" s="101"/>
      <c r="AH24" s="101"/>
      <c r="AI24" s="101" t="n">
        <f aca="false">MIN(C26,Q26)</f>
        <v>37.8043</v>
      </c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2"/>
      <c r="AU24" s="102"/>
    </row>
    <row r="25" s="109" customFormat="true" ht="11.25" hidden="false" customHeight="false" outlineLevel="0" collapsed="false">
      <c r="A25" s="110"/>
      <c r="B25" s="108" t="n">
        <v>107.3664</v>
      </c>
      <c r="C25" s="108" t="n">
        <v>41.1641</v>
      </c>
      <c r="D25" s="101" t="n">
        <f aca="false">LOG10(B25)</f>
        <v>2.03086839144117</v>
      </c>
      <c r="E25" s="101" t="n">
        <f aca="false">D25*D25</f>
        <v>4.12442642335486</v>
      </c>
      <c r="F25" s="101" t="n">
        <f aca="false">D25*D25*D25</f>
        <v>8.37616725601617</v>
      </c>
      <c r="G25" s="101" t="n">
        <f aca="false">-D24*(E26*F27-E27*F26)+D26*(E24*F27-E27*F24)-D27*(E24*F26-E26*F24)</f>
        <v>0.496482608340639</v>
      </c>
      <c r="H25" s="101" t="n">
        <f aca="false">(C25*(E26*F27-E27*F26)-C26*(E25*F27-E27*F25)+C27*(E25*F26-E26*F25)-C24*(E26*F27-E27*F26)+C26*(E24*F27-E27*F24)-C27*(E24*F26-E26*F24)+C24*(E25*F27-E27*F25)-C25*(E24*F27-E27*F24)+C27*(E24*F25-E25*F24)-C24*(E25*F26-E26*F25)+C25*(E24*F26-E26*F24)-C26*(E24*F25-E25*F24))/SUM(G24:G27)</f>
        <v>-12.0552439293361</v>
      </c>
      <c r="I25" s="101" t="n">
        <f aca="false">IF(D24&lt;D27,MIN(D27,R27),MAX(D27,R27))</f>
        <v>1.57331728007624</v>
      </c>
      <c r="J25" s="101" t="n">
        <f aca="false">C25*C25</f>
        <v>1694.48312881</v>
      </c>
      <c r="K25" s="101" t="n">
        <f aca="false">C25*C25*C25</f>
        <v>69751.8729626477</v>
      </c>
      <c r="L25" s="101" t="n">
        <f aca="false">-C24*(J26*K27-J27*K26)+C26*(J24*K27-J27*K24)-C27*(J24*K26-J26*K24)</f>
        <v>11896606.4914479</v>
      </c>
      <c r="M25" s="101" t="n">
        <f aca="false">(D25*(J26*K27-J27*K26)-D26*(J25*K27-J27*K25)+D27*(J25*K26-J26*K25)-D24*(J26*K27-J27*K26)+D26*(J24*K27-J27*K24)-D27*(J24*K26-J26*K24)+D24*(J25*K27-J27*K25)-D25*(J24*K27-J27*K24)+D27*(J24*K25-J25*K24)-D24*(J25*K26-J26*K25)+D25*(J24*K26-J26*K24)-D26*(J24*K25-J25*K24))/SUM(L24:L27)</f>
        <v>0.544612560758065</v>
      </c>
      <c r="N25" s="101" t="n">
        <f aca="false">IF(C24&lt;C27,MIN(C27,Q27),MAX(C27,Q27))</f>
        <v>34.5538</v>
      </c>
      <c r="O25" s="102"/>
      <c r="P25" s="103" t="n">
        <v>104.7592</v>
      </c>
      <c r="Q25" s="103" t="n">
        <v>41.087</v>
      </c>
      <c r="R25" s="101" t="n">
        <f aca="false">LOG10(P25)</f>
        <v>2.02019217324964</v>
      </c>
      <c r="S25" s="101" t="n">
        <f aca="false">R25*R25</f>
        <v>4.08117641685911</v>
      </c>
      <c r="T25" s="101" t="n">
        <f aca="false">R25*R25*R25</f>
        <v>8.2447606549898</v>
      </c>
      <c r="U25" s="101" t="n">
        <f aca="false">-R24*(S26*T27-S27*T26)+R26*(S24*T27-S27*T24)-R27*(S24*T26-S26*T24)</f>
        <v>0.527444200298108</v>
      </c>
      <c r="V25" s="101" t="n">
        <f aca="false">(Q25*(S26*T27-S27*T26)-Q26*(S25*T27-S27*T25)+Q27*(S25*T26-S26*T25)-Q24*(S26*T27-S27*T26)+Q26*(S24*T27-S27*T24)-Q27*(S24*T26-S26*T24)+Q24*(S25*T27-S27*T25)-Q25*(S24*T27-S27*T24)+Q27*(S24*T25-S25*T24)-Q24*(S25*T26-S26*T25)+Q25*(S24*T26-S26*T24)-Q26*(S24*T25-S25*T24))/SUM(U24:U27)</f>
        <v>2.36937216496377</v>
      </c>
      <c r="W25" s="101"/>
      <c r="X25" s="101"/>
      <c r="Y25" s="101" t="n">
        <f aca="false">Q25*Q25</f>
        <v>1688.141569</v>
      </c>
      <c r="Z25" s="101" t="n">
        <f aca="false">Q25*Q25*Q25</f>
        <v>69360.672645503</v>
      </c>
      <c r="AA25" s="101" t="n">
        <f aca="false">-Q24*(Y26*Z27-Y27*Z26)+Q26*(Y24*Z27-Y27*Z24)-Q27*(Y24*Z26-Y26*Z24)</f>
        <v>11590550.1917725</v>
      </c>
      <c r="AB25" s="101" t="n">
        <f aca="false">(R25*(Y26*Z27-Y27*Z26)-R26*(Y25*Z27-Y27*Z25)+R27*(Y25*Z26-Y26*Z25)-R24*(Y26*Z27-Y27*Z26)+R26*(Y24*Z27-Y27*Z24)-R27*(Y24*Z26-Y26*Z24)+R24*(Y25*Z27-Y27*Z25)-R25*(Y24*Z27-Y27*Z24)+R27*(Y24*Z25-Y25*Z24)-R24*(Y25*Z26-Y26*Z25)+R25*(Y24*Z26-Y26*Z24)-R26*(Y24*Z25-Y25*Z24))/SUM(AA24:AA27)</f>
        <v>0.441019991044391</v>
      </c>
      <c r="AC25" s="101"/>
      <c r="AD25" s="101" t="n">
        <f aca="false">((D26-AD24)*C25*C25-(D25-AD24)*C26*C26)/(C26*C25*C25-C25*C26*C26)</f>
        <v>-0.0577759248139007</v>
      </c>
      <c r="AE25" s="101" t="n">
        <f aca="false">((R26-AE24)*Q25*Q25-(R25-AE24)*Q26*Q26)/(Q26*Q25*Q25-Q25*Q26*Q26)</f>
        <v>-0.0571198462934129</v>
      </c>
      <c r="AF25" s="101" t="n">
        <f aca="false">MAX(C25,Q25)</f>
        <v>41.1641</v>
      </c>
      <c r="AG25" s="101" t="n">
        <f aca="false">(D27*(C26*C25*C25-C25*C26*C26)-D26*(C27*C25*C25-C25*C27*C27)+D25*(C27*C26*C26-C26*C27*C27))/(C26*C25*C25-C25*C26*C26-C27*C25*C25+C25*C27*C27+C27*C26*C26-C26*C27*C27)</f>
        <v>-0.146751319414796</v>
      </c>
      <c r="AH25" s="101" t="n">
        <f aca="false">(R27*(Q26*Q25*Q25-Q25*Q26*Q26)-R26*(Q27*Q25*Q25-Q25*Q27*Q27)+R25*(Q27*Q26*Q26-Q26*Q27*Q27))/(Q26*Q25*Q25-Q25*Q26*Q26-Q27*Q25*Q25+Q25*Q27*Q27+Q27*Q26*Q26-Q26*Q27*Q27)</f>
        <v>0.0789306820403707</v>
      </c>
      <c r="AI25" s="101" t="n">
        <f aca="false">MAX(C27,Q27)</f>
        <v>34.5538</v>
      </c>
      <c r="AJ25" s="101"/>
      <c r="AK25" s="101"/>
      <c r="AL25" s="101"/>
      <c r="AM25" s="101"/>
    </row>
    <row r="26" s="109" customFormat="true" ht="11.25" hidden="false" customHeight="false" outlineLevel="0" collapsed="false">
      <c r="A26" s="110"/>
      <c r="B26" s="108" t="n">
        <v>62.9648</v>
      </c>
      <c r="C26" s="108" t="n">
        <v>37.8902</v>
      </c>
      <c r="D26" s="101" t="n">
        <f aca="false">LOG10(B26)</f>
        <v>1.79909782821462</v>
      </c>
      <c r="E26" s="101" t="n">
        <f aca="false">D26*D26</f>
        <v>3.23675299548656</v>
      </c>
      <c r="F26" s="101" t="n">
        <f aca="false">D26*D26*D26</f>
        <v>5.82323528464702</v>
      </c>
      <c r="G26" s="101" t="n">
        <f aca="false">D24*(E25*F27-E27*F25)-D25*(E24*F27-E27*F24)+D27*(E24*F25-E25*F24)</f>
        <v>-0.589130342651727</v>
      </c>
      <c r="H26" s="101" t="n">
        <f aca="false">(D25*(C26*F27-C27*F26)-D26*(C25*F27-C27*F25)+D27*(C25*F26-C26*F25)-D24*(C26*F27-C27*F26)+D26*(C24*F27-C27*F24)-D27*(C24*F26-C26*F24)+D24*(C25*F27-C27*F25)-D25*(C24*F27-C27*F24)+D27*(C24*F25-C25*F24)-D24*(C25*F26-C26*F25)+D25*(C24*F26-C26*F24)-D26*(C24*F25-C25*F24))/SUM(G24:G27)</f>
        <v>16.235194808594</v>
      </c>
      <c r="I26" s="101" t="n">
        <f aca="false">H24*(I25-I24)+H25*(POWER(I25,2)-POWER(I24,2))/2+H26*(POWER(I25,3)-POWER(I24,3))/3+H27*(POWER(I25,4)-POWER(I24,4))/4</f>
        <v>-28.0251326664714</v>
      </c>
      <c r="J26" s="101" t="n">
        <f aca="false">C26*C26</f>
        <v>1435.66725604</v>
      </c>
      <c r="K26" s="101" t="n">
        <f aca="false">C26*C26*C26</f>
        <v>54397.7194648068</v>
      </c>
      <c r="L26" s="101" t="n">
        <f aca="false">C24*(J25*K27-J27*K25)-C25*(J24*K27-J27*K24)+C27*(J24*K25-J25*K24)</f>
        <v>-12410886.933513</v>
      </c>
      <c r="M26" s="101" t="n">
        <f aca="false">(C25*(D26*K27-D27*K26)-C26*(D25*K27-D27*K25)+C27*(D25*K26-D26*K25)-C24*(D26*K27-D27*K26)+C26*(D24*K27-D27*K24)-C27*(D24*K26-D26*K24)+C24*(D25*K27-D27*K25)-C25*(D24*K27-D27*K24)+C27*(D24*K25-D25*K24)-C24*(D25*K26-D26*K25)+C25*(D24*K26-D26*K24)-C26*(D24*K25-D25*K24))/SUM(L24:L27)</f>
        <v>-0.0130598612120444</v>
      </c>
      <c r="N26" s="101" t="n">
        <f aca="false">M24*(N25-N24)+M25*(POWER(N25,2)-POWER(N24,2))/2+M26*(POWER(N25,3)-POWER(N24,3))/3+M27*(POWER(N25,4)-POWER(N24,4))/4</f>
        <v>-18.390266721063</v>
      </c>
      <c r="O26" s="102"/>
      <c r="P26" s="103" t="n">
        <v>59.8496</v>
      </c>
      <c r="Q26" s="103" t="n">
        <v>37.8043</v>
      </c>
      <c r="R26" s="101" t="n">
        <f aca="false">LOG10(P26)</f>
        <v>1.7770612521798</v>
      </c>
      <c r="S26" s="101" t="n">
        <f aca="false">R26*R26</f>
        <v>3.15794669399885</v>
      </c>
      <c r="T26" s="101" t="n">
        <f aca="false">R26*R26*R26</f>
        <v>5.61186470635465</v>
      </c>
      <c r="U26" s="101" t="n">
        <f aca="false">R24*(S25*T27-S27*T25)-R25*(S24*T27-S27*T24)+R27*(S24*T25-S25*T24)</f>
        <v>-0.645526156200647</v>
      </c>
      <c r="V26" s="101" t="n">
        <f aca="false">(R25*(Q26*T27-Q27*T26)-R26*(Q25*T27-Q27*T25)+R27*(Q25*T26-Q26*T25)-R24*(Q26*T27-Q27*T26)+R26*(Q24*T27-Q27*T24)-R27*(Q24*T26-Q26*T24)+R24*(Q25*T27-Q27*T25)-R25*(Q24*T27-Q27*T24)+R27*(Q24*T25-Q25*T24)-R24*(Q25*T26-Q26*T25)+R25*(Q24*T26-Q26*T24)-R26*(Q24*T25-Q25*T24))/SUM(U24:U27)</f>
        <v>8.47828133226907</v>
      </c>
      <c r="W26" s="101" t="n">
        <f aca="false">V24*(I25-I24)+V25*(POWER(I25,2)-POWER(I24,2))/2+V26*(POWER(I25,3)-POWER(I24,3))/3+V27*(POWER(I25,4)-POWER(I24,4))/4</f>
        <v>-28.1172433839597</v>
      </c>
      <c r="X26" s="101"/>
      <c r="Y26" s="101" t="n">
        <f aca="false">Q26*Q26</f>
        <v>1429.16509849</v>
      </c>
      <c r="Z26" s="101" t="n">
        <f aca="false">Q26*Q26*Q26</f>
        <v>54028.5861328455</v>
      </c>
      <c r="AA26" s="101" t="n">
        <f aca="false">Q24*(Y25*Z27-Y27*Z25)-Q25*(Y24*Z27-Y27*Z24)+Q27*(Y24*Z25-Y25*Z24)</f>
        <v>-12275716.4411166</v>
      </c>
      <c r="AB26" s="101" t="n">
        <f aca="false">(Q25*(R26*Z27-R27*Z26)-Q26*(R25*Z27-R27*Z25)+Q27*(R25*Z26-R26*Z25)-Q24*(R26*Z27-R27*Z26)+Q26*(R24*Z27-R27*Z24)-Q27*(R24*Z26-R26*Z24)+Q24*(R25*Z27-R27*Z25)-Q25*(R24*Z27-R27*Z24)+Q27*(R24*Z25-R25*Z24)-Q24*(R25*Z26-R26*Z25)+Q25*(R24*Z26-R26*Z24)-Q26*(R24*Z25-R25*Z24))/SUM(AA24:AA27)</f>
        <v>-0.0105036674933783</v>
      </c>
      <c r="AC26" s="101" t="n">
        <f aca="false">AB24*(N25-N24)+AB25*(POWER(N25,2)-POWER(N24,2))/2+AB26*(POWER(N25,3)-POWER(N24,3))/3+AB27*(POWER(N25,4)-POWER(N24,4))/4</f>
        <v>-18.2940924190932</v>
      </c>
      <c r="AD26" s="101" t="n">
        <f aca="false">(D26-AD24-C26*AD25)/C26/C26</f>
        <v>0.00162634215193148</v>
      </c>
      <c r="AE26" s="101" t="n">
        <f aca="false">(R26-AE24-Q26*AE25)/Q26/Q26</f>
        <v>0.00166284697466598</v>
      </c>
      <c r="AF26" s="101"/>
      <c r="AG26" s="101" t="n">
        <f aca="false">((D27-AG25)*C26*C26-(D26-AG25)*C27*C27)/(C27*C26*C26-C26*C27*C27)</f>
        <v>0.033462472787508</v>
      </c>
      <c r="AH26" s="101" t="n">
        <f aca="false">((R27-AH25)*Q26*Q26-(R26-AH25)*Q27*Q27)/(Q27*Q26*Q26-Q26*Q27*Q27)</f>
        <v>0.0181022502672288</v>
      </c>
      <c r="AI26" s="101"/>
      <c r="AJ26" s="101"/>
      <c r="AK26" s="101"/>
      <c r="AL26" s="101"/>
      <c r="AM26" s="101"/>
    </row>
    <row r="27" s="105" customFormat="true" ht="11.25" hidden="false" customHeight="false" outlineLevel="0" collapsed="false">
      <c r="A27" s="110"/>
      <c r="B27" s="108" t="n">
        <v>37.4384</v>
      </c>
      <c r="C27" s="108" t="n">
        <v>34.5538</v>
      </c>
      <c r="D27" s="101" t="n">
        <f aca="false">LOG10(B27)</f>
        <v>1.57331728007624</v>
      </c>
      <c r="E27" s="101" t="n">
        <f aca="false">D27*D27</f>
        <v>2.4753272637865</v>
      </c>
      <c r="F27" s="101" t="n">
        <f aca="false">D27*D27*D27</f>
        <v>3.89447515795913</v>
      </c>
      <c r="G27" s="101" t="n">
        <f aca="false">-D24*(E25*F26-E26*F25)+D25*(E24*F26-E26*F24)-D26*(E24*F25-E25*F24)</f>
        <v>0.23232267936052</v>
      </c>
      <c r="H27" s="101" t="n">
        <f aca="false">(D25*(E26*C27-E27*C26)-D26*(E25*C27-E27*C25)+D27*(E25*C26-E26*C25)-D24*(E26*C27-E27*C26)+D26*(E24*C27-E27*C24)-D27*(E24*C26-E26*C24)+D24*(E25*C27-E27*C25)-D25*(E24*C27-E27*C24)+D27*(E24*C25-E25*C24)-D24*(E25*C26-E26*C25)+D25*(E24*C26-E26*C24)-D26*(E24*C25-E25*C24))/SUM(G24:G27)</f>
        <v>-3.26824233708192</v>
      </c>
      <c r="I27" s="101"/>
      <c r="J27" s="101" t="n">
        <f aca="false">C27*C27</f>
        <v>1193.96509444</v>
      </c>
      <c r="K27" s="101" t="n">
        <f aca="false">C27*C27*C27</f>
        <v>41256.0310802609</v>
      </c>
      <c r="L27" s="101" t="n">
        <f aca="false">-C24*(J25*K26-J26*K25)+C25*(J24*K26-J26*K24)-C26*(J24*K25-J25*K24)</f>
        <v>4419367.44420916</v>
      </c>
      <c r="M27" s="101" t="n">
        <f aca="false">(C25*(J26*D27-J27*D26)-C26*(J25*D27-J27*D25)+C27*(J25*D26-J26*D25)-C24*(J26*D27-J27*D26)+C26*(J24*D27-J27*D24)-C27*(J24*D26-J26*D24)+C24*(J25*D27-J27*D25)-C25*(J24*D27-J27*D24)+C27*(J24*D25-J25*D24)-C24*(J25*D26-J26*D25)+C25*(J24*D26-J26*D24)-C26*(J24*D25-J25*D24))/SUM(L24:L27)</f>
        <v>0.000119111931418315</v>
      </c>
      <c r="N27" s="101"/>
      <c r="O27" s="102"/>
      <c r="P27" s="103" t="n">
        <v>35.5288</v>
      </c>
      <c r="Q27" s="103" t="n">
        <v>34.5419</v>
      </c>
      <c r="R27" s="101" t="n">
        <f aca="false">LOG10(P27)</f>
        <v>1.55058053926025</v>
      </c>
      <c r="S27" s="101" t="n">
        <f aca="false">R27*R27</f>
        <v>2.4043000087326</v>
      </c>
      <c r="T27" s="101" t="n">
        <f aca="false">R27*R27*R27</f>
        <v>3.728060804084</v>
      </c>
      <c r="U27" s="101" t="n">
        <f aca="false">-R24*(S25*T26-S26*T25)+R25*(S24*T26-S26*T24)-R26*(S24*T25-S25*T24)</f>
        <v>0.264541726373327</v>
      </c>
      <c r="V27" s="101" t="n">
        <f aca="false">(R25*(S26*Q27-S27*Q26)-R26*(S25*Q27-S27*Q25)+R27*(S25*Q26-S26*Q25)-R24*(S26*Q27-S27*Q26)+R26*(S24*Q27-S27*Q24)-R27*(S24*Q26-S26*Q24)+R24*(S25*Q27-S27*Q25)-R25*(S24*Q27-S27*Q24)+R27*(S24*Q25-S25*Q24)-R24*(S25*Q26-S26*Q25)+R25*(S24*Q26-S26*Q24)-R26*(S24*Q25-S25*Q24))/SUM(U24:U27)</f>
        <v>-1.94491885036944</v>
      </c>
      <c r="W27" s="101"/>
      <c r="X27" s="101" t="n">
        <f aca="false">(W26-I26)/(I25-I24)</f>
        <v>0.130220384120636</v>
      </c>
      <c r="Y27" s="101" t="n">
        <f aca="false">Q27*Q27</f>
        <v>1193.14285561</v>
      </c>
      <c r="Z27" s="101" t="n">
        <f aca="false">Q27*Q27*Q27</f>
        <v>41213.4212041951</v>
      </c>
      <c r="AA27" s="101" t="n">
        <f aca="false">-Q24*(Y25*Z26-Y26*Z25)+Q25*(Y24*Z26-Y26*Z24)-Q26*(Y24*Z25-Y25*Z24)</f>
        <v>4459315.91499502</v>
      </c>
      <c r="AB27" s="101" t="n">
        <f aca="false">(Q25*(Y26*R27-Y27*R26)-Q26*(Y25*R27-Y27*R25)+Q27*(Y25*R26-Y26*R25)-Q24*(Y26*R27-Y27*R26)+Q26*(Y24*R27-Y27*R24)-Q27*(Y24*R26-Y26*R24)+Q24*(Y25*R27-Y27*R25)-Q25*(Y24*R27-Y27*R24)+Q27*(Y24*R25-Y25*R24)-Q24*(Y25*R26-Y26*R25)+Q25*(Y24*R26-Y26*R24)-Q26*(Y24*R25-Y25*R24))/SUM(AA24:AA27)</f>
        <v>9.88513422531454E-005</v>
      </c>
      <c r="AC27" s="101"/>
      <c r="AD27" s="101"/>
      <c r="AE27" s="101"/>
      <c r="AF27" s="101" t="n">
        <f aca="false">POWER(10,(AD24*(AF24-AF25)+AD25*(AF24*AF24-AF25*AF25)/2+AD26*(AF24*AF24*AF24-AF25*AF25*AF25)/3)/(AF24-AF25))</f>
        <v>141.545278206367</v>
      </c>
      <c r="AG27" s="101" t="n">
        <f aca="false">(D27-AG25-C27*AG26)/C27/C27</f>
        <v>0.000472219003647241</v>
      </c>
      <c r="AH27" s="101" t="n">
        <f aca="false">(R27-AH25-Q27*AH26)/Q27/Q27</f>
        <v>0.000709356582688146</v>
      </c>
      <c r="AI27" s="101" t="n">
        <f aca="false">POWER(10,(AG25*(AI24-AI25)+AG26*(AI24*AI24-AI25*AI25)/2+AG27*(AI24*AI24*AI24-AI25*AI25*AI25)/3)/(AI24-AI25))</f>
        <v>48.1286368992793</v>
      </c>
      <c r="AJ27" s="101"/>
      <c r="AK27" s="101" t="n">
        <f aca="false">(POWER(10,(AC26-N26)/(N25-N24))-1)*100</f>
        <v>-2.27245432590673</v>
      </c>
      <c r="AL27" s="101" t="n">
        <f aca="false">IF(AF24&gt;AF25,(POWER(10,(AE24*(AF24-AF25)+AE25*(AF24*AF24-AF25*AF25)/2+AE26*(AF24*AF24*AF24-AF25*AF25*AF25)/3)/(AF24-AF25))/AF27-1)*100,99)</f>
        <v>0.256220070650026</v>
      </c>
      <c r="AM27" s="101" t="n">
        <f aca="false">IF(AI24&gt;AI25,(POWER(10,(AH25*(AI24-AI25)+AH26*(AI24*AI24-AI25*AI25)/2+AH27*(AI24*AI24*AI24-AI25*AI25*AI25)/3)/(AI24-AI25))/AI27-1)*100,99)</f>
        <v>-4.37586377063335</v>
      </c>
      <c r="AN27" s="104"/>
      <c r="AO27" s="104"/>
      <c r="AP27" s="104"/>
      <c r="AT27" s="106"/>
    </row>
    <row r="28" customFormat="false" ht="11.25" hidden="false" customHeight="false" outlineLevel="0" collapsed="false">
      <c r="P28" s="103"/>
      <c r="Q28" s="103"/>
    </row>
    <row r="29" customFormat="false" ht="11.25" hidden="false" customHeight="false" outlineLevel="0" collapsed="false">
      <c r="P29" s="103"/>
      <c r="Q29" s="103"/>
    </row>
    <row r="30" customFormat="false" ht="11.25" hidden="false" customHeight="false" outlineLevel="0" collapsed="false">
      <c r="P30" s="109"/>
      <c r="Q30" s="1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4" width="3.87"/>
    <col collapsed="false" customWidth="true" hidden="false" outlineLevel="0" max="2" min="2" style="114" width="7.87"/>
    <col collapsed="false" customWidth="true" hidden="false" outlineLevel="0" max="3" min="3" style="114" width="5.62"/>
    <col collapsed="false" customWidth="true" hidden="false" outlineLevel="0" max="4" min="4" style="114" width="8.62"/>
    <col collapsed="false" customWidth="true" hidden="false" outlineLevel="0" max="6" min="5" style="114" width="5.62"/>
    <col collapsed="false" customWidth="true" hidden="false" outlineLevel="0" max="7" min="7" style="114" width="9.36"/>
    <col collapsed="false" customWidth="true" hidden="false" outlineLevel="0" max="8" min="8" style="114" width="8.49"/>
    <col collapsed="false" customWidth="true" hidden="false" outlineLevel="0" max="9" min="9" style="114" width="9.87"/>
    <col collapsed="false" customWidth="true" hidden="false" outlineLevel="0" max="10" min="10" style="114" width="7.12"/>
    <col collapsed="false" customWidth="true" hidden="false" outlineLevel="0" max="11" min="11" style="114" width="7.87"/>
    <col collapsed="false" customWidth="true" hidden="false" outlineLevel="0" max="12" min="12" style="114" width="9.87"/>
    <col collapsed="false" customWidth="true" hidden="false" outlineLevel="0" max="13" min="13" style="114" width="8.49"/>
    <col collapsed="false" customWidth="true" hidden="false" outlineLevel="0" max="14" min="14" style="114" width="9.87"/>
    <col collapsed="false" customWidth="true" hidden="false" outlineLevel="0" max="15" min="15" style="114" width="2.12"/>
    <col collapsed="false" customWidth="false" hidden="false" outlineLevel="0" max="26" min="16" style="114" width="8.99"/>
    <col collapsed="false" customWidth="true" hidden="false" outlineLevel="0" max="27" min="27" style="114" width="11.37"/>
    <col collapsed="false" customWidth="false" hidden="false" outlineLevel="0" max="257" min="28" style="114" width="8.99"/>
  </cols>
  <sheetData>
    <row r="1" s="120" customFormat="true" ht="11.25" hidden="false" customHeight="false" outlineLevel="0" collapsed="false">
      <c r="A1" s="115"/>
      <c r="B1" s="116" t="s">
        <v>34</v>
      </c>
      <c r="C1" s="116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8" t="s">
        <v>35</v>
      </c>
      <c r="Q1" s="119"/>
      <c r="R1" s="115"/>
      <c r="S1" s="115"/>
      <c r="U1" s="115"/>
      <c r="V1" s="115"/>
      <c r="W1" s="115"/>
      <c r="X1" s="115" t="s">
        <v>36</v>
      </c>
      <c r="Y1" s="115"/>
      <c r="Z1" s="115"/>
      <c r="AA1" s="115"/>
      <c r="AC1" s="115"/>
      <c r="AD1" s="115" t="s">
        <v>37</v>
      </c>
      <c r="AE1" s="115"/>
      <c r="AF1" s="115"/>
      <c r="AG1" s="115" t="s">
        <v>38</v>
      </c>
      <c r="AH1" s="115"/>
      <c r="AI1" s="115"/>
      <c r="AK1" s="121" t="s">
        <v>39</v>
      </c>
      <c r="AL1" s="121" t="s">
        <v>40</v>
      </c>
      <c r="AM1" s="121" t="s">
        <v>41</v>
      </c>
      <c r="AN1" s="115"/>
      <c r="AO1" s="115"/>
      <c r="AP1" s="115"/>
      <c r="AQ1" s="121"/>
      <c r="AR1" s="121"/>
      <c r="AS1" s="121"/>
    </row>
    <row r="2" s="120" customFormat="true" ht="11.25" hidden="false" customHeight="false" outlineLevel="0" collapsed="false">
      <c r="A2" s="115"/>
      <c r="B2" s="116"/>
      <c r="C2" s="116"/>
      <c r="D2" s="115"/>
      <c r="E2" s="122" t="s">
        <v>42</v>
      </c>
      <c r="F2" s="122"/>
      <c r="G2" s="122"/>
      <c r="H2" s="122"/>
      <c r="I2" s="122"/>
      <c r="J2" s="122" t="s">
        <v>43</v>
      </c>
      <c r="K2" s="115"/>
      <c r="L2" s="115"/>
      <c r="M2" s="115"/>
      <c r="N2" s="115"/>
      <c r="O2" s="126"/>
      <c r="P2" s="118"/>
      <c r="Q2" s="118"/>
      <c r="R2" s="115"/>
      <c r="S2" s="122" t="s">
        <v>42</v>
      </c>
      <c r="T2" s="122"/>
      <c r="U2" s="122"/>
      <c r="V2" s="122"/>
      <c r="W2" s="122"/>
      <c r="Y2" s="122" t="s">
        <v>43</v>
      </c>
      <c r="Z2" s="115"/>
      <c r="AA2" s="115"/>
      <c r="AB2" s="115"/>
      <c r="AC2" s="115"/>
      <c r="AD2" s="121" t="s">
        <v>34</v>
      </c>
      <c r="AE2" s="121" t="s">
        <v>35</v>
      </c>
      <c r="AF2" s="121"/>
      <c r="AG2" s="121" t="s">
        <v>34</v>
      </c>
      <c r="AH2" s="121" t="s">
        <v>35</v>
      </c>
      <c r="AI2" s="121"/>
      <c r="AJ2" s="115"/>
      <c r="AK2" s="115"/>
      <c r="AL2" s="115"/>
      <c r="AM2" s="115"/>
      <c r="AN2" s="115"/>
      <c r="AO2" s="115"/>
      <c r="AP2" s="115"/>
      <c r="AQ2" s="115"/>
      <c r="AR2" s="115"/>
      <c r="AS2" s="115"/>
    </row>
    <row r="3" s="120" customFormat="true" ht="11.25" hidden="false" customHeight="false" outlineLevel="0" collapsed="false">
      <c r="B3" s="123" t="s">
        <v>44</v>
      </c>
      <c r="C3" s="123" t="s">
        <v>45</v>
      </c>
      <c r="D3" s="123" t="s">
        <v>46</v>
      </c>
      <c r="E3" s="123" t="s">
        <v>47</v>
      </c>
      <c r="F3" s="123" t="s">
        <v>48</v>
      </c>
      <c r="G3" s="123" t="s">
        <v>49</v>
      </c>
      <c r="H3" s="123" t="s">
        <v>50</v>
      </c>
      <c r="I3" s="122" t="s">
        <v>51</v>
      </c>
      <c r="J3" s="123" t="s">
        <v>52</v>
      </c>
      <c r="K3" s="123" t="s">
        <v>53</v>
      </c>
      <c r="L3" s="123" t="s">
        <v>49</v>
      </c>
      <c r="M3" s="123" t="s">
        <v>50</v>
      </c>
      <c r="N3" s="122" t="s">
        <v>51</v>
      </c>
      <c r="O3" s="122"/>
      <c r="P3" s="123" t="s">
        <v>44</v>
      </c>
      <c r="Q3" s="123" t="s">
        <v>45</v>
      </c>
      <c r="R3" s="123" t="s">
        <v>46</v>
      </c>
      <c r="S3" s="123" t="s">
        <v>47</v>
      </c>
      <c r="T3" s="123" t="s">
        <v>48</v>
      </c>
      <c r="U3" s="123" t="s">
        <v>49</v>
      </c>
      <c r="V3" s="123" t="s">
        <v>50</v>
      </c>
      <c r="W3" s="122" t="s">
        <v>54</v>
      </c>
      <c r="Y3" s="123" t="s">
        <v>52</v>
      </c>
      <c r="Z3" s="123" t="s">
        <v>53</v>
      </c>
      <c r="AA3" s="123" t="s">
        <v>49</v>
      </c>
      <c r="AB3" s="123" t="s">
        <v>55</v>
      </c>
      <c r="AC3" s="122" t="s">
        <v>54</v>
      </c>
      <c r="AD3" s="123" t="s">
        <v>56</v>
      </c>
      <c r="AE3" s="123" t="s">
        <v>56</v>
      </c>
      <c r="AF3" s="121" t="s">
        <v>51</v>
      </c>
      <c r="AG3" s="123" t="s">
        <v>56</v>
      </c>
      <c r="AH3" s="123" t="s">
        <v>56</v>
      </c>
      <c r="AI3" s="121" t="s">
        <v>51</v>
      </c>
      <c r="AJ3" s="122"/>
      <c r="AK3" s="122"/>
      <c r="AL3" s="122"/>
      <c r="AM3" s="122"/>
      <c r="AN3" s="121"/>
      <c r="AO3" s="121"/>
      <c r="AP3" s="121"/>
      <c r="AQ3" s="121"/>
      <c r="AR3" s="121"/>
      <c r="AS3" s="121"/>
      <c r="AT3" s="124"/>
    </row>
    <row r="4" s="105" customFormat="true" ht="11.25" hidden="false" customHeight="false" outlineLevel="0" collapsed="false">
      <c r="A4" s="99" t="s">
        <v>58</v>
      </c>
      <c r="B4" s="101" t="n">
        <v>9687.6592</v>
      </c>
      <c r="C4" s="101" t="n">
        <v>39.3913</v>
      </c>
      <c r="D4" s="101" t="n">
        <f aca="false">LOG10(B4)</f>
        <v>3.98621885245511</v>
      </c>
      <c r="E4" s="101" t="n">
        <f aca="false">D4*D4</f>
        <v>15.8899407396685</v>
      </c>
      <c r="F4" s="101" t="n">
        <f aca="false">D4*D4*D4</f>
        <v>63.3407813408611</v>
      </c>
      <c r="G4" s="101" t="n">
        <f aca="false">D5*(E6*F7-E7*F6)-D6*(E5*F7-E7*F5)+D7*(E5*F6-E6*F5)</f>
        <v>-2.46949678791422</v>
      </c>
      <c r="H4" s="101" t="n">
        <f aca="false">(C4*G4+C5*G5+C6*G6+C7*G7)/SUM(G4:G7)</f>
        <v>-65.5502106190123</v>
      </c>
      <c r="I4" s="101" t="n">
        <f aca="false">IF(D4&lt;D7,MAX(D4,R4),MIN(D4,R4))</f>
        <v>3.98318800136091</v>
      </c>
      <c r="J4" s="101" t="n">
        <f aca="false">C4*C4</f>
        <v>1551.67451569</v>
      </c>
      <c r="K4" s="101" t="n">
        <f aca="false">C4*C4*C4</f>
        <v>61122.4763498995</v>
      </c>
      <c r="L4" s="101" t="n">
        <f aca="false">C5*(J6*K7-J7*K6)-C6*(J5*K7-J7*K5)+C7*(J5*K6-J6*K5)</f>
        <v>-1359629.90844621</v>
      </c>
      <c r="M4" s="101" t="n">
        <f aca="false">(D4*L4+D5*L5+D6*L6+D7*L7)/SUM(L4:L7)</f>
        <v>-36.6271969456223</v>
      </c>
      <c r="N4" s="101" t="n">
        <f aca="false">IF(C4&lt;C7,MAX(C4,Q4),MIN(C4,Q4))</f>
        <v>39.3882</v>
      </c>
      <c r="O4" s="102"/>
      <c r="P4" s="109" t="n">
        <v>9620.2864</v>
      </c>
      <c r="Q4" s="109" t="n">
        <v>39.3882</v>
      </c>
      <c r="R4" s="101" t="n">
        <f aca="false">LOG10(P4)</f>
        <v>3.98318800136091</v>
      </c>
      <c r="S4" s="101" t="n">
        <f aca="false">R4*R4</f>
        <v>15.8657866541855</v>
      </c>
      <c r="T4" s="101" t="n">
        <f aca="false">R4*R4*R4</f>
        <v>63.1964110331036</v>
      </c>
      <c r="U4" s="101" t="n">
        <f aca="false">R5*(S6*T7-S7*T6)-R6*(S5*T7-S7*T5)+R7*(S5*T6-S6*T5)</f>
        <v>-2.63092417396477</v>
      </c>
      <c r="V4" s="101" t="n">
        <f aca="false">(Q4*U4+Q5*U5+Q6*U6+Q7*U7)/SUM(U4:U7)</f>
        <v>-53.4963634569846</v>
      </c>
      <c r="W4" s="101"/>
      <c r="X4" s="101"/>
      <c r="Y4" s="101" t="n">
        <f aca="false">Q4*Q4</f>
        <v>1551.43029924</v>
      </c>
      <c r="Z4" s="101" t="n">
        <f aca="false">Q4*Q4*Q4</f>
        <v>61108.046912525</v>
      </c>
      <c r="AA4" s="101" t="n">
        <f aca="false">Q5*(Y6*Z7-Y7*Z6)-Q6*(Y5*Z7-Y7*Z5)+Q7*(Y5*Z6-Y6*Z5)</f>
        <v>-1317767.91015878</v>
      </c>
      <c r="AB4" s="101" t="n">
        <f aca="false">(R4*AA4+R5*AA5+R6*AA6+R7*AA7)/SUM(AA4:AA7)</f>
        <v>-31.8528923640342</v>
      </c>
      <c r="AC4" s="101"/>
      <c r="AD4" s="101" t="n">
        <f aca="false">(D6*(C5*C4*C4-C4*C5*C5)-D5*(C6*C4*C4-C4*C6*C6)+D4*(C6*C5*C5-C5*C6*C6))/(C5*C4*C4-C4*C5*C5-C6*C4*C4+C4*C6*C6+C6*C5*C5-C5*C6*C6)</f>
        <v>20.8973992566626</v>
      </c>
      <c r="AE4" s="101" t="n">
        <f aca="false">(R6*(Q5*Q4*Q4-Q4*Q5*Q5)-R5*(Q6*Q4*Q4-Q4*Q6*Q6)+R4*(Q6*Q5*Q5-Q5*Q6*Q6))/(Q5*Q4*Q4-Q4*Q5*Q5-Q6*Q4*Q4+Q4*Q6*Q6+Q6*Q5*Q5-Q5*Q6*Q6)</f>
        <v>19.5437094151729</v>
      </c>
      <c r="AF4" s="101" t="n">
        <f aca="false">MIN(C4,Q4)</f>
        <v>39.3882</v>
      </c>
      <c r="AG4" s="101"/>
      <c r="AH4" s="101"/>
      <c r="AI4" s="101" t="n">
        <f aca="false">MIN(C6,Q6)</f>
        <v>34.9533</v>
      </c>
      <c r="AJ4" s="101"/>
      <c r="AK4" s="101"/>
      <c r="AL4" s="101"/>
      <c r="AM4" s="101"/>
      <c r="AN4" s="104"/>
      <c r="AO4" s="104"/>
      <c r="AP4" s="104"/>
      <c r="AT4" s="106"/>
    </row>
    <row r="5" s="105" customFormat="true" ht="11.25" hidden="false" customHeight="false" outlineLevel="0" collapsed="false">
      <c r="A5" s="99"/>
      <c r="B5" s="101" t="n">
        <v>2876.8416</v>
      </c>
      <c r="C5" s="101" t="n">
        <v>37.2387</v>
      </c>
      <c r="D5" s="101" t="n">
        <f aca="false">LOG10(B5)</f>
        <v>3.45891595012816</v>
      </c>
      <c r="E5" s="101" t="n">
        <f aca="false">D5*D5</f>
        <v>11.964099550051</v>
      </c>
      <c r="F5" s="101" t="n">
        <f aca="false">D5*D5*D5</f>
        <v>41.3828147625924</v>
      </c>
      <c r="G5" s="101" t="n">
        <f aca="false">-D4*(E6*F7-E7*F6)+D6*(E4*F7-E7*F4)-D7*(E4*F6-E6*F4)</f>
        <v>12.0711383086594</v>
      </c>
      <c r="H5" s="101" t="n">
        <f aca="false">(C5*(E6*F7-E7*F6)-C6*(E5*F7-E7*F5)+C7*(E5*F6-E6*F5)-C4*(E6*F7-E7*F6)+C6*(E4*F7-E7*F4)-C7*(E4*F6-E6*F4)+C4*(E5*F7-E7*F5)-C5*(E4*F7-E7*F4)+C7*(E4*F5-E5*F4)-C4*(E5*F6-E6*F5)+C5*(E4*F6-E6*F4)-C6*(E4*F5-E5*F4))/SUM(G4:G7)</f>
        <v>70.8864359763024</v>
      </c>
      <c r="I5" s="101" t="n">
        <f aca="false">IF(D4&lt;D7,MIN(D7,R7),MAX(D7,R7))</f>
        <v>2.7632062970448</v>
      </c>
      <c r="J5" s="101" t="n">
        <f aca="false">C5*C5</f>
        <v>1386.72077769</v>
      </c>
      <c r="K5" s="101" t="n">
        <f aca="false">C5*C5*C5</f>
        <v>51639.6790241646</v>
      </c>
      <c r="L5" s="101" t="n">
        <f aca="false">-C4*(J6*K7-J7*K6)+C6*(J4*K7-J7*K4)-C7*(J4*K6-J6*K4)</f>
        <v>3995526.02326366</v>
      </c>
      <c r="M5" s="101" t="n">
        <f aca="false">(D5*(J6*K7-J7*K6)-D6*(J5*K7-J7*K5)+D7*(J5*K6-J6*K5)-D4*(J6*K7-J7*K6)+D6*(J4*K7-J7*K4)-D7*(J4*K6-J6*K4)+D4*(J5*K7-J7*K5)-D5*(J4*K7-J7*K4)+D7*(J4*K5-J5*K4)-D4*(J5*K6-J6*K5)+D5*(J4*K6-J6*K4)-D6*(J4*K5-J5*K4))/SUM(L4:L7)</f>
        <v>3.5071638497993</v>
      </c>
      <c r="N5" s="101" t="n">
        <f aca="false">IF(C4&lt;C7,MIN(C7,Q7),MAX(C7,Q7))</f>
        <v>32.1854</v>
      </c>
      <c r="O5" s="102"/>
      <c r="P5" s="109" t="n">
        <v>2800.8512</v>
      </c>
      <c r="Q5" s="109" t="n">
        <v>37.2145</v>
      </c>
      <c r="R5" s="101" t="n">
        <f aca="false">LOG10(P5)</f>
        <v>3.4472900368009</v>
      </c>
      <c r="S5" s="101" t="n">
        <f aca="false">R5*R5</f>
        <v>11.8838085978268</v>
      </c>
      <c r="T5" s="101" t="n">
        <f aca="false">R5*R5*R5</f>
        <v>40.9669349785372</v>
      </c>
      <c r="U5" s="101" t="n">
        <f aca="false">-R4*(S6*T7-S7*T6)+R6*(S4*T7-S7*T4)-R7*(S4*T6-S6*T4)</f>
        <v>12.7221918372305</v>
      </c>
      <c r="V5" s="101" t="n">
        <f aca="false">(Q5*(S6*T7-S7*T6)-Q6*(S5*T7-S7*T5)+Q7*(S5*T6-S6*T5)-Q4*(S6*T7-S7*T6)+Q6*(S4*T7-S7*T4)-Q7*(S4*T6-S6*T4)+Q4*(S5*T7-S7*T5)-Q5*(S4*T7-S7*T4)+Q7*(S4*T5-S5*T4)-Q4*(S5*T6-S6*T5)+Q5*(S4*T6-S6*T4)-Q6*(S4*T5-S5*T4))/SUM(U4:U7)</f>
        <v>61.7473918881628</v>
      </c>
      <c r="W5" s="101"/>
      <c r="X5" s="101"/>
      <c r="Y5" s="101" t="n">
        <f aca="false">Q5*Q5</f>
        <v>1384.91901025</v>
      </c>
      <c r="Z5" s="101" t="n">
        <f aca="false">Q5*Q5*Q5</f>
        <v>51539.0685069486</v>
      </c>
      <c r="AA5" s="101" t="n">
        <f aca="false">-Q4*(Y6*Z7-Y7*Z6)+Q6*(Y4*Z7-Y7*Z4)-Q7*(Y4*Z6-Y6*Z4)</f>
        <v>3917859.09878072</v>
      </c>
      <c r="AB5" s="101" t="n">
        <f aca="false">(R5*(Y6*Z7-Y7*Z6)-R6*(Y5*Z7-Y7*Z5)+R7*(Y5*Z6-Y6*Z5)-R4*(Y6*Z7-Y7*Z6)+R6*(Y4*Z7-Y7*Z4)-R7*(Y4*Z6-Y6*Z4)+R4*(Y5*Z7-Y7*Z5)-R5*(Y4*Z7-Y7*Z4)+R7*(Y4*Z5-Y5*Z4)-R4*(Y5*Z6-Y6*Z5)+R5*(Y4*Z6-Y6*Z4)-R6*(Y4*Z5-Y5*Z4))/SUM(AA4:AA7)</f>
        <v>3.08227666485352</v>
      </c>
      <c r="AC5" s="101"/>
      <c r="AD5" s="101" t="n">
        <f aca="false">((D6-AD4)*C5*C5-(D5-AD4)*C6*C6)/(C6*C5*C5-C5*C6*C6)</f>
        <v>-1.1425627673301</v>
      </c>
      <c r="AE5" s="101" t="n">
        <f aca="false">((R6-AE4)*Q5*Q5-(R5-AE4)*Q6*Q6)/(Q6*Q5*Q5-Q5*Q6*Q6)</f>
        <v>-1.07412348379371</v>
      </c>
      <c r="AF5" s="101" t="n">
        <f aca="false">MAX(C5,Q5)</f>
        <v>37.2387</v>
      </c>
      <c r="AG5" s="101" t="n">
        <f aca="false">(D7*(C6*C5*C5-C5*C6*C6)-D6*(C7*C5*C5-C5*C7*C7)+D5*(C7*C6*C6-C6*C7*C7))/(C6*C5*C5-C5*C6*C6-C7*C5*C5+C5*C7*C7+C7*C6*C6-C6*C7*C7)</f>
        <v>10.3284979994214</v>
      </c>
      <c r="AH5" s="101" t="n">
        <f aca="false">(R7*(Q6*Q5*Q5-Q5*Q6*Q6)-R6*(Q7*Q5*Q5-Q5*Q7*Q7)+R5*(Q7*Q6*Q6-Q6*Q7*Q7))/(Q6*Q5*Q5-Q5*Q6*Q6-Q7*Q5*Q5+Q5*Q7*Q7+Q7*Q6*Q6-Q6*Q7*Q7)</f>
        <v>10.1449696076597</v>
      </c>
      <c r="AI5" s="101" t="n">
        <f aca="false">MAX(C7,Q7)</f>
        <v>32.1854</v>
      </c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2"/>
      <c r="AU5" s="102"/>
    </row>
    <row r="6" s="105" customFormat="true" ht="11.25" hidden="false" customHeight="false" outlineLevel="0" collapsed="false">
      <c r="A6" s="99"/>
      <c r="B6" s="101" t="n">
        <v>1218.0784</v>
      </c>
      <c r="C6" s="101" t="n">
        <v>34.9771</v>
      </c>
      <c r="D6" s="101" t="n">
        <f aca="false">LOG10(B6)</f>
        <v>3.08567524198455</v>
      </c>
      <c r="E6" s="101" t="n">
        <f aca="false">D6*D6</f>
        <v>9.5213916989964</v>
      </c>
      <c r="F6" s="101" t="n">
        <f aca="false">D6*D6*D6</f>
        <v>29.3799226348304</v>
      </c>
      <c r="G6" s="101" t="n">
        <f aca="false">D4*(E5*F7-E7*F5)-D5*(E4*F7-E7*F4)+D7*(E4*F5-E5*F4)</f>
        <v>-17.0936010732903</v>
      </c>
      <c r="H6" s="101" t="n">
        <f aca="false">(D5*(C6*F7-C7*F6)-D6*(C5*F7-C7*F5)+D7*(C5*F6-C6*F5)-D4*(C6*F7-C7*F6)+D6*(C4*F7-C7*F4)-D7*(C4*F6-C6*F4)+D4*(C5*F7-C7*F5)-D5*(C4*F7-C7*F4)+D7*(C4*F5-C5*F4)-D4*(C5*F6-C6*F5)+D5*(C4*F6-C6*F4)-D6*(C4*F5-C5*F4))/SUM(G4:G7)</f>
        <v>-16.6501300711131</v>
      </c>
      <c r="I6" s="101" t="n">
        <f aca="false">H4*(I5-I4)+H5*(POWER(I5,2)-POWER(I4,2))/2+H6*(POWER(I5,3)-POWER(I4,3))/3+H7*(POWER(I5,4)-POWER(I4,4))/4</f>
        <v>-44.4705779995154</v>
      </c>
      <c r="J6" s="101" t="n">
        <f aca="false">C6*C6</f>
        <v>1223.39752441</v>
      </c>
      <c r="K6" s="101" t="n">
        <f aca="false">C6*C6*C6</f>
        <v>42790.897551041</v>
      </c>
      <c r="L6" s="101" t="n">
        <f aca="false">C4*(J5*K7-J7*K5)-C5*(J4*K7-J7*K4)+C7*(J4*K5-J5*K4)</f>
        <v>-3736242.68899581</v>
      </c>
      <c r="M6" s="101" t="n">
        <f aca="false">(C5*(D6*K7-D7*K6)-C6*(D5*K7-D7*K5)+C7*(D5*K6-D6*K5)-C4*(D6*K7-D7*K6)+C6*(D4*K7-D7*K4)-C7*(D4*K6-D6*K4)+C4*(D5*K7-D7*K5)-C5*(D4*K7-D7*K4)+C7*(D4*K5-D5*K4)-C4*(D5*K6-D6*K5)+C5*(D4*K6-D6*K4)-C6*(D4*K5-D5*K4))/SUM(L4:L7)</f>
        <v>-0.107024741875827</v>
      </c>
      <c r="N6" s="101" t="n">
        <f aca="false">M4*(N5-N4)+M5*(POWER(N5,2)-POWER(N4,2))/2+M6*(POWER(N5,3)-POWER(N4,3))/3+M7*(POWER(N5,4)-POWER(N4,4))/4</f>
        <v>-23.4844779478049</v>
      </c>
      <c r="O6" s="102"/>
      <c r="P6" s="109" t="n">
        <v>1155.3408</v>
      </c>
      <c r="Q6" s="109" t="n">
        <v>34.9533</v>
      </c>
      <c r="R6" s="101" t="n">
        <f aca="false">LOG10(P6)</f>
        <v>3.06271011039942</v>
      </c>
      <c r="S6" s="101" t="n">
        <f aca="false">R6*R6</f>
        <v>9.38019322034285</v>
      </c>
      <c r="T6" s="101" t="n">
        <f aca="false">R6*R6*R6</f>
        <v>28.7288126134442</v>
      </c>
      <c r="U6" s="101" t="n">
        <f aca="false">R4*(S5*T7-S7*T5)-R5*(S4*T7-S7*T4)+R7*(S4*T5-S5*T4)</f>
        <v>-18.0129788609631</v>
      </c>
      <c r="V6" s="101" t="n">
        <f aca="false">(R5*(Q6*T7-Q7*T6)-R6*(Q5*T7-Q7*T5)+R7*(Q5*T6-Q6*T5)-R4*(Q6*T7-Q7*T6)+R6*(Q4*T7-Q7*T4)-R7*(Q4*T6-Q6*T4)+R4*(Q5*T7-Q7*T5)-R5*(Q4*T7-Q7*T4)+R7*(Q4*T5-Q5*T4)-R4*(Q5*T6-Q6*T5)+R5*(Q4*T6-Q6*T4)-R6*(Q4*T5-Q5*T4))/SUM(U4:U7)</f>
        <v>-14.3384676352993</v>
      </c>
      <c r="W6" s="101" t="n">
        <f aca="false">V4*(I5-I4)+V5*(POWER(I5,2)-POWER(I4,2))/2+V6*(POWER(I5,3)-POWER(I4,3))/3+V7*(POWER(I5,4)-POWER(I4,4))/4</f>
        <v>-44.5789657710199</v>
      </c>
      <c r="X6" s="101"/>
      <c r="Y6" s="101" t="n">
        <f aca="false">Q6*Q6</f>
        <v>1221.73318089</v>
      </c>
      <c r="Z6" s="101" t="n">
        <f aca="false">Q6*Q6*Q6</f>
        <v>42703.6063916024</v>
      </c>
      <c r="AA6" s="101" t="n">
        <f aca="false">Q4*(Y5*Z7-Y7*Z5)-Q5*(Y4*Z7-Y7*Z4)+Q7*(Y4*Z5-Y5*Z4)</f>
        <v>-3714740.37684011</v>
      </c>
      <c r="AB6" s="101" t="n">
        <f aca="false">(Q5*(R6*Z7-R7*Z6)-Q6*(R5*Z7-R7*Z5)+Q7*(R5*Z6-R6*Z5)-Q4*(R6*Z7-R7*Z6)+Q6*(R4*Z7-R7*Z4)-Q7*(R4*Z6-R6*Z4)+Q4*(R5*Z7-R7*Z5)-Q5*(R4*Z7-R7*Z4)+Q7*(R4*Z5-R5*Z4)-Q4*(R5*Z6-R6*Z5)+Q5*(R4*Z6-R6*Z4)-Q6*(R4*Z5-R5*Z4))/SUM(AA4:AA7)</f>
        <v>-0.0946675283526258</v>
      </c>
      <c r="AC6" s="101" t="n">
        <f aca="false">AB4*(N5-N4)+AB5*(POWER(N5,2)-POWER(N4,2))/2+AB6*(POWER(N5,3)-POWER(N4,3))/3+AB7*(POWER(N5,4)-POWER(N4,4))/4</f>
        <v>-23.3701570897429</v>
      </c>
      <c r="AD6" s="101" t="n">
        <f aca="false">(D6-AD4-C6*AD5)/C6/C6</f>
        <v>0.0181067949807948</v>
      </c>
      <c r="AE6" s="101" t="n">
        <f aca="false">(R6-AE4-Q6*AE5)/Q6/Q6</f>
        <v>0.0172403937216219</v>
      </c>
      <c r="AF6" s="101"/>
      <c r="AG6" s="101" t="n">
        <f aca="false">((D7-AG5)*C6*C6-(D6-AG5)*C7*C7)/(C7*C6*C6-C6*C7*C7)</f>
        <v>-0.556581467172039</v>
      </c>
      <c r="AH6" s="101" t="n">
        <f aca="false">((R7-AH5)*Q6*Q6-(R6-AH5)*Q7*Q7)/(Q7*Q6*Q6-Q6*Q7*Q7)</f>
        <v>-0.552673425594694</v>
      </c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2"/>
      <c r="AU6" s="102"/>
    </row>
    <row r="7" s="105" customFormat="true" ht="11.25" hidden="false" customHeight="false" outlineLevel="0" collapsed="false">
      <c r="A7" s="99"/>
      <c r="B7" s="101" t="n">
        <v>579.704</v>
      </c>
      <c r="C7" s="101" t="n">
        <v>32.154</v>
      </c>
      <c r="D7" s="101" t="n">
        <f aca="false">LOG10(B7)</f>
        <v>2.7632062970448</v>
      </c>
      <c r="E7" s="101" t="n">
        <f aca="false">D7*D7</f>
        <v>7.63530904002804</v>
      </c>
      <c r="F7" s="101" t="n">
        <f aca="false">D7*D7*D7</f>
        <v>21.0979340192886</v>
      </c>
      <c r="G7" s="101" t="n">
        <f aca="false">-D4*(E5*F6-E6*F5)+D5*(E4*F6-E6*F4)-D6*(E4*F5-E5*F4)</f>
        <v>7.5405891592431</v>
      </c>
      <c r="H7" s="101" t="n">
        <f aca="false">(D5*(E6*C7-E7*C6)-D6*(E5*C7-E7*C5)+D7*(E5*C6-E6*C5)-D4*(E6*C7-E7*C6)+D6*(E4*C7-E7*C4)-D7*(E4*C6-E6*C4)+D4*(E5*C7-E7*C5)-D5*(E4*C7-E7*C4)+D7*(E4*C5-E5*C4)-D4*(E5*C6-E6*C5)+D5*(E4*C6-E6*C4)-D6*(E4*C5-E5*C4))/SUM(G4:G7)</f>
        <v>1.37261084318807</v>
      </c>
      <c r="I7" s="101"/>
      <c r="J7" s="101" t="n">
        <f aca="false">C7*C7</f>
        <v>1033.879716</v>
      </c>
      <c r="K7" s="101" t="n">
        <f aca="false">C7*C7*C7</f>
        <v>33243.368388264</v>
      </c>
      <c r="L7" s="101" t="n">
        <f aca="false">-C4*(J5*K6-J6*K5)+C5*(J4*K6-J6*K4)-C6*(J4*K5-J5*K4)</f>
        <v>1102579.11449099</v>
      </c>
      <c r="M7" s="101" t="n">
        <f aca="false">(C5*(J6*D7-J7*D6)-C6*(J5*D7-J7*D5)+C7*(J5*D6-J6*D5)-C4*(J6*D7-J7*D6)+C6*(J4*D7-J7*D4)-C7*(J4*D6-J6*D4)+C4*(J5*D7-J7*D5)-C5*(J4*D7-J7*D4)+C7*(J4*D5-J5*D4)-C4*(J5*D6-J6*D5)+C5*(J4*D6-J6*D4)-C6*(J4*D5-J5*D4))/SUM(L4:L7)</f>
        <v>0.0011211790007663</v>
      </c>
      <c r="N7" s="101"/>
      <c r="O7" s="102"/>
      <c r="P7" s="109" t="n">
        <v>538.7152</v>
      </c>
      <c r="Q7" s="109" t="n">
        <v>32.1854</v>
      </c>
      <c r="R7" s="101" t="n">
        <f aca="false">LOG10(P7)</f>
        <v>2.73135922945907</v>
      </c>
      <c r="S7" s="101" t="n">
        <f aca="false">R7*R7</f>
        <v>7.46032324035125</v>
      </c>
      <c r="T7" s="101" t="n">
        <f aca="false">R7*R7*R7</f>
        <v>20.3768227372814</v>
      </c>
      <c r="U7" s="101" t="n">
        <f aca="false">-R4*(S5*T6-S6*T5)+R5*(S4*T6-S6*T4)-R6*(S4*T5-S5*T4)</f>
        <v>7.97804722144531</v>
      </c>
      <c r="V7" s="101" t="n">
        <f aca="false">(R5*(S6*Q7-S7*Q6)-R6*(S5*Q7-S7*Q5)+R7*(S5*Q6-S6*Q5)-R4*(S6*Q7-S7*Q6)+R6*(S4*Q7-S7*Q4)-R7*(S4*Q6-S6*Q4)+R4*(S5*Q7-S7*Q5)-R5*(S4*Q7-S7*Q4)+R7*(S4*Q5-S5*Q4)-R4*(S5*Q6-S6*Q5)+R5*(S4*Q6-S6*Q4)-R6*(S4*Q5-S5*Q4))/SUM(U4:U7)</f>
        <v>1.17766436741562</v>
      </c>
      <c r="W7" s="101"/>
      <c r="X7" s="101" t="n">
        <f aca="false">(W6-I6)/(I5-I4)</f>
        <v>0.0888437680016325</v>
      </c>
      <c r="Y7" s="101" t="n">
        <f aca="false">Q7*Q7</f>
        <v>1035.89997316</v>
      </c>
      <c r="Z7" s="101" t="n">
        <f aca="false">Q7*Q7*Q7</f>
        <v>33340.8549961439</v>
      </c>
      <c r="AA7" s="101" t="n">
        <f aca="false">-Q4*(Y5*Z6-Y6*Z5)+Q5*(Y4*Z6-Y6*Z4)-Q6*(Y4*Z5-Y5*Z4)</f>
        <v>1116834.75678861</v>
      </c>
      <c r="AB7" s="101" t="n">
        <f aca="false">(Q5*(Y6*R7-Y7*R6)-Q6*(Y5*R7-Y7*R5)+Q7*(Y5*R6-Y6*R5)-Q4*(Y6*R7-Y7*R6)+Q6*(Y4*R7-Y7*R4)-Q7*(Y4*R6-Y6*R4)+Q4*(Y5*R7-Y7*R5)-Q5*(Y4*R7-Y7*R4)+Q7*(Y4*R5-Y5*R4)-Q4*(Y5*R6-Y6*R5)+Q5*(Y4*R6-Y6*R4)-Q6*(Y4*R5-Y5*R4))/SUM(AA4:AA7)</f>
        <v>0.00100315466738492</v>
      </c>
      <c r="AC7" s="101"/>
      <c r="AD7" s="101"/>
      <c r="AE7" s="101"/>
      <c r="AF7" s="101" t="n">
        <f aca="false">POWER(10,(AD4*(AF4-AF5)+AD5*(AF4*AF4-AF5*AF5)/2+AD6*(AF4*AF4*AF4-AF5*AF5*AF5)/3)/(AF4-AF5))</f>
        <v>5107.21447077852</v>
      </c>
      <c r="AG7" s="101" t="n">
        <f aca="false">(D7-AG5-C7*AG6)/C7/C7</f>
        <v>0.00999248619853292</v>
      </c>
      <c r="AH7" s="101" t="n">
        <f aca="false">(R7-AH5-Q7*AH6)/Q7/Q7</f>
        <v>0.0100148712836509</v>
      </c>
      <c r="AI7" s="101" t="n">
        <f aca="false">POWER(10,(AG5*(AI4-AI5)+AG6*(AI4*AI4-AI5*AI5)/2+AG7*(AI4*AI4*AI4-AI5*AI5*AI5)/3)/(AI4-AI5))</f>
        <v>815.351362373257</v>
      </c>
      <c r="AJ7" s="101"/>
      <c r="AK7" s="101" t="n">
        <f aca="false">(POWER(10,(AC6-N6)/(N5-N4))-1)*100</f>
        <v>-3.58862529817722</v>
      </c>
      <c r="AL7" s="101" t="n">
        <f aca="false">IF(AF4&gt;AF5,(POWER(10,(AE4*(AF4-AF5)+AE5*(AF4*AF4-AF5*AF5)/2+AE6*(AF4*AF4*AF4-AF5*AF5*AF5)/3)/(AF4-AF5))/AF7-1)*100,99)</f>
        <v>-0.845253279248326</v>
      </c>
      <c r="AM7" s="101" t="n">
        <f aca="false">IF(AI4&gt;AI5,(POWER(10,(AH5*(AI4-AI5)+AH6*(AI4*AI4-AI5*AI5)/2+AH7*(AI4*AI4*AI4-AI5*AI5*AI5)/3)/(AI4-AI5))/AI7-1)*100,99)</f>
        <v>-6.04885097749127</v>
      </c>
      <c r="AN7" s="101"/>
      <c r="AO7" s="101"/>
      <c r="AP7" s="101"/>
      <c r="AQ7" s="101"/>
      <c r="AR7" s="101"/>
      <c r="AS7" s="101"/>
      <c r="AT7" s="102"/>
      <c r="AU7" s="102"/>
    </row>
    <row r="8" s="105" customFormat="true" ht="11.25" hidden="false" customHeight="false" outlineLevel="0" collapsed="false">
      <c r="A8" s="99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2"/>
      <c r="P8" s="109"/>
      <c r="Q8" s="109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2"/>
      <c r="AU8" s="102"/>
    </row>
    <row r="9" s="105" customFormat="true" ht="11.25" hidden="false" customHeight="false" outlineLevel="0" collapsed="false">
      <c r="A9" s="99" t="s">
        <v>33</v>
      </c>
      <c r="B9" s="101" t="n">
        <v>1446.696</v>
      </c>
      <c r="C9" s="101" t="n">
        <v>41.9847</v>
      </c>
      <c r="D9" s="101" t="n">
        <f aca="false">LOG10(B9)</f>
        <v>3.16037728067463</v>
      </c>
      <c r="E9" s="101" t="n">
        <f aca="false">D9*D9</f>
        <v>9.98798455620439</v>
      </c>
      <c r="F9" s="101" t="n">
        <f aca="false">D9*D9*D9</f>
        <v>31.5657994711575</v>
      </c>
      <c r="G9" s="101" t="n">
        <f aca="false">D10*(E11*F12-E12*F11)-D11*(E10*F12-E12*F10)+D12*(E10*F11-E11*F10)</f>
        <v>-0.466053637123874</v>
      </c>
      <c r="H9" s="101" t="n">
        <f aca="false">(C9*G9+C10*G10+C11*G11+C12*G12)/SUM(G9:G12)</f>
        <v>-48.4437703633319</v>
      </c>
      <c r="I9" s="101" t="n">
        <f aca="false">IF(D9&lt;D12,MAX(D9,R9),MIN(D9,R9))</f>
        <v>3.14991244446225</v>
      </c>
      <c r="J9" s="101" t="n">
        <f aca="false">C9*C9</f>
        <v>1762.71503409</v>
      </c>
      <c r="K9" s="101" t="n">
        <f aca="false">C9*C9*C9</f>
        <v>74007.0618917584</v>
      </c>
      <c r="L9" s="101" t="n">
        <f aca="false">C10*(J11*K12-J12*K11)-C11*(J10*K12-J12*K10)+C12*(J10*K11-J11*K10)</f>
        <v>-560267.761982501</v>
      </c>
      <c r="M9" s="101" t="n">
        <f aca="false">(D9*L9+D10*L10+D11*L11+D12*L12)/SUM(L9:L12)</f>
        <v>-1868.3292065287</v>
      </c>
      <c r="N9" s="101" t="n">
        <f aca="false">IF(C9&lt;C12,MAX(C9,Q9),MIN(C9,Q9))</f>
        <v>41.9847</v>
      </c>
      <c r="O9" s="102"/>
      <c r="P9" s="109" t="n">
        <v>1412.2528</v>
      </c>
      <c r="Q9" s="109" t="n">
        <v>41.9891</v>
      </c>
      <c r="R9" s="101" t="n">
        <f aca="false">LOG10(P9)</f>
        <v>3.14991244446225</v>
      </c>
      <c r="S9" s="101" t="n">
        <f aca="false">R9*R9</f>
        <v>9.92194840777812</v>
      </c>
      <c r="T9" s="101" t="n">
        <f aca="false">R9*R9*R9</f>
        <v>31.2532687629727</v>
      </c>
      <c r="U9" s="101" t="n">
        <f aca="false">R10*(S11*T12-S12*T11)-R11*(S10*T12-S12*T10)+R12*(S10*T11-S11*T10)</f>
        <v>-0.453344675307541</v>
      </c>
      <c r="V9" s="101" t="n">
        <f aca="false">(Q9*U9+Q10*U10+Q11*U11+Q12*U12)/SUM(U9:U12)</f>
        <v>-44.1717984419442</v>
      </c>
      <c r="W9" s="101"/>
      <c r="X9" s="101"/>
      <c r="Y9" s="101" t="n">
        <f aca="false">Q9*Q9</f>
        <v>1763.08451881</v>
      </c>
      <c r="Z9" s="101" t="n">
        <f aca="false">Q9*Q9*Q9</f>
        <v>74030.332168765</v>
      </c>
      <c r="AA9" s="101" t="n">
        <f aca="false">Q10*(Y11*Z12-Y12*Z11)-Q11*(Y10*Z12-Y12*Z10)+Q12*(Y10*Z11-Y11*Z10)</f>
        <v>-437705.409961298</v>
      </c>
      <c r="AB9" s="101" t="n">
        <f aca="false">(R9*AA9+R10*AA10+R11*AA11+R12*AA12)/SUM(AA9:AA12)</f>
        <v>-2351.04997561152</v>
      </c>
      <c r="AC9" s="101"/>
      <c r="AD9" s="101" t="n">
        <f aca="false">(D11*(C10*C9*C9-C9*C10*C10)-D10*(C11*C9*C9-C9*C11*C11)+D9*(C11*C10*C10-C10*C11*C11))/(C10*C9*C9-C9*C10*C10-C11*C9*C9+C9*C11*C11+C11*C10*C10-C10*C11*C11)</f>
        <v>254.492846162465</v>
      </c>
      <c r="AE9" s="101" t="n">
        <f aca="false">(R11*(Q10*Q9*Q9-Q9*Q10*Q10)-R10*(Q11*Q9*Q9-Q9*Q11*Q11)+R9*(Q11*Q10*Q10-Q10*Q11*Q11))/(Q10*Q9*Q9-Q9*Q10*Q10-Q11*Q9*Q9+Q9*Q11*Q11+Q11*Q10*Q10-Q10*Q11*Q11)</f>
        <v>301.847567037614</v>
      </c>
      <c r="AF9" s="101" t="n">
        <f aca="false">MIN(C9,Q9)</f>
        <v>41.9847</v>
      </c>
      <c r="AG9" s="101"/>
      <c r="AH9" s="101"/>
      <c r="AI9" s="101" t="n">
        <f aca="false">MIN(C11,Q11)</f>
        <v>39.6707</v>
      </c>
      <c r="AJ9" s="101"/>
      <c r="AK9" s="101"/>
      <c r="AL9" s="101"/>
      <c r="AM9" s="101"/>
      <c r="AN9" s="102"/>
      <c r="AO9" s="102"/>
      <c r="AP9" s="102"/>
      <c r="AQ9" s="102"/>
      <c r="AR9" s="102"/>
      <c r="AS9" s="102"/>
      <c r="AT9" s="102"/>
      <c r="AU9" s="102"/>
    </row>
    <row r="10" s="105" customFormat="true" ht="11.25" hidden="false" customHeight="false" outlineLevel="0" collapsed="false">
      <c r="A10" s="99"/>
      <c r="B10" s="101" t="n">
        <v>414.3024</v>
      </c>
      <c r="C10" s="101" t="n">
        <v>41.05</v>
      </c>
      <c r="D10" s="101" t="n">
        <f aca="false">LOG10(B10)</f>
        <v>2.61731744911712</v>
      </c>
      <c r="E10" s="101" t="n">
        <f aca="false">D10*D10</f>
        <v>6.85035062945292</v>
      </c>
      <c r="F10" s="101" t="n">
        <f aca="false">D10*D10*D10</f>
        <v>17.9295422350375</v>
      </c>
      <c r="G10" s="101" t="n">
        <f aca="false">-D9*(E11*F12-E12*F11)+D11*(E9*F12-E12*F9)-D12*(E9*F11-E11*F9)</f>
        <v>3.2704926221349</v>
      </c>
      <c r="H10" s="101" t="n">
        <f aca="false">(C10*(E11*F12-E12*F11)-C11*(E10*F12-E12*F10)+C12*(E10*F11-E11*F10)-C9*(E11*F12-E12*F11)+C11*(E9*F12-E12*F9)-C12*(E9*F11-E11*F9)+C9*(E10*F12-E12*F10)-C10*(E9*F12-E12*F9)+C12*(E9*F10-E10*F9)-C9*(E10*F11-E11*F10)+C10*(E9*F11-E11*F9)-C11*(E9*F10-E10*F9))/SUM(G9:G12)</f>
        <v>84.7262830740406</v>
      </c>
      <c r="I10" s="101" t="n">
        <f aca="false">IF(D9&lt;D12,MIN(D12,R12),MAX(D12,R12))</f>
        <v>2.08829205217984</v>
      </c>
      <c r="J10" s="101" t="n">
        <f aca="false">C10*C10</f>
        <v>1685.1025</v>
      </c>
      <c r="K10" s="101" t="n">
        <f aca="false">C10*C10*C10</f>
        <v>69173.457625</v>
      </c>
      <c r="L10" s="101" t="n">
        <f aca="false">-C9*(J11*K12-J12*K11)+C11*(J9*K12-J12*K9)-C12*(J9*K11-J11*K9)</f>
        <v>1229347.40888706</v>
      </c>
      <c r="M10" s="101" t="n">
        <f aca="false">(D10*(J11*K12-J12*K11)-D11*(J10*K12-J12*K10)+D12*(J10*K11-J11*K10)-D9*(J11*K12-J12*K11)+D11*(J9*K12-J12*K9)-D12*(J9*K11-J11*K9)+D9*(J10*K12-J12*K10)-D10*(J9*K12-J12*K9)+D12*(J9*K10-J10*K9)-D9*(J10*K11-J11*K10)+D10*(J9*K11-J11*K9)-D11*(J9*K10-J10*K9))/SUM(L9:L12)</f>
        <v>143.082856273005</v>
      </c>
      <c r="N10" s="101" t="n">
        <f aca="false">IF(C9&lt;C12,MIN(C12,Q12),MAX(C12,Q12))</f>
        <v>38.017</v>
      </c>
      <c r="O10" s="102"/>
      <c r="P10" s="109" t="n">
        <v>368.0448</v>
      </c>
      <c r="Q10" s="109" t="n">
        <v>41.0899</v>
      </c>
      <c r="R10" s="101" t="n">
        <f aca="false">LOG10(P10)</f>
        <v>2.56590068608815</v>
      </c>
      <c r="S10" s="101" t="n">
        <f aca="false">R10*R10</f>
        <v>6.58384633086762</v>
      </c>
      <c r="T10" s="101" t="n">
        <f aca="false">R10*R10*R10</f>
        <v>16.8934958174721</v>
      </c>
      <c r="U10" s="101" t="n">
        <f aca="false">-R9*(S11*T12-S12*T11)+R11*(S9*T12-S12*T9)-R12*(S9*T11-S11*T9)</f>
        <v>3.38374382497544</v>
      </c>
      <c r="V10" s="101" t="n">
        <f aca="false">(Q10*(S11*T12-S12*T11)-Q11*(S10*T12-S12*T10)+Q12*(S10*T11-S11*T10)-Q9*(S11*T12-S12*T11)+Q11*(S9*T12-S12*T9)-Q12*(S9*T11-S11*T9)+Q9*(S10*T12-S12*T10)-Q10*(S9*T12-S12*T9)+Q12*(S9*T10-S10*T9)-Q9*(S10*T11-S11*T10)+Q10*(S9*T11-S11*T9)-Q11*(S9*T10-S10*T9))/SUM(U9:U12)</f>
        <v>84.3969630321873</v>
      </c>
      <c r="W10" s="101"/>
      <c r="X10" s="101"/>
      <c r="Y10" s="101" t="n">
        <f aca="false">Q10*Q10</f>
        <v>1688.37988201</v>
      </c>
      <c r="Z10" s="101" t="n">
        <f aca="false">Q10*Q10*Q10</f>
        <v>69375.3605138027</v>
      </c>
      <c r="AA10" s="101" t="n">
        <f aca="false">-Q9*(Y11*Z12-Y12*Z11)+Q11*(Y9*Z12-Y12*Z9)-Q12*(Y9*Z11-Y11*Z9)</f>
        <v>987370.532664657</v>
      </c>
      <c r="AB10" s="101" t="n">
        <f aca="false">(R10*(Y11*Z12-Y12*Z11)-R11*(Y10*Z12-Y12*Z10)+R12*(Y10*Z11-Y11*Z10)-R9*(Y11*Z12-Y12*Z11)+R11*(Y9*Z12-Y12*Z9)-R12*(Y9*Z11-Y11*Z9)+R9*(Y10*Z12-Y12*Z10)-R10*(Y9*Z12-Y12*Z9)+R12*(Y9*Z10-Y10*Z9)-R9*(Y10*Z11-Y11*Z10)+R10*(Y9*Z11-Y11*Z9)-R11*(Y9*Z10-Y10*Z9))/SUM(AA9:AA12)</f>
        <v>179.320361346603</v>
      </c>
      <c r="AC10" s="101"/>
      <c r="AD10" s="101" t="n">
        <f aca="false">((D11-AD9)*C10*C10-(D10-AD9)*C11*C11)/(C11*C10*C10-C10*C11*C11)</f>
        <v>-12.7031090592714</v>
      </c>
      <c r="AE10" s="101" t="n">
        <f aca="false">((R11-AE9)*Q10*Q10-(R10-AE9)*Q11*Q11)/(Q11*Q10*Q10-Q10*Q11*Q11)</f>
        <v>-15.0467566121838</v>
      </c>
      <c r="AF10" s="101" t="n">
        <f aca="false">MAX(C10,Q10)</f>
        <v>41.0899</v>
      </c>
      <c r="AG10" s="101" t="n">
        <f aca="false">(D12*(C11*C10*C10-C10*C11*C11)-D11*(C12*C10*C10-C10*C12*C12)+D10*(C12*C11*C11-C11*C12*C12))/(C11*C10*C10-C10*C11*C11-C12*C10*C10+C10*C12*C12+C12*C11*C11-C11*C12*C12)</f>
        <v>37.7091236799744</v>
      </c>
      <c r="AH10" s="101" t="n">
        <f aca="false">(R12*(Q11*Q10*Q10-Q10*Q11*Q11)-R11*(Q12*Q10*Q10-Q10*Q12*Q12)+R10*(Q12*Q11*Q11-Q11*Q12*Q12))/(Q11*Q10*Q10-Q10*Q11*Q11-Q12*Q10*Q10+Q10*Q12*Q12+Q12*Q11*Q11-Q11*Q12*Q12)</f>
        <v>50.8878099935754</v>
      </c>
      <c r="AI10" s="101" t="n">
        <f aca="false">MAX(C12,Q12)</f>
        <v>38.017</v>
      </c>
      <c r="AJ10" s="101"/>
      <c r="AK10" s="101"/>
      <c r="AL10" s="101"/>
      <c r="AM10" s="101"/>
      <c r="AN10" s="102"/>
      <c r="AO10" s="102"/>
      <c r="AP10" s="102"/>
      <c r="AQ10" s="102"/>
      <c r="AR10" s="102"/>
      <c r="AS10" s="102"/>
      <c r="AT10" s="102"/>
      <c r="AU10" s="102"/>
    </row>
    <row r="11" s="105" customFormat="true" ht="11.25" hidden="false" customHeight="false" outlineLevel="0" collapsed="false">
      <c r="A11" s="99"/>
      <c r="B11" s="101" t="n">
        <v>212.1104</v>
      </c>
      <c r="C11" s="101" t="n">
        <v>39.6707</v>
      </c>
      <c r="D11" s="101" t="n">
        <f aca="false">LOG10(B11)</f>
        <v>2.32656196296202</v>
      </c>
      <c r="E11" s="101" t="n">
        <f aca="false">D11*D11</f>
        <v>5.41289056750169</v>
      </c>
      <c r="F11" s="101" t="n">
        <f aca="false">D11*D11*D11</f>
        <v>12.5934253040253</v>
      </c>
      <c r="G11" s="101" t="n">
        <f aca="false">D9*(E10*F12-E12*F10)-D10*(E9*F12-E12*F9)+D12*(E9*F10-E10*F9)</f>
        <v>-5.32034850989469</v>
      </c>
      <c r="H11" s="101" t="n">
        <f aca="false">(D10*(C11*F12-C12*F11)-D11*(C10*F12-C12*F10)+D12*(C10*F11-C11*F10)-D9*(C11*F12-C12*F11)+D11*(C9*F12-C12*F9)-D12*(C9*F11-C11*F9)+D9*(C10*F12-C12*F10)-D10*(C9*F12-C12*F9)+D12*(C9*F10-C10*F9)-D9*(C10*F11-C11*F10)+D10*(C9*F11-C11*F9)-D11*(C9*F10-C10*F9))/SUM(G9:G12)</f>
        <v>-26.7878457015557</v>
      </c>
      <c r="I11" s="101" t="n">
        <f aca="false">H9*(I10-I9)+H10*(POWER(I10,2)-POWER(I9,2))/2+H11*(POWER(I10,3)-POWER(I9,3))/3+H12*(POWER(I10,4)-POWER(I9,4))/4</f>
        <v>-43.1538148334133</v>
      </c>
      <c r="J11" s="101" t="n">
        <f aca="false">C11*C11</f>
        <v>1573.76443849</v>
      </c>
      <c r="K11" s="101" t="n">
        <f aca="false">C11*C11*C11</f>
        <v>62432.3369100052</v>
      </c>
      <c r="L11" s="101" t="n">
        <f aca="false">C9*(J10*K12-J12*K10)-C10*(J9*K12-J12*K9)+C12*(J9*K10-J10*K9)</f>
        <v>-872966.007563531</v>
      </c>
      <c r="M11" s="101" t="n">
        <f aca="false">(C10*(D11*K12-D12*K11)-C11*(D10*K12-D12*K10)+C12*(D10*K11-D11*K10)-C9*(D11*K12-D12*K11)+C11*(D9*K12-D12*K9)-C12*(D9*K11-D11*K9)+C9*(D10*K12-D12*K10)-C10*(D9*K12-D12*K9)+C12*(D9*K10-D10*K9)-C9*(D10*K11-D11*K10)+C10*(D9*K11-D11*K9)-C11*(D9*K10-D10*K9))/SUM(L9:L12)</f>
        <v>-3.6498262409372</v>
      </c>
      <c r="N11" s="101" t="n">
        <f aca="false">M9*(N10-N9)+M10*(POWER(N10,2)-POWER(N9,2))/2+M11*(POWER(N10,3)-POWER(N9,3))/3+M12*(POWER(N10,4)-POWER(N9,4))/4</f>
        <v>-9.76794120128579</v>
      </c>
      <c r="O11" s="102"/>
      <c r="P11" s="109" t="n">
        <v>182.6192</v>
      </c>
      <c r="Q11" s="109" t="n">
        <v>39.8194</v>
      </c>
      <c r="R11" s="101" t="n">
        <f aca="false">LOG10(P11)</f>
        <v>2.26154643593485</v>
      </c>
      <c r="S11" s="101" t="n">
        <f aca="false">R11*R11</f>
        <v>5.11459228188963</v>
      </c>
      <c r="T11" s="101" t="n">
        <f aca="false">R11*R11*R11</f>
        <v>11.5668879463674</v>
      </c>
      <c r="U11" s="101" t="n">
        <f aca="false">R9*(S10*T12-S12*T10)-R10*(S9*T12-S12*T9)+R12*(S9*T10-S10*T9)</f>
        <v>-5.79420355941836</v>
      </c>
      <c r="V11" s="101" t="n">
        <f aca="false">(R10*(Q11*T12-Q12*T11)-R11*(Q10*T12-Q12*T10)+R12*(Q10*T11-Q11*T10)-R9*(Q11*T12-Q12*T11)+R11*(Q9*T12-Q12*T9)-R12*(Q9*T11-Q11*T9)+R9*(Q10*T12-Q12*T10)-R10*(Q9*T12-Q12*T9)+R12*(Q9*T10-Q10*T9)-R9*(Q10*T11-Q11*T10)+R10*(Q9*T11-Q11*T9)-R11*(Q9*T10-Q10*T9))/SUM(U9:U12)</f>
        <v>-27.9908770071534</v>
      </c>
      <c r="W11" s="101" t="n">
        <f aca="false">V9*(I10-I9)+V10*(POWER(I10,2)-POWER(I9,2))/2+V11*(POWER(I10,3)-POWER(I9,3))/3+V12*(POWER(I10,4)-POWER(I9,4))/4</f>
        <v>-43.4308629600565</v>
      </c>
      <c r="X11" s="101"/>
      <c r="Y11" s="101" t="n">
        <f aca="false">Q11*Q11</f>
        <v>1585.58461636</v>
      </c>
      <c r="Z11" s="101" t="n">
        <f aca="false">Q11*Q11*Q11</f>
        <v>63137.0280726854</v>
      </c>
      <c r="AA11" s="101" t="n">
        <f aca="false">Q9*(Y10*Z12-Y12*Z10)-Q10*(Y9*Z12-Y12*Z9)+Q12*(Y9*Z10-Y10*Z9)</f>
        <v>-719903.678005844</v>
      </c>
      <c r="AB11" s="101" t="n">
        <f aca="false">(Q10*(R11*Z12-R12*Z11)-Q11*(R10*Z12-R12*Z10)+Q12*(R10*Z11-R11*Z10)-Q9*(R11*Z12-R12*Z11)+Q11*(R9*Z12-R12*Z9)-Q12*(R9*Z11-R11*Z9)+Q9*(R10*Z12-R12*Z10)-Q10*(R9*Z12-R12*Z9)+Q12*(R9*Z10-R10*Z9)-Q9*(R10*Z11-R11*Z10)+Q10*(R9*Z11-R11*Z9)-Q11*(R9*Z10-R10*Z9))/SUM(AA9:AA12)</f>
        <v>-4.55676924390776</v>
      </c>
      <c r="AC11" s="101" t="n">
        <f aca="false">AB9*(N10-N9)+AB10*(POWER(N10,2)-POWER(N9,2))/2+AB11*(POWER(N10,3)-POWER(N9,3))/3+AB12*(POWER(N10,4)-POWER(N9,4))/4</f>
        <v>-9.45903128552709</v>
      </c>
      <c r="AD11" s="101" t="n">
        <f aca="false">(D11-AD9-C11*AD10)/C11/C11</f>
        <v>0.159982611247532</v>
      </c>
      <c r="AE11" s="101" t="n">
        <f aca="false">(R11-AE9-Q11*AE10)/Q11/Q11</f>
        <v>0.188931449353503</v>
      </c>
      <c r="AF11" s="101"/>
      <c r="AG11" s="101" t="n">
        <f aca="false">((D12-AG10)*C11*C11-(D11-AG10)*C12*C12)/(C12*C11*C11-C11*C12*C12)</f>
        <v>-1.95756117959653</v>
      </c>
      <c r="AH11" s="101" t="n">
        <f aca="false">((R12-AH10)*Q11*Q11-(R11-AH10)*Q12*Q12)/(Q12*Q11*Q11-Q11*Q12*Q12)</f>
        <v>-2.63672942400761</v>
      </c>
      <c r="AI11" s="101"/>
      <c r="AJ11" s="101"/>
      <c r="AK11" s="101"/>
      <c r="AL11" s="101"/>
      <c r="AM11" s="101"/>
      <c r="AN11" s="102"/>
      <c r="AO11" s="102"/>
      <c r="AP11" s="102"/>
      <c r="AQ11" s="102"/>
      <c r="AR11" s="102"/>
      <c r="AS11" s="102"/>
      <c r="AT11" s="102"/>
      <c r="AU11" s="102"/>
    </row>
    <row r="12" s="105" customFormat="true" ht="11.25" hidden="false" customHeight="false" outlineLevel="0" collapsed="false">
      <c r="A12" s="99"/>
      <c r="B12" s="101" t="n">
        <v>122.544</v>
      </c>
      <c r="C12" s="101" t="n">
        <v>37.6972</v>
      </c>
      <c r="D12" s="101" t="n">
        <f aca="false">LOG10(B12)</f>
        <v>2.08829205217984</v>
      </c>
      <c r="E12" s="101" t="n">
        <f aca="false">D12*D12</f>
        <v>4.36096369519748</v>
      </c>
      <c r="F12" s="101" t="n">
        <f aca="false">D12*D12*D12</f>
        <v>9.10696582452571</v>
      </c>
      <c r="G12" s="101" t="n">
        <f aca="false">-D9*(E10*F11-E11*F10)+D10*(E9*F11-E11*F9)-D11*(E9*F10-E10*F9)</f>
        <v>2.53370135011488</v>
      </c>
      <c r="H12" s="101" t="n">
        <f aca="false">(D10*(E11*C12-E12*C11)-D11*(E10*C12-E12*C10)+D12*(E10*C11-E11*C10)-D9*(E11*C12-E12*C11)+D11*(E9*C12-E12*C9)-D12*(E9*C11-E11*C9)+D9*(E10*C12-E12*C10)-D10*(E9*C12-E12*C9)+D12*(E9*C10-E10*C9)-D9*(E10*C11-E11*C10)+D10*(E9*C11-E11*C9)-D11*(E9*C10-E10*C9))/SUM(G9:G12)</f>
        <v>2.85809454957699</v>
      </c>
      <c r="I12" s="101"/>
      <c r="J12" s="101" t="n">
        <f aca="false">C12*C12</f>
        <v>1421.07888784</v>
      </c>
      <c r="K12" s="101" t="n">
        <f aca="false">C12*C12*C12</f>
        <v>53570.6950506821</v>
      </c>
      <c r="L12" s="101" t="n">
        <f aca="false">-C9*(J10*K11-J11*K10)+C10*(J9*K11-J11*K9)-C11*(J9*K10-J10*K9)</f>
        <v>203970.994342908</v>
      </c>
      <c r="M12" s="101" t="n">
        <f aca="false">(C10*(J11*D12-J12*D11)-C11*(J10*D12-J12*D10)+C12*(J10*D11-J11*D10)-C9*(J11*D12-J12*D11)+C11*(J9*D12-J12*D9)-C12*(J9*D11-J11*D9)+C9*(J10*D12-J12*D10)-C10*(J9*D12-J12*D9)+C12*(J9*D10-J10*D9)-C9*(J10*D11-J11*D10)+C10*(J9*D11-J11*D9)-C11*(J9*D10-J10*D9))/SUM(L9:L12)</f>
        <v>0.0310484204616859</v>
      </c>
      <c r="N12" s="101"/>
      <c r="O12" s="102"/>
      <c r="P12" s="109" t="n">
        <v>106.3328</v>
      </c>
      <c r="Q12" s="109" t="n">
        <v>38.017</v>
      </c>
      <c r="R12" s="101" t="n">
        <f aca="false">LOG10(P12)</f>
        <v>2.02666725005252</v>
      </c>
      <c r="S12" s="101" t="n">
        <f aca="false">R12*R12</f>
        <v>4.10738014243546</v>
      </c>
      <c r="T12" s="101" t="n">
        <f aca="false">R12*R12*R12</f>
        <v>8.32429281819</v>
      </c>
      <c r="U12" s="101" t="n">
        <f aca="false">-R9*(S10*T11-S11*T10)+R10*(S9*T11-S11*T9)-R11*(S9*T10-S10*T9)</f>
        <v>2.88626849872023</v>
      </c>
      <c r="V12" s="101" t="n">
        <f aca="false">(R10*(S11*Q12-S12*Q11)-R11*(S10*Q12-S12*Q10)+R12*(S10*Q11-S11*Q10)-R9*(S11*Q12-S12*Q11)+R11*(S9*Q12-S12*Q9)-R12*(S9*Q11-S11*Q9)+R9*(S10*Q12-S12*Q10)-R10*(S9*Q12-S12*Q9)+R12*(S9*Q10-S10*Q9)-R9*(S10*Q11-S11*Q10)+R10*(S9*Q11-S11*Q9)-R11*(S9*Q10-S10*Q9))/SUM(U9:U12)</f>
        <v>3.13701240689973</v>
      </c>
      <c r="W12" s="101"/>
      <c r="X12" s="101" t="n">
        <f aca="false">(W11-I11)/(I10-I9)</f>
        <v>0.26096722393166</v>
      </c>
      <c r="Y12" s="101" t="n">
        <f aca="false">Q12*Q12</f>
        <v>1445.292289</v>
      </c>
      <c r="Z12" s="101" t="n">
        <f aca="false">Q12*Q12*Q12</f>
        <v>54945.676950913</v>
      </c>
      <c r="AA12" s="101" t="n">
        <f aca="false">-Q9*(Y10*Z11-Y11*Z10)+Q10*(Y9*Z11-Y11*Z9)-Q11*(Y9*Z10-Y10*Z9)</f>
        <v>170293.087178245</v>
      </c>
      <c r="AB12" s="101" t="n">
        <f aca="false">(Q10*(Y11*R12-Y12*R11)-Q11*(Y10*R12-Y12*R10)+Q12*(Y10*R11-Y11*R10)-Q9*(Y11*R12-Y12*R11)+Q11*(Y9*R12-Y12*R9)-Q12*(Y9*R11-Y11*R9)+Q9*(Y10*R12-Y12*R10)-Q10*(Y9*R12-Y12*R9)+Q12*(Y9*R10-Y10*R9)-Q9*(Y10*R11-Y11*R10)+Q10*(Y9*R11-Y11*R9)-Q11*(Y9*R10-Y10*R9))/SUM(AA9:AA12)</f>
        <v>0.0386148289412912</v>
      </c>
      <c r="AC12" s="101"/>
      <c r="AD12" s="101"/>
      <c r="AE12" s="101"/>
      <c r="AF12" s="101" t="n">
        <f aca="false">POWER(10,(AD9*(AF9-AF10)+AD10*(AF9*AF9-AF10*AF10)/2+AD11*(AF9*AF9*AF9-AF10*AF10*AF10)/3)/(AF9-AF10))</f>
        <v>752.027296459291</v>
      </c>
      <c r="AG12" s="101" t="n">
        <f aca="false">(D12-AG10-C12*AG11)/C12/C12</f>
        <v>0.026862508477425</v>
      </c>
      <c r="AH12" s="101" t="n">
        <f aca="false">(R12-AH10-Q12*AH11)/Q12/Q12</f>
        <v>0.0355494872283059</v>
      </c>
      <c r="AI12" s="101" t="n">
        <f aca="false">POWER(10,(AG10*(AI9-AI10)+AG11*(AI9*AI9-AI10*AI10)/2+AG12*(AI9*AI9*AI9-AI10*AI10*AI10)/3)/(AI9-AI10))</f>
        <v>161.207681585177</v>
      </c>
      <c r="AJ12" s="101"/>
      <c r="AK12" s="101" t="n">
        <f aca="false">(POWER(10,(AC11-N11)/(N10-N9))-1)*100</f>
        <v>-16.4120195424451</v>
      </c>
      <c r="AL12" s="101" t="n">
        <f aca="false">IF(AF9&gt;AF10,(POWER(10,(AE9*(AF9-AF10)+AE10*(AF9*AF9-AF10*AF10)/2+AE11*(AF9*AF9*AF9-AF10*AF10*AF10)/3)/(AF9-AF10))/AF12-1)*100,99)</f>
        <v>-9.9133744688205</v>
      </c>
      <c r="AM12" s="101" t="n">
        <f aca="false">IF(AI9&gt;AI10,(POWER(10,(AH10*(AI9-AI10)+AH11*(AI9*AI9-AI10*AI10)/2+AH12*(AI9*AI9*AI9-AI10*AI10*AI10)/3)/(AI9-AI10))/AI12-1)*100,99)</f>
        <v>-19.377119943808</v>
      </c>
      <c r="AN12" s="102"/>
      <c r="AO12" s="102"/>
      <c r="AP12" s="102"/>
      <c r="AQ12" s="102"/>
      <c r="AR12" s="102"/>
      <c r="AS12" s="102"/>
      <c r="AT12" s="102"/>
      <c r="AU12" s="102"/>
    </row>
    <row r="13" s="105" customFormat="true" ht="11.25" hidden="false" customHeight="false" outlineLevel="0" collapsed="false">
      <c r="A13" s="99"/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2"/>
      <c r="P13" s="109"/>
      <c r="Q13" s="109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2"/>
      <c r="AO13" s="102"/>
      <c r="AP13" s="102"/>
      <c r="AQ13" s="102"/>
      <c r="AR13" s="102"/>
      <c r="AS13" s="102"/>
      <c r="AT13" s="102"/>
      <c r="AU13" s="102"/>
    </row>
    <row r="14" s="105" customFormat="true" ht="11.25" hidden="false" customHeight="false" outlineLevel="0" collapsed="false">
      <c r="A14" s="102"/>
      <c r="B14" s="102"/>
      <c r="C14" s="102"/>
      <c r="D14" s="102"/>
      <c r="E14" s="102"/>
      <c r="F14" s="102"/>
      <c r="G14" s="102"/>
    </row>
    <row r="15" s="105" customFormat="true" ht="11.25" hidden="false" customHeight="false" outlineLevel="0" collapsed="false">
      <c r="A15" s="102"/>
      <c r="B15" s="102"/>
      <c r="C15" s="102"/>
      <c r="D15" s="102"/>
      <c r="E15" s="102"/>
      <c r="F15" s="102"/>
      <c r="G15" s="102"/>
    </row>
    <row r="16" s="105" customFormat="true" ht="11.25" hidden="false" customHeight="false" outlineLevel="0" collapsed="false">
      <c r="A16" s="104"/>
      <c r="B16" s="104"/>
      <c r="F16" s="106"/>
    </row>
    <row r="17" s="105" customFormat="true" ht="11.25" hidden="false" customHeight="false" outlineLevel="0" collapsed="false">
      <c r="A17" s="101"/>
      <c r="B17" s="101"/>
      <c r="C17" s="101"/>
      <c r="D17" s="101"/>
      <c r="E17" s="101"/>
      <c r="F17" s="102"/>
      <c r="G17" s="102"/>
    </row>
    <row r="19" s="105" customFormat="true" ht="11.25" hidden="false" customHeight="false" outlineLevel="0" collapsed="false">
      <c r="A19" s="101"/>
      <c r="B19" s="101"/>
      <c r="C19" s="101"/>
      <c r="D19" s="101"/>
      <c r="E19" s="101"/>
      <c r="F19" s="102"/>
      <c r="G19" s="102"/>
    </row>
    <row r="20" s="109" customFormat="true" ht="11.25" hidden="false" customHeight="false" outlineLevel="0" collapsed="false"/>
    <row r="21" s="109" customFormat="true" ht="11.25" hidden="false" customHeight="false" outlineLevel="0" collapsed="false"/>
    <row r="22" s="105" customFormat="true" ht="11.25" hidden="false" customHeight="false" outlineLevel="0" collapsed="false">
      <c r="A22" s="104"/>
      <c r="B22" s="104"/>
      <c r="F22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7:59:09Z</dcterms:created>
  <dc:creator>김정선</dc:creator>
  <dc:description/>
  <dc:language>en-US</dc:language>
  <cp:lastModifiedBy>박승욱</cp:lastModifiedBy>
  <dcterms:modified xsi:type="dcterms:W3CDTF">2010-10-08T16:04:20Z</dcterms:modified>
  <cp:revision>0</cp:revision>
  <dc:subject/>
  <dc:title/>
</cp:coreProperties>
</file>