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  <si>
    <t xml:space="preserve">SGE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AD82</f>
        <v>#DIV/0!</v>
      </c>
      <c r="D21" s="24"/>
      <c r="E21" s="24"/>
      <c r="F21" s="24" t="e">
        <f aca="false">'Random access LoCo'!$AD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AD82</f>
        <v>#DIV/0!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pane xSplit="2" ySplit="0" topLeftCell="C1" activePane="topRight" state="frozen"/>
      <selection pane="topLeft" activeCell="A39" activeCellId="0" sqref="A39"/>
      <selection pane="topRight" activeCell="AE3" activeCellId="0" sqref="AE3:AG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 t="s">
        <v>78</v>
      </c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B62" activeCellId="0" sqref="AB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396.07</v>
      </c>
      <c r="I3" s="56" t="n">
        <f aca="false">Z3</f>
        <v>41.5</v>
      </c>
      <c r="J3" s="56" t="n">
        <f aca="false">X3</f>
        <v>13396.07</v>
      </c>
      <c r="K3" s="57" t="n">
        <f aca="false">AA3</f>
        <v>44.08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 t="n">
        <v>13396.07</v>
      </c>
      <c r="Y3" s="59" t="n">
        <v>41.79</v>
      </c>
      <c r="Z3" s="59" t="n">
        <v>41.5</v>
      </c>
      <c r="AA3" s="59" t="n">
        <v>44.08</v>
      </c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496.02</v>
      </c>
      <c r="I4" s="56" t="n">
        <f aca="false">Z4</f>
        <v>39.88</v>
      </c>
      <c r="J4" s="56" t="n">
        <f aca="false">X4</f>
        <v>5496.02</v>
      </c>
      <c r="K4" s="57" t="n">
        <f aca="false">AA4</f>
        <v>42.3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 t="n">
        <v>5496.02</v>
      </c>
      <c r="Y4" s="59" t="n">
        <v>39.35</v>
      </c>
      <c r="Z4" s="59" t="n">
        <v>39.88</v>
      </c>
      <c r="AA4" s="59" t="n">
        <v>42.3</v>
      </c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667.44</v>
      </c>
      <c r="I5" s="56" t="n">
        <f aca="false">Z5</f>
        <v>38.48</v>
      </c>
      <c r="J5" s="56" t="n">
        <f aca="false">X5</f>
        <v>2667.44</v>
      </c>
      <c r="K5" s="57" t="n">
        <f aca="false">AA5</f>
        <v>40.76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 t="n">
        <v>2667.44</v>
      </c>
      <c r="Y5" s="59" t="n">
        <v>36.85</v>
      </c>
      <c r="Z5" s="59" t="n">
        <v>38.48</v>
      </c>
      <c r="AA5" s="59" t="n">
        <v>40.76</v>
      </c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377.78</v>
      </c>
      <c r="I6" s="68" t="n">
        <f aca="false">Z6</f>
        <v>36.98</v>
      </c>
      <c r="J6" s="68" t="n">
        <f aca="false">X6</f>
        <v>1377.78</v>
      </c>
      <c r="K6" s="69" t="n">
        <f aca="false">AA6</f>
        <v>39.3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 t="n">
        <v>1377.78</v>
      </c>
      <c r="Y6" s="71" t="n">
        <v>34.24</v>
      </c>
      <c r="Z6" s="71" t="n">
        <v>36.98</v>
      </c>
      <c r="AA6" s="71" t="n">
        <v>39.3</v>
      </c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3615.09</v>
      </c>
      <c r="I7" s="56" t="n">
        <f aca="false">Z7</f>
        <v>44.87</v>
      </c>
      <c r="J7" s="56" t="n">
        <f aca="false">X7</f>
        <v>33615.09</v>
      </c>
      <c r="K7" s="57" t="n">
        <f aca="false">AA7</f>
        <v>44.63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 t="n">
        <v>33615.09</v>
      </c>
      <c r="Y7" s="74" t="n">
        <v>40.34</v>
      </c>
      <c r="Z7" s="74" t="n">
        <v>44.87</v>
      </c>
      <c r="AA7" s="74" t="n">
        <v>44.63</v>
      </c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042.1</v>
      </c>
      <c r="I8" s="56" t="n">
        <f aca="false">Z8</f>
        <v>43.09</v>
      </c>
      <c r="J8" s="56" t="n">
        <f aca="false">X8</f>
        <v>16042.1</v>
      </c>
      <c r="K8" s="57" t="n">
        <f aca="false">AA8</f>
        <v>43.34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 t="n">
        <v>16042.1</v>
      </c>
      <c r="Y8" s="59" t="n">
        <v>37.37</v>
      </c>
      <c r="Z8" s="59" t="n">
        <v>43.09</v>
      </c>
      <c r="AA8" s="59" t="n">
        <v>43.34</v>
      </c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397.3</v>
      </c>
      <c r="I9" s="56" t="n">
        <f aca="false">Z9</f>
        <v>41.36</v>
      </c>
      <c r="J9" s="56" t="n">
        <f aca="false">X9</f>
        <v>8397.3</v>
      </c>
      <c r="K9" s="57" t="n">
        <f aca="false">AA9</f>
        <v>41.97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 t="n">
        <v>8397.3</v>
      </c>
      <c r="Y9" s="59" t="n">
        <v>34.43</v>
      </c>
      <c r="Z9" s="59" t="n">
        <v>41.36</v>
      </c>
      <c r="AA9" s="59" t="n">
        <v>41.97</v>
      </c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692.39</v>
      </c>
      <c r="I10" s="68" t="n">
        <f aca="false">Z10</f>
        <v>39.7</v>
      </c>
      <c r="J10" s="68" t="n">
        <f aca="false">X10</f>
        <v>4692.39</v>
      </c>
      <c r="K10" s="69" t="n">
        <f aca="false">AA10</f>
        <v>40.55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 t="n">
        <v>4692.39</v>
      </c>
      <c r="Y10" s="71" t="n">
        <v>31.66</v>
      </c>
      <c r="Z10" s="71" t="n">
        <v>39.7</v>
      </c>
      <c r="AA10" s="71" t="n">
        <v>40.55</v>
      </c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67.09</v>
      </c>
      <c r="I11" s="56" t="n">
        <f aca="false">Z11</f>
        <v>43.52</v>
      </c>
      <c r="J11" s="56" t="n">
        <f aca="false">X11</f>
        <v>4867.09</v>
      </c>
      <c r="K11" s="57" t="n">
        <f aca="false">AA11</f>
        <v>45.22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 t="n">
        <v>4867.09</v>
      </c>
      <c r="Y11" s="59" t="n">
        <v>41.78</v>
      </c>
      <c r="Z11" s="59" t="n">
        <v>43.52</v>
      </c>
      <c r="AA11" s="59" t="n">
        <v>45.22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66.5</v>
      </c>
      <c r="I12" s="56" t="n">
        <f aca="false">Z12</f>
        <v>42.18</v>
      </c>
      <c r="J12" s="56" t="n">
        <f aca="false">X12</f>
        <v>2266.5</v>
      </c>
      <c r="K12" s="57" t="n">
        <f aca="false">AA12</f>
        <v>43.41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 t="n">
        <v>2266.5</v>
      </c>
      <c r="Y12" s="59" t="n">
        <v>39.92</v>
      </c>
      <c r="Z12" s="59" t="n">
        <v>42.18</v>
      </c>
      <c r="AA12" s="59" t="n">
        <v>43.41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17.32</v>
      </c>
      <c r="I13" s="56" t="n">
        <f aca="false">Z13</f>
        <v>40.87</v>
      </c>
      <c r="J13" s="56" t="n">
        <f aca="false">X13</f>
        <v>1117.32</v>
      </c>
      <c r="K13" s="57" t="n">
        <f aca="false">AA13</f>
        <v>41.94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 t="n">
        <v>1117.32</v>
      </c>
      <c r="Y13" s="59" t="n">
        <v>37.62</v>
      </c>
      <c r="Z13" s="59" t="n">
        <v>40.87</v>
      </c>
      <c r="AA13" s="59" t="n">
        <v>41.94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63.87</v>
      </c>
      <c r="I14" s="68" t="n">
        <f aca="false">Z14</f>
        <v>39.65</v>
      </c>
      <c r="J14" s="68" t="n">
        <f aca="false">X14</f>
        <v>563.87</v>
      </c>
      <c r="K14" s="69" t="n">
        <f aca="false">AA14</f>
        <v>40.84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 t="n">
        <v>563.87</v>
      </c>
      <c r="Y14" s="71" t="n">
        <v>35.22</v>
      </c>
      <c r="Z14" s="71" t="n">
        <v>39.65</v>
      </c>
      <c r="AA14" s="71" t="n">
        <v>40.84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822.18</v>
      </c>
      <c r="I15" s="76" t="n">
        <f aca="false">Z15</f>
        <v>42.3</v>
      </c>
      <c r="J15" s="76" t="n">
        <f aca="false">X15</f>
        <v>7822.18</v>
      </c>
      <c r="K15" s="77" t="n">
        <f aca="false">AA15</f>
        <v>43.63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 t="n">
        <v>7822.18</v>
      </c>
      <c r="Y15" s="74" t="n">
        <v>40.19</v>
      </c>
      <c r="Z15" s="74" t="n">
        <v>42.3</v>
      </c>
      <c r="AA15" s="74" t="n">
        <v>43.63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57.35</v>
      </c>
      <c r="I16" s="56" t="n">
        <f aca="false">Z16</f>
        <v>40.56</v>
      </c>
      <c r="J16" s="56" t="n">
        <f aca="false">X16</f>
        <v>3457.35</v>
      </c>
      <c r="K16" s="57" t="n">
        <f aca="false">AA16</f>
        <v>41.54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 t="n">
        <v>3457.35</v>
      </c>
      <c r="Y16" s="59" t="n">
        <v>37.68</v>
      </c>
      <c r="Z16" s="59" t="n">
        <v>40.56</v>
      </c>
      <c r="AA16" s="59" t="n">
        <v>41.54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16.54</v>
      </c>
      <c r="I17" s="56" t="n">
        <f aca="false">Z17</f>
        <v>38.88</v>
      </c>
      <c r="J17" s="56" t="n">
        <f aca="false">X17</f>
        <v>1616.54</v>
      </c>
      <c r="K17" s="57" t="n">
        <f aca="false">AA17</f>
        <v>39.95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 t="n">
        <v>1616.54</v>
      </c>
      <c r="Y17" s="59" t="n">
        <v>35.11</v>
      </c>
      <c r="Z17" s="59" t="n">
        <v>38.88</v>
      </c>
      <c r="AA17" s="59" t="n">
        <v>39.95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3.82</v>
      </c>
      <c r="I18" s="68" t="n">
        <f aca="false">Z18</f>
        <v>37.28</v>
      </c>
      <c r="J18" s="68" t="n">
        <f aca="false">X18</f>
        <v>753.82</v>
      </c>
      <c r="K18" s="69" t="n">
        <f aca="false">AA18</f>
        <v>38.79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 t="n">
        <v>753.82</v>
      </c>
      <c r="Y18" s="71" t="n">
        <v>32.62</v>
      </c>
      <c r="Z18" s="71" t="n">
        <v>37.28</v>
      </c>
      <c r="AA18" s="71" t="n">
        <v>38.79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8810.89</v>
      </c>
      <c r="I19" s="76" t="n">
        <f aca="false">Z19</f>
        <v>39.97</v>
      </c>
      <c r="J19" s="76" t="n">
        <f aca="false">X19</f>
        <v>18810.89</v>
      </c>
      <c r="K19" s="77" t="n">
        <f aca="false">AA19</f>
        <v>43.45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 t="n">
        <v>18810.89</v>
      </c>
      <c r="Y19" s="74" t="n">
        <v>38.53</v>
      </c>
      <c r="Z19" s="74" t="n">
        <v>39.97</v>
      </c>
      <c r="AA19" s="74" t="n">
        <v>43.45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5956.28</v>
      </c>
      <c r="I20" s="56" t="n">
        <f aca="false">Z20</f>
        <v>39.07</v>
      </c>
      <c r="J20" s="56" t="n">
        <f aca="false">X20</f>
        <v>5956.28</v>
      </c>
      <c r="K20" s="57" t="n">
        <f aca="false">AA20</f>
        <v>41.78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 t="n">
        <v>5956.28</v>
      </c>
      <c r="Y20" s="59" t="n">
        <v>37.02</v>
      </c>
      <c r="Z20" s="59" t="n">
        <v>39.07</v>
      </c>
      <c r="AA20" s="59" t="n">
        <v>41.78</v>
      </c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18.02</v>
      </c>
      <c r="I21" s="56" t="n">
        <f aca="false">Z21</f>
        <v>38.16</v>
      </c>
      <c r="J21" s="56" t="n">
        <f aca="false">X21</f>
        <v>2818.02</v>
      </c>
      <c r="K21" s="57" t="n">
        <f aca="false">AA21</f>
        <v>40.1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 t="n">
        <v>2818.02</v>
      </c>
      <c r="Y21" s="59" t="n">
        <v>35.15</v>
      </c>
      <c r="Z21" s="59" t="n">
        <v>38.16</v>
      </c>
      <c r="AA21" s="59" t="n">
        <v>40.1</v>
      </c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13.8</v>
      </c>
      <c r="I22" s="68" t="n">
        <f aca="false">Z22</f>
        <v>37.09</v>
      </c>
      <c r="J22" s="68" t="n">
        <f aca="false">X22</f>
        <v>1413.8</v>
      </c>
      <c r="K22" s="69" t="n">
        <f aca="false">AA22</f>
        <v>38.43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 t="n">
        <v>1413.8</v>
      </c>
      <c r="Y22" s="71" t="n">
        <v>32.98</v>
      </c>
      <c r="Z22" s="71" t="n">
        <v>37.09</v>
      </c>
      <c r="AA22" s="71" t="n">
        <v>38.43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683.33</v>
      </c>
      <c r="I23" s="78" t="n">
        <f aca="false">Z23</f>
        <v>43.77</v>
      </c>
      <c r="J23" s="78" t="n">
        <f aca="false">X23</f>
        <v>17683.33</v>
      </c>
      <c r="K23" s="79" t="n">
        <f aca="false">AA23</f>
        <v>44.93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 t="n">
        <v>17683.33</v>
      </c>
      <c r="Y23" s="74" t="n">
        <v>39.24</v>
      </c>
      <c r="Z23" s="74" t="n">
        <v>43.77</v>
      </c>
      <c r="AA23" s="74" t="n">
        <v>44.93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217.23</v>
      </c>
      <c r="I24" s="80" t="n">
        <f aca="false">Z24</f>
        <v>42.51</v>
      </c>
      <c r="J24" s="80" t="n">
        <f aca="false">X24</f>
        <v>6217.23</v>
      </c>
      <c r="K24" s="81" t="n">
        <f aca="false">AA24</f>
        <v>42.93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 t="n">
        <v>6217.23</v>
      </c>
      <c r="Y24" s="59" t="n">
        <v>37.58</v>
      </c>
      <c r="Z24" s="59" t="n">
        <v>42.51</v>
      </c>
      <c r="AA24" s="59" t="n">
        <v>42.93</v>
      </c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895.52</v>
      </c>
      <c r="I25" s="80" t="n">
        <f aca="false">Z25</f>
        <v>41.09</v>
      </c>
      <c r="J25" s="80" t="n">
        <f aca="false">X25</f>
        <v>2895.52</v>
      </c>
      <c r="K25" s="81" t="n">
        <f aca="false">AA25</f>
        <v>40.82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 t="n">
        <v>2895.52</v>
      </c>
      <c r="Y25" s="59" t="n">
        <v>35.77</v>
      </c>
      <c r="Z25" s="59" t="n">
        <v>41.09</v>
      </c>
      <c r="AA25" s="59" t="n">
        <v>40.82</v>
      </c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492.39</v>
      </c>
      <c r="I26" s="82" t="n">
        <f aca="false">Z26</f>
        <v>39.58</v>
      </c>
      <c r="J26" s="82" t="n">
        <f aca="false">X26</f>
        <v>1492.39</v>
      </c>
      <c r="K26" s="83" t="n">
        <f aca="false">AA26</f>
        <v>38.77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 t="n">
        <v>1492.39</v>
      </c>
      <c r="Y26" s="71" t="n">
        <v>33.81</v>
      </c>
      <c r="Z26" s="71" t="n">
        <v>39.58</v>
      </c>
      <c r="AA26" s="71" t="n">
        <v>38.77</v>
      </c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074.28</v>
      </c>
      <c r="I27" s="78" t="n">
        <f aca="false">Z27</f>
        <v>42.12</v>
      </c>
      <c r="J27" s="78" t="n">
        <f aca="false">X27</f>
        <v>41074.28</v>
      </c>
      <c r="K27" s="79" t="n">
        <f aca="false">AA27</f>
        <v>44.25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 t="n">
        <v>41074.28</v>
      </c>
      <c r="Y27" s="74" t="n">
        <v>37.5</v>
      </c>
      <c r="Z27" s="74" t="n">
        <v>42.12</v>
      </c>
      <c r="AA27" s="74" t="n">
        <v>44.25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504.76</v>
      </c>
      <c r="I28" s="80" t="n">
        <f aca="false">Z28</f>
        <v>41.03</v>
      </c>
      <c r="J28" s="80" t="n">
        <f aca="false">X28</f>
        <v>7504.76</v>
      </c>
      <c r="K28" s="81" t="n">
        <f aca="false">AA28</f>
        <v>43.27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 t="n">
        <v>7504.76</v>
      </c>
      <c r="Y28" s="59" t="n">
        <v>35.34</v>
      </c>
      <c r="Z28" s="59" t="n">
        <v>41.03</v>
      </c>
      <c r="AA28" s="59" t="n">
        <v>43.27</v>
      </c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21</v>
      </c>
      <c r="I29" s="80" t="n">
        <f aca="false">Z29</f>
        <v>39.7</v>
      </c>
      <c r="J29" s="80" t="n">
        <f aca="false">X29</f>
        <v>2321</v>
      </c>
      <c r="K29" s="81" t="n">
        <f aca="false">AA29</f>
        <v>42.21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 t="n">
        <v>2321</v>
      </c>
      <c r="Y29" s="59" t="n">
        <v>34</v>
      </c>
      <c r="Z29" s="59" t="n">
        <v>39.7</v>
      </c>
      <c r="AA29" s="59" t="n">
        <v>42.21</v>
      </c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995.37</v>
      </c>
      <c r="I30" s="82" t="n">
        <f aca="false">Z30</f>
        <v>38.43</v>
      </c>
      <c r="J30" s="82" t="n">
        <f aca="false">X30</f>
        <v>995.37</v>
      </c>
      <c r="K30" s="83" t="n">
        <f aca="false">AA30</f>
        <v>41.19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 t="n">
        <v>995.37</v>
      </c>
      <c r="Y30" s="71" t="n">
        <v>32.3</v>
      </c>
      <c r="Z30" s="71" t="n">
        <v>38.43</v>
      </c>
      <c r="AA30" s="71" t="n">
        <v>41.19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583.82</v>
      </c>
      <c r="I31" s="78" t="n">
        <f aca="false">Z31</f>
        <v>42.92</v>
      </c>
      <c r="J31" s="78" t="n">
        <f aca="false">X31</f>
        <v>3583.82</v>
      </c>
      <c r="K31" s="79" t="n">
        <f aca="false">AA31</f>
        <v>43.39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 t="n">
        <v>3583.82</v>
      </c>
      <c r="Y31" s="74" t="n">
        <v>40.56</v>
      </c>
      <c r="Z31" s="74" t="n">
        <v>42.92</v>
      </c>
      <c r="AA31" s="74" t="n">
        <v>43.39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31.64</v>
      </c>
      <c r="I32" s="80" t="n">
        <f aca="false">Z32</f>
        <v>40.43</v>
      </c>
      <c r="J32" s="80" t="n">
        <f aca="false">X32</f>
        <v>1731.64</v>
      </c>
      <c r="K32" s="81" t="n">
        <f aca="false">AA32</f>
        <v>40.56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 t="n">
        <v>1731.64</v>
      </c>
      <c r="Y32" s="59" t="n">
        <v>37.43</v>
      </c>
      <c r="Z32" s="59" t="n">
        <v>40.43</v>
      </c>
      <c r="AA32" s="59" t="n">
        <v>40.56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44.31</v>
      </c>
      <c r="I33" s="80" t="n">
        <f aca="false">Z33</f>
        <v>38.12</v>
      </c>
      <c r="J33" s="80" t="n">
        <f aca="false">X33</f>
        <v>844.31</v>
      </c>
      <c r="K33" s="81" t="n">
        <f aca="false">AA33</f>
        <v>38.01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 t="n">
        <v>844.31</v>
      </c>
      <c r="Y33" s="59" t="n">
        <v>34.56</v>
      </c>
      <c r="Z33" s="59" t="n">
        <v>38.12</v>
      </c>
      <c r="AA33" s="59" t="n">
        <v>38.01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36.1</v>
      </c>
      <c r="I34" s="82" t="n">
        <f aca="false">Z34</f>
        <v>36.09</v>
      </c>
      <c r="J34" s="82" t="n">
        <f aca="false">X34</f>
        <v>436.1</v>
      </c>
      <c r="K34" s="83" t="n">
        <f aca="false">AA34</f>
        <v>35.79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 t="n">
        <v>436.1</v>
      </c>
      <c r="Y34" s="71" t="n">
        <v>32.06</v>
      </c>
      <c r="Z34" s="71" t="n">
        <v>36.09</v>
      </c>
      <c r="AA34" s="71" t="n">
        <v>35.79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724.16</v>
      </c>
      <c r="I35" s="78" t="n">
        <f aca="false">Z35</f>
        <v>43.41</v>
      </c>
      <c r="J35" s="78" t="n">
        <f aca="false">X35</f>
        <v>3724.16</v>
      </c>
      <c r="K35" s="79" t="n">
        <f aca="false">AA35</f>
        <v>44.85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 t="n">
        <v>3724.16</v>
      </c>
      <c r="Y35" s="74" t="n">
        <v>40.31</v>
      </c>
      <c r="Z35" s="74" t="n">
        <v>43.41</v>
      </c>
      <c r="AA35" s="74" t="n">
        <v>44.85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764.37</v>
      </c>
      <c r="I36" s="80" t="n">
        <f aca="false">Z36</f>
        <v>41.55</v>
      </c>
      <c r="J36" s="80" t="n">
        <f aca="false">X36</f>
        <v>1764.37</v>
      </c>
      <c r="K36" s="81" t="n">
        <f aca="false">AA36</f>
        <v>42.68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 t="n">
        <v>1764.37</v>
      </c>
      <c r="Y36" s="59" t="n">
        <v>37.8</v>
      </c>
      <c r="Z36" s="59" t="n">
        <v>41.55</v>
      </c>
      <c r="AA36" s="59" t="n">
        <v>42.68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888.93</v>
      </c>
      <c r="I37" s="80" t="n">
        <f aca="false">Z37</f>
        <v>39.71</v>
      </c>
      <c r="J37" s="80" t="n">
        <f aca="false">X37</f>
        <v>888.93</v>
      </c>
      <c r="K37" s="81" t="n">
        <f aca="false">AA37</f>
        <v>40.64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 t="n">
        <v>888.93</v>
      </c>
      <c r="Y37" s="59" t="n">
        <v>35.06</v>
      </c>
      <c r="Z37" s="59" t="n">
        <v>39.71</v>
      </c>
      <c r="AA37" s="59" t="n">
        <v>40.64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469.56</v>
      </c>
      <c r="I38" s="82" t="n">
        <f aca="false">Z38</f>
        <v>37.83</v>
      </c>
      <c r="J38" s="82" t="n">
        <f aca="false">X38</f>
        <v>469.56</v>
      </c>
      <c r="K38" s="83" t="n">
        <f aca="false">AA38</f>
        <v>38.64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 t="n">
        <v>469.56</v>
      </c>
      <c r="Y38" s="71" t="n">
        <v>32.3</v>
      </c>
      <c r="Z38" s="71" t="n">
        <v>37.83</v>
      </c>
      <c r="AA38" s="71" t="n">
        <v>38.64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6970.05</v>
      </c>
      <c r="I39" s="78" t="n">
        <f aca="false">Z39</f>
        <v>41.22</v>
      </c>
      <c r="J39" s="78" t="n">
        <f aca="false">X39</f>
        <v>6970.05</v>
      </c>
      <c r="K39" s="79" t="n">
        <f aca="false">AA39</f>
        <v>42.2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 t="n">
        <v>6970.05</v>
      </c>
      <c r="Y39" s="74" t="n">
        <v>38.42</v>
      </c>
      <c r="Z39" s="74" t="n">
        <v>41.22</v>
      </c>
      <c r="AA39" s="74" t="n">
        <v>42.2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174.75</v>
      </c>
      <c r="I40" s="80" t="n">
        <f aca="false">Z40</f>
        <v>38.65</v>
      </c>
      <c r="J40" s="80" t="n">
        <f aca="false">X40</f>
        <v>3174.75</v>
      </c>
      <c r="K40" s="81" t="n">
        <f aca="false">AA40</f>
        <v>39.54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 t="n">
        <v>3174.75</v>
      </c>
      <c r="Y40" s="59" t="n">
        <v>34.94</v>
      </c>
      <c r="Z40" s="59" t="n">
        <v>38.65</v>
      </c>
      <c r="AA40" s="59" t="n">
        <v>39.54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493.33</v>
      </c>
      <c r="I41" s="80" t="n">
        <f aca="false">Z41</f>
        <v>36.57</v>
      </c>
      <c r="J41" s="80" t="n">
        <f aca="false">X41</f>
        <v>1493.33</v>
      </c>
      <c r="K41" s="81" t="n">
        <f aca="false">AA41</f>
        <v>37.4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 t="n">
        <v>1493.33</v>
      </c>
      <c r="Y41" s="59" t="n">
        <v>31.79</v>
      </c>
      <c r="Z41" s="59" t="n">
        <v>36.57</v>
      </c>
      <c r="AA41" s="59" t="n">
        <v>37.4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696.04</v>
      </c>
      <c r="I42" s="82" t="n">
        <f aca="false">Z42</f>
        <v>34.84</v>
      </c>
      <c r="J42" s="82" t="n">
        <f aca="false">X42</f>
        <v>696.04</v>
      </c>
      <c r="K42" s="83" t="n">
        <f aca="false">AA42</f>
        <v>35.63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 t="n">
        <v>696.04</v>
      </c>
      <c r="Y42" s="71" t="n">
        <v>28.84</v>
      </c>
      <c r="Z42" s="71" t="n">
        <v>34.84</v>
      </c>
      <c r="AA42" s="71" t="n">
        <v>35.63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4951.36</v>
      </c>
      <c r="I43" s="78" t="n">
        <f aca="false">Z43</f>
        <v>41.24</v>
      </c>
      <c r="J43" s="78" t="n">
        <f aca="false">X43</f>
        <v>4951.36</v>
      </c>
      <c r="K43" s="79" t="n">
        <f aca="false">AA43</f>
        <v>42.73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 t="n">
        <v>4951.36</v>
      </c>
      <c r="Y43" s="74" t="n">
        <v>39.15</v>
      </c>
      <c r="Z43" s="74" t="n">
        <v>41.24</v>
      </c>
      <c r="AA43" s="74" t="n">
        <v>42.73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082.66</v>
      </c>
      <c r="I44" s="80" t="n">
        <f aca="false">Z44</f>
        <v>38.94</v>
      </c>
      <c r="J44" s="80" t="n">
        <f aca="false">X44</f>
        <v>2082.66</v>
      </c>
      <c r="K44" s="81" t="n">
        <f aca="false">AA44</f>
        <v>40.58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 t="n">
        <v>2082.66</v>
      </c>
      <c r="Y44" s="59" t="n">
        <v>35.91</v>
      </c>
      <c r="Z44" s="59" t="n">
        <v>38.94</v>
      </c>
      <c r="AA44" s="59" t="n">
        <v>40.58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973.27</v>
      </c>
      <c r="I45" s="80" t="n">
        <f aca="false">Z45</f>
        <v>36.88</v>
      </c>
      <c r="J45" s="80" t="n">
        <f aca="false">X45</f>
        <v>973.27</v>
      </c>
      <c r="K45" s="81" t="n">
        <f aca="false">AA45</f>
        <v>38.64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 t="n">
        <v>973.27</v>
      </c>
      <c r="Y45" s="59" t="n">
        <v>33.08</v>
      </c>
      <c r="Z45" s="59" t="n">
        <v>36.88</v>
      </c>
      <c r="AA45" s="59" t="n">
        <v>38.64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71.66</v>
      </c>
      <c r="I46" s="82" t="n">
        <f aca="false">Z46</f>
        <v>35.13</v>
      </c>
      <c r="J46" s="82" t="n">
        <f aca="false">X46</f>
        <v>471.66</v>
      </c>
      <c r="K46" s="83" t="n">
        <f aca="false">AA46</f>
        <v>36.76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 t="n">
        <v>471.66</v>
      </c>
      <c r="Y46" s="71" t="n">
        <v>30.44</v>
      </c>
      <c r="Z46" s="71" t="n">
        <v>35.13</v>
      </c>
      <c r="AA46" s="71" t="n">
        <v>36.76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565.23</v>
      </c>
      <c r="I47" s="78" t="n">
        <f aca="false">Z47</f>
        <v>43.65</v>
      </c>
      <c r="J47" s="78" t="n">
        <f aca="false">X47</f>
        <v>1565.23</v>
      </c>
      <c r="K47" s="79" t="n">
        <f aca="false">AA47</f>
        <v>42.72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 t="n">
        <v>1565.23</v>
      </c>
      <c r="Y47" s="74" t="n">
        <v>40.82</v>
      </c>
      <c r="Z47" s="74" t="n">
        <v>43.65</v>
      </c>
      <c r="AA47" s="74" t="n">
        <v>42.72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784.23</v>
      </c>
      <c r="I48" s="80" t="n">
        <f aca="false">Z48</f>
        <v>41.08</v>
      </c>
      <c r="J48" s="80" t="n">
        <f aca="false">X48</f>
        <v>784.23</v>
      </c>
      <c r="K48" s="81" t="n">
        <f aca="false">AA48</f>
        <v>39.69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 t="n">
        <v>784.23</v>
      </c>
      <c r="Y48" s="59" t="n">
        <v>37.02</v>
      </c>
      <c r="Z48" s="59" t="n">
        <v>41.08</v>
      </c>
      <c r="AA48" s="59" t="n">
        <v>39.69</v>
      </c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387.95</v>
      </c>
      <c r="I49" s="80" t="n">
        <f aca="false">Z49</f>
        <v>38.78</v>
      </c>
      <c r="J49" s="80" t="n">
        <f aca="false">X49</f>
        <v>387.95</v>
      </c>
      <c r="K49" s="81" t="n">
        <f aca="false">AA49</f>
        <v>37.03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 t="n">
        <v>387.95</v>
      </c>
      <c r="Y49" s="59" t="n">
        <v>33.65</v>
      </c>
      <c r="Z49" s="59" t="n">
        <v>38.78</v>
      </c>
      <c r="AA49" s="59" t="n">
        <v>37.03</v>
      </c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199.83</v>
      </c>
      <c r="I50" s="82" t="n">
        <f aca="false">Z50</f>
        <v>36.78</v>
      </c>
      <c r="J50" s="82" t="n">
        <f aca="false">X50</f>
        <v>199.83</v>
      </c>
      <c r="K50" s="83" t="n">
        <f aca="false">AA50</f>
        <v>34.86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 t="n">
        <v>199.83</v>
      </c>
      <c r="Y50" s="71" t="n">
        <v>30.83</v>
      </c>
      <c r="Z50" s="71" t="n">
        <v>36.78</v>
      </c>
      <c r="AA50" s="71" t="n">
        <v>34.86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27.4</v>
      </c>
      <c r="I51" s="76" t="n">
        <f aca="false">Z51</f>
        <v>43.03</v>
      </c>
      <c r="J51" s="76" t="n">
        <f aca="false">X51</f>
        <v>1627.4</v>
      </c>
      <c r="K51" s="77" t="n">
        <f aca="false">AA51</f>
        <v>44.06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 t="n">
        <v>1627.4</v>
      </c>
      <c r="Y51" s="74" t="n">
        <v>38.05</v>
      </c>
      <c r="Z51" s="74" t="n">
        <v>43.03</v>
      </c>
      <c r="AA51" s="74" t="n">
        <v>44.06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0.92</v>
      </c>
      <c r="I52" s="56" t="n">
        <f aca="false">Z52</f>
        <v>40.99</v>
      </c>
      <c r="J52" s="56" t="n">
        <f aca="false">X52</f>
        <v>630.92</v>
      </c>
      <c r="K52" s="57" t="n">
        <f aca="false">AA52</f>
        <v>41.9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 t="n">
        <v>630.92</v>
      </c>
      <c r="Y52" s="59" t="n">
        <v>34.84</v>
      </c>
      <c r="Z52" s="59" t="n">
        <v>40.99</v>
      </c>
      <c r="AA52" s="59" t="n">
        <v>41.9</v>
      </c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88.15</v>
      </c>
      <c r="I53" s="56" t="n">
        <f aca="false">Z53</f>
        <v>39.43</v>
      </c>
      <c r="J53" s="56" t="n">
        <f aca="false">X53</f>
        <v>288.15</v>
      </c>
      <c r="K53" s="57" t="n">
        <f aca="false">AA53</f>
        <v>40.14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 t="n">
        <v>288.15</v>
      </c>
      <c r="Y53" s="59" t="n">
        <v>32.1</v>
      </c>
      <c r="Z53" s="59" t="n">
        <v>39.43</v>
      </c>
      <c r="AA53" s="59" t="n">
        <v>40.14</v>
      </c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6</v>
      </c>
      <c r="I54" s="68" t="n">
        <f aca="false">Z54</f>
        <v>38.14</v>
      </c>
      <c r="J54" s="68" t="n">
        <f aca="false">X54</f>
        <v>146</v>
      </c>
      <c r="K54" s="69" t="n">
        <f aca="false">AA54</f>
        <v>38.54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 t="n">
        <v>146</v>
      </c>
      <c r="Y54" s="71" t="n">
        <v>29.42</v>
      </c>
      <c r="Z54" s="71" t="n">
        <v>38.14</v>
      </c>
      <c r="AA54" s="71" t="n">
        <v>38.54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676.92</v>
      </c>
      <c r="I55" s="78" t="n">
        <f aca="false">Z55</f>
        <v>41.14</v>
      </c>
      <c r="J55" s="78" t="n">
        <f aca="false">X55</f>
        <v>1676.92</v>
      </c>
      <c r="K55" s="79" t="n">
        <f aca="false">AA55</f>
        <v>42.02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 t="n">
        <v>1676.92</v>
      </c>
      <c r="Y55" s="74" t="n">
        <v>38.38</v>
      </c>
      <c r="Z55" s="74" t="n">
        <v>41.14</v>
      </c>
      <c r="AA55" s="74" t="n">
        <v>42.02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780.42</v>
      </c>
      <c r="I56" s="80" t="n">
        <f aca="false">Z56</f>
        <v>38.54</v>
      </c>
      <c r="J56" s="80" t="n">
        <f aca="false">X56</f>
        <v>780.42</v>
      </c>
      <c r="K56" s="81" t="n">
        <f aca="false">AA56</f>
        <v>39.26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 t="n">
        <v>780.42</v>
      </c>
      <c r="Y56" s="59" t="n">
        <v>35.02</v>
      </c>
      <c r="Z56" s="59" t="n">
        <v>38.54</v>
      </c>
      <c r="AA56" s="59" t="n">
        <v>39.26</v>
      </c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65.38</v>
      </c>
      <c r="I57" s="80" t="n">
        <f aca="false">Z57</f>
        <v>36.26</v>
      </c>
      <c r="J57" s="80" t="n">
        <f aca="false">X57</f>
        <v>365.38</v>
      </c>
      <c r="K57" s="81" t="n">
        <f aca="false">AA57</f>
        <v>36.97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 t="n">
        <v>365.38</v>
      </c>
      <c r="Y57" s="59" t="n">
        <v>31.77</v>
      </c>
      <c r="Z57" s="59" t="n">
        <v>36.26</v>
      </c>
      <c r="AA57" s="59" t="n">
        <v>36.97</v>
      </c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69.77</v>
      </c>
      <c r="I58" s="82" t="n">
        <f aca="false">Z58</f>
        <v>34.3</v>
      </c>
      <c r="J58" s="82" t="n">
        <f aca="false">X58</f>
        <v>169.77</v>
      </c>
      <c r="K58" s="83" t="n">
        <f aca="false">AA58</f>
        <v>34.98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 t="n">
        <v>169.77</v>
      </c>
      <c r="Y58" s="71" t="n">
        <v>28.83</v>
      </c>
      <c r="Z58" s="71" t="n">
        <v>34.3</v>
      </c>
      <c r="AA58" s="71" t="n">
        <v>34.98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43.08</v>
      </c>
      <c r="I59" s="76" t="n">
        <f aca="false">Z59</f>
        <v>41.24</v>
      </c>
      <c r="J59" s="76" t="n">
        <f aca="false">X59</f>
        <v>1243.08</v>
      </c>
      <c r="K59" s="77" t="n">
        <f aca="false">AA59</f>
        <v>42.34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 t="n">
        <v>1243.08</v>
      </c>
      <c r="Y59" s="74" t="n">
        <v>39.65</v>
      </c>
      <c r="Z59" s="74" t="n">
        <v>41.24</v>
      </c>
      <c r="AA59" s="74" t="n">
        <v>42.34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11.17</v>
      </c>
      <c r="I60" s="56" t="n">
        <f aca="false">Z60</f>
        <v>38.61</v>
      </c>
      <c r="J60" s="56" t="n">
        <f aca="false">X60</f>
        <v>611.17</v>
      </c>
      <c r="K60" s="57" t="n">
        <f aca="false">AA60</f>
        <v>39.83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 t="n">
        <v>611.17</v>
      </c>
      <c r="Y60" s="59" t="n">
        <v>35.89</v>
      </c>
      <c r="Z60" s="59" t="n">
        <v>38.61</v>
      </c>
      <c r="AA60" s="59" t="n">
        <v>39.83</v>
      </c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298.15</v>
      </c>
      <c r="I61" s="56" t="n">
        <f aca="false">Z61</f>
        <v>36.36</v>
      </c>
      <c r="J61" s="56" t="n">
        <f aca="false">X61</f>
        <v>298.15</v>
      </c>
      <c r="K61" s="57" t="n">
        <f aca="false">AA61</f>
        <v>37.55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 t="n">
        <v>298.15</v>
      </c>
      <c r="Y61" s="59" t="n">
        <v>32.43</v>
      </c>
      <c r="Z61" s="59" t="n">
        <v>36.36</v>
      </c>
      <c r="AA61" s="59" t="n">
        <v>37.55</v>
      </c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45.27</v>
      </c>
      <c r="I62" s="84" t="n">
        <f aca="false">Z62</f>
        <v>34.41</v>
      </c>
      <c r="J62" s="84" t="n">
        <f aca="false">X62</f>
        <v>145.27</v>
      </c>
      <c r="K62" s="85" t="n">
        <f aca="false">AA62</f>
        <v>35.5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 t="n">
        <v>145.27</v>
      </c>
      <c r="Y62" s="71" t="n">
        <v>29.58</v>
      </c>
      <c r="Z62" s="71" t="n">
        <v>34.41</v>
      </c>
      <c r="AA62" s="71" t="n">
        <v>35.5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pane xSplit="2" ySplit="0" topLeftCell="C1" activePane="topRight" state="frozen"/>
      <selection pane="topLeft" activeCell="A45" activeCellId="0" sqref="A45"/>
      <selection pane="topRight" activeCell="AB11" activeCellId="0" sqref="AB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9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13.07</v>
      </c>
      <c r="I11" s="56" t="n">
        <f aca="false">Z11</f>
        <v>43.47</v>
      </c>
      <c r="J11" s="56" t="n">
        <f aca="false">X11</f>
        <v>6013.07</v>
      </c>
      <c r="K11" s="57" t="n">
        <f aca="false">AA11</f>
        <v>44.66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 t="n">
        <v>6013.07</v>
      </c>
      <c r="Y11" s="59" t="n">
        <v>41.94</v>
      </c>
      <c r="Z11" s="59" t="n">
        <v>43.47</v>
      </c>
      <c r="AA11" s="59" t="n">
        <v>44.66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2994.58</v>
      </c>
      <c r="I12" s="56" t="n">
        <f aca="false">Z12</f>
        <v>41.73</v>
      </c>
      <c r="J12" s="56" t="n">
        <f aca="false">X12</f>
        <v>2994.58</v>
      </c>
      <c r="K12" s="57" t="n">
        <f aca="false">AA12</f>
        <v>42.62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 t="n">
        <v>2994.58</v>
      </c>
      <c r="Y12" s="59" t="n">
        <v>40.17</v>
      </c>
      <c r="Z12" s="59" t="n">
        <v>41.73</v>
      </c>
      <c r="AA12" s="59" t="n">
        <v>42.62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36.57</v>
      </c>
      <c r="I13" s="56" t="n">
        <f aca="false">Z13</f>
        <v>40.05</v>
      </c>
      <c r="J13" s="56" t="n">
        <f aca="false">X13</f>
        <v>1536.57</v>
      </c>
      <c r="K13" s="57" t="n">
        <f aca="false">AA13</f>
        <v>41.07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 t="n">
        <v>1536.57</v>
      </c>
      <c r="Y13" s="59" t="n">
        <v>37.9</v>
      </c>
      <c r="Z13" s="59" t="n">
        <v>40.05</v>
      </c>
      <c r="AA13" s="59" t="n">
        <v>41.07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6.59</v>
      </c>
      <c r="I14" s="68" t="n">
        <f aca="false">Z14</f>
        <v>38.33</v>
      </c>
      <c r="J14" s="68" t="n">
        <f aca="false">X14</f>
        <v>746.59</v>
      </c>
      <c r="K14" s="69" t="n">
        <f aca="false">AA14</f>
        <v>39.82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 t="n">
        <v>746.59</v>
      </c>
      <c r="Y14" s="71" t="n">
        <v>35.24</v>
      </c>
      <c r="Z14" s="71" t="n">
        <v>38.33</v>
      </c>
      <c r="AA14" s="71" t="n">
        <v>39.82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566.17</v>
      </c>
      <c r="I15" s="76" t="n">
        <f aca="false">Z15</f>
        <v>41.84</v>
      </c>
      <c r="J15" s="76" t="n">
        <f aca="false">X15</f>
        <v>9566.17</v>
      </c>
      <c r="K15" s="77" t="n">
        <f aca="false">AA15</f>
        <v>42.68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 t="n">
        <v>9566.17</v>
      </c>
      <c r="Y15" s="74" t="n">
        <v>40.03</v>
      </c>
      <c r="Z15" s="74" t="n">
        <v>41.84</v>
      </c>
      <c r="AA15" s="74" t="n">
        <v>42.68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3962</v>
      </c>
      <c r="I16" s="56" t="n">
        <f aca="false">Z16</f>
        <v>39.48</v>
      </c>
      <c r="J16" s="56" t="n">
        <f aca="false">X16</f>
        <v>3962</v>
      </c>
      <c r="K16" s="57" t="n">
        <f aca="false">AA16</f>
        <v>40.42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 t="n">
        <v>3962</v>
      </c>
      <c r="Y16" s="59" t="n">
        <v>37.03</v>
      </c>
      <c r="Z16" s="59" t="n">
        <v>39.48</v>
      </c>
      <c r="AA16" s="59" t="n">
        <v>40.42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72.76</v>
      </c>
      <c r="I17" s="56" t="n">
        <f aca="false">Z17</f>
        <v>37.45</v>
      </c>
      <c r="J17" s="56" t="n">
        <f aca="false">X17</f>
        <v>1672.76</v>
      </c>
      <c r="K17" s="57" t="n">
        <f aca="false">AA17</f>
        <v>38.92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 t="n">
        <v>1672.76</v>
      </c>
      <c r="Y17" s="59" t="n">
        <v>34.13</v>
      </c>
      <c r="Z17" s="59" t="n">
        <v>37.45</v>
      </c>
      <c r="AA17" s="59" t="n">
        <v>38.92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3.76</v>
      </c>
      <c r="I18" s="68" t="n">
        <f aca="false">Z18</f>
        <v>35.64</v>
      </c>
      <c r="J18" s="68" t="n">
        <f aca="false">X18</f>
        <v>683.76</v>
      </c>
      <c r="K18" s="69" t="n">
        <f aca="false">AA18</f>
        <v>37.8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 t="n">
        <v>683.76</v>
      </c>
      <c r="Y18" s="71" t="n">
        <v>31.42</v>
      </c>
      <c r="Z18" s="71" t="n">
        <v>35.64</v>
      </c>
      <c r="AA18" s="71" t="n">
        <v>37.8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013.03</v>
      </c>
      <c r="I19" s="76" t="n">
        <f aca="false">Z19</f>
        <v>40.37</v>
      </c>
      <c r="J19" s="76" t="n">
        <f aca="false">X19</f>
        <v>27013.03</v>
      </c>
      <c r="K19" s="77" t="n">
        <f aca="false">AA19</f>
        <v>43.11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 t="n">
        <v>27013.03</v>
      </c>
      <c r="Y19" s="74" t="n">
        <v>39</v>
      </c>
      <c r="Z19" s="74" t="n">
        <v>40.37</v>
      </c>
      <c r="AA19" s="74" t="n">
        <v>43.11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457.13</v>
      </c>
      <c r="I20" s="56" t="n">
        <f aca="false">Z20</f>
        <v>38.71</v>
      </c>
      <c r="J20" s="56" t="n">
        <f aca="false">X20</f>
        <v>7457.13</v>
      </c>
      <c r="K20" s="57" t="n">
        <f aca="false">AA20</f>
        <v>40.94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 t="n">
        <v>7457.13</v>
      </c>
      <c r="Y20" s="59" t="n">
        <v>36.78</v>
      </c>
      <c r="Z20" s="59" t="n">
        <v>38.71</v>
      </c>
      <c r="AA20" s="59" t="n">
        <v>40.94</v>
      </c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393.89</v>
      </c>
      <c r="I21" s="56" t="n">
        <f aca="false">Z21</f>
        <v>37.43</v>
      </c>
      <c r="J21" s="56" t="n">
        <f aca="false">X21</f>
        <v>3393.89</v>
      </c>
      <c r="K21" s="57" t="n">
        <f aca="false">AA21</f>
        <v>38.83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 t="n">
        <v>3393.89</v>
      </c>
      <c r="Y21" s="59" t="n">
        <v>34.67</v>
      </c>
      <c r="Z21" s="59" t="n">
        <v>37.43</v>
      </c>
      <c r="AA21" s="59" t="n">
        <v>38.83</v>
      </c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568.71</v>
      </c>
      <c r="I22" s="68" t="n">
        <f aca="false">Z22</f>
        <v>36</v>
      </c>
      <c r="J22" s="68" t="n">
        <f aca="false">X22</f>
        <v>1568.71</v>
      </c>
      <c r="K22" s="69" t="n">
        <f aca="false">AA22</f>
        <v>36.59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 t="n">
        <v>1568.71</v>
      </c>
      <c r="Y22" s="71" t="n">
        <v>32.31</v>
      </c>
      <c r="Z22" s="71" t="n">
        <v>36</v>
      </c>
      <c r="AA22" s="71" t="n">
        <v>36.59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4869.7</v>
      </c>
      <c r="I23" s="78" t="n">
        <f aca="false">Z23</f>
        <v>43.73</v>
      </c>
      <c r="J23" s="78" t="n">
        <f aca="false">X23</f>
        <v>24869.7</v>
      </c>
      <c r="K23" s="79" t="n">
        <f aca="false">AA23</f>
        <v>45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 t="n">
        <v>24869.7</v>
      </c>
      <c r="Y23" s="74" t="n">
        <v>39.81</v>
      </c>
      <c r="Z23" s="74" t="n">
        <v>43.73</v>
      </c>
      <c r="AA23" s="74" t="n">
        <v>45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583.45</v>
      </c>
      <c r="I24" s="80" t="n">
        <f aca="false">Z24</f>
        <v>42.19</v>
      </c>
      <c r="J24" s="80" t="n">
        <f aca="false">X24</f>
        <v>8583.45</v>
      </c>
      <c r="K24" s="81" t="n">
        <f aca="false">AA24</f>
        <v>42.77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 t="n">
        <v>8583.45</v>
      </c>
      <c r="Y24" s="59" t="n">
        <v>37.88</v>
      </c>
      <c r="Z24" s="59" t="n">
        <v>42.19</v>
      </c>
      <c r="AA24" s="59" t="n">
        <v>42.77</v>
      </c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151.74</v>
      </c>
      <c r="I25" s="80" t="n">
        <f aca="false">Z25</f>
        <v>40.47</v>
      </c>
      <c r="J25" s="80" t="n">
        <f aca="false">X25</f>
        <v>4151.74</v>
      </c>
      <c r="K25" s="81" t="n">
        <f aca="false">AA25</f>
        <v>40.41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 t="n">
        <v>4151.74</v>
      </c>
      <c r="Y25" s="59" t="n">
        <v>36.11</v>
      </c>
      <c r="Z25" s="59" t="n">
        <v>40.47</v>
      </c>
      <c r="AA25" s="59" t="n">
        <v>40.41</v>
      </c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041.7</v>
      </c>
      <c r="I26" s="82" t="n">
        <f aca="false">Z26</f>
        <v>38.42</v>
      </c>
      <c r="J26" s="82" t="n">
        <f aca="false">X26</f>
        <v>2041.7</v>
      </c>
      <c r="K26" s="83" t="n">
        <f aca="false">AA26</f>
        <v>37.79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 t="n">
        <v>2041.7</v>
      </c>
      <c r="Y26" s="71" t="n">
        <v>34.02</v>
      </c>
      <c r="Z26" s="71" t="n">
        <v>38.42</v>
      </c>
      <c r="AA26" s="71" t="n">
        <v>37.79</v>
      </c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315.18</v>
      </c>
      <c r="I27" s="78" t="n">
        <f aca="false">Z27</f>
        <v>41.9</v>
      </c>
      <c r="J27" s="78" t="n">
        <f aca="false">X27</f>
        <v>81315.18</v>
      </c>
      <c r="K27" s="79" t="n">
        <f aca="false">AA27</f>
        <v>43.88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 t="n">
        <v>81315.18</v>
      </c>
      <c r="Y27" s="74" t="n">
        <v>39.55</v>
      </c>
      <c r="Z27" s="74" t="n">
        <v>41.9</v>
      </c>
      <c r="AA27" s="74" t="n">
        <v>43.88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1106.56</v>
      </c>
      <c r="I28" s="80" t="n">
        <f aca="false">Z28</f>
        <v>40.05</v>
      </c>
      <c r="J28" s="80" t="n">
        <f aca="false">X28</f>
        <v>11106.56</v>
      </c>
      <c r="K28" s="81" t="n">
        <f aca="false">AA28</f>
        <v>42.46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 t="n">
        <v>11106.56</v>
      </c>
      <c r="Y28" s="59" t="n">
        <v>35.62</v>
      </c>
      <c r="Z28" s="59" t="n">
        <v>40.05</v>
      </c>
      <c r="AA28" s="59" t="n">
        <v>42.46</v>
      </c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560.46</v>
      </c>
      <c r="I29" s="80" t="n">
        <f aca="false">Z29</f>
        <v>38.36</v>
      </c>
      <c r="J29" s="80" t="n">
        <f aca="false">X29</f>
        <v>2560.46</v>
      </c>
      <c r="K29" s="81" t="n">
        <f aca="false">AA29</f>
        <v>41.06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 t="n">
        <v>2560.46</v>
      </c>
      <c r="Y29" s="59" t="n">
        <v>33.34</v>
      </c>
      <c r="Z29" s="59" t="n">
        <v>38.36</v>
      </c>
      <c r="AA29" s="59" t="n">
        <v>41.06</v>
      </c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896.4</v>
      </c>
      <c r="I30" s="82" t="n">
        <f aca="false">Z30</f>
        <v>37.03</v>
      </c>
      <c r="J30" s="82" t="n">
        <f aca="false">X30</f>
        <v>896.4</v>
      </c>
      <c r="K30" s="83" t="n">
        <f aca="false">AA30</f>
        <v>39.88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 t="n">
        <v>896.4</v>
      </c>
      <c r="Y30" s="71" t="n">
        <v>31.02</v>
      </c>
      <c r="Z30" s="71" t="n">
        <v>37.03</v>
      </c>
      <c r="AA30" s="71" t="n">
        <v>39.88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416.34</v>
      </c>
      <c r="I31" s="78" t="n">
        <f aca="false">Z31</f>
        <v>42.21</v>
      </c>
      <c r="J31" s="78" t="n">
        <f aca="false">X31</f>
        <v>4416.34</v>
      </c>
      <c r="K31" s="79" t="n">
        <f aca="false">AA31</f>
        <v>42.69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 t="n">
        <v>4416.34</v>
      </c>
      <c r="Y31" s="74" t="n">
        <v>39.98</v>
      </c>
      <c r="Z31" s="74" t="n">
        <v>42.21</v>
      </c>
      <c r="AA31" s="74" t="n">
        <v>42.69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258.63</v>
      </c>
      <c r="I32" s="80" t="n">
        <f aca="false">Z32</f>
        <v>39.44</v>
      </c>
      <c r="J32" s="80" t="n">
        <f aca="false">X32</f>
        <v>2258.63</v>
      </c>
      <c r="K32" s="81" t="n">
        <f aca="false">AA32</f>
        <v>39.65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 t="n">
        <v>2258.63</v>
      </c>
      <c r="Y32" s="59" t="n">
        <v>37.03</v>
      </c>
      <c r="Z32" s="59" t="n">
        <v>39.44</v>
      </c>
      <c r="AA32" s="59" t="n">
        <v>39.65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42.44</v>
      </c>
      <c r="I33" s="80" t="n">
        <f aca="false">Z33</f>
        <v>36.82</v>
      </c>
      <c r="J33" s="80" t="n">
        <f aca="false">X33</f>
        <v>1142.44</v>
      </c>
      <c r="K33" s="81" t="n">
        <f aca="false">AA33</f>
        <v>36.69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 t="n">
        <v>1142.44</v>
      </c>
      <c r="Y33" s="59" t="n">
        <v>34.39</v>
      </c>
      <c r="Z33" s="59" t="n">
        <v>36.82</v>
      </c>
      <c r="AA33" s="59" t="n">
        <v>36.69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61.22</v>
      </c>
      <c r="I34" s="82" t="n">
        <f aca="false">Z34</f>
        <v>34.66</v>
      </c>
      <c r="J34" s="82" t="n">
        <f aca="false">X34</f>
        <v>561.22</v>
      </c>
      <c r="K34" s="83" t="n">
        <f aca="false">AA34</f>
        <v>34.03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 t="n">
        <v>561.22</v>
      </c>
      <c r="Y34" s="71" t="n">
        <v>31.86</v>
      </c>
      <c r="Z34" s="71" t="n">
        <v>34.66</v>
      </c>
      <c r="AA34" s="71" t="n">
        <v>34.03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782.41</v>
      </c>
      <c r="I35" s="78" t="n">
        <f aca="false">Z35</f>
        <v>42.67</v>
      </c>
      <c r="J35" s="78" t="n">
        <f aca="false">X35</f>
        <v>4782.41</v>
      </c>
      <c r="K35" s="79" t="n">
        <f aca="false">AA35</f>
        <v>43.97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 t="n">
        <v>4782.41</v>
      </c>
      <c r="Y35" s="74" t="n">
        <v>40.28</v>
      </c>
      <c r="Z35" s="74" t="n">
        <v>42.67</v>
      </c>
      <c r="AA35" s="74" t="n">
        <v>43.97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233.01</v>
      </c>
      <c r="I36" s="80" t="n">
        <f aca="false">Z36</f>
        <v>40.44</v>
      </c>
      <c r="J36" s="80" t="n">
        <f aca="false">X36</f>
        <v>2233.01</v>
      </c>
      <c r="K36" s="81" t="n">
        <f aca="false">AA36</f>
        <v>41.49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 t="n">
        <v>2233.01</v>
      </c>
      <c r="Y36" s="59" t="n">
        <v>37.38</v>
      </c>
      <c r="Z36" s="59" t="n">
        <v>40.44</v>
      </c>
      <c r="AA36" s="59" t="n">
        <v>41.49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089.29</v>
      </c>
      <c r="I37" s="80" t="n">
        <f aca="false">Z37</f>
        <v>38.19</v>
      </c>
      <c r="J37" s="80" t="n">
        <f aca="false">X37</f>
        <v>1089.29</v>
      </c>
      <c r="K37" s="81" t="n">
        <f aca="false">AA37</f>
        <v>39.11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 t="n">
        <v>1089.29</v>
      </c>
      <c r="Y37" s="59" t="n">
        <v>34.37</v>
      </c>
      <c r="Z37" s="59" t="n">
        <v>38.19</v>
      </c>
      <c r="AA37" s="59" t="n">
        <v>39.11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34.49</v>
      </c>
      <c r="I38" s="82" t="n">
        <f aca="false">Z38</f>
        <v>35.99</v>
      </c>
      <c r="J38" s="82" t="n">
        <f aca="false">X38</f>
        <v>534.49</v>
      </c>
      <c r="K38" s="83" t="n">
        <f aca="false">AA38</f>
        <v>36.75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 t="n">
        <v>534.49</v>
      </c>
      <c r="Y38" s="71" t="n">
        <v>31.35</v>
      </c>
      <c r="Z38" s="71" t="n">
        <v>35.99</v>
      </c>
      <c r="AA38" s="71" t="n">
        <v>36.75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339.56</v>
      </c>
      <c r="I39" s="78" t="n">
        <f aca="false">Z39</f>
        <v>40.51</v>
      </c>
      <c r="J39" s="78" t="n">
        <f aca="false">X39</f>
        <v>10339.56</v>
      </c>
      <c r="K39" s="79" t="n">
        <f aca="false">AA39</f>
        <v>41.25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 t="n">
        <v>10339.56</v>
      </c>
      <c r="Y39" s="74" t="n">
        <v>38.67</v>
      </c>
      <c r="Z39" s="74" t="n">
        <v>40.51</v>
      </c>
      <c r="AA39" s="74" t="n">
        <v>41.25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727.89</v>
      </c>
      <c r="I40" s="80" t="n">
        <f aca="false">Z40</f>
        <v>37.58</v>
      </c>
      <c r="J40" s="80" t="n">
        <f aca="false">X40</f>
        <v>4727.89</v>
      </c>
      <c r="K40" s="81" t="n">
        <f aca="false">AA40</f>
        <v>38.28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 t="n">
        <v>4727.89</v>
      </c>
      <c r="Y40" s="59" t="n">
        <v>34.6</v>
      </c>
      <c r="Z40" s="59" t="n">
        <v>37.58</v>
      </c>
      <c r="AA40" s="59" t="n">
        <v>38.28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032.5</v>
      </c>
      <c r="I41" s="80" t="n">
        <f aca="false">Z41</f>
        <v>35.1</v>
      </c>
      <c r="J41" s="80" t="n">
        <f aca="false">X41</f>
        <v>2032.5</v>
      </c>
      <c r="K41" s="81" t="n">
        <f aca="false">AA41</f>
        <v>35.8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 t="n">
        <v>2032.5</v>
      </c>
      <c r="Y41" s="59" t="n">
        <v>30.76</v>
      </c>
      <c r="Z41" s="59" t="n">
        <v>35.1</v>
      </c>
      <c r="AA41" s="59" t="n">
        <v>35.8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26.95</v>
      </c>
      <c r="I42" s="82" t="n">
        <f aca="false">Z42</f>
        <v>32.96</v>
      </c>
      <c r="J42" s="82" t="n">
        <f aca="false">X42</f>
        <v>826.95</v>
      </c>
      <c r="K42" s="83" t="n">
        <f aca="false">AA42</f>
        <v>33.58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 t="n">
        <v>826.95</v>
      </c>
      <c r="Y42" s="71" t="n">
        <v>27.35</v>
      </c>
      <c r="Z42" s="71" t="n">
        <v>32.96</v>
      </c>
      <c r="AA42" s="71" t="n">
        <v>33.58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156.59</v>
      </c>
      <c r="I43" s="78" t="n">
        <f aca="false">Z43</f>
        <v>41.73</v>
      </c>
      <c r="J43" s="78" t="n">
        <f aca="false">X43</f>
        <v>7156.59</v>
      </c>
      <c r="K43" s="79" t="n">
        <f aca="false">AA43</f>
        <v>42.95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 t="n">
        <v>7156.59</v>
      </c>
      <c r="Y43" s="74" t="n">
        <v>40.82</v>
      </c>
      <c r="Z43" s="74" t="n">
        <v>41.73</v>
      </c>
      <c r="AA43" s="74" t="n">
        <v>42.95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13.68</v>
      </c>
      <c r="I44" s="80" t="n">
        <f aca="false">Z44</f>
        <v>38.91</v>
      </c>
      <c r="J44" s="80" t="n">
        <f aca="false">X44</f>
        <v>3213.68</v>
      </c>
      <c r="K44" s="81" t="n">
        <f aca="false">AA44</f>
        <v>40.57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 t="n">
        <v>3213.68</v>
      </c>
      <c r="Y44" s="59" t="n">
        <v>37.36</v>
      </c>
      <c r="Z44" s="59" t="n">
        <v>38.91</v>
      </c>
      <c r="AA44" s="59" t="n">
        <v>40.57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358.72</v>
      </c>
      <c r="I45" s="80" t="n">
        <f aca="false">Z45</f>
        <v>36.54</v>
      </c>
      <c r="J45" s="80" t="n">
        <f aca="false">X45</f>
        <v>1358.72</v>
      </c>
      <c r="K45" s="81" t="n">
        <f aca="false">AA45</f>
        <v>38.18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 t="n">
        <v>1358.72</v>
      </c>
      <c r="Y45" s="59" t="n">
        <v>33.98</v>
      </c>
      <c r="Z45" s="59" t="n">
        <v>36.54</v>
      </c>
      <c r="AA45" s="59" t="n">
        <v>38.18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572.46</v>
      </c>
      <c r="I46" s="82" t="n">
        <f aca="false">Z46</f>
        <v>34.19</v>
      </c>
      <c r="J46" s="82" t="n">
        <f aca="false">X46</f>
        <v>572.46</v>
      </c>
      <c r="K46" s="83" t="n">
        <f aca="false">AA46</f>
        <v>35.63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 t="n">
        <v>572.46</v>
      </c>
      <c r="Y46" s="71" t="n">
        <v>30.72</v>
      </c>
      <c r="Z46" s="71" t="n">
        <v>34.19</v>
      </c>
      <c r="AA46" s="71" t="n">
        <v>35.63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48.1</v>
      </c>
      <c r="I47" s="78" t="n">
        <f aca="false">Z47</f>
        <v>43.26</v>
      </c>
      <c r="J47" s="78" t="n">
        <f aca="false">X47</f>
        <v>2048.1</v>
      </c>
      <c r="K47" s="79" t="n">
        <f aca="false">AA47</f>
        <v>42.99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 t="n">
        <v>2048.1</v>
      </c>
      <c r="Y47" s="74" t="n">
        <v>41.27</v>
      </c>
      <c r="Z47" s="74" t="n">
        <v>43.26</v>
      </c>
      <c r="AA47" s="74" t="n">
        <v>42.99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12.5</v>
      </c>
      <c r="I48" s="80" t="n">
        <f aca="false">Z48</f>
        <v>40.34</v>
      </c>
      <c r="J48" s="80" t="n">
        <f aca="false">X48</f>
        <v>1112.5</v>
      </c>
      <c r="K48" s="81" t="n">
        <f aca="false">AA48</f>
        <v>39.76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 t="n">
        <v>1112.5</v>
      </c>
      <c r="Y48" s="59" t="n">
        <v>37.72</v>
      </c>
      <c r="Z48" s="59" t="n">
        <v>40.34</v>
      </c>
      <c r="AA48" s="59" t="n">
        <v>39.76</v>
      </c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65.37</v>
      </c>
      <c r="I49" s="80" t="n">
        <f aca="false">Z49</f>
        <v>37.67</v>
      </c>
      <c r="J49" s="80" t="n">
        <f aca="false">X49</f>
        <v>565.37</v>
      </c>
      <c r="K49" s="81" t="n">
        <f aca="false">AA49</f>
        <v>36.75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 t="n">
        <v>565.37</v>
      </c>
      <c r="Y49" s="59" t="n">
        <v>34.36</v>
      </c>
      <c r="Z49" s="59" t="n">
        <v>37.67</v>
      </c>
      <c r="AA49" s="59" t="n">
        <v>36.75</v>
      </c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69.45</v>
      </c>
      <c r="I50" s="82" t="n">
        <f aca="false">Z50</f>
        <v>35.2</v>
      </c>
      <c r="J50" s="82" t="n">
        <f aca="false">X50</f>
        <v>269.45</v>
      </c>
      <c r="K50" s="83" t="n">
        <f aca="false">AA50</f>
        <v>33.87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 t="n">
        <v>269.45</v>
      </c>
      <c r="Y50" s="71" t="n">
        <v>31.23</v>
      </c>
      <c r="Z50" s="71" t="n">
        <v>35.2</v>
      </c>
      <c r="AA50" s="71" t="n">
        <v>33.87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15.28</v>
      </c>
      <c r="I51" s="76" t="n">
        <f aca="false">Z51</f>
        <v>41.72</v>
      </c>
      <c r="J51" s="76" t="n">
        <f aca="false">X51</f>
        <v>2915.28</v>
      </c>
      <c r="K51" s="77" t="n">
        <f aca="false">AA51</f>
        <v>42.61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 t="n">
        <v>2915.28</v>
      </c>
      <c r="Y51" s="74" t="n">
        <v>38.72</v>
      </c>
      <c r="Z51" s="74" t="n">
        <v>41.72</v>
      </c>
      <c r="AA51" s="74" t="n">
        <v>42.61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9.08</v>
      </c>
      <c r="I52" s="56" t="n">
        <f aca="false">Z52</f>
        <v>39.62</v>
      </c>
      <c r="J52" s="56" t="n">
        <f aca="false">X52</f>
        <v>1129.08</v>
      </c>
      <c r="K52" s="57" t="n">
        <f aca="false">AA52</f>
        <v>40.41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 t="n">
        <v>1129.08</v>
      </c>
      <c r="Y52" s="59" t="n">
        <v>34.53</v>
      </c>
      <c r="Z52" s="59" t="n">
        <v>39.62</v>
      </c>
      <c r="AA52" s="59" t="n">
        <v>40.41</v>
      </c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75.57</v>
      </c>
      <c r="I53" s="56" t="n">
        <f aca="false">Z53</f>
        <v>37.95</v>
      </c>
      <c r="J53" s="56" t="n">
        <f aca="false">X53</f>
        <v>375.57</v>
      </c>
      <c r="K53" s="57" t="n">
        <f aca="false">AA53</f>
        <v>38.35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 t="n">
        <v>375.57</v>
      </c>
      <c r="Y53" s="59" t="n">
        <v>30.69</v>
      </c>
      <c r="Z53" s="59" t="n">
        <v>37.95</v>
      </c>
      <c r="AA53" s="59" t="n">
        <v>38.35</v>
      </c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1.94</v>
      </c>
      <c r="I54" s="68" t="n">
        <f aca="false">Z54</f>
        <v>36.74</v>
      </c>
      <c r="J54" s="68" t="n">
        <f aca="false">X54</f>
        <v>131.94</v>
      </c>
      <c r="K54" s="69" t="n">
        <f aca="false">AA54</f>
        <v>36.53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 t="n">
        <v>131.94</v>
      </c>
      <c r="Y54" s="71" t="n">
        <v>27.26</v>
      </c>
      <c r="Z54" s="71" t="n">
        <v>36.74</v>
      </c>
      <c r="AA54" s="71" t="n">
        <v>36.53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352.88</v>
      </c>
      <c r="I55" s="78" t="n">
        <f aca="false">Z55</f>
        <v>40.13</v>
      </c>
      <c r="J55" s="78" t="n">
        <f aca="false">X55</f>
        <v>2352.88</v>
      </c>
      <c r="K55" s="79" t="n">
        <f aca="false">AA55</f>
        <v>40.68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 t="n">
        <v>2352.88</v>
      </c>
      <c r="Y55" s="74" t="n">
        <v>38.33</v>
      </c>
      <c r="Z55" s="74" t="n">
        <v>40.13</v>
      </c>
      <c r="AA55" s="74" t="n">
        <v>40.68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27.75</v>
      </c>
      <c r="I56" s="80" t="n">
        <f aca="false">Z56</f>
        <v>37.17</v>
      </c>
      <c r="J56" s="80" t="n">
        <f aca="false">X56</f>
        <v>1027.75</v>
      </c>
      <c r="K56" s="81" t="n">
        <f aca="false">AA56</f>
        <v>37.63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 t="n">
        <v>1027.75</v>
      </c>
      <c r="Y56" s="59" t="n">
        <v>34.21</v>
      </c>
      <c r="Z56" s="59" t="n">
        <v>37.17</v>
      </c>
      <c r="AA56" s="59" t="n">
        <v>37.63</v>
      </c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44.46</v>
      </c>
      <c r="I57" s="80" t="n">
        <f aca="false">Z57</f>
        <v>34.62</v>
      </c>
      <c r="J57" s="80" t="n">
        <f aca="false">X57</f>
        <v>444.46</v>
      </c>
      <c r="K57" s="81" t="n">
        <f aca="false">AA57</f>
        <v>35.08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 t="n">
        <v>444.46</v>
      </c>
      <c r="Y57" s="59" t="n">
        <v>30.51</v>
      </c>
      <c r="Z57" s="59" t="n">
        <v>34.62</v>
      </c>
      <c r="AA57" s="59" t="n">
        <v>35.08</v>
      </c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79.33</v>
      </c>
      <c r="I58" s="82" t="n">
        <f aca="false">Z58</f>
        <v>32.39</v>
      </c>
      <c r="J58" s="82" t="n">
        <f aca="false">X58</f>
        <v>179.33</v>
      </c>
      <c r="K58" s="83" t="n">
        <f aca="false">AA58</f>
        <v>32.86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 t="n">
        <v>179.33</v>
      </c>
      <c r="Y58" s="71" t="n">
        <v>27.32</v>
      </c>
      <c r="Z58" s="71" t="n">
        <v>32.39</v>
      </c>
      <c r="AA58" s="71" t="n">
        <v>32.86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10.62</v>
      </c>
      <c r="I59" s="76" t="n">
        <f aca="false">Z59</f>
        <v>41.37</v>
      </c>
      <c r="J59" s="76" t="n">
        <f aca="false">X59</f>
        <v>1610.62</v>
      </c>
      <c r="K59" s="77" t="n">
        <f aca="false">AA59</f>
        <v>42.45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 t="n">
        <v>1610.62</v>
      </c>
      <c r="Y59" s="74" t="n">
        <v>40.53</v>
      </c>
      <c r="Z59" s="74" t="n">
        <v>41.37</v>
      </c>
      <c r="AA59" s="74" t="n">
        <v>42.45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24.33</v>
      </c>
      <c r="I60" s="56" t="n">
        <f aca="false">Z60</f>
        <v>38.42</v>
      </c>
      <c r="J60" s="56" t="n">
        <f aca="false">X60</f>
        <v>824.33</v>
      </c>
      <c r="K60" s="57" t="n">
        <f aca="false">AA60</f>
        <v>39.55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 t="n">
        <v>824.33</v>
      </c>
      <c r="Y60" s="59" t="n">
        <v>36.64</v>
      </c>
      <c r="Z60" s="59" t="n">
        <v>38.42</v>
      </c>
      <c r="AA60" s="59" t="n">
        <v>39.55</v>
      </c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395.46</v>
      </c>
      <c r="I61" s="56" t="n">
        <f aca="false">Z61</f>
        <v>35.68</v>
      </c>
      <c r="J61" s="56" t="n">
        <f aca="false">X61</f>
        <v>395.46</v>
      </c>
      <c r="K61" s="57" t="n">
        <f aca="false">AA61</f>
        <v>36.69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 t="n">
        <v>395.46</v>
      </c>
      <c r="Y61" s="59" t="n">
        <v>32.95</v>
      </c>
      <c r="Z61" s="59" t="n">
        <v>35.68</v>
      </c>
      <c r="AA61" s="59" t="n">
        <v>36.69</v>
      </c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77.1</v>
      </c>
      <c r="I62" s="84" t="n">
        <f aca="false">Z62</f>
        <v>33.05</v>
      </c>
      <c r="J62" s="84" t="n">
        <f aca="false">X62</f>
        <v>177.1</v>
      </c>
      <c r="K62" s="85" t="n">
        <f aca="false">AA62</f>
        <v>33.93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 t="n">
        <v>177.1</v>
      </c>
      <c r="Y62" s="71" t="n">
        <v>29.91</v>
      </c>
      <c r="Z62" s="71" t="n">
        <v>33.05</v>
      </c>
      <c r="AA62" s="71" t="n">
        <v>33.93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466.13</v>
      </c>
      <c r="I63" s="78" t="n">
        <f aca="false">Z63</f>
        <v>46.52</v>
      </c>
      <c r="J63" s="78" t="n">
        <f aca="false">X63</f>
        <v>2466.13</v>
      </c>
      <c r="K63" s="79" t="n">
        <f aca="false">AA63</f>
        <v>47.41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 t="n">
        <v>2466.13</v>
      </c>
      <c r="Y63" s="74" t="n">
        <v>43.45</v>
      </c>
      <c r="Z63" s="74" t="n">
        <v>46.52</v>
      </c>
      <c r="AA63" s="74" t="n">
        <v>47.41</v>
      </c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54.43</v>
      </c>
      <c r="I64" s="80" t="n">
        <f aca="false">Z64</f>
        <v>45.06</v>
      </c>
      <c r="J64" s="80" t="n">
        <f aca="false">X64</f>
        <v>854.43</v>
      </c>
      <c r="K64" s="81" t="n">
        <f aca="false">AA64</f>
        <v>45.7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 t="n">
        <v>854.43</v>
      </c>
      <c r="Y64" s="59" t="n">
        <v>41.12</v>
      </c>
      <c r="Z64" s="59" t="n">
        <v>45.06</v>
      </c>
      <c r="AA64" s="59" t="n">
        <v>45.7</v>
      </c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04.56</v>
      </c>
      <c r="I65" s="80" t="n">
        <f aca="false">Z65</f>
        <v>43.4</v>
      </c>
      <c r="J65" s="80" t="n">
        <f aca="false">X65</f>
        <v>404.56</v>
      </c>
      <c r="K65" s="81" t="n">
        <f aca="false">AA65</f>
        <v>43.75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 t="n">
        <v>404.56</v>
      </c>
      <c r="Y65" s="59" t="n">
        <v>38.49</v>
      </c>
      <c r="Z65" s="59" t="n">
        <v>43.4</v>
      </c>
      <c r="AA65" s="59" t="n">
        <v>43.75</v>
      </c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10.55</v>
      </c>
      <c r="I66" s="82" t="n">
        <f aca="false">Z66</f>
        <v>41.9</v>
      </c>
      <c r="J66" s="82" t="n">
        <f aca="false">X66</f>
        <v>210.55</v>
      </c>
      <c r="K66" s="83" t="n">
        <f aca="false">AA66</f>
        <v>41.78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 t="n">
        <v>210.55</v>
      </c>
      <c r="Y66" s="71" t="n">
        <v>35.69</v>
      </c>
      <c r="Z66" s="71" t="n">
        <v>41.9</v>
      </c>
      <c r="AA66" s="71" t="n">
        <v>41.78</v>
      </c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549.17</v>
      </c>
      <c r="I67" s="76" t="n">
        <f aca="false">Z67</f>
        <v>47.98</v>
      </c>
      <c r="J67" s="76" t="n">
        <f aca="false">X67</f>
        <v>3549.17</v>
      </c>
      <c r="K67" s="77" t="n">
        <f aca="false">AA67</f>
        <v>47.42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 t="n">
        <v>3549.17</v>
      </c>
      <c r="Y67" s="74" t="n">
        <v>43.44</v>
      </c>
      <c r="Z67" s="74" t="n">
        <v>47.98</v>
      </c>
      <c r="AA67" s="74" t="n">
        <v>47.42</v>
      </c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12.56</v>
      </c>
      <c r="I68" s="56" t="n">
        <f aca="false">Z68</f>
        <v>46.56</v>
      </c>
      <c r="J68" s="56" t="n">
        <f aca="false">X68</f>
        <v>1112.56</v>
      </c>
      <c r="K68" s="57" t="n">
        <f aca="false">AA68</f>
        <v>45.39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 t="n">
        <v>1112.56</v>
      </c>
      <c r="Y68" s="59" t="n">
        <v>40.95</v>
      </c>
      <c r="Z68" s="59" t="n">
        <v>46.56</v>
      </c>
      <c r="AA68" s="59" t="n">
        <v>45.39</v>
      </c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483.66</v>
      </c>
      <c r="I69" s="56" t="n">
        <f aca="false">Z69</f>
        <v>45.25</v>
      </c>
      <c r="J69" s="56" t="n">
        <f aca="false">X69</f>
        <v>483.66</v>
      </c>
      <c r="K69" s="57" t="n">
        <f aca="false">AA69</f>
        <v>43.37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 t="n">
        <v>483.66</v>
      </c>
      <c r="Y69" s="59" t="n">
        <v>38.16</v>
      </c>
      <c r="Z69" s="59" t="n">
        <v>45.25</v>
      </c>
      <c r="AA69" s="59" t="n">
        <v>43.37</v>
      </c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49.7</v>
      </c>
      <c r="I70" s="68" t="n">
        <f aca="false">Z70</f>
        <v>43.74</v>
      </c>
      <c r="J70" s="68" t="n">
        <f aca="false">X70</f>
        <v>249.7</v>
      </c>
      <c r="K70" s="69" t="n">
        <f aca="false">AA70</f>
        <v>41.77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 t="n">
        <v>249.7</v>
      </c>
      <c r="Y70" s="71" t="n">
        <v>35.06</v>
      </c>
      <c r="Z70" s="71" t="n">
        <v>43.74</v>
      </c>
      <c r="AA70" s="71" t="n">
        <v>41.77</v>
      </c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81.38</v>
      </c>
      <c r="I71" s="76" t="n">
        <f aca="false">Z71</f>
        <v>47.83</v>
      </c>
      <c r="J71" s="76" t="n">
        <f aca="false">X71</f>
        <v>3081.38</v>
      </c>
      <c r="K71" s="77" t="n">
        <f aca="false">AA71</f>
        <v>47.92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 t="n">
        <v>3081.38</v>
      </c>
      <c r="Y71" s="74" t="n">
        <v>43.29</v>
      </c>
      <c r="Z71" s="74" t="n">
        <v>47.83</v>
      </c>
      <c r="AA71" s="74" t="n">
        <v>47.92</v>
      </c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62.28</v>
      </c>
      <c r="I72" s="56" t="n">
        <f aca="false">Z72</f>
        <v>45.99</v>
      </c>
      <c r="J72" s="56" t="n">
        <f aca="false">X72</f>
        <v>862.28</v>
      </c>
      <c r="K72" s="57" t="n">
        <f aca="false">AA72</f>
        <v>45.94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 t="n">
        <v>862.28</v>
      </c>
      <c r="Y72" s="59" t="n">
        <v>40.72</v>
      </c>
      <c r="Z72" s="59" t="n">
        <v>45.99</v>
      </c>
      <c r="AA72" s="59" t="n">
        <v>45.94</v>
      </c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1.98</v>
      </c>
      <c r="I73" s="56" t="n">
        <f aca="false">Z73</f>
        <v>43.98</v>
      </c>
      <c r="J73" s="56" t="n">
        <f aca="false">X73</f>
        <v>381.98</v>
      </c>
      <c r="K73" s="57" t="n">
        <f aca="false">AA73</f>
        <v>43.89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 t="n">
        <v>381.98</v>
      </c>
      <c r="Y73" s="59" t="n">
        <v>38</v>
      </c>
      <c r="Z73" s="59" t="n">
        <v>43.98</v>
      </c>
      <c r="AA73" s="59" t="n">
        <v>43.89</v>
      </c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196.36</v>
      </c>
      <c r="I74" s="84" t="n">
        <f aca="false">Z74</f>
        <v>41.92</v>
      </c>
      <c r="J74" s="84" t="n">
        <f aca="false">X74</f>
        <v>196.36</v>
      </c>
      <c r="K74" s="85" t="n">
        <f aca="false">AA74</f>
        <v>41.53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 t="n">
        <v>196.36</v>
      </c>
      <c r="Y74" s="71" t="n">
        <v>35.26</v>
      </c>
      <c r="Z74" s="71" t="n">
        <v>41.92</v>
      </c>
      <c r="AA74" s="71" t="n">
        <v>41.53</v>
      </c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2" activeCellId="0" sqref="X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146"/>
      <c r="Q11" s="59"/>
      <c r="R11" s="59"/>
      <c r="S11" s="59"/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146"/>
      <c r="Q12" s="59"/>
      <c r="R12" s="59"/>
      <c r="S12" s="59"/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146"/>
      <c r="Q13" s="59"/>
      <c r="R13" s="59"/>
      <c r="S13" s="59"/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147"/>
      <c r="Q14" s="71"/>
      <c r="R14" s="71"/>
      <c r="S14" s="71"/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148"/>
      <c r="Q15" s="74"/>
      <c r="R15" s="74"/>
      <c r="S15" s="74"/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146"/>
      <c r="Q16" s="59"/>
      <c r="R16" s="59"/>
      <c r="S16" s="59"/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146"/>
      <c r="Q17" s="59"/>
      <c r="R17" s="59"/>
      <c r="S17" s="59"/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147"/>
      <c r="Q18" s="71"/>
      <c r="R18" s="71"/>
      <c r="S18" s="71"/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148"/>
      <c r="Q19" s="74"/>
      <c r="R19" s="74"/>
      <c r="S19" s="74"/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146"/>
      <c r="Q20" s="59"/>
      <c r="R20" s="59"/>
      <c r="S20" s="59"/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146"/>
      <c r="Q21" s="59"/>
      <c r="R21" s="59"/>
      <c r="S21" s="59"/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147"/>
      <c r="Q22" s="71"/>
      <c r="R22" s="71"/>
      <c r="S22" s="71"/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148"/>
      <c r="Q23" s="74"/>
      <c r="R23" s="74"/>
      <c r="S23" s="74"/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146"/>
      <c r="Q24" s="59"/>
      <c r="R24" s="59"/>
      <c r="S24" s="59"/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146"/>
      <c r="Q25" s="59"/>
      <c r="R25" s="59"/>
      <c r="S25" s="59"/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147"/>
      <c r="Q26" s="71"/>
      <c r="R26" s="71"/>
      <c r="S26" s="71"/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148"/>
      <c r="Q27" s="74"/>
      <c r="R27" s="74"/>
      <c r="S27" s="74"/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146"/>
      <c r="Q28" s="59"/>
      <c r="R28" s="59"/>
      <c r="S28" s="59"/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146"/>
      <c r="Q29" s="59"/>
      <c r="R29" s="59"/>
      <c r="S29" s="59"/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147"/>
      <c r="Q30" s="71"/>
      <c r="R30" s="71"/>
      <c r="S30" s="71"/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148"/>
      <c r="Q31" s="74"/>
      <c r="R31" s="74"/>
      <c r="S31" s="74"/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146"/>
      <c r="Q32" s="59"/>
      <c r="R32" s="59"/>
      <c r="S32" s="59"/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146"/>
      <c r="Q33" s="59"/>
      <c r="R33" s="59"/>
      <c r="S33" s="59"/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147"/>
      <c r="Q34" s="71"/>
      <c r="R34" s="71"/>
      <c r="S34" s="71"/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148"/>
      <c r="Q35" s="74"/>
      <c r="R35" s="74"/>
      <c r="S35" s="74"/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146"/>
      <c r="Q36" s="59"/>
      <c r="R36" s="59"/>
      <c r="S36" s="59"/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146"/>
      <c r="Q37" s="59"/>
      <c r="R37" s="59"/>
      <c r="S37" s="59"/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147"/>
      <c r="Q38" s="71"/>
      <c r="R38" s="71"/>
      <c r="S38" s="71"/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148"/>
      <c r="Q39" s="74"/>
      <c r="R39" s="74"/>
      <c r="S39" s="74"/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146"/>
      <c r="Q40" s="59"/>
      <c r="R40" s="59"/>
      <c r="S40" s="59"/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146"/>
      <c r="Q41" s="59"/>
      <c r="R41" s="59"/>
      <c r="S41" s="59"/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147"/>
      <c r="Q42" s="71"/>
      <c r="R42" s="71"/>
      <c r="S42" s="71"/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148"/>
      <c r="Q43" s="74"/>
      <c r="R43" s="74"/>
      <c r="S43" s="74"/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146"/>
      <c r="Q44" s="59"/>
      <c r="R44" s="59"/>
      <c r="S44" s="59"/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146"/>
      <c r="Q45" s="59"/>
      <c r="R45" s="59"/>
      <c r="S45" s="59"/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147"/>
      <c r="Q46" s="71"/>
      <c r="R46" s="71"/>
      <c r="S46" s="71"/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148"/>
      <c r="Q47" s="74"/>
      <c r="R47" s="74"/>
      <c r="S47" s="74"/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146"/>
      <c r="Q48" s="59"/>
      <c r="R48" s="59"/>
      <c r="S48" s="59"/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146"/>
      <c r="Q49" s="59"/>
      <c r="R49" s="59"/>
      <c r="S49" s="59"/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147"/>
      <c r="Q50" s="71"/>
      <c r="R50" s="71"/>
      <c r="S50" s="71"/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148"/>
      <c r="Q51" s="74"/>
      <c r="R51" s="74"/>
      <c r="S51" s="74"/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146"/>
      <c r="Q52" s="59"/>
      <c r="R52" s="59"/>
      <c r="S52" s="59"/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146"/>
      <c r="Q53" s="59"/>
      <c r="R53" s="59"/>
      <c r="S53" s="59"/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147"/>
      <c r="Q54" s="71"/>
      <c r="R54" s="71"/>
      <c r="S54" s="71"/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148"/>
      <c r="Q55" s="74"/>
      <c r="R55" s="74"/>
      <c r="S55" s="74"/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146"/>
      <c r="Q56" s="59"/>
      <c r="R56" s="59"/>
      <c r="S56" s="59"/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146"/>
      <c r="Q57" s="59"/>
      <c r="R57" s="59"/>
      <c r="S57" s="59"/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147"/>
      <c r="Q58" s="71"/>
      <c r="R58" s="71"/>
      <c r="S58" s="71"/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148"/>
      <c r="Q59" s="74"/>
      <c r="R59" s="74"/>
      <c r="S59" s="74"/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146"/>
      <c r="Q60" s="59"/>
      <c r="R60" s="59"/>
      <c r="S60" s="59"/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146"/>
      <c r="Q61" s="59"/>
      <c r="R61" s="59"/>
      <c r="S61" s="59"/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147"/>
      <c r="Q62" s="71"/>
      <c r="R62" s="71"/>
      <c r="S62" s="71"/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148"/>
      <c r="Q63" s="74"/>
      <c r="R63" s="74"/>
      <c r="S63" s="74"/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146"/>
      <c r="Q64" s="59"/>
      <c r="R64" s="59"/>
      <c r="S64" s="59"/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146"/>
      <c r="Q65" s="59"/>
      <c r="R65" s="59"/>
      <c r="S65" s="59"/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147"/>
      <c r="Q66" s="71"/>
      <c r="R66" s="71"/>
      <c r="S66" s="71"/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148"/>
      <c r="Q67" s="74"/>
      <c r="R67" s="74"/>
      <c r="S67" s="74"/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146"/>
      <c r="Q68" s="59"/>
      <c r="R68" s="59"/>
      <c r="S68" s="59"/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146"/>
      <c r="Q69" s="59"/>
      <c r="R69" s="59"/>
      <c r="S69" s="59"/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147"/>
      <c r="Q70" s="71"/>
      <c r="R70" s="71"/>
      <c r="S70" s="71"/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148"/>
      <c r="Q71" s="74"/>
      <c r="R71" s="74"/>
      <c r="S71" s="74"/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146"/>
      <c r="Q72" s="59"/>
      <c r="R72" s="59"/>
      <c r="S72" s="59"/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146"/>
      <c r="Q73" s="59"/>
      <c r="R73" s="59"/>
      <c r="S73" s="59"/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147"/>
      <c r="Q74" s="71"/>
      <c r="R74" s="71"/>
      <c r="S74" s="71"/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francoise</cp:lastModifiedBy>
  <cp:lastPrinted>2010-08-23T01:57:13Z</cp:lastPrinted>
  <dcterms:modified xsi:type="dcterms:W3CDTF">2010-10-08T10:01:3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