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ratioRA" sheetId="8" state="visible" r:id="rId9"/>
    <sheet name="ratioLD" sheetId="9" state="visible" r:id="rId10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SGEO</t>
  </si>
  <si>
    <t xml:space="preserve">ENC</t>
  </si>
  <si>
    <t xml:space="preserve">DE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"/>
    <numFmt numFmtId="17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0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6362363073917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3601132670768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23" activeCellId="0" sqref="U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58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294.62</v>
      </c>
      <c r="E3" s="56" t="n">
        <f aca="false">R3</f>
        <v>41.5</v>
      </c>
      <c r="F3" s="56" t="n">
        <f aca="false">P3</f>
        <v>13294.62</v>
      </c>
      <c r="G3" s="56" t="n">
        <f aca="false">S3</f>
        <v>44.08</v>
      </c>
      <c r="H3" s="56" t="n">
        <f aca="false">X3</f>
        <v>13396.07</v>
      </c>
      <c r="I3" s="56" t="n">
        <f aca="false">Z3</f>
        <v>41.5</v>
      </c>
      <c r="J3" s="56" t="n">
        <f aca="false">X3</f>
        <v>13396.07</v>
      </c>
      <c r="K3" s="57" t="n">
        <f aca="false">AA3</f>
        <v>44.0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294.62</v>
      </c>
      <c r="Q3" s="59" t="n">
        <v>41.79</v>
      </c>
      <c r="R3" s="59" t="n">
        <v>41.5</v>
      </c>
      <c r="S3" s="59" t="n">
        <v>44.08</v>
      </c>
      <c r="T3" s="59" t="n">
        <v>322866.54</v>
      </c>
      <c r="U3" s="60" t="n">
        <v>236.735</v>
      </c>
      <c r="V3" s="61" t="n">
        <f aca="false">T3/3600</f>
        <v>89.68515</v>
      </c>
      <c r="W3" s="62" t="str">
        <f aca="false">IF(OR(AND(P3="",Q3="",R3="",S3=""),AND(L3=P3,M3=Q3,N3=R3,O3=S3)),"","!")</f>
        <v>!</v>
      </c>
      <c r="X3" s="59" t="n">
        <v>13396.07</v>
      </c>
      <c r="Y3" s="59" t="n">
        <v>41.79</v>
      </c>
      <c r="Z3" s="59" t="n">
        <v>41.5</v>
      </c>
      <c r="AA3" s="59" t="n">
        <v>44.08</v>
      </c>
      <c r="AB3" s="59" t="n">
        <v>247980.43</v>
      </c>
      <c r="AC3" s="60" t="n">
        <v>238.921</v>
      </c>
      <c r="AD3" s="61" t="n">
        <f aca="false">AB3/3600</f>
        <v>68.883452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447.99</v>
      </c>
      <c r="E4" s="56" t="n">
        <f aca="false">R4</f>
        <v>39.89</v>
      </c>
      <c r="F4" s="56" t="n">
        <f aca="false">P4</f>
        <v>5447.99</v>
      </c>
      <c r="G4" s="56" t="n">
        <f aca="false">S4</f>
        <v>42.31</v>
      </c>
      <c r="H4" s="56" t="n">
        <f aca="false">X4</f>
        <v>5496.02</v>
      </c>
      <c r="I4" s="56" t="n">
        <f aca="false">Z4</f>
        <v>39.88</v>
      </c>
      <c r="J4" s="56" t="n">
        <f aca="false">X4</f>
        <v>5496.02</v>
      </c>
      <c r="K4" s="57" t="n">
        <f aca="false">AA4</f>
        <v>42.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447.99</v>
      </c>
      <c r="Q4" s="59" t="n">
        <v>39.36</v>
      </c>
      <c r="R4" s="59" t="n">
        <v>39.89</v>
      </c>
      <c r="S4" s="59" t="n">
        <v>42.31</v>
      </c>
      <c r="T4" s="59" t="n">
        <v>258424.06</v>
      </c>
      <c r="U4" s="60" t="n">
        <v>231.985</v>
      </c>
      <c r="V4" s="61" t="n">
        <f aca="false">T4/3600</f>
        <v>71.7844611111111</v>
      </c>
      <c r="W4" s="65" t="str">
        <f aca="false">IF(OR(AND(P4="",Q4="",R4="",S4=""),AND(L4=P4,M4=Q4,N4=R4,O4=S4)),"","!")</f>
        <v>!</v>
      </c>
      <c r="X4" s="59" t="n">
        <v>5496.02</v>
      </c>
      <c r="Y4" s="59" t="n">
        <v>39.35</v>
      </c>
      <c r="Z4" s="59" t="n">
        <v>39.88</v>
      </c>
      <c r="AA4" s="59" t="n">
        <v>42.3</v>
      </c>
      <c r="AB4" s="59" t="n">
        <v>205300.66</v>
      </c>
      <c r="AC4" s="60" t="n">
        <v>231.765</v>
      </c>
      <c r="AD4" s="61" t="n">
        <f aca="false">AB4/3600</f>
        <v>57.02796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651.38</v>
      </c>
      <c r="E5" s="56" t="n">
        <f aca="false">R5</f>
        <v>38.48</v>
      </c>
      <c r="F5" s="56" t="n">
        <f aca="false">P5</f>
        <v>2651.38</v>
      </c>
      <c r="G5" s="56" t="n">
        <f aca="false">S5</f>
        <v>40.76</v>
      </c>
      <c r="H5" s="56" t="n">
        <f aca="false">X5</f>
        <v>2667.44</v>
      </c>
      <c r="I5" s="56" t="n">
        <f aca="false">Z5</f>
        <v>38.48</v>
      </c>
      <c r="J5" s="56" t="n">
        <f aca="false">X5</f>
        <v>2667.44</v>
      </c>
      <c r="K5" s="57" t="n">
        <f aca="false">AA5</f>
        <v>40.7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651.38</v>
      </c>
      <c r="Q5" s="59" t="n">
        <v>36.87</v>
      </c>
      <c r="R5" s="59" t="n">
        <v>38.48</v>
      </c>
      <c r="S5" s="59" t="n">
        <v>40.76</v>
      </c>
      <c r="T5" s="59" t="n">
        <v>219292.29</v>
      </c>
      <c r="U5" s="60" t="n">
        <v>214.235</v>
      </c>
      <c r="V5" s="61" t="n">
        <f aca="false">T5/3600</f>
        <v>60.914525</v>
      </c>
      <c r="W5" s="65" t="str">
        <f aca="false">IF(OR(AND(P5="",Q5="",R5="",S5=""),AND(L5=P5,M5=Q5,N5=R5,O5=S5)),"","!")</f>
        <v>!</v>
      </c>
      <c r="X5" s="59" t="n">
        <v>2667.44</v>
      </c>
      <c r="Y5" s="59" t="n">
        <v>36.85</v>
      </c>
      <c r="Z5" s="59" t="n">
        <v>38.48</v>
      </c>
      <c r="AA5" s="59" t="n">
        <v>40.76</v>
      </c>
      <c r="AB5" s="59" t="n">
        <v>174888.71</v>
      </c>
      <c r="AC5" s="60" t="n">
        <v>214.343</v>
      </c>
      <c r="AD5" s="61" t="n">
        <f aca="false">AB5/3600</f>
        <v>48.580197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73.31</v>
      </c>
      <c r="E6" s="68" t="n">
        <f aca="false">R6</f>
        <v>36.98</v>
      </c>
      <c r="F6" s="68" t="n">
        <f aca="false">P6</f>
        <v>1373.31</v>
      </c>
      <c r="G6" s="68" t="n">
        <f aca="false">S6</f>
        <v>39.3</v>
      </c>
      <c r="H6" s="68" t="n">
        <f aca="false">X6</f>
        <v>1377.78</v>
      </c>
      <c r="I6" s="68" t="n">
        <f aca="false">Z6</f>
        <v>36.98</v>
      </c>
      <c r="J6" s="68" t="n">
        <f aca="false">X6</f>
        <v>1377.78</v>
      </c>
      <c r="K6" s="69" t="n">
        <f aca="false">AA6</f>
        <v>39.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73.31</v>
      </c>
      <c r="Q6" s="71" t="n">
        <v>34.26</v>
      </c>
      <c r="R6" s="71" t="n">
        <v>36.98</v>
      </c>
      <c r="S6" s="71" t="n">
        <v>39.3</v>
      </c>
      <c r="T6" s="71" t="n">
        <v>190178</v>
      </c>
      <c r="U6" s="71" t="n">
        <v>203.906</v>
      </c>
      <c r="V6" s="70" t="n">
        <f aca="false">T6/3600</f>
        <v>52.8272222222222</v>
      </c>
      <c r="W6" s="72" t="str">
        <f aca="false">IF(OR(AND(P6="",Q6="",R6="",S6=""),AND(L6=P6,M6=Q6,N6=R6,O6=S6)),"","!")</f>
        <v>!</v>
      </c>
      <c r="X6" s="71" t="n">
        <v>1377.78</v>
      </c>
      <c r="Y6" s="71" t="n">
        <v>34.24</v>
      </c>
      <c r="Z6" s="71" t="n">
        <v>36.98</v>
      </c>
      <c r="AA6" s="71" t="n">
        <v>39.3</v>
      </c>
      <c r="AB6" s="71" t="n">
        <v>158427.22</v>
      </c>
      <c r="AC6" s="71" t="n">
        <v>202.937</v>
      </c>
      <c r="AD6" s="70" t="n">
        <f aca="false">AB6/3600</f>
        <v>44.00756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3343.8</v>
      </c>
      <c r="E7" s="56" t="n">
        <f aca="false">R7</f>
        <v>44.88</v>
      </c>
      <c r="F7" s="56" t="n">
        <f aca="false">P7</f>
        <v>33343.8</v>
      </c>
      <c r="G7" s="56" t="n">
        <f aca="false">S7</f>
        <v>44.63</v>
      </c>
      <c r="H7" s="56" t="n">
        <f aca="false">X7</f>
        <v>33615.09</v>
      </c>
      <c r="I7" s="56" t="n">
        <f aca="false">Z7</f>
        <v>44.87</v>
      </c>
      <c r="J7" s="56" t="n">
        <f aca="false">X7</f>
        <v>33615.09</v>
      </c>
      <c r="K7" s="57" t="n">
        <f aca="false">AA7</f>
        <v>44.6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3343.8</v>
      </c>
      <c r="Q7" s="74" t="n">
        <v>40.35</v>
      </c>
      <c r="R7" s="74" t="n">
        <v>44.88</v>
      </c>
      <c r="S7" s="74" t="n">
        <v>44.63</v>
      </c>
      <c r="T7" s="59" t="n">
        <v>636115.64</v>
      </c>
      <c r="U7" s="60" t="n">
        <v>265.531</v>
      </c>
      <c r="V7" s="61" t="n">
        <f aca="false">T7/3600</f>
        <v>176.698788888889</v>
      </c>
      <c r="W7" s="65" t="str">
        <f aca="false">IF(OR(AND(P7="",Q7="",R7="",S7=""),AND(L7=P7,M7=Q7,N7=R7,O7=S7)),"","!")</f>
        <v>!</v>
      </c>
      <c r="X7" s="74" t="n">
        <v>33615.09</v>
      </c>
      <c r="Y7" s="74" t="n">
        <v>40.34</v>
      </c>
      <c r="Z7" s="74" t="n">
        <v>44.87</v>
      </c>
      <c r="AA7" s="74" t="n">
        <v>44.63</v>
      </c>
      <c r="AB7" s="59" t="n">
        <v>446042.93</v>
      </c>
      <c r="AC7" s="60" t="n">
        <v>268.109</v>
      </c>
      <c r="AD7" s="61" t="n">
        <f aca="false">AB7/3600</f>
        <v>123.900813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5887.3</v>
      </c>
      <c r="E8" s="56" t="n">
        <f aca="false">R8</f>
        <v>43.09</v>
      </c>
      <c r="F8" s="56" t="n">
        <f aca="false">P8</f>
        <v>15887.3</v>
      </c>
      <c r="G8" s="56" t="n">
        <f aca="false">S8</f>
        <v>43.34</v>
      </c>
      <c r="H8" s="56" t="n">
        <f aca="false">X8</f>
        <v>16042.1</v>
      </c>
      <c r="I8" s="56" t="n">
        <f aca="false">Z8</f>
        <v>43.09</v>
      </c>
      <c r="J8" s="56" t="n">
        <f aca="false">X8</f>
        <v>16042.1</v>
      </c>
      <c r="K8" s="57" t="n">
        <f aca="false">AA8</f>
        <v>43.3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5887.3</v>
      </c>
      <c r="Q8" s="59" t="n">
        <v>37.39</v>
      </c>
      <c r="R8" s="59" t="n">
        <v>43.09</v>
      </c>
      <c r="S8" s="59" t="n">
        <v>43.34</v>
      </c>
      <c r="T8" s="59" t="n">
        <v>554066.77</v>
      </c>
      <c r="U8" s="60" t="n">
        <v>251.125</v>
      </c>
      <c r="V8" s="61" t="n">
        <f aca="false">T8/3600</f>
        <v>153.907436111111</v>
      </c>
      <c r="W8" s="65" t="str">
        <f aca="false">IF(OR(AND(P8="",Q8="",R8="",S8=""),AND(L8=P8,M8=Q8,N8=R8,O8=S8)),"","!")</f>
        <v>!</v>
      </c>
      <c r="X8" s="59" t="n">
        <v>16042.1</v>
      </c>
      <c r="Y8" s="59" t="n">
        <v>37.37</v>
      </c>
      <c r="Z8" s="59" t="n">
        <v>43.09</v>
      </c>
      <c r="AA8" s="59" t="n">
        <v>43.34</v>
      </c>
      <c r="AB8" s="59" t="n">
        <v>403150.33</v>
      </c>
      <c r="AC8" s="60" t="n">
        <v>254.015</v>
      </c>
      <c r="AD8" s="61" t="n">
        <f aca="false">AB8/3600</f>
        <v>111.986202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329.88</v>
      </c>
      <c r="E9" s="56" t="n">
        <f aca="false">R9</f>
        <v>41.37</v>
      </c>
      <c r="F9" s="56" t="n">
        <f aca="false">P9</f>
        <v>8329.88</v>
      </c>
      <c r="G9" s="56" t="n">
        <f aca="false">S9</f>
        <v>41.97</v>
      </c>
      <c r="H9" s="56" t="n">
        <f aca="false">X9</f>
        <v>8397.3</v>
      </c>
      <c r="I9" s="56" t="n">
        <f aca="false">Z9</f>
        <v>41.36</v>
      </c>
      <c r="J9" s="56" t="n">
        <f aca="false">X9</f>
        <v>8397.3</v>
      </c>
      <c r="K9" s="57" t="n">
        <f aca="false">AA9</f>
        <v>41.9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329.88</v>
      </c>
      <c r="Q9" s="59" t="n">
        <v>34.46</v>
      </c>
      <c r="R9" s="59" t="n">
        <v>41.37</v>
      </c>
      <c r="S9" s="59" t="n">
        <v>41.97</v>
      </c>
      <c r="T9" s="59" t="n">
        <v>470590.07</v>
      </c>
      <c r="U9" s="60" t="n">
        <v>243.688</v>
      </c>
      <c r="V9" s="61" t="n">
        <f aca="false">T9/3600</f>
        <v>130.719463888889</v>
      </c>
      <c r="W9" s="65" t="str">
        <f aca="false">IF(OR(AND(P9="",Q9="",R9="",S9=""),AND(L9=P9,M9=Q9,N9=R9,O9=S9)),"","!")</f>
        <v>!</v>
      </c>
      <c r="X9" s="59" t="n">
        <v>8397.3</v>
      </c>
      <c r="Y9" s="59" t="n">
        <v>34.43</v>
      </c>
      <c r="Z9" s="59" t="n">
        <v>41.36</v>
      </c>
      <c r="AA9" s="59" t="n">
        <v>41.97</v>
      </c>
      <c r="AB9" s="59" t="n">
        <v>357759.49</v>
      </c>
      <c r="AC9" s="60" t="n">
        <v>245.234</v>
      </c>
      <c r="AD9" s="61" t="n">
        <f aca="false">AB9/3600</f>
        <v>99.377636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658.93</v>
      </c>
      <c r="E10" s="68" t="n">
        <f aca="false">R10</f>
        <v>39.72</v>
      </c>
      <c r="F10" s="68" t="n">
        <f aca="false">P10</f>
        <v>4658.93</v>
      </c>
      <c r="G10" s="68" t="n">
        <f aca="false">S10</f>
        <v>40.59</v>
      </c>
      <c r="H10" s="68" t="n">
        <f aca="false">X10</f>
        <v>4692.39</v>
      </c>
      <c r="I10" s="68" t="n">
        <f aca="false">Z10</f>
        <v>39.7</v>
      </c>
      <c r="J10" s="68" t="n">
        <f aca="false">X10</f>
        <v>4692.39</v>
      </c>
      <c r="K10" s="69" t="n">
        <f aca="false">AA10</f>
        <v>40.5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658.93</v>
      </c>
      <c r="Q10" s="71" t="n">
        <v>31.7</v>
      </c>
      <c r="R10" s="71" t="n">
        <v>39.72</v>
      </c>
      <c r="S10" s="71" t="n">
        <v>40.59</v>
      </c>
      <c r="T10" s="71" t="n">
        <v>410745.71</v>
      </c>
      <c r="U10" s="71" t="n">
        <v>240.984</v>
      </c>
      <c r="V10" s="70" t="n">
        <f aca="false">T10/3600</f>
        <v>114.096030555556</v>
      </c>
      <c r="W10" s="72" t="str">
        <f aca="false">IF(OR(AND(P10="",Q10="",R10="",S10=""),AND(L10=P10,M10=Q10,N10=R10,O10=S10)),"","!")</f>
        <v>!</v>
      </c>
      <c r="X10" s="71" t="n">
        <v>4692.39</v>
      </c>
      <c r="Y10" s="71" t="n">
        <v>31.66</v>
      </c>
      <c r="Z10" s="71" t="n">
        <v>39.7</v>
      </c>
      <c r="AA10" s="71" t="n">
        <v>40.55</v>
      </c>
      <c r="AB10" s="71" t="n">
        <v>318935.23</v>
      </c>
      <c r="AC10" s="71" t="n">
        <v>241.546</v>
      </c>
      <c r="AD10" s="70" t="n">
        <f aca="false">AB10/3600</f>
        <v>88.593119444444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52.3</v>
      </c>
      <c r="E11" s="56" t="n">
        <f aca="false">R11</f>
        <v>43.52</v>
      </c>
      <c r="F11" s="56" t="n">
        <f aca="false">P11</f>
        <v>4852.3</v>
      </c>
      <c r="G11" s="56" t="n">
        <f aca="false">S11</f>
        <v>45.22</v>
      </c>
      <c r="H11" s="56" t="n">
        <f aca="false">X11</f>
        <v>4867.09</v>
      </c>
      <c r="I11" s="56" t="n">
        <f aca="false">Z11</f>
        <v>43.52</v>
      </c>
      <c r="J11" s="56" t="n">
        <f aca="false">X11</f>
        <v>4867.09</v>
      </c>
      <c r="K11" s="57" t="n">
        <f aca="false">AA11</f>
        <v>45.2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52.3</v>
      </c>
      <c r="Q11" s="59" t="n">
        <v>41.79</v>
      </c>
      <c r="R11" s="59" t="n">
        <v>43.52</v>
      </c>
      <c r="S11" s="59" t="n">
        <v>45.22</v>
      </c>
      <c r="T11" s="59" t="n">
        <v>352417.89</v>
      </c>
      <c r="U11" s="60" t="n">
        <v>202.188</v>
      </c>
      <c r="V11" s="61" t="n">
        <f aca="false">T11/3600</f>
        <v>97.8938583333333</v>
      </c>
      <c r="W11" s="65" t="str">
        <f aca="false">IF(OR(AND(P11="",Q11="",R11="",S11=""),AND(L11=P11,M11=Q11,N11=R11,O11=S11)),"","!")</f>
        <v>!</v>
      </c>
      <c r="X11" s="59" t="n">
        <v>4867.09</v>
      </c>
      <c r="Y11" s="59" t="n">
        <v>41.78</v>
      </c>
      <c r="Z11" s="59" t="n">
        <v>43.52</v>
      </c>
      <c r="AA11" s="59" t="n">
        <v>45.22</v>
      </c>
      <c r="AB11" s="59" t="n">
        <v>293330.07</v>
      </c>
      <c r="AC11" s="60" t="n">
        <v>199.969</v>
      </c>
      <c r="AD11" s="61" t="n">
        <f aca="false">AB11/3600</f>
        <v>81.48057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60.1</v>
      </c>
      <c r="E12" s="56" t="n">
        <f aca="false">R12</f>
        <v>42.18</v>
      </c>
      <c r="F12" s="56" t="n">
        <f aca="false">P12</f>
        <v>2260.1</v>
      </c>
      <c r="G12" s="56" t="n">
        <f aca="false">S12</f>
        <v>43.41</v>
      </c>
      <c r="H12" s="56" t="n">
        <f aca="false">X12</f>
        <v>2266.5</v>
      </c>
      <c r="I12" s="56" t="n">
        <f aca="false">Z12</f>
        <v>42.18</v>
      </c>
      <c r="J12" s="56" t="n">
        <f aca="false">X12</f>
        <v>2266.5</v>
      </c>
      <c r="K12" s="57" t="n">
        <f aca="false">AA12</f>
        <v>43.4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60.1</v>
      </c>
      <c r="Q12" s="59" t="n">
        <v>39.93</v>
      </c>
      <c r="R12" s="59" t="n">
        <v>42.18</v>
      </c>
      <c r="S12" s="59" t="n">
        <v>43.41</v>
      </c>
      <c r="T12" s="59" t="n">
        <v>296998.17</v>
      </c>
      <c r="U12" s="60" t="n">
        <v>194.328</v>
      </c>
      <c r="V12" s="61" t="n">
        <f aca="false">T12/3600</f>
        <v>82.4994916666667</v>
      </c>
      <c r="W12" s="65" t="str">
        <f aca="false">IF(OR(AND(P12="",Q12="",R12="",S12=""),AND(L12=P12,M12=Q12,N12=R12,O12=S12)),"","!")</f>
        <v>!</v>
      </c>
      <c r="X12" s="59" t="n">
        <v>2266.5</v>
      </c>
      <c r="Y12" s="59" t="n">
        <v>39.92</v>
      </c>
      <c r="Z12" s="59" t="n">
        <v>42.18</v>
      </c>
      <c r="AA12" s="59" t="n">
        <v>43.41</v>
      </c>
      <c r="AB12" s="59" t="n">
        <v>238564.08</v>
      </c>
      <c r="AC12" s="60" t="n">
        <v>194.359</v>
      </c>
      <c r="AD12" s="61" t="n">
        <f aca="false">AB12/3600</f>
        <v>66.26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4.29</v>
      </c>
      <c r="E13" s="56" t="n">
        <f aca="false">R13</f>
        <v>40.86</v>
      </c>
      <c r="F13" s="56" t="n">
        <f aca="false">P13</f>
        <v>1114.29</v>
      </c>
      <c r="G13" s="56" t="n">
        <f aca="false">S13</f>
        <v>41.94</v>
      </c>
      <c r="H13" s="56" t="n">
        <f aca="false">X13</f>
        <v>1117.32</v>
      </c>
      <c r="I13" s="56" t="n">
        <f aca="false">Z13</f>
        <v>40.87</v>
      </c>
      <c r="J13" s="56" t="n">
        <f aca="false">X13</f>
        <v>1117.32</v>
      </c>
      <c r="K13" s="57" t="n">
        <f aca="false">AA13</f>
        <v>41.9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4.29</v>
      </c>
      <c r="Q13" s="59" t="n">
        <v>37.62</v>
      </c>
      <c r="R13" s="59" t="n">
        <v>40.86</v>
      </c>
      <c r="S13" s="59" t="n">
        <v>41.94</v>
      </c>
      <c r="T13" s="59" t="n">
        <v>242591.53</v>
      </c>
      <c r="U13" s="60" t="n">
        <v>178.828</v>
      </c>
      <c r="V13" s="61" t="n">
        <f aca="false">T13/3600</f>
        <v>67.3865361111111</v>
      </c>
      <c r="W13" s="65" t="str">
        <f aca="false">IF(OR(AND(P13="",Q13="",R13="",S13=""),AND(L13=P13,M13=Q13,N13=R13,O13=S13)),"","!")</f>
        <v>!</v>
      </c>
      <c r="X13" s="59" t="n">
        <v>1117.32</v>
      </c>
      <c r="Y13" s="59" t="n">
        <v>37.62</v>
      </c>
      <c r="Z13" s="59" t="n">
        <v>40.87</v>
      </c>
      <c r="AA13" s="59" t="n">
        <v>41.94</v>
      </c>
      <c r="AB13" s="59" t="n">
        <v>206989.57</v>
      </c>
      <c r="AC13" s="60" t="n">
        <v>179.828</v>
      </c>
      <c r="AD13" s="61" t="n">
        <f aca="false">AB13/3600</f>
        <v>57.497102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63.96</v>
      </c>
      <c r="E14" s="68" t="n">
        <f aca="false">R14</f>
        <v>39.65</v>
      </c>
      <c r="F14" s="68" t="n">
        <f aca="false">P14</f>
        <v>563.96</v>
      </c>
      <c r="G14" s="68" t="n">
        <f aca="false">S14</f>
        <v>40.84</v>
      </c>
      <c r="H14" s="68" t="n">
        <f aca="false">X14</f>
        <v>563.87</v>
      </c>
      <c r="I14" s="68" t="n">
        <f aca="false">Z14</f>
        <v>39.65</v>
      </c>
      <c r="J14" s="68" t="n">
        <f aca="false">X14</f>
        <v>563.87</v>
      </c>
      <c r="K14" s="69" t="n">
        <f aca="false">AA14</f>
        <v>40.8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63.96</v>
      </c>
      <c r="Q14" s="71" t="n">
        <v>35.23</v>
      </c>
      <c r="R14" s="71" t="n">
        <v>39.65</v>
      </c>
      <c r="S14" s="71" t="n">
        <v>40.84</v>
      </c>
      <c r="T14" s="71" t="n">
        <v>194329.76</v>
      </c>
      <c r="U14" s="71" t="n">
        <v>165.953</v>
      </c>
      <c r="V14" s="70" t="n">
        <f aca="false">T14/3600</f>
        <v>53.9804888888889</v>
      </c>
      <c r="W14" s="75" t="str">
        <f aca="false">IF(OR(AND(P14="",Q14="",R14="",S14=""),AND(L14=P14,M14=Q14,N14=R14,O14=S14)),"","!")</f>
        <v>!</v>
      </c>
      <c r="X14" s="71" t="n">
        <v>563.87</v>
      </c>
      <c r="Y14" s="71" t="n">
        <v>35.22</v>
      </c>
      <c r="Z14" s="71" t="n">
        <v>39.65</v>
      </c>
      <c r="AA14" s="71" t="n">
        <v>40.84</v>
      </c>
      <c r="AB14" s="71" t="n">
        <v>178903.95</v>
      </c>
      <c r="AC14" s="71" t="n">
        <v>167.39</v>
      </c>
      <c r="AD14" s="70" t="n">
        <f aca="false">AB14/3600</f>
        <v>49.695541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766.42</v>
      </c>
      <c r="E15" s="76" t="n">
        <f aca="false">R15</f>
        <v>42.3</v>
      </c>
      <c r="F15" s="76" t="n">
        <f aca="false">P15</f>
        <v>7766.42</v>
      </c>
      <c r="G15" s="76" t="n">
        <f aca="false">S15</f>
        <v>43.62</v>
      </c>
      <c r="H15" s="76" t="n">
        <f aca="false">X15</f>
        <v>7822.18</v>
      </c>
      <c r="I15" s="76" t="n">
        <f aca="false">Z15</f>
        <v>42.3</v>
      </c>
      <c r="J15" s="76" t="n">
        <f aca="false">X15</f>
        <v>7822.18</v>
      </c>
      <c r="K15" s="77" t="n">
        <f aca="false">AA15</f>
        <v>43.6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766.42</v>
      </c>
      <c r="Q15" s="74" t="n">
        <v>40.19</v>
      </c>
      <c r="R15" s="74" t="n">
        <v>42.3</v>
      </c>
      <c r="S15" s="74" t="n">
        <v>43.62</v>
      </c>
      <c r="T15" s="74" t="n">
        <v>307664.25</v>
      </c>
      <c r="U15" s="60" t="n">
        <v>204.172</v>
      </c>
      <c r="V15" s="58" t="n">
        <f aca="false">T15/3600</f>
        <v>85.4622916666667</v>
      </c>
      <c r="W15" s="62" t="str">
        <f aca="false">IF(OR(AND(P15="",Q15="",R15="",S15=""),AND(L15=P15,M15=Q15,N15=R15,O15=S15)),"","!")</f>
        <v>!</v>
      </c>
      <c r="X15" s="74" t="n">
        <v>7822.18</v>
      </c>
      <c r="Y15" s="74" t="n">
        <v>40.19</v>
      </c>
      <c r="Z15" s="74" t="n">
        <v>42.3</v>
      </c>
      <c r="AA15" s="74" t="n">
        <v>43.63</v>
      </c>
      <c r="AB15" s="74" t="n">
        <v>260909.06</v>
      </c>
      <c r="AC15" s="60" t="n">
        <v>204.062</v>
      </c>
      <c r="AD15" s="58" t="n">
        <f aca="false">AB15/3600</f>
        <v>72.4747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33.24</v>
      </c>
      <c r="E16" s="56" t="n">
        <f aca="false">R16</f>
        <v>40.56</v>
      </c>
      <c r="F16" s="56" t="n">
        <f aca="false">P16</f>
        <v>3433.24</v>
      </c>
      <c r="G16" s="56" t="n">
        <f aca="false">S16</f>
        <v>41.54</v>
      </c>
      <c r="H16" s="56" t="n">
        <f aca="false">X16</f>
        <v>3457.35</v>
      </c>
      <c r="I16" s="56" t="n">
        <f aca="false">Z16</f>
        <v>40.56</v>
      </c>
      <c r="J16" s="56" t="n">
        <f aca="false">X16</f>
        <v>3457.35</v>
      </c>
      <c r="K16" s="57" t="n">
        <f aca="false">AA16</f>
        <v>41.5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33.24</v>
      </c>
      <c r="Q16" s="59" t="n">
        <v>37.69</v>
      </c>
      <c r="R16" s="59" t="n">
        <v>40.56</v>
      </c>
      <c r="S16" s="59" t="n">
        <v>41.54</v>
      </c>
      <c r="T16" s="59" t="n">
        <v>241910.91</v>
      </c>
      <c r="U16" s="60" t="n">
        <v>195.906</v>
      </c>
      <c r="V16" s="61" t="n">
        <f aca="false">T16/3600</f>
        <v>67.197475</v>
      </c>
      <c r="W16" s="65" t="str">
        <f aca="false">IF(OR(AND(P16="",Q16="",R16="",S16=""),AND(L16=P16,M16=Q16,N16=R16,O16=S16)),"","!")</f>
        <v>!</v>
      </c>
      <c r="X16" s="59" t="n">
        <v>3457.35</v>
      </c>
      <c r="Y16" s="59" t="n">
        <v>37.68</v>
      </c>
      <c r="Z16" s="59" t="n">
        <v>40.56</v>
      </c>
      <c r="AA16" s="59" t="n">
        <v>41.54</v>
      </c>
      <c r="AB16" s="59" t="n">
        <v>210180.97</v>
      </c>
      <c r="AC16" s="60" t="n">
        <v>196.5</v>
      </c>
      <c r="AD16" s="61" t="n">
        <f aca="false">AB16/3600</f>
        <v>58.383602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09.2</v>
      </c>
      <c r="E17" s="56" t="n">
        <f aca="false">R17</f>
        <v>38.89</v>
      </c>
      <c r="F17" s="56" t="n">
        <f aca="false">P17</f>
        <v>1609.2</v>
      </c>
      <c r="G17" s="56" t="n">
        <f aca="false">S17</f>
        <v>39.95</v>
      </c>
      <c r="H17" s="56" t="n">
        <f aca="false">X17</f>
        <v>1616.54</v>
      </c>
      <c r="I17" s="56" t="n">
        <f aca="false">Z17</f>
        <v>38.88</v>
      </c>
      <c r="J17" s="56" t="n">
        <f aca="false">X17</f>
        <v>1616.54</v>
      </c>
      <c r="K17" s="57" t="n">
        <f aca="false">AA17</f>
        <v>39.9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09.2</v>
      </c>
      <c r="Q17" s="59" t="n">
        <v>35.12</v>
      </c>
      <c r="R17" s="59" t="n">
        <v>38.89</v>
      </c>
      <c r="S17" s="59" t="n">
        <v>39.95</v>
      </c>
      <c r="T17" s="59" t="n">
        <v>209290.88</v>
      </c>
      <c r="U17" s="60" t="n">
        <v>186.469</v>
      </c>
      <c r="V17" s="61" t="n">
        <f aca="false">T17/3600</f>
        <v>58.1363555555556</v>
      </c>
      <c r="W17" s="65" t="str">
        <f aca="false">IF(OR(AND(P17="",Q17="",R17="",S17=""),AND(L17=P17,M17=Q17,N17=R17,O17=S17)),"","!")</f>
        <v>!</v>
      </c>
      <c r="X17" s="59" t="n">
        <v>1616.54</v>
      </c>
      <c r="Y17" s="59" t="n">
        <v>35.11</v>
      </c>
      <c r="Z17" s="59" t="n">
        <v>38.88</v>
      </c>
      <c r="AA17" s="59" t="n">
        <v>39.95</v>
      </c>
      <c r="AB17" s="59" t="n">
        <v>185005.12</v>
      </c>
      <c r="AC17" s="60" t="n">
        <v>185.453</v>
      </c>
      <c r="AD17" s="61" t="n">
        <f aca="false">AB17/3600</f>
        <v>51.3903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3.85</v>
      </c>
      <c r="E18" s="68" t="n">
        <f aca="false">R18</f>
        <v>37.28</v>
      </c>
      <c r="F18" s="68" t="n">
        <f aca="false">P18</f>
        <v>753.85</v>
      </c>
      <c r="G18" s="68" t="n">
        <f aca="false">S18</f>
        <v>38.79</v>
      </c>
      <c r="H18" s="68" t="n">
        <f aca="false">X18</f>
        <v>753.82</v>
      </c>
      <c r="I18" s="68" t="n">
        <f aca="false">Z18</f>
        <v>37.28</v>
      </c>
      <c r="J18" s="68" t="n">
        <f aca="false">X18</f>
        <v>753.82</v>
      </c>
      <c r="K18" s="69" t="n">
        <f aca="false">AA18</f>
        <v>38.7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3.85</v>
      </c>
      <c r="Q18" s="71" t="n">
        <v>32.63</v>
      </c>
      <c r="R18" s="71" t="n">
        <v>37.28</v>
      </c>
      <c r="S18" s="71" t="n">
        <v>38.79</v>
      </c>
      <c r="T18" s="71" t="n">
        <v>164479.15</v>
      </c>
      <c r="U18" s="71" t="n">
        <v>166.594</v>
      </c>
      <c r="V18" s="70" t="n">
        <f aca="false">T18/3600</f>
        <v>45.6886527777778</v>
      </c>
      <c r="W18" s="75" t="str">
        <f aca="false">IF(OR(AND(P18="",Q18="",R18="",S18=""),AND(L18=P18,M18=Q18,N18=R18,O18=S18)),"","!")</f>
        <v>!</v>
      </c>
      <c r="X18" s="71" t="n">
        <v>753.82</v>
      </c>
      <c r="Y18" s="71" t="n">
        <v>32.62</v>
      </c>
      <c r="Z18" s="71" t="n">
        <v>37.28</v>
      </c>
      <c r="AA18" s="71" t="n">
        <v>38.79</v>
      </c>
      <c r="AB18" s="71" t="n">
        <v>160545.53</v>
      </c>
      <c r="AC18" s="71" t="n">
        <v>166.343</v>
      </c>
      <c r="AD18" s="70" t="n">
        <f aca="false">AB18/3600</f>
        <v>44.595980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773.55</v>
      </c>
      <c r="E19" s="76" t="n">
        <f aca="false">R19</f>
        <v>39.98</v>
      </c>
      <c r="F19" s="76" t="n">
        <f aca="false">P19</f>
        <v>18773.55</v>
      </c>
      <c r="G19" s="76" t="n">
        <f aca="false">S19</f>
        <v>43.45</v>
      </c>
      <c r="H19" s="76" t="n">
        <f aca="false">X19</f>
        <v>18810.89</v>
      </c>
      <c r="I19" s="76" t="n">
        <f aca="false">Z19</f>
        <v>39.97</v>
      </c>
      <c r="J19" s="76" t="n">
        <f aca="false">X19</f>
        <v>18810.89</v>
      </c>
      <c r="K19" s="77" t="n">
        <f aca="false">AA19</f>
        <v>43.4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773.55</v>
      </c>
      <c r="Q19" s="74" t="n">
        <v>38.53</v>
      </c>
      <c r="R19" s="74" t="n">
        <v>39.98</v>
      </c>
      <c r="S19" s="74" t="n">
        <v>43.45</v>
      </c>
      <c r="T19" s="74" t="n">
        <v>677771.27</v>
      </c>
      <c r="U19" s="60" t="n">
        <v>414.25</v>
      </c>
      <c r="V19" s="58" t="n">
        <f aca="false">T19/3600</f>
        <v>188.269797222222</v>
      </c>
      <c r="W19" s="62" t="str">
        <f aca="false">IF(OR(AND(P19="",Q19="",R19="",S19=""),AND(L19=P19,M19=Q19,N19=R19,O19=S19)),"","!")</f>
        <v>!</v>
      </c>
      <c r="X19" s="74" t="n">
        <v>18810.89</v>
      </c>
      <c r="Y19" s="74" t="n">
        <v>38.53</v>
      </c>
      <c r="Z19" s="74" t="n">
        <v>39.97</v>
      </c>
      <c r="AA19" s="74" t="n">
        <v>43.45</v>
      </c>
      <c r="AB19" s="74" t="n">
        <v>502434.14</v>
      </c>
      <c r="AC19" s="60" t="n">
        <v>418.953</v>
      </c>
      <c r="AD19" s="58" t="n">
        <f aca="false">AB19/3600</f>
        <v>139.56503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932.14</v>
      </c>
      <c r="E20" s="56" t="n">
        <f aca="false">R20</f>
        <v>39.08</v>
      </c>
      <c r="F20" s="56" t="n">
        <f aca="false">P20</f>
        <v>5932.14</v>
      </c>
      <c r="G20" s="56" t="n">
        <f aca="false">S20</f>
        <v>41.78</v>
      </c>
      <c r="H20" s="56" t="n">
        <f aca="false">X20</f>
        <v>5956.28</v>
      </c>
      <c r="I20" s="56" t="n">
        <f aca="false">Z20</f>
        <v>39.07</v>
      </c>
      <c r="J20" s="56" t="n">
        <f aca="false">X20</f>
        <v>5956.28</v>
      </c>
      <c r="K20" s="57" t="n">
        <f aca="false">AA20</f>
        <v>41.7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5932.14</v>
      </c>
      <c r="Q20" s="59" t="n">
        <v>37.02</v>
      </c>
      <c r="R20" s="59" t="n">
        <v>39.08</v>
      </c>
      <c r="S20" s="59" t="n">
        <v>41.78</v>
      </c>
      <c r="T20" s="59" t="n">
        <v>509691.27</v>
      </c>
      <c r="U20" s="60" t="n">
        <v>371.64</v>
      </c>
      <c r="V20" s="61" t="n">
        <f aca="false">T20/3600</f>
        <v>141.580908333333</v>
      </c>
      <c r="W20" s="65" t="str">
        <f aca="false">IF(OR(AND(P20="",Q20="",R20="",S20=""),AND(L20=P20,M20=Q20,N20=R20,O20=S20)),"","!")</f>
        <v>!</v>
      </c>
      <c r="X20" s="59" t="n">
        <v>5956.28</v>
      </c>
      <c r="Y20" s="59" t="n">
        <v>37.02</v>
      </c>
      <c r="Z20" s="59" t="n">
        <v>39.07</v>
      </c>
      <c r="AA20" s="59" t="n">
        <v>41.78</v>
      </c>
      <c r="AB20" s="59" t="n">
        <v>376349.26</v>
      </c>
      <c r="AC20" s="60" t="n">
        <v>373.484</v>
      </c>
      <c r="AD20" s="61" t="n">
        <f aca="false">AB20/3600</f>
        <v>104.54146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10.81</v>
      </c>
      <c r="E21" s="56" t="n">
        <f aca="false">R21</f>
        <v>38.17</v>
      </c>
      <c r="F21" s="56" t="n">
        <f aca="false">P21</f>
        <v>2810.81</v>
      </c>
      <c r="G21" s="56" t="n">
        <f aca="false">S21</f>
        <v>40.11</v>
      </c>
      <c r="H21" s="56" t="n">
        <f aca="false">X21</f>
        <v>2818.02</v>
      </c>
      <c r="I21" s="56" t="n">
        <f aca="false">Z21</f>
        <v>38.16</v>
      </c>
      <c r="J21" s="56" t="n">
        <f aca="false">X21</f>
        <v>2818.02</v>
      </c>
      <c r="K21" s="57" t="n">
        <f aca="false">AA21</f>
        <v>40.1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10.81</v>
      </c>
      <c r="Q21" s="59" t="n">
        <v>35.16</v>
      </c>
      <c r="R21" s="59" t="n">
        <v>38.17</v>
      </c>
      <c r="S21" s="59" t="n">
        <v>40.11</v>
      </c>
      <c r="T21" s="59" t="n">
        <v>414494.94</v>
      </c>
      <c r="U21" s="60" t="n">
        <v>339.093</v>
      </c>
      <c r="V21" s="61" t="n">
        <f aca="false">T21/3600</f>
        <v>115.137483333333</v>
      </c>
      <c r="W21" s="65" t="str">
        <f aca="false">IF(OR(AND(P21="",Q21="",R21="",S21=""),AND(L21=P21,M21=Q21,N21=R21,O21=S21)),"","!")</f>
        <v>!</v>
      </c>
      <c r="X21" s="59" t="n">
        <v>2818.02</v>
      </c>
      <c r="Y21" s="59" t="n">
        <v>35.15</v>
      </c>
      <c r="Z21" s="59" t="n">
        <v>38.16</v>
      </c>
      <c r="AA21" s="59" t="n">
        <v>40.1</v>
      </c>
      <c r="AB21" s="59" t="n">
        <v>337987.27</v>
      </c>
      <c r="AC21" s="60" t="n">
        <v>338.718</v>
      </c>
      <c r="AD21" s="61" t="n">
        <f aca="false">AB21/3600</f>
        <v>93.885352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15.62</v>
      </c>
      <c r="E22" s="68" t="n">
        <f aca="false">R22</f>
        <v>37.1</v>
      </c>
      <c r="F22" s="68" t="n">
        <f aca="false">P22</f>
        <v>1415.62</v>
      </c>
      <c r="G22" s="68" t="n">
        <f aca="false">S22</f>
        <v>38.44</v>
      </c>
      <c r="H22" s="68" t="n">
        <f aca="false">X22</f>
        <v>1413.8</v>
      </c>
      <c r="I22" s="68" t="n">
        <f aca="false">Z22</f>
        <v>37.09</v>
      </c>
      <c r="J22" s="68" t="n">
        <f aca="false">X22</f>
        <v>1413.8</v>
      </c>
      <c r="K22" s="69" t="n">
        <f aca="false">AA22</f>
        <v>38.4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15.62</v>
      </c>
      <c r="Q22" s="71" t="n">
        <v>32.98</v>
      </c>
      <c r="R22" s="71" t="n">
        <v>37.1</v>
      </c>
      <c r="S22" s="71" t="n">
        <v>38.44</v>
      </c>
      <c r="T22" s="71" t="n">
        <v>278086.85</v>
      </c>
      <c r="U22" s="71" t="n">
        <v>319.843</v>
      </c>
      <c r="V22" s="70" t="n">
        <f aca="false">T22/3600</f>
        <v>77.2463472222222</v>
      </c>
      <c r="W22" s="75" t="str">
        <f aca="false">IF(OR(AND(P22="",Q22="",R22="",S22=""),AND(L22=P22,M22=Q22,N22=R22,O22=S22)),"","!")</f>
        <v>!</v>
      </c>
      <c r="X22" s="71" t="n">
        <v>1413.8</v>
      </c>
      <c r="Y22" s="71" t="n">
        <v>32.98</v>
      </c>
      <c r="Z22" s="71" t="n">
        <v>37.09</v>
      </c>
      <c r="AA22" s="71" t="n">
        <v>38.43</v>
      </c>
      <c r="AB22" s="71" t="n">
        <v>318609.85</v>
      </c>
      <c r="AC22" s="71" t="n">
        <v>321.843</v>
      </c>
      <c r="AD22" s="70" t="n">
        <f aca="false">AB22/3600</f>
        <v>88.502736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17683.33</v>
      </c>
      <c r="I23" s="78" t="n">
        <f aca="false">Z23</f>
        <v>43.77</v>
      </c>
      <c r="J23" s="78" t="n">
        <f aca="false">X23</f>
        <v>17683.33</v>
      </c>
      <c r="K23" s="79" t="n">
        <f aca="false">AA23</f>
        <v>44.9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7683.33</v>
      </c>
      <c r="Y23" s="74" t="n">
        <v>39.24</v>
      </c>
      <c r="Z23" s="74" t="n">
        <v>43.77</v>
      </c>
      <c r="AA23" s="74" t="n">
        <v>44.93</v>
      </c>
      <c r="AB23" s="74" t="n">
        <v>654263.17</v>
      </c>
      <c r="AC23" s="60" t="n">
        <v>439.765</v>
      </c>
      <c r="AD23" s="58" t="n">
        <f aca="false">AB23/3600</f>
        <v>181.73976944444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195.48</v>
      </c>
      <c r="E24" s="80" t="n">
        <f aca="false">R24</f>
        <v>42.51</v>
      </c>
      <c r="F24" s="80" t="n">
        <f aca="false">P24</f>
        <v>6195.48</v>
      </c>
      <c r="G24" s="80" t="n">
        <f aca="false">S24</f>
        <v>42.93</v>
      </c>
      <c r="H24" s="80" t="n">
        <f aca="false">X24</f>
        <v>6217.23</v>
      </c>
      <c r="I24" s="80" t="n">
        <f aca="false">Z24</f>
        <v>42.51</v>
      </c>
      <c r="J24" s="80" t="n">
        <f aca="false">X24</f>
        <v>6217.23</v>
      </c>
      <c r="K24" s="81" t="n">
        <f aca="false">AA24</f>
        <v>42.9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195.48</v>
      </c>
      <c r="Q24" s="59" t="n">
        <v>37.58</v>
      </c>
      <c r="R24" s="59" t="n">
        <v>42.51</v>
      </c>
      <c r="S24" s="59" t="n">
        <v>42.93</v>
      </c>
      <c r="T24" s="59" t="n">
        <v>690909.55</v>
      </c>
      <c r="U24" s="60" t="n">
        <v>412.891</v>
      </c>
      <c r="V24" s="61" t="n">
        <f aca="false">T24/3600</f>
        <v>191.919319444444</v>
      </c>
      <c r="W24" s="65" t="str">
        <f aca="false">IF(OR(AND(P24="",Q24="",R24="",S24=""),AND(L24=P24,M24=Q24,N24=R24,O24=S24)),"","!")</f>
        <v>!</v>
      </c>
      <c r="X24" s="59" t="n">
        <v>6217.23</v>
      </c>
      <c r="Y24" s="59" t="n">
        <v>37.58</v>
      </c>
      <c r="Z24" s="59" t="n">
        <v>42.51</v>
      </c>
      <c r="AA24" s="59" t="n">
        <v>42.93</v>
      </c>
      <c r="AB24" s="59" t="n">
        <v>525556.48</v>
      </c>
      <c r="AC24" s="60" t="n">
        <v>411.25</v>
      </c>
      <c r="AD24" s="61" t="n">
        <f aca="false">AB24/3600</f>
        <v>145.9879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886.83</v>
      </c>
      <c r="E25" s="80" t="n">
        <f aca="false">R25</f>
        <v>41.1</v>
      </c>
      <c r="F25" s="80" t="n">
        <f aca="false">P25</f>
        <v>2886.83</v>
      </c>
      <c r="G25" s="80" t="n">
        <f aca="false">S25</f>
        <v>40.82</v>
      </c>
      <c r="H25" s="80" t="n">
        <f aca="false">X25</f>
        <v>2895.52</v>
      </c>
      <c r="I25" s="80" t="n">
        <f aca="false">Z25</f>
        <v>41.09</v>
      </c>
      <c r="J25" s="80" t="n">
        <f aca="false">X25</f>
        <v>2895.52</v>
      </c>
      <c r="K25" s="81" t="n">
        <f aca="false">AA25</f>
        <v>40.8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886.83</v>
      </c>
      <c r="Q25" s="59" t="n">
        <v>35.77</v>
      </c>
      <c r="R25" s="59" t="n">
        <v>41.1</v>
      </c>
      <c r="S25" s="59" t="n">
        <v>40.82</v>
      </c>
      <c r="T25" s="59" t="n">
        <v>576707.32</v>
      </c>
      <c r="U25" s="60" t="n">
        <v>389.89</v>
      </c>
      <c r="V25" s="61" t="n">
        <f aca="false">T25/3600</f>
        <v>160.196477777778</v>
      </c>
      <c r="W25" s="65" t="str">
        <f aca="false">IF(OR(AND(P25="",Q25="",R25="",S25=""),AND(L25=P25,M25=Q25,N25=R25,O25=S25)),"","!")</f>
        <v>!</v>
      </c>
      <c r="X25" s="59" t="n">
        <v>2895.52</v>
      </c>
      <c r="Y25" s="59" t="n">
        <v>35.77</v>
      </c>
      <c r="Z25" s="59" t="n">
        <v>41.09</v>
      </c>
      <c r="AA25" s="59" t="n">
        <v>40.82</v>
      </c>
      <c r="AB25" s="59" t="n">
        <v>447923.29</v>
      </c>
      <c r="AC25" s="60" t="n">
        <v>392.671</v>
      </c>
      <c r="AD25" s="61" t="n">
        <f aca="false">AB25/3600</f>
        <v>124.423136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0.05</v>
      </c>
      <c r="E26" s="82" t="n">
        <f aca="false">R26</f>
        <v>39.6</v>
      </c>
      <c r="F26" s="82" t="n">
        <f aca="false">P26</f>
        <v>1490.05</v>
      </c>
      <c r="G26" s="82" t="n">
        <f aca="false">S26</f>
        <v>38.78</v>
      </c>
      <c r="H26" s="82" t="n">
        <f aca="false">X26</f>
        <v>1492.39</v>
      </c>
      <c r="I26" s="82" t="n">
        <f aca="false">Z26</f>
        <v>39.58</v>
      </c>
      <c r="J26" s="82" t="n">
        <f aca="false">X26</f>
        <v>1492.39</v>
      </c>
      <c r="K26" s="83" t="n">
        <f aca="false">AA26</f>
        <v>38.7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0.05</v>
      </c>
      <c r="Q26" s="71" t="n">
        <v>33.82</v>
      </c>
      <c r="R26" s="71" t="n">
        <v>39.6</v>
      </c>
      <c r="S26" s="71" t="n">
        <v>38.78</v>
      </c>
      <c r="T26" s="71" t="n">
        <v>464949.35</v>
      </c>
      <c r="U26" s="71" t="n">
        <v>372.64</v>
      </c>
      <c r="V26" s="70" t="n">
        <f aca="false">T26/3600</f>
        <v>129.152597222222</v>
      </c>
      <c r="W26" s="75" t="str">
        <f aca="false">IF(OR(AND(P26="",Q26="",R26="",S26=""),AND(L26=P26,M26=Q26,N26=R26,O26=S26)),"","!")</f>
        <v>!</v>
      </c>
      <c r="X26" s="71" t="n">
        <v>1492.39</v>
      </c>
      <c r="Y26" s="71" t="n">
        <v>33.81</v>
      </c>
      <c r="Z26" s="71" t="n">
        <v>39.58</v>
      </c>
      <c r="AA26" s="71" t="n">
        <v>38.77</v>
      </c>
      <c r="AB26" s="71" t="n">
        <v>393293.44</v>
      </c>
      <c r="AC26" s="71" t="n">
        <v>375.171</v>
      </c>
      <c r="AD26" s="70" t="n">
        <f aca="false">AB26/3600</f>
        <v>109.2481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41074.28</v>
      </c>
      <c r="I27" s="78" t="n">
        <f aca="false">Z27</f>
        <v>42.12</v>
      </c>
      <c r="J27" s="78" t="n">
        <f aca="false">X27</f>
        <v>41074.28</v>
      </c>
      <c r="K27" s="79" t="n">
        <f aca="false">AA27</f>
        <v>44.2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41074.28</v>
      </c>
      <c r="Y27" s="74" t="n">
        <v>37.5</v>
      </c>
      <c r="Z27" s="74" t="n">
        <v>42.12</v>
      </c>
      <c r="AA27" s="74" t="n">
        <v>44.25</v>
      </c>
      <c r="AB27" s="74" t="n">
        <v>594201.7</v>
      </c>
      <c r="AC27" s="60" t="n">
        <v>568.796</v>
      </c>
      <c r="AD27" s="58" t="n">
        <f aca="false">AB27/3600</f>
        <v>165.05602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479.29</v>
      </c>
      <c r="E28" s="80" t="n">
        <f aca="false">R28</f>
        <v>41.03</v>
      </c>
      <c r="F28" s="80" t="n">
        <f aca="false">P28</f>
        <v>7479.29</v>
      </c>
      <c r="G28" s="80" t="n">
        <f aca="false">S28</f>
        <v>43.27</v>
      </c>
      <c r="H28" s="80" t="n">
        <f aca="false">X28</f>
        <v>7504.76</v>
      </c>
      <c r="I28" s="80" t="n">
        <f aca="false">Z28</f>
        <v>41.03</v>
      </c>
      <c r="J28" s="80" t="n">
        <f aca="false">X28</f>
        <v>7504.76</v>
      </c>
      <c r="K28" s="81" t="n">
        <f aca="false">AA28</f>
        <v>43.2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479.29</v>
      </c>
      <c r="Q28" s="59" t="n">
        <v>35.34</v>
      </c>
      <c r="R28" s="59" t="n">
        <v>41.03</v>
      </c>
      <c r="S28" s="59" t="n">
        <v>43.27</v>
      </c>
      <c r="T28" s="59" t="n">
        <v>500151.43</v>
      </c>
      <c r="U28" s="60" t="n">
        <v>480.343</v>
      </c>
      <c r="V28" s="61" t="n">
        <f aca="false">T28/3600</f>
        <v>138.930952777778</v>
      </c>
      <c r="W28" s="65" t="str">
        <f aca="false">IF(OR(AND(P28="",Q28="",R28="",S28=""),AND(L28=P28,M28=Q28,N28=R28,O28=S28)),"","!")</f>
        <v>!</v>
      </c>
      <c r="X28" s="59" t="n">
        <v>7504.76</v>
      </c>
      <c r="Y28" s="59" t="n">
        <v>35.34</v>
      </c>
      <c r="Z28" s="59" t="n">
        <v>41.03</v>
      </c>
      <c r="AA28" s="59" t="n">
        <v>43.27</v>
      </c>
      <c r="AB28" s="59" t="n">
        <v>386416.09</v>
      </c>
      <c r="AC28" s="60" t="n">
        <v>476.343</v>
      </c>
      <c r="AD28" s="61" t="n">
        <f aca="false">AB28/3600</f>
        <v>107.337802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13.36</v>
      </c>
      <c r="E29" s="80" t="n">
        <f aca="false">R29</f>
        <v>39.71</v>
      </c>
      <c r="F29" s="80" t="n">
        <f aca="false">P29</f>
        <v>2313.36</v>
      </c>
      <c r="G29" s="80" t="n">
        <f aca="false">S29</f>
        <v>42.22</v>
      </c>
      <c r="H29" s="80" t="n">
        <f aca="false">X29</f>
        <v>2321</v>
      </c>
      <c r="I29" s="80" t="n">
        <f aca="false">Z29</f>
        <v>39.7</v>
      </c>
      <c r="J29" s="80" t="n">
        <f aca="false">X29</f>
        <v>2321</v>
      </c>
      <c r="K29" s="81" t="n">
        <f aca="false">AA29</f>
        <v>42.2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13.36</v>
      </c>
      <c r="Q29" s="59" t="n">
        <v>34.01</v>
      </c>
      <c r="R29" s="59" t="n">
        <v>39.71</v>
      </c>
      <c r="S29" s="59" t="n">
        <v>42.22</v>
      </c>
      <c r="T29" s="59" t="n">
        <v>360585.34</v>
      </c>
      <c r="U29" s="60" t="n">
        <v>437.906</v>
      </c>
      <c r="V29" s="61" t="n">
        <f aca="false">T29/3600</f>
        <v>100.162594444444</v>
      </c>
      <c r="W29" s="65" t="str">
        <f aca="false">IF(OR(AND(P29="",Q29="",R29="",S29=""),AND(L29=P29,M29=Q29,N29=R29,O29=S29)),"","!")</f>
        <v>!</v>
      </c>
      <c r="X29" s="59" t="n">
        <v>2321</v>
      </c>
      <c r="Y29" s="59" t="n">
        <v>34</v>
      </c>
      <c r="Z29" s="59" t="n">
        <v>39.7</v>
      </c>
      <c r="AA29" s="59" t="n">
        <v>42.21</v>
      </c>
      <c r="AB29" s="59" t="n">
        <v>302894.78</v>
      </c>
      <c r="AC29" s="60" t="n">
        <v>437.953</v>
      </c>
      <c r="AD29" s="61" t="n">
        <f aca="false">AB29/3600</f>
        <v>84.13743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93.51</v>
      </c>
      <c r="E30" s="82" t="n">
        <f aca="false">R30</f>
        <v>38.42</v>
      </c>
      <c r="F30" s="82" t="n">
        <f aca="false">P30</f>
        <v>993.51</v>
      </c>
      <c r="G30" s="82" t="n">
        <f aca="false">S30</f>
        <v>41.18</v>
      </c>
      <c r="H30" s="82" t="n">
        <f aca="false">X30</f>
        <v>995.37</v>
      </c>
      <c r="I30" s="82" t="n">
        <f aca="false">Z30</f>
        <v>38.43</v>
      </c>
      <c r="J30" s="82" t="n">
        <f aca="false">X30</f>
        <v>995.37</v>
      </c>
      <c r="K30" s="83" t="n">
        <f aca="false">AA30</f>
        <v>41.1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993.51</v>
      </c>
      <c r="Q30" s="71" t="n">
        <v>32.31</v>
      </c>
      <c r="R30" s="71" t="n">
        <v>38.42</v>
      </c>
      <c r="S30" s="71" t="n">
        <v>41.18</v>
      </c>
      <c r="T30" s="71" t="n">
        <v>327174.05</v>
      </c>
      <c r="U30" s="71" t="n">
        <v>411.562</v>
      </c>
      <c r="V30" s="70" t="n">
        <f aca="false">T30/3600</f>
        <v>90.8816805555556</v>
      </c>
      <c r="W30" s="75" t="str">
        <f aca="false">IF(OR(AND(P30="",Q30="",R30="",S30=""),AND(L30=P30,M30=Q30,N30=R30,O30=S30)),"","!")</f>
        <v>!</v>
      </c>
      <c r="X30" s="71" t="n">
        <v>995.37</v>
      </c>
      <c r="Y30" s="71" t="n">
        <v>32.3</v>
      </c>
      <c r="Z30" s="71" t="n">
        <v>38.43</v>
      </c>
      <c r="AA30" s="71" t="n">
        <v>41.19</v>
      </c>
      <c r="AB30" s="71" t="n">
        <v>287084.38</v>
      </c>
      <c r="AC30" s="71" t="n">
        <v>411.14</v>
      </c>
      <c r="AD30" s="70" t="n">
        <f aca="false">AB30/3600</f>
        <v>79.745661111111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562.51</v>
      </c>
      <c r="E31" s="78" t="n">
        <f aca="false">R31</f>
        <v>42.93</v>
      </c>
      <c r="F31" s="78" t="n">
        <f aca="false">P31</f>
        <v>3562.51</v>
      </c>
      <c r="G31" s="78" t="n">
        <f aca="false">S31</f>
        <v>43.4</v>
      </c>
      <c r="H31" s="78" t="n">
        <f aca="false">X31</f>
        <v>3583.82</v>
      </c>
      <c r="I31" s="78" t="n">
        <f aca="false">Z31</f>
        <v>42.92</v>
      </c>
      <c r="J31" s="78" t="n">
        <f aca="false">X31</f>
        <v>3583.82</v>
      </c>
      <c r="K31" s="79" t="n">
        <f aca="false">AA31</f>
        <v>43.3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562.51</v>
      </c>
      <c r="Q31" s="74" t="n">
        <v>40.56</v>
      </c>
      <c r="R31" s="74" t="n">
        <v>42.93</v>
      </c>
      <c r="S31" s="74" t="n">
        <v>43.4</v>
      </c>
      <c r="T31" s="74" t="n">
        <v>207369.65</v>
      </c>
      <c r="U31" s="60" t="n">
        <v>81.296</v>
      </c>
      <c r="V31" s="58" t="n">
        <f aca="false">T31/3600</f>
        <v>57.6026805555556</v>
      </c>
      <c r="W31" s="62" t="str">
        <f aca="false">IF(OR(AND(P31="",Q31="",R31="",S31=""),AND(L31=P31,M31=Q31,N31=R31,O31=S31)),"","!")</f>
        <v>!</v>
      </c>
      <c r="X31" s="74" t="n">
        <v>3583.82</v>
      </c>
      <c r="Y31" s="74" t="n">
        <v>40.56</v>
      </c>
      <c r="Z31" s="74" t="n">
        <v>42.92</v>
      </c>
      <c r="AA31" s="74" t="n">
        <v>43.39</v>
      </c>
      <c r="AB31" s="74" t="n">
        <v>145516.33</v>
      </c>
      <c r="AC31" s="60" t="n">
        <v>81.062</v>
      </c>
      <c r="AD31" s="58" t="n">
        <f aca="false">AB31/3600</f>
        <v>40.421202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18.2</v>
      </c>
      <c r="E32" s="80" t="n">
        <f aca="false">R32</f>
        <v>40.43</v>
      </c>
      <c r="F32" s="80" t="n">
        <f aca="false">P32</f>
        <v>1718.2</v>
      </c>
      <c r="G32" s="80" t="n">
        <f aca="false">S32</f>
        <v>40.57</v>
      </c>
      <c r="H32" s="80" t="n">
        <f aca="false">X32</f>
        <v>1731.64</v>
      </c>
      <c r="I32" s="80" t="n">
        <f aca="false">Z32</f>
        <v>40.43</v>
      </c>
      <c r="J32" s="80" t="n">
        <f aca="false">X32</f>
        <v>1731.64</v>
      </c>
      <c r="K32" s="81" t="n">
        <f aca="false">AA32</f>
        <v>40.5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18.2</v>
      </c>
      <c r="Q32" s="59" t="n">
        <v>37.44</v>
      </c>
      <c r="R32" s="59" t="n">
        <v>40.43</v>
      </c>
      <c r="S32" s="59" t="n">
        <v>40.57</v>
      </c>
      <c r="T32" s="59" t="n">
        <v>175551.64</v>
      </c>
      <c r="U32" s="60" t="n">
        <v>78.61</v>
      </c>
      <c r="V32" s="61" t="n">
        <f aca="false">T32/3600</f>
        <v>48.7643444444445</v>
      </c>
      <c r="W32" s="65" t="str">
        <f aca="false">IF(OR(AND(P32="",Q32="",R32="",S32=""),AND(L32=P32,M32=Q32,N32=R32,O32=S32)),"","!")</f>
        <v>!</v>
      </c>
      <c r="X32" s="59" t="n">
        <v>1731.64</v>
      </c>
      <c r="Y32" s="59" t="n">
        <v>37.43</v>
      </c>
      <c r="Z32" s="59" t="n">
        <v>40.43</v>
      </c>
      <c r="AA32" s="59" t="n">
        <v>40.56</v>
      </c>
      <c r="AB32" s="59" t="n">
        <v>124566.85</v>
      </c>
      <c r="AC32" s="60" t="n">
        <v>77.109</v>
      </c>
      <c r="AD32" s="61" t="n">
        <f aca="false">AB32/3600</f>
        <v>34.60190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41.28</v>
      </c>
      <c r="E33" s="80" t="n">
        <f aca="false">R33</f>
        <v>38.13</v>
      </c>
      <c r="F33" s="80" t="n">
        <f aca="false">P33</f>
        <v>841.28</v>
      </c>
      <c r="G33" s="80" t="n">
        <f aca="false">S33</f>
        <v>38.02</v>
      </c>
      <c r="H33" s="80" t="n">
        <f aca="false">X33</f>
        <v>844.31</v>
      </c>
      <c r="I33" s="80" t="n">
        <f aca="false">Z33</f>
        <v>38.12</v>
      </c>
      <c r="J33" s="80" t="n">
        <f aca="false">X33</f>
        <v>844.31</v>
      </c>
      <c r="K33" s="81" t="n">
        <f aca="false">AA33</f>
        <v>38.0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41.28</v>
      </c>
      <c r="Q33" s="59" t="n">
        <v>34.57</v>
      </c>
      <c r="R33" s="59" t="n">
        <v>38.13</v>
      </c>
      <c r="S33" s="59" t="n">
        <v>38.02</v>
      </c>
      <c r="T33" s="59" t="n">
        <v>139905.64</v>
      </c>
      <c r="U33" s="60" t="n">
        <v>71.891</v>
      </c>
      <c r="V33" s="61" t="n">
        <f aca="false">T33/3600</f>
        <v>38.8626777777778</v>
      </c>
      <c r="W33" s="65" t="str">
        <f aca="false">IF(OR(AND(P33="",Q33="",R33="",S33=""),AND(L33=P33,M33=Q33,N33=R33,O33=S33)),"","!")</f>
        <v>!</v>
      </c>
      <c r="X33" s="59" t="n">
        <v>844.31</v>
      </c>
      <c r="Y33" s="59" t="n">
        <v>34.56</v>
      </c>
      <c r="Z33" s="59" t="n">
        <v>38.12</v>
      </c>
      <c r="AA33" s="59" t="n">
        <v>38.01</v>
      </c>
      <c r="AB33" s="59" t="n">
        <v>104545.16</v>
      </c>
      <c r="AC33" s="60" t="n">
        <v>74.5</v>
      </c>
      <c r="AD33" s="61" t="n">
        <f aca="false">AB33/3600</f>
        <v>29.0403222222222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5.36</v>
      </c>
      <c r="E34" s="82" t="n">
        <f aca="false">R34</f>
        <v>36.12</v>
      </c>
      <c r="F34" s="82" t="n">
        <f aca="false">P34</f>
        <v>435.36</v>
      </c>
      <c r="G34" s="82" t="n">
        <f aca="false">S34</f>
        <v>35.83</v>
      </c>
      <c r="H34" s="82" t="n">
        <f aca="false">X34</f>
        <v>436.1</v>
      </c>
      <c r="I34" s="82" t="n">
        <f aca="false">Z34</f>
        <v>36.09</v>
      </c>
      <c r="J34" s="82" t="n">
        <f aca="false">X34</f>
        <v>436.1</v>
      </c>
      <c r="K34" s="83" t="n">
        <f aca="false">AA34</f>
        <v>35.7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5.36</v>
      </c>
      <c r="Q34" s="71" t="n">
        <v>32.07</v>
      </c>
      <c r="R34" s="71" t="n">
        <v>36.12</v>
      </c>
      <c r="S34" s="71" t="n">
        <v>35.83</v>
      </c>
      <c r="T34" s="71" t="n">
        <v>111009.2</v>
      </c>
      <c r="U34" s="71" t="n">
        <v>68.016</v>
      </c>
      <c r="V34" s="70" t="n">
        <f aca="false">T34/3600</f>
        <v>30.8358888888889</v>
      </c>
      <c r="W34" s="75" t="str">
        <f aca="false">IF(OR(AND(P34="",Q34="",R34="",S34=""),AND(L34=P34,M34=Q34,N34=R34,O34=S34)),"","!")</f>
        <v>!</v>
      </c>
      <c r="X34" s="71" t="n">
        <v>436.1</v>
      </c>
      <c r="Y34" s="71" t="n">
        <v>32.06</v>
      </c>
      <c r="Z34" s="71" t="n">
        <v>36.09</v>
      </c>
      <c r="AA34" s="71" t="n">
        <v>35.79</v>
      </c>
      <c r="AB34" s="71" t="n">
        <v>87827.08</v>
      </c>
      <c r="AC34" s="71" t="n">
        <v>68.093</v>
      </c>
      <c r="AD34" s="70" t="n">
        <f aca="false">AB34/3600</f>
        <v>24.39641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684.83</v>
      </c>
      <c r="E35" s="78" t="n">
        <f aca="false">R35</f>
        <v>43.42</v>
      </c>
      <c r="F35" s="78" t="n">
        <f aca="false">P35</f>
        <v>3684.83</v>
      </c>
      <c r="G35" s="78" t="n">
        <f aca="false">S35</f>
        <v>44.86</v>
      </c>
      <c r="H35" s="78" t="n">
        <f aca="false">X35</f>
        <v>3724.16</v>
      </c>
      <c r="I35" s="78" t="n">
        <f aca="false">Z35</f>
        <v>43.41</v>
      </c>
      <c r="J35" s="78" t="n">
        <f aca="false">X35</f>
        <v>3724.16</v>
      </c>
      <c r="K35" s="79" t="n">
        <f aca="false">AA35</f>
        <v>44.8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684.83</v>
      </c>
      <c r="Q35" s="74" t="n">
        <v>40.3</v>
      </c>
      <c r="R35" s="74" t="n">
        <v>43.42</v>
      </c>
      <c r="S35" s="74" t="n">
        <v>44.86</v>
      </c>
      <c r="T35" s="74" t="n">
        <v>260822.18</v>
      </c>
      <c r="U35" s="60" t="n">
        <v>103.25</v>
      </c>
      <c r="V35" s="58" t="n">
        <f aca="false">T35/3600</f>
        <v>72.4506055555556</v>
      </c>
      <c r="W35" s="62" t="str">
        <f aca="false">IF(OR(AND(P35="",Q35="",R35="",S35=""),AND(L35=P35,M35=Q35,N35=R35,O35=S35)),"","!")</f>
        <v>!</v>
      </c>
      <c r="X35" s="74" t="n">
        <v>3724.16</v>
      </c>
      <c r="Y35" s="74" t="n">
        <v>40.31</v>
      </c>
      <c r="Z35" s="74" t="n">
        <v>43.41</v>
      </c>
      <c r="AA35" s="74" t="n">
        <v>44.85</v>
      </c>
      <c r="AB35" s="74" t="n">
        <v>187604.33</v>
      </c>
      <c r="AC35" s="60" t="n">
        <v>103.187</v>
      </c>
      <c r="AD35" s="58" t="n">
        <f aca="false">AB35/3600</f>
        <v>52.112313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735.26</v>
      </c>
      <c r="E36" s="80" t="n">
        <f aca="false">R36</f>
        <v>41.57</v>
      </c>
      <c r="F36" s="80" t="n">
        <f aca="false">P36</f>
        <v>1735.26</v>
      </c>
      <c r="G36" s="80" t="n">
        <f aca="false">S36</f>
        <v>42.69</v>
      </c>
      <c r="H36" s="80" t="n">
        <f aca="false">X36</f>
        <v>1764.37</v>
      </c>
      <c r="I36" s="80" t="n">
        <f aca="false">Z36</f>
        <v>41.55</v>
      </c>
      <c r="J36" s="80" t="n">
        <f aca="false">X36</f>
        <v>1764.37</v>
      </c>
      <c r="K36" s="81" t="n">
        <f aca="false">AA36</f>
        <v>42.6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735.26</v>
      </c>
      <c r="Q36" s="59" t="n">
        <v>37.8</v>
      </c>
      <c r="R36" s="59" t="n">
        <v>41.57</v>
      </c>
      <c r="S36" s="59" t="n">
        <v>42.69</v>
      </c>
      <c r="T36" s="59" t="n">
        <v>218553.36</v>
      </c>
      <c r="U36" s="60" t="n">
        <v>95.984</v>
      </c>
      <c r="V36" s="61" t="n">
        <f aca="false">T36/3600</f>
        <v>60.7092666666667</v>
      </c>
      <c r="W36" s="65" t="str">
        <f aca="false">IF(OR(AND(P36="",Q36="",R36="",S36=""),AND(L36=P36,M36=Q36,N36=R36,O36=S36)),"","!")</f>
        <v>!</v>
      </c>
      <c r="X36" s="59" t="n">
        <v>1764.37</v>
      </c>
      <c r="Y36" s="59" t="n">
        <v>37.8</v>
      </c>
      <c r="Z36" s="59" t="n">
        <v>41.55</v>
      </c>
      <c r="AA36" s="59" t="n">
        <v>42.68</v>
      </c>
      <c r="AB36" s="59" t="n">
        <v>161075.75</v>
      </c>
      <c r="AC36" s="60" t="n">
        <v>96.312</v>
      </c>
      <c r="AD36" s="61" t="n">
        <f aca="false">AB36/3600</f>
        <v>44.743263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74.84</v>
      </c>
      <c r="E37" s="80" t="n">
        <f aca="false">R37</f>
        <v>39.73</v>
      </c>
      <c r="F37" s="80" t="n">
        <f aca="false">P37</f>
        <v>874.84</v>
      </c>
      <c r="G37" s="80" t="n">
        <f aca="false">S37</f>
        <v>40.68</v>
      </c>
      <c r="H37" s="80" t="n">
        <f aca="false">X37</f>
        <v>888.93</v>
      </c>
      <c r="I37" s="80" t="n">
        <f aca="false">Z37</f>
        <v>39.71</v>
      </c>
      <c r="J37" s="80" t="n">
        <f aca="false">X37</f>
        <v>888.93</v>
      </c>
      <c r="K37" s="81" t="n">
        <f aca="false">AA37</f>
        <v>40.6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874.84</v>
      </c>
      <c r="Q37" s="59" t="n">
        <v>35.08</v>
      </c>
      <c r="R37" s="59" t="n">
        <v>39.73</v>
      </c>
      <c r="S37" s="59" t="n">
        <v>40.68</v>
      </c>
      <c r="T37" s="59" t="n">
        <v>183753.28</v>
      </c>
      <c r="U37" s="60" t="n">
        <v>88.39</v>
      </c>
      <c r="V37" s="61" t="n">
        <f aca="false">T37/3600</f>
        <v>51.0425777777778</v>
      </c>
      <c r="W37" s="65" t="str">
        <f aca="false">IF(OR(AND(P37="",Q37="",R37="",S37=""),AND(L37=P37,M37=Q37,N37=R37,O37=S37)),"","!")</f>
        <v>!</v>
      </c>
      <c r="X37" s="59" t="n">
        <v>888.93</v>
      </c>
      <c r="Y37" s="59" t="n">
        <v>35.06</v>
      </c>
      <c r="Z37" s="59" t="n">
        <v>39.71</v>
      </c>
      <c r="AA37" s="59" t="n">
        <v>40.64</v>
      </c>
      <c r="AB37" s="59" t="n">
        <v>139046.2</v>
      </c>
      <c r="AC37" s="60" t="n">
        <v>90.187</v>
      </c>
      <c r="AD37" s="61" t="n">
        <f aca="false">AB37/3600</f>
        <v>38.623944444444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63.76</v>
      </c>
      <c r="E38" s="82" t="n">
        <f aca="false">R38</f>
        <v>37.87</v>
      </c>
      <c r="F38" s="82" t="n">
        <f aca="false">P38</f>
        <v>463.76</v>
      </c>
      <c r="G38" s="82" t="n">
        <f aca="false">S38</f>
        <v>38.69</v>
      </c>
      <c r="H38" s="82" t="n">
        <f aca="false">X38</f>
        <v>469.56</v>
      </c>
      <c r="I38" s="82" t="n">
        <f aca="false">Z38</f>
        <v>37.83</v>
      </c>
      <c r="J38" s="82" t="n">
        <f aca="false">X38</f>
        <v>469.56</v>
      </c>
      <c r="K38" s="83" t="n">
        <f aca="false">AA38</f>
        <v>38.6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63.76</v>
      </c>
      <c r="Q38" s="71" t="n">
        <v>32.33</v>
      </c>
      <c r="R38" s="71" t="n">
        <v>37.87</v>
      </c>
      <c r="S38" s="71" t="n">
        <v>38.69</v>
      </c>
      <c r="T38" s="71" t="n">
        <v>149599.95</v>
      </c>
      <c r="U38" s="71" t="n">
        <v>84.328</v>
      </c>
      <c r="V38" s="70" t="n">
        <f aca="false">T38/3600</f>
        <v>41.5555416666667</v>
      </c>
      <c r="W38" s="75" t="str">
        <f aca="false">IF(OR(AND(P38="",Q38="",R38="",S38=""),AND(L38=P38,M38=Q38,N38=R38,O38=S38)),"","!")</f>
        <v>!</v>
      </c>
      <c r="X38" s="71" t="n">
        <v>469.56</v>
      </c>
      <c r="Y38" s="71" t="n">
        <v>32.3</v>
      </c>
      <c r="Z38" s="71" t="n">
        <v>37.83</v>
      </c>
      <c r="AA38" s="71" t="n">
        <v>38.64</v>
      </c>
      <c r="AB38" s="71" t="n">
        <v>117040.12</v>
      </c>
      <c r="AC38" s="71" t="n">
        <v>83.953</v>
      </c>
      <c r="AD38" s="70" t="n">
        <f aca="false">AB38/3600</f>
        <v>32.5111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6950.94</v>
      </c>
      <c r="E39" s="78" t="n">
        <f aca="false">R39</f>
        <v>41.22</v>
      </c>
      <c r="F39" s="78" t="n">
        <f aca="false">P39</f>
        <v>6950.94</v>
      </c>
      <c r="G39" s="78" t="n">
        <f aca="false">S39</f>
        <v>42.2</v>
      </c>
      <c r="H39" s="78" t="n">
        <f aca="false">X39</f>
        <v>6970.05</v>
      </c>
      <c r="I39" s="78" t="n">
        <f aca="false">Z39</f>
        <v>41.22</v>
      </c>
      <c r="J39" s="78" t="n">
        <f aca="false">X39</f>
        <v>6970.05</v>
      </c>
      <c r="K39" s="79" t="n">
        <f aca="false">AA39</f>
        <v>42.2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6950.94</v>
      </c>
      <c r="Q39" s="74" t="n">
        <v>38.43</v>
      </c>
      <c r="R39" s="74" t="n">
        <v>41.22</v>
      </c>
      <c r="S39" s="74" t="n">
        <v>42.2</v>
      </c>
      <c r="T39" s="74" t="n">
        <v>179227.74</v>
      </c>
      <c r="U39" s="60" t="n">
        <v>92.531</v>
      </c>
      <c r="V39" s="58" t="n">
        <f aca="false">T39/3600</f>
        <v>49.7854833333333</v>
      </c>
      <c r="W39" s="62" t="str">
        <f aca="false">IF(OR(AND(P39="",Q39="",R39="",S39=""),AND(L39=P39,M39=Q39,N39=R39,O39=S39)),"","!")</f>
        <v>!</v>
      </c>
      <c r="X39" s="74" t="n">
        <v>6970.05</v>
      </c>
      <c r="Y39" s="74" t="n">
        <v>38.42</v>
      </c>
      <c r="Z39" s="74" t="n">
        <v>41.22</v>
      </c>
      <c r="AA39" s="74" t="n">
        <v>42.2</v>
      </c>
      <c r="AB39" s="74" t="n">
        <v>147090.5</v>
      </c>
      <c r="AC39" s="60" t="n">
        <v>94.531</v>
      </c>
      <c r="AD39" s="58" t="n">
        <f aca="false">AB39/3600</f>
        <v>40.8584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160.19</v>
      </c>
      <c r="E40" s="80" t="n">
        <f aca="false">R40</f>
        <v>38.66</v>
      </c>
      <c r="F40" s="80" t="n">
        <f aca="false">P40</f>
        <v>3160.19</v>
      </c>
      <c r="G40" s="80" t="n">
        <f aca="false">S40</f>
        <v>39.56</v>
      </c>
      <c r="H40" s="80" t="n">
        <f aca="false">X40</f>
        <v>3174.75</v>
      </c>
      <c r="I40" s="80" t="n">
        <f aca="false">Z40</f>
        <v>38.65</v>
      </c>
      <c r="J40" s="80" t="n">
        <f aca="false">X40</f>
        <v>3174.75</v>
      </c>
      <c r="K40" s="81" t="n">
        <f aca="false">AA40</f>
        <v>39.5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160.19</v>
      </c>
      <c r="Q40" s="59" t="n">
        <v>34.94</v>
      </c>
      <c r="R40" s="59" t="n">
        <v>38.66</v>
      </c>
      <c r="S40" s="59" t="n">
        <v>39.56</v>
      </c>
      <c r="T40" s="59" t="n">
        <v>161066.46</v>
      </c>
      <c r="U40" s="60" t="n">
        <v>88.296</v>
      </c>
      <c r="V40" s="61" t="n">
        <f aca="false">T40/3600</f>
        <v>44.7406833333333</v>
      </c>
      <c r="W40" s="65" t="str">
        <f aca="false">IF(OR(AND(P40="",Q40="",R40="",S40=""),AND(L40=P40,M40=Q40,N40=R40,O40=S40)),"","!")</f>
        <v>!</v>
      </c>
      <c r="X40" s="59" t="n">
        <v>3174.75</v>
      </c>
      <c r="Y40" s="59" t="n">
        <v>34.94</v>
      </c>
      <c r="Z40" s="59" t="n">
        <v>38.65</v>
      </c>
      <c r="AA40" s="59" t="n">
        <v>39.54</v>
      </c>
      <c r="AB40" s="59" t="n">
        <v>121483.65</v>
      </c>
      <c r="AC40" s="60" t="n">
        <v>90.781</v>
      </c>
      <c r="AD40" s="61" t="n">
        <f aca="false">AB40/3600</f>
        <v>33.745458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488.94</v>
      </c>
      <c r="E41" s="80" t="n">
        <f aca="false">R41</f>
        <v>36.57</v>
      </c>
      <c r="F41" s="80" t="n">
        <f aca="false">P41</f>
        <v>1488.94</v>
      </c>
      <c r="G41" s="80" t="n">
        <f aca="false">S41</f>
        <v>37.4</v>
      </c>
      <c r="H41" s="80" t="n">
        <f aca="false">X41</f>
        <v>1493.33</v>
      </c>
      <c r="I41" s="80" t="n">
        <f aca="false">Z41</f>
        <v>36.57</v>
      </c>
      <c r="J41" s="80" t="n">
        <f aca="false">X41</f>
        <v>1493.33</v>
      </c>
      <c r="K41" s="81" t="n">
        <f aca="false">AA41</f>
        <v>37.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488.94</v>
      </c>
      <c r="Q41" s="59" t="n">
        <v>31.8</v>
      </c>
      <c r="R41" s="59" t="n">
        <v>36.57</v>
      </c>
      <c r="S41" s="59" t="n">
        <v>37.4</v>
      </c>
      <c r="T41" s="59" t="n">
        <v>133322.24</v>
      </c>
      <c r="U41" s="60" t="n">
        <v>81.109</v>
      </c>
      <c r="V41" s="61" t="n">
        <f aca="false">T41/3600</f>
        <v>37.0339555555556</v>
      </c>
      <c r="W41" s="65" t="str">
        <f aca="false">IF(OR(AND(P41="",Q41="",R41="",S41=""),AND(L41=P41,M41=Q41,N41=R41,O41=S41)),"","!")</f>
        <v>!</v>
      </c>
      <c r="X41" s="59" t="n">
        <v>1493.33</v>
      </c>
      <c r="Y41" s="59" t="n">
        <v>31.79</v>
      </c>
      <c r="Z41" s="59" t="n">
        <v>36.57</v>
      </c>
      <c r="AA41" s="59" t="n">
        <v>37.4</v>
      </c>
      <c r="AB41" s="59" t="n">
        <v>99991.48</v>
      </c>
      <c r="AC41" s="60" t="n">
        <v>82.687</v>
      </c>
      <c r="AD41" s="61" t="n">
        <f aca="false">AB41/3600</f>
        <v>27.7754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696.01</v>
      </c>
      <c r="E42" s="82" t="n">
        <f aca="false">R42</f>
        <v>34.84</v>
      </c>
      <c r="F42" s="82" t="n">
        <f aca="false">P42</f>
        <v>696.01</v>
      </c>
      <c r="G42" s="82" t="n">
        <f aca="false">S42</f>
        <v>35.63</v>
      </c>
      <c r="H42" s="82" t="n">
        <f aca="false">X42</f>
        <v>696.04</v>
      </c>
      <c r="I42" s="82" t="n">
        <f aca="false">Z42</f>
        <v>34.84</v>
      </c>
      <c r="J42" s="82" t="n">
        <f aca="false">X42</f>
        <v>696.04</v>
      </c>
      <c r="K42" s="83" t="n">
        <f aca="false">AA42</f>
        <v>35.6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696.01</v>
      </c>
      <c r="Q42" s="71" t="n">
        <v>28.85</v>
      </c>
      <c r="R42" s="71" t="n">
        <v>34.84</v>
      </c>
      <c r="S42" s="71" t="n">
        <v>35.63</v>
      </c>
      <c r="T42" s="71" t="n">
        <v>106359.45</v>
      </c>
      <c r="U42" s="71" t="n">
        <v>73.781</v>
      </c>
      <c r="V42" s="70" t="n">
        <f aca="false">T42/3600</f>
        <v>29.5442916666667</v>
      </c>
      <c r="W42" s="75" t="str">
        <f aca="false">IF(OR(AND(P42="",Q42="",R42="",S42=""),AND(L42=P42,M42=Q42,N42=R42,O42=S42)),"","!")</f>
        <v>!</v>
      </c>
      <c r="X42" s="71" t="n">
        <v>696.04</v>
      </c>
      <c r="Y42" s="71" t="n">
        <v>28.84</v>
      </c>
      <c r="Z42" s="71" t="n">
        <v>34.84</v>
      </c>
      <c r="AA42" s="71" t="n">
        <v>35.63</v>
      </c>
      <c r="AB42" s="71" t="n">
        <v>83155.46</v>
      </c>
      <c r="AC42" s="71" t="n">
        <v>75.625</v>
      </c>
      <c r="AD42" s="70" t="n">
        <f aca="false">AB42/3600</f>
        <v>23.09873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4910.36</v>
      </c>
      <c r="E43" s="78" t="n">
        <f aca="false">R43</f>
        <v>41.24</v>
      </c>
      <c r="F43" s="78" t="n">
        <f aca="false">P43</f>
        <v>4910.36</v>
      </c>
      <c r="G43" s="78" t="n">
        <f aca="false">S43</f>
        <v>42.73</v>
      </c>
      <c r="H43" s="78" t="n">
        <f aca="false">X43</f>
        <v>4951.36</v>
      </c>
      <c r="I43" s="78" t="n">
        <f aca="false">Z43</f>
        <v>41.24</v>
      </c>
      <c r="J43" s="78" t="n">
        <f aca="false">X43</f>
        <v>4951.36</v>
      </c>
      <c r="K43" s="79" t="n">
        <f aca="false">AA43</f>
        <v>42.7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4910.36</v>
      </c>
      <c r="Q43" s="74" t="n">
        <v>39.15</v>
      </c>
      <c r="R43" s="74" t="n">
        <v>41.24</v>
      </c>
      <c r="S43" s="74" t="n">
        <v>42.73</v>
      </c>
      <c r="T43" s="74" t="n">
        <v>218441.45</v>
      </c>
      <c r="U43" s="60" t="n">
        <v>58.422</v>
      </c>
      <c r="V43" s="58" t="n">
        <f aca="false">T43/3600</f>
        <v>60.6781805555556</v>
      </c>
      <c r="W43" s="62" t="str">
        <f aca="false">IF(OR(AND(P43="",Q43="",R43="",S43=""),AND(L43=P43,M43=Q43,N43=R43,O43=S43)),"","!")</f>
        <v>!</v>
      </c>
      <c r="X43" s="74" t="n">
        <v>4951.36</v>
      </c>
      <c r="Y43" s="74" t="n">
        <v>39.15</v>
      </c>
      <c r="Z43" s="74" t="n">
        <v>41.24</v>
      </c>
      <c r="AA43" s="74" t="n">
        <v>42.73</v>
      </c>
      <c r="AB43" s="74" t="n">
        <v>178620.58</v>
      </c>
      <c r="AC43" s="60" t="n">
        <v>59</v>
      </c>
      <c r="AD43" s="58" t="n">
        <f aca="false">AB43/3600</f>
        <v>49.61682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057</v>
      </c>
      <c r="E44" s="80" t="n">
        <f aca="false">R44</f>
        <v>38.94</v>
      </c>
      <c r="F44" s="80" t="n">
        <f aca="false">P44</f>
        <v>2057</v>
      </c>
      <c r="G44" s="80" t="n">
        <f aca="false">S44</f>
        <v>40.59</v>
      </c>
      <c r="H44" s="80" t="n">
        <f aca="false">X44</f>
        <v>2082.66</v>
      </c>
      <c r="I44" s="80" t="n">
        <f aca="false">Z44</f>
        <v>38.94</v>
      </c>
      <c r="J44" s="80" t="n">
        <f aca="false">X44</f>
        <v>2082.66</v>
      </c>
      <c r="K44" s="81" t="n">
        <f aca="false">AA44</f>
        <v>40.5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057</v>
      </c>
      <c r="Q44" s="59" t="n">
        <v>35.93</v>
      </c>
      <c r="R44" s="59" t="n">
        <v>38.94</v>
      </c>
      <c r="S44" s="59" t="n">
        <v>40.59</v>
      </c>
      <c r="T44" s="59" t="n">
        <v>197161.76</v>
      </c>
      <c r="U44" s="60" t="n">
        <v>53.344</v>
      </c>
      <c r="V44" s="61" t="n">
        <f aca="false">T44/3600</f>
        <v>54.7671555555556</v>
      </c>
      <c r="W44" s="65" t="str">
        <f aca="false">IF(OR(AND(P44="",Q44="",R44="",S44=""),AND(L44=P44,M44=Q44,N44=R44,O44=S44)),"","!")</f>
        <v>!</v>
      </c>
      <c r="X44" s="59" t="n">
        <v>2082.66</v>
      </c>
      <c r="Y44" s="59" t="n">
        <v>35.91</v>
      </c>
      <c r="Z44" s="59" t="n">
        <v>38.94</v>
      </c>
      <c r="AA44" s="59" t="n">
        <v>40.58</v>
      </c>
      <c r="AB44" s="59" t="n">
        <v>151316.21</v>
      </c>
      <c r="AC44" s="60" t="n">
        <v>54.171</v>
      </c>
      <c r="AD44" s="61" t="n">
        <f aca="false">AB44/3600</f>
        <v>42.032280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64.03</v>
      </c>
      <c r="E45" s="80" t="n">
        <f aca="false">R45</f>
        <v>36.91</v>
      </c>
      <c r="F45" s="80" t="n">
        <f aca="false">P45</f>
        <v>964.03</v>
      </c>
      <c r="G45" s="80" t="n">
        <f aca="false">S45</f>
        <v>38.67</v>
      </c>
      <c r="H45" s="80" t="n">
        <f aca="false">X45</f>
        <v>973.27</v>
      </c>
      <c r="I45" s="80" t="n">
        <f aca="false">Z45</f>
        <v>36.88</v>
      </c>
      <c r="J45" s="80" t="n">
        <f aca="false">X45</f>
        <v>973.27</v>
      </c>
      <c r="K45" s="81" t="n">
        <f aca="false">AA45</f>
        <v>38.6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64.03</v>
      </c>
      <c r="Q45" s="59" t="n">
        <v>33.11</v>
      </c>
      <c r="R45" s="59" t="n">
        <v>36.91</v>
      </c>
      <c r="S45" s="59" t="n">
        <v>38.67</v>
      </c>
      <c r="T45" s="59" t="n">
        <v>150241.94</v>
      </c>
      <c r="U45" s="60" t="n">
        <v>50.937</v>
      </c>
      <c r="V45" s="61" t="n">
        <f aca="false">T45/3600</f>
        <v>41.7338722222222</v>
      </c>
      <c r="W45" s="65" t="str">
        <f aca="false">IF(OR(AND(P45="",Q45="",R45="",S45=""),AND(L45=P45,M45=Q45,N45=R45,O45=S45)),"","!")</f>
        <v>!</v>
      </c>
      <c r="X45" s="59" t="n">
        <v>973.27</v>
      </c>
      <c r="Y45" s="59" t="n">
        <v>33.08</v>
      </c>
      <c r="Z45" s="59" t="n">
        <v>36.88</v>
      </c>
      <c r="AA45" s="59" t="n">
        <v>38.64</v>
      </c>
      <c r="AB45" s="59" t="n">
        <v>126056.96</v>
      </c>
      <c r="AC45" s="60" t="n">
        <v>51.359</v>
      </c>
      <c r="AD45" s="61" t="n">
        <f aca="false">AB45/3600</f>
        <v>35.0158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70.3</v>
      </c>
      <c r="E46" s="82" t="n">
        <f aca="false">R46</f>
        <v>35.16</v>
      </c>
      <c r="F46" s="82" t="n">
        <f aca="false">P46</f>
        <v>470.3</v>
      </c>
      <c r="G46" s="82" t="n">
        <f aca="false">S46</f>
        <v>36.79</v>
      </c>
      <c r="H46" s="82" t="n">
        <f aca="false">X46</f>
        <v>471.66</v>
      </c>
      <c r="I46" s="82" t="n">
        <f aca="false">Z46</f>
        <v>35.13</v>
      </c>
      <c r="J46" s="82" t="n">
        <f aca="false">X46</f>
        <v>471.66</v>
      </c>
      <c r="K46" s="83" t="n">
        <f aca="false">AA46</f>
        <v>36.7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0.3</v>
      </c>
      <c r="Q46" s="71" t="n">
        <v>30.48</v>
      </c>
      <c r="R46" s="71" t="n">
        <v>35.16</v>
      </c>
      <c r="S46" s="71" t="n">
        <v>36.79</v>
      </c>
      <c r="T46" s="71" t="n">
        <v>114785.16</v>
      </c>
      <c r="U46" s="71" t="n">
        <v>46.093</v>
      </c>
      <c r="V46" s="70" t="n">
        <f aca="false">T46/3600</f>
        <v>31.8847666666667</v>
      </c>
      <c r="W46" s="75" t="str">
        <f aca="false">IF(OR(AND(P46="",Q46="",R46="",S46=""),AND(L46=P46,M46=Q46,N46=R46,O46=S46)),"","!")</f>
        <v>!</v>
      </c>
      <c r="X46" s="71" t="n">
        <v>471.66</v>
      </c>
      <c r="Y46" s="71" t="n">
        <v>30.44</v>
      </c>
      <c r="Z46" s="71" t="n">
        <v>35.13</v>
      </c>
      <c r="AA46" s="71" t="n">
        <v>36.76</v>
      </c>
      <c r="AB46" s="71" t="n">
        <v>101556.39</v>
      </c>
      <c r="AC46" s="71" t="n">
        <v>46.125</v>
      </c>
      <c r="AD46" s="70" t="n">
        <f aca="false">AB46/3600</f>
        <v>28.210108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55.44</v>
      </c>
      <c r="E47" s="78" t="n">
        <f aca="false">R47</f>
        <v>43.65</v>
      </c>
      <c r="F47" s="78" t="n">
        <f aca="false">P47</f>
        <v>1555.44</v>
      </c>
      <c r="G47" s="78" t="n">
        <f aca="false">S47</f>
        <v>42.71</v>
      </c>
      <c r="H47" s="78" t="n">
        <f aca="false">X47</f>
        <v>1565.23</v>
      </c>
      <c r="I47" s="78" t="n">
        <f aca="false">Z47</f>
        <v>43.65</v>
      </c>
      <c r="J47" s="78" t="n">
        <f aca="false">X47</f>
        <v>1565.23</v>
      </c>
      <c r="K47" s="79" t="n">
        <f aca="false">AA47</f>
        <v>42.7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55.44</v>
      </c>
      <c r="Q47" s="74" t="n">
        <v>40.82</v>
      </c>
      <c r="R47" s="74" t="n">
        <v>43.65</v>
      </c>
      <c r="S47" s="74" t="n">
        <v>42.71</v>
      </c>
      <c r="T47" s="74" t="n">
        <v>87299.14</v>
      </c>
      <c r="U47" s="60" t="n">
        <v>26.453</v>
      </c>
      <c r="V47" s="58" t="n">
        <f aca="false">T47/3600</f>
        <v>24.2497611111111</v>
      </c>
      <c r="W47" s="62" t="str">
        <f aca="false">IF(OR(AND(P47="",Q47="",R47="",S47=""),AND(L47=P47,M47=Q47,N47=R47,O47=S47)),"","!")</f>
        <v>!</v>
      </c>
      <c r="X47" s="74" t="n">
        <v>1565.23</v>
      </c>
      <c r="Y47" s="74" t="n">
        <v>40.82</v>
      </c>
      <c r="Z47" s="74" t="n">
        <v>43.65</v>
      </c>
      <c r="AA47" s="74" t="n">
        <v>42.72</v>
      </c>
      <c r="AB47" s="74" t="n">
        <v>57372.7</v>
      </c>
      <c r="AC47" s="60" t="n">
        <v>26.375</v>
      </c>
      <c r="AD47" s="58" t="n">
        <f aca="false">AB47/3600</f>
        <v>15.93686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78.95</v>
      </c>
      <c r="E48" s="80" t="n">
        <f aca="false">R48</f>
        <v>41.11</v>
      </c>
      <c r="F48" s="80" t="n">
        <f aca="false">P48</f>
        <v>778.95</v>
      </c>
      <c r="G48" s="80" t="n">
        <f aca="false">S48</f>
        <v>39.69</v>
      </c>
      <c r="H48" s="80" t="n">
        <f aca="false">X48</f>
        <v>784.23</v>
      </c>
      <c r="I48" s="80" t="n">
        <f aca="false">Z48</f>
        <v>41.08</v>
      </c>
      <c r="J48" s="80" t="n">
        <f aca="false">X48</f>
        <v>784.23</v>
      </c>
      <c r="K48" s="81" t="n">
        <f aca="false">AA48</f>
        <v>39.6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78.95</v>
      </c>
      <c r="Q48" s="59" t="n">
        <v>37.03</v>
      </c>
      <c r="R48" s="59" t="n">
        <v>41.11</v>
      </c>
      <c r="S48" s="59" t="n">
        <v>39.69</v>
      </c>
      <c r="T48" s="59" t="n">
        <v>74929.88</v>
      </c>
      <c r="U48" s="60" t="n">
        <v>24.516</v>
      </c>
      <c r="V48" s="61" t="n">
        <f aca="false">T48/3600</f>
        <v>20.8138555555556</v>
      </c>
      <c r="W48" s="65" t="str">
        <f aca="false">IF(OR(AND(P48="",Q48="",R48="",S48=""),AND(L48=P48,M48=Q48,N48=R48,O48=S48)),"","!")</f>
        <v>!</v>
      </c>
      <c r="X48" s="59" t="n">
        <v>784.23</v>
      </c>
      <c r="Y48" s="59" t="n">
        <v>37.02</v>
      </c>
      <c r="Z48" s="59" t="n">
        <v>41.08</v>
      </c>
      <c r="AA48" s="59" t="n">
        <v>39.69</v>
      </c>
      <c r="AB48" s="59" t="n">
        <v>50731.67</v>
      </c>
      <c r="AC48" s="60" t="n">
        <v>24.421</v>
      </c>
      <c r="AD48" s="61" t="n">
        <f aca="false">AB48/3600</f>
        <v>14.092130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86.42</v>
      </c>
      <c r="E49" s="80" t="n">
        <f aca="false">R49</f>
        <v>38.79</v>
      </c>
      <c r="F49" s="80" t="n">
        <f aca="false">P49</f>
        <v>386.42</v>
      </c>
      <c r="G49" s="80" t="n">
        <f aca="false">S49</f>
        <v>37.07</v>
      </c>
      <c r="H49" s="80" t="n">
        <f aca="false">X49</f>
        <v>387.95</v>
      </c>
      <c r="I49" s="80" t="n">
        <f aca="false">Z49</f>
        <v>38.78</v>
      </c>
      <c r="J49" s="80" t="n">
        <f aca="false">X49</f>
        <v>387.95</v>
      </c>
      <c r="K49" s="81" t="n">
        <f aca="false">AA49</f>
        <v>37.0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86.42</v>
      </c>
      <c r="Q49" s="59" t="n">
        <v>33.67</v>
      </c>
      <c r="R49" s="59" t="n">
        <v>38.79</v>
      </c>
      <c r="S49" s="59" t="n">
        <v>37.07</v>
      </c>
      <c r="T49" s="59" t="n">
        <v>61330.33</v>
      </c>
      <c r="U49" s="60" t="n">
        <v>23.687</v>
      </c>
      <c r="V49" s="61" t="n">
        <f aca="false">T49/3600</f>
        <v>17.0362027777778</v>
      </c>
      <c r="W49" s="65" t="str">
        <f aca="false">IF(OR(AND(P49="",Q49="",R49="",S49=""),AND(L49=P49,M49=Q49,N49=R49,O49=S49)),"","!")</f>
        <v>!</v>
      </c>
      <c r="X49" s="59" t="n">
        <v>387.95</v>
      </c>
      <c r="Y49" s="59" t="n">
        <v>33.65</v>
      </c>
      <c r="Z49" s="59" t="n">
        <v>38.78</v>
      </c>
      <c r="AA49" s="59" t="n">
        <v>37.03</v>
      </c>
      <c r="AB49" s="59" t="n">
        <v>43194.03</v>
      </c>
      <c r="AC49" s="60" t="n">
        <v>24.265</v>
      </c>
      <c r="AD49" s="61" t="n">
        <f aca="false">AB49/3600</f>
        <v>11.998341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99.47</v>
      </c>
      <c r="E50" s="82" t="n">
        <f aca="false">R50</f>
        <v>36.81</v>
      </c>
      <c r="F50" s="82" t="n">
        <f aca="false">P50</f>
        <v>199.47</v>
      </c>
      <c r="G50" s="82" t="n">
        <f aca="false">S50</f>
        <v>34.88</v>
      </c>
      <c r="H50" s="82" t="n">
        <f aca="false">X50</f>
        <v>199.83</v>
      </c>
      <c r="I50" s="82" t="n">
        <f aca="false">Z50</f>
        <v>36.78</v>
      </c>
      <c r="J50" s="82" t="n">
        <f aca="false">X50</f>
        <v>199.83</v>
      </c>
      <c r="K50" s="83" t="n">
        <f aca="false">AA50</f>
        <v>34.8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99.47</v>
      </c>
      <c r="Q50" s="71" t="n">
        <v>30.85</v>
      </c>
      <c r="R50" s="71" t="n">
        <v>36.81</v>
      </c>
      <c r="S50" s="71" t="n">
        <v>34.88</v>
      </c>
      <c r="T50" s="71" t="n">
        <v>47707.19</v>
      </c>
      <c r="U50" s="71" t="n">
        <v>22.125</v>
      </c>
      <c r="V50" s="70" t="n">
        <f aca="false">T50/3600</f>
        <v>13.2519972222222</v>
      </c>
      <c r="W50" s="75" t="str">
        <f aca="false">IF(OR(AND(P50="",Q50="",R50="",S50=""),AND(L50=P50,M50=Q50,N50=R50,O50=S50)),"","!")</f>
        <v>!</v>
      </c>
      <c r="X50" s="71" t="n">
        <v>199.83</v>
      </c>
      <c r="Y50" s="71" t="n">
        <v>30.83</v>
      </c>
      <c r="Z50" s="71" t="n">
        <v>36.78</v>
      </c>
      <c r="AA50" s="71" t="n">
        <v>34.86</v>
      </c>
      <c r="AB50" s="71" t="n">
        <v>36734.51</v>
      </c>
      <c r="AC50" s="71" t="n">
        <v>23.39</v>
      </c>
      <c r="AD50" s="70" t="n">
        <f aca="false">AB50/3600</f>
        <v>10.204030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26.78</v>
      </c>
      <c r="E51" s="76" t="n">
        <f aca="false">R51</f>
        <v>43.03</v>
      </c>
      <c r="F51" s="76" t="n">
        <f aca="false">P51</f>
        <v>1626.78</v>
      </c>
      <c r="G51" s="76" t="n">
        <f aca="false">S51</f>
        <v>44.06</v>
      </c>
      <c r="H51" s="76" t="n">
        <f aca="false">X51</f>
        <v>1627.4</v>
      </c>
      <c r="I51" s="76" t="n">
        <f aca="false">Z51</f>
        <v>43.03</v>
      </c>
      <c r="J51" s="76" t="n">
        <f aca="false">X51</f>
        <v>1627.4</v>
      </c>
      <c r="K51" s="77" t="n">
        <f aca="false">AA51</f>
        <v>44.0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26.78</v>
      </c>
      <c r="Q51" s="74" t="n">
        <v>38.05</v>
      </c>
      <c r="R51" s="74" t="n">
        <v>43.03</v>
      </c>
      <c r="S51" s="74" t="n">
        <v>44.06</v>
      </c>
      <c r="T51" s="74" t="n">
        <v>46253.99</v>
      </c>
      <c r="U51" s="60" t="n">
        <v>33.219</v>
      </c>
      <c r="V51" s="58" t="n">
        <f aca="false">T51/3600</f>
        <v>12.8483305555556</v>
      </c>
      <c r="W51" s="62" t="str">
        <f aca="false">IF(OR(AND(P51="",Q51="",R51="",S51=""),AND(L51=P51,M51=Q51,N51=R51,O51=S51)),"","!")</f>
        <v>!</v>
      </c>
      <c r="X51" s="74" t="n">
        <v>1627.4</v>
      </c>
      <c r="Y51" s="74" t="n">
        <v>38.05</v>
      </c>
      <c r="Z51" s="74" t="n">
        <v>43.03</v>
      </c>
      <c r="AA51" s="74" t="n">
        <v>44.06</v>
      </c>
      <c r="AB51" s="74" t="n">
        <v>33623.53</v>
      </c>
      <c r="AC51" s="60" t="n">
        <v>32.968</v>
      </c>
      <c r="AD51" s="58" t="n">
        <f aca="false">AB51/3600</f>
        <v>9.33986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1</v>
      </c>
      <c r="E52" s="56" t="n">
        <f aca="false">R52</f>
        <v>40.98</v>
      </c>
      <c r="F52" s="56" t="n">
        <f aca="false">P52</f>
        <v>631</v>
      </c>
      <c r="G52" s="56" t="n">
        <f aca="false">S52</f>
        <v>41.88</v>
      </c>
      <c r="H52" s="56" t="n">
        <f aca="false">X52</f>
        <v>630.92</v>
      </c>
      <c r="I52" s="56" t="n">
        <f aca="false">Z52</f>
        <v>40.99</v>
      </c>
      <c r="J52" s="56" t="n">
        <f aca="false">X52</f>
        <v>630.92</v>
      </c>
      <c r="K52" s="57" t="n">
        <f aca="false">AA52</f>
        <v>41.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1</v>
      </c>
      <c r="Q52" s="59" t="n">
        <v>34.85</v>
      </c>
      <c r="R52" s="59" t="n">
        <v>40.98</v>
      </c>
      <c r="S52" s="59" t="n">
        <v>41.88</v>
      </c>
      <c r="T52" s="59" t="n">
        <v>33747.26</v>
      </c>
      <c r="U52" s="60" t="n">
        <v>34.156</v>
      </c>
      <c r="V52" s="61" t="n">
        <f aca="false">T52/3600</f>
        <v>9.37423888888889</v>
      </c>
      <c r="W52" s="65" t="str">
        <f aca="false">IF(OR(AND(P52="",Q52="",R52="",S52=""),AND(L52=P52,M52=Q52,N52=R52,O52=S52)),"","!")</f>
        <v>!</v>
      </c>
      <c r="X52" s="59" t="n">
        <v>630.92</v>
      </c>
      <c r="Y52" s="59" t="n">
        <v>34.84</v>
      </c>
      <c r="Z52" s="59" t="n">
        <v>40.99</v>
      </c>
      <c r="AA52" s="59" t="n">
        <v>41.9</v>
      </c>
      <c r="AB52" s="59" t="n">
        <v>25058.38</v>
      </c>
      <c r="AC52" s="60" t="n">
        <v>32.39</v>
      </c>
      <c r="AD52" s="61" t="n">
        <f aca="false">AB52/3600</f>
        <v>6.9606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87.54</v>
      </c>
      <c r="E53" s="56" t="n">
        <f aca="false">R53</f>
        <v>39.42</v>
      </c>
      <c r="F53" s="56" t="n">
        <f aca="false">P53</f>
        <v>287.54</v>
      </c>
      <c r="G53" s="56" t="n">
        <f aca="false">S53</f>
        <v>40.13</v>
      </c>
      <c r="H53" s="56" t="n">
        <f aca="false">X53</f>
        <v>288.15</v>
      </c>
      <c r="I53" s="56" t="n">
        <f aca="false">Z53</f>
        <v>39.43</v>
      </c>
      <c r="J53" s="56" t="n">
        <f aca="false">X53</f>
        <v>288.15</v>
      </c>
      <c r="K53" s="57" t="n">
        <f aca="false">AA53</f>
        <v>40.1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87.54</v>
      </c>
      <c r="Q53" s="59" t="n">
        <v>32.09</v>
      </c>
      <c r="R53" s="59" t="n">
        <v>39.42</v>
      </c>
      <c r="S53" s="59" t="n">
        <v>40.13</v>
      </c>
      <c r="T53" s="59" t="n">
        <v>25839.27</v>
      </c>
      <c r="U53" s="60" t="n">
        <v>30.203</v>
      </c>
      <c r="V53" s="61" t="n">
        <f aca="false">T53/3600</f>
        <v>7.177575</v>
      </c>
      <c r="W53" s="65" t="str">
        <f aca="false">IF(OR(AND(P53="",Q53="",R53="",S53=""),AND(L53=P53,M53=Q53,N53=R53,O53=S53)),"","!")</f>
        <v>!</v>
      </c>
      <c r="X53" s="59" t="n">
        <v>288.15</v>
      </c>
      <c r="Y53" s="59" t="n">
        <v>32.1</v>
      </c>
      <c r="Z53" s="59" t="n">
        <v>39.43</v>
      </c>
      <c r="AA53" s="59" t="n">
        <v>40.14</v>
      </c>
      <c r="AB53" s="59" t="n">
        <v>19889.97</v>
      </c>
      <c r="AC53" s="60" t="n">
        <v>29.781</v>
      </c>
      <c r="AD53" s="61" t="n">
        <f aca="false">AB53/3600</f>
        <v>5.524991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5.83</v>
      </c>
      <c r="E54" s="68" t="n">
        <f aca="false">R54</f>
        <v>38.14</v>
      </c>
      <c r="F54" s="68" t="n">
        <f aca="false">P54</f>
        <v>145.83</v>
      </c>
      <c r="G54" s="68" t="n">
        <f aca="false">S54</f>
        <v>38.57</v>
      </c>
      <c r="H54" s="68" t="n">
        <f aca="false">X54</f>
        <v>146</v>
      </c>
      <c r="I54" s="68" t="n">
        <f aca="false">Z54</f>
        <v>38.14</v>
      </c>
      <c r="J54" s="68" t="n">
        <f aca="false">X54</f>
        <v>146</v>
      </c>
      <c r="K54" s="69" t="n">
        <f aca="false">AA54</f>
        <v>38.5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5.83</v>
      </c>
      <c r="Q54" s="71" t="n">
        <v>29.41</v>
      </c>
      <c r="R54" s="71" t="n">
        <v>38.14</v>
      </c>
      <c r="S54" s="71" t="n">
        <v>38.57</v>
      </c>
      <c r="T54" s="71" t="n">
        <v>21012.54</v>
      </c>
      <c r="U54" s="71" t="n">
        <v>26.718</v>
      </c>
      <c r="V54" s="70" t="n">
        <f aca="false">T54/3600</f>
        <v>5.83681666666667</v>
      </c>
      <c r="W54" s="75" t="str">
        <f aca="false">IF(OR(AND(P54="",Q54="",R54="",S54=""),AND(L54=P54,M54=Q54,N54=R54,O54=S54)),"","!")</f>
        <v>!</v>
      </c>
      <c r="X54" s="71" t="n">
        <v>146</v>
      </c>
      <c r="Y54" s="71" t="n">
        <v>29.42</v>
      </c>
      <c r="Z54" s="71" t="n">
        <v>38.14</v>
      </c>
      <c r="AA54" s="71" t="n">
        <v>38.54</v>
      </c>
      <c r="AB54" s="71" t="n">
        <v>16903.29</v>
      </c>
      <c r="AC54" s="71" t="n">
        <v>26.89</v>
      </c>
      <c r="AD54" s="70" t="n">
        <f aca="false">AB54/3600</f>
        <v>4.695358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67.57</v>
      </c>
      <c r="E55" s="78" t="n">
        <f aca="false">R55</f>
        <v>41.14</v>
      </c>
      <c r="F55" s="78" t="n">
        <f aca="false">P55</f>
        <v>1667.57</v>
      </c>
      <c r="G55" s="78" t="n">
        <f aca="false">S55</f>
        <v>42.02</v>
      </c>
      <c r="H55" s="78" t="n">
        <f aca="false">X55</f>
        <v>1676.92</v>
      </c>
      <c r="I55" s="78" t="n">
        <f aca="false">Z55</f>
        <v>41.14</v>
      </c>
      <c r="J55" s="78" t="n">
        <f aca="false">X55</f>
        <v>1676.92</v>
      </c>
      <c r="K55" s="79" t="n">
        <f aca="false">AA55</f>
        <v>42.0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67.57</v>
      </c>
      <c r="Q55" s="74" t="n">
        <v>38.38</v>
      </c>
      <c r="R55" s="74" t="n">
        <v>41.14</v>
      </c>
      <c r="S55" s="74" t="n">
        <v>42.02</v>
      </c>
      <c r="T55" s="74" t="n">
        <v>48267.34</v>
      </c>
      <c r="U55" s="60" t="n">
        <v>27.296</v>
      </c>
      <c r="V55" s="58" t="n">
        <f aca="false">T55/3600</f>
        <v>13.4075944444444</v>
      </c>
      <c r="W55" s="62" t="str">
        <f aca="false">IF(OR(AND(P55="",Q55="",R55="",S55=""),AND(L55=P55,M55=Q55,N55=R55,O55=S55)),"","!")</f>
        <v>!</v>
      </c>
      <c r="X55" s="74" t="n">
        <v>1676.92</v>
      </c>
      <c r="Y55" s="74" t="n">
        <v>38.38</v>
      </c>
      <c r="Z55" s="74" t="n">
        <v>41.14</v>
      </c>
      <c r="AA55" s="74" t="n">
        <v>42.02</v>
      </c>
      <c r="AB55" s="74" t="n">
        <v>33940.77</v>
      </c>
      <c r="AC55" s="60" t="n">
        <v>27.25</v>
      </c>
      <c r="AD55" s="58" t="n">
        <f aca="false">AB55/3600</f>
        <v>9.42799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5.75</v>
      </c>
      <c r="E56" s="80" t="n">
        <f aca="false">R56</f>
        <v>38.55</v>
      </c>
      <c r="F56" s="80" t="n">
        <f aca="false">P56</f>
        <v>775.75</v>
      </c>
      <c r="G56" s="80" t="n">
        <f aca="false">S56</f>
        <v>39.28</v>
      </c>
      <c r="H56" s="80" t="n">
        <f aca="false">X56</f>
        <v>780.42</v>
      </c>
      <c r="I56" s="80" t="n">
        <f aca="false">Z56</f>
        <v>38.54</v>
      </c>
      <c r="J56" s="80" t="n">
        <f aca="false">X56</f>
        <v>780.42</v>
      </c>
      <c r="K56" s="81" t="n">
        <f aca="false">AA56</f>
        <v>39.2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75.75</v>
      </c>
      <c r="Q56" s="59" t="n">
        <v>35.02</v>
      </c>
      <c r="R56" s="59" t="n">
        <v>38.55</v>
      </c>
      <c r="S56" s="59" t="n">
        <v>39.28</v>
      </c>
      <c r="T56" s="59" t="n">
        <v>38375.99</v>
      </c>
      <c r="U56" s="60" t="n">
        <v>24.796</v>
      </c>
      <c r="V56" s="61" t="n">
        <f aca="false">T56/3600</f>
        <v>10.6599972222222</v>
      </c>
      <c r="W56" s="65" t="str">
        <f aca="false">IF(OR(AND(P56="",Q56="",R56="",S56=""),AND(L56=P56,M56=Q56,N56=R56,O56=S56)),"","!")</f>
        <v>!</v>
      </c>
      <c r="X56" s="59" t="n">
        <v>780.42</v>
      </c>
      <c r="Y56" s="59" t="n">
        <v>35.02</v>
      </c>
      <c r="Z56" s="59" t="n">
        <v>38.54</v>
      </c>
      <c r="AA56" s="59" t="n">
        <v>39.26</v>
      </c>
      <c r="AB56" s="59" t="n">
        <v>27218.78</v>
      </c>
      <c r="AC56" s="60" t="n">
        <v>25.484</v>
      </c>
      <c r="AD56" s="61" t="n">
        <f aca="false">AB56/3600</f>
        <v>7.56077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63.32</v>
      </c>
      <c r="E57" s="80" t="n">
        <f aca="false">R57</f>
        <v>36.27</v>
      </c>
      <c r="F57" s="80" t="n">
        <f aca="false">P57</f>
        <v>363.32</v>
      </c>
      <c r="G57" s="80" t="n">
        <f aca="false">S57</f>
        <v>36.98</v>
      </c>
      <c r="H57" s="80" t="n">
        <f aca="false">X57</f>
        <v>365.38</v>
      </c>
      <c r="I57" s="80" t="n">
        <f aca="false">Z57</f>
        <v>36.26</v>
      </c>
      <c r="J57" s="80" t="n">
        <f aca="false">X57</f>
        <v>365.38</v>
      </c>
      <c r="K57" s="81" t="n">
        <f aca="false">AA57</f>
        <v>36.9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63.32</v>
      </c>
      <c r="Q57" s="59" t="n">
        <v>31.77</v>
      </c>
      <c r="R57" s="59" t="n">
        <v>36.27</v>
      </c>
      <c r="S57" s="59" t="n">
        <v>36.98</v>
      </c>
      <c r="T57" s="59" t="n">
        <v>29795.47</v>
      </c>
      <c r="U57" s="60" t="n">
        <v>22.938</v>
      </c>
      <c r="V57" s="61" t="n">
        <f aca="false">T57/3600</f>
        <v>8.27651944444444</v>
      </c>
      <c r="W57" s="65" t="str">
        <f aca="false">IF(OR(AND(P57="",Q57="",R57="",S57=""),AND(L57=P57,M57=Q57,N57=R57,O57=S57)),"","!")</f>
        <v>!</v>
      </c>
      <c r="X57" s="59" t="n">
        <v>365.38</v>
      </c>
      <c r="Y57" s="59" t="n">
        <v>31.77</v>
      </c>
      <c r="Z57" s="59" t="n">
        <v>36.26</v>
      </c>
      <c r="AA57" s="59" t="n">
        <v>36.97</v>
      </c>
      <c r="AB57" s="59" t="n">
        <v>21857.75</v>
      </c>
      <c r="AC57" s="60" t="n">
        <v>23.14</v>
      </c>
      <c r="AD57" s="61" t="n">
        <f aca="false">AB57/3600</f>
        <v>6.071597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68.66</v>
      </c>
      <c r="E58" s="82" t="n">
        <f aca="false">R58</f>
        <v>34.29</v>
      </c>
      <c r="F58" s="82" t="n">
        <f aca="false">P58</f>
        <v>168.66</v>
      </c>
      <c r="G58" s="82" t="n">
        <f aca="false">S58</f>
        <v>34.96</v>
      </c>
      <c r="H58" s="82" t="n">
        <f aca="false">X58</f>
        <v>169.77</v>
      </c>
      <c r="I58" s="82" t="n">
        <f aca="false">Z58</f>
        <v>34.3</v>
      </c>
      <c r="J58" s="82" t="n">
        <f aca="false">X58</f>
        <v>169.77</v>
      </c>
      <c r="K58" s="83" t="n">
        <f aca="false">AA58</f>
        <v>34.9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68.66</v>
      </c>
      <c r="Q58" s="71" t="n">
        <v>28.84</v>
      </c>
      <c r="R58" s="71" t="n">
        <v>34.29</v>
      </c>
      <c r="S58" s="71" t="n">
        <v>34.96</v>
      </c>
      <c r="T58" s="71" t="n">
        <v>22859.56</v>
      </c>
      <c r="U58" s="71" t="n">
        <v>22.672</v>
      </c>
      <c r="V58" s="70" t="n">
        <f aca="false">T58/3600</f>
        <v>6.34987777777778</v>
      </c>
      <c r="W58" s="75" t="str">
        <f aca="false">IF(OR(AND(P58="",Q58="",R58="",S58=""),AND(L58=P58,M58=Q58,N58=R58,O58=S58)),"","!")</f>
        <v>!</v>
      </c>
      <c r="X58" s="71" t="n">
        <v>169.77</v>
      </c>
      <c r="Y58" s="71" t="n">
        <v>28.83</v>
      </c>
      <c r="Z58" s="71" t="n">
        <v>34.3</v>
      </c>
      <c r="AA58" s="71" t="n">
        <v>34.98</v>
      </c>
      <c r="AB58" s="71" t="n">
        <v>17694.09</v>
      </c>
      <c r="AC58" s="71" t="n">
        <v>22.093</v>
      </c>
      <c r="AD58" s="70" t="n">
        <f aca="false">AB58/3600</f>
        <v>4.91502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26.12</v>
      </c>
      <c r="E59" s="76" t="n">
        <f aca="false">R59</f>
        <v>41.24</v>
      </c>
      <c r="F59" s="76" t="n">
        <f aca="false">P59</f>
        <v>1226.12</v>
      </c>
      <c r="G59" s="76" t="n">
        <f aca="false">S59</f>
        <v>42.34</v>
      </c>
      <c r="H59" s="76" t="n">
        <f aca="false">X59</f>
        <v>1243.08</v>
      </c>
      <c r="I59" s="76" t="n">
        <f aca="false">Z59</f>
        <v>41.24</v>
      </c>
      <c r="J59" s="76" t="n">
        <f aca="false">X59</f>
        <v>1243.08</v>
      </c>
      <c r="K59" s="77" t="n">
        <f aca="false">AA59</f>
        <v>42.3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26.12</v>
      </c>
      <c r="Q59" s="74" t="n">
        <v>39.65</v>
      </c>
      <c r="R59" s="74" t="n">
        <v>41.24</v>
      </c>
      <c r="S59" s="74" t="n">
        <v>42.34</v>
      </c>
      <c r="T59" s="74" t="n">
        <v>65390.74</v>
      </c>
      <c r="U59" s="60" t="n">
        <v>17.328</v>
      </c>
      <c r="V59" s="58" t="n">
        <f aca="false">T59/3600</f>
        <v>18.1640944444444</v>
      </c>
      <c r="W59" s="62" t="str">
        <f aca="false">IF(OR(AND(P59="",Q59="",R59="",S59=""),AND(L59=P59,M59=Q59,N59=R59,O59=S59)),"","!")</f>
        <v>!</v>
      </c>
      <c r="X59" s="74" t="n">
        <v>1243.08</v>
      </c>
      <c r="Y59" s="74" t="n">
        <v>39.65</v>
      </c>
      <c r="Z59" s="74" t="n">
        <v>41.24</v>
      </c>
      <c r="AA59" s="74" t="n">
        <v>42.34</v>
      </c>
      <c r="AB59" s="74" t="n">
        <v>42700.55</v>
      </c>
      <c r="AC59" s="60" t="n">
        <v>17.328</v>
      </c>
      <c r="AD59" s="58" t="n">
        <f aca="false">AB59/3600</f>
        <v>11.861263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04.25</v>
      </c>
      <c r="E60" s="56" t="n">
        <f aca="false">R60</f>
        <v>38.61</v>
      </c>
      <c r="F60" s="56" t="n">
        <f aca="false">P60</f>
        <v>604.25</v>
      </c>
      <c r="G60" s="56" t="n">
        <f aca="false">S60</f>
        <v>39.84</v>
      </c>
      <c r="H60" s="56" t="n">
        <f aca="false">X60</f>
        <v>611.17</v>
      </c>
      <c r="I60" s="56" t="n">
        <f aca="false">Z60</f>
        <v>38.61</v>
      </c>
      <c r="J60" s="56" t="n">
        <f aca="false">X60</f>
        <v>611.17</v>
      </c>
      <c r="K60" s="57" t="n">
        <f aca="false">AA60</f>
        <v>39.8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04.25</v>
      </c>
      <c r="Q60" s="59" t="n">
        <v>35.92</v>
      </c>
      <c r="R60" s="59" t="n">
        <v>38.61</v>
      </c>
      <c r="S60" s="59" t="n">
        <v>39.84</v>
      </c>
      <c r="T60" s="59" t="n">
        <v>55309.94</v>
      </c>
      <c r="U60" s="60" t="n">
        <v>15.906</v>
      </c>
      <c r="V60" s="61" t="n">
        <f aca="false">T60/3600</f>
        <v>15.3638722222222</v>
      </c>
      <c r="W60" s="65" t="str">
        <f aca="false">IF(OR(AND(P60="",Q60="",R60="",S60=""),AND(L60=P60,M60=Q60,N60=R60,O60=S60)),"","!")</f>
        <v>!</v>
      </c>
      <c r="X60" s="59" t="n">
        <v>611.17</v>
      </c>
      <c r="Y60" s="59" t="n">
        <v>35.89</v>
      </c>
      <c r="Z60" s="59" t="n">
        <v>38.61</v>
      </c>
      <c r="AA60" s="59" t="n">
        <v>39.83</v>
      </c>
      <c r="AB60" s="59" t="n">
        <v>37317.02</v>
      </c>
      <c r="AC60" s="60" t="n">
        <v>15.937</v>
      </c>
      <c r="AD60" s="61" t="n">
        <f aca="false">AB60/3600</f>
        <v>10.36583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296.39</v>
      </c>
      <c r="E61" s="56" t="n">
        <f aca="false">R61</f>
        <v>36.34</v>
      </c>
      <c r="F61" s="56" t="n">
        <f aca="false">P61</f>
        <v>296.39</v>
      </c>
      <c r="G61" s="56" t="n">
        <f aca="false">S61</f>
        <v>37.54</v>
      </c>
      <c r="H61" s="56" t="n">
        <f aca="false">X61</f>
        <v>298.15</v>
      </c>
      <c r="I61" s="56" t="n">
        <f aca="false">Z61</f>
        <v>36.36</v>
      </c>
      <c r="J61" s="56" t="n">
        <f aca="false">X61</f>
        <v>298.15</v>
      </c>
      <c r="K61" s="57" t="n">
        <f aca="false">AA61</f>
        <v>37.5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296.39</v>
      </c>
      <c r="Q61" s="59" t="n">
        <v>32.47</v>
      </c>
      <c r="R61" s="59" t="n">
        <v>36.34</v>
      </c>
      <c r="S61" s="59" t="n">
        <v>37.54</v>
      </c>
      <c r="T61" s="59" t="n">
        <v>44564.25</v>
      </c>
      <c r="U61" s="60" t="n">
        <v>14.906</v>
      </c>
      <c r="V61" s="61" t="n">
        <f aca="false">T61/3600</f>
        <v>12.3789583333333</v>
      </c>
      <c r="W61" s="65" t="str">
        <f aca="false">IF(OR(AND(P61="",Q61="",R61="",S61=""),AND(L61=P61,M61=Q61,N61=R61,O61=S61)),"","!")</f>
        <v>!</v>
      </c>
      <c r="X61" s="59" t="n">
        <v>298.15</v>
      </c>
      <c r="Y61" s="59" t="n">
        <v>32.43</v>
      </c>
      <c r="Z61" s="59" t="n">
        <v>36.36</v>
      </c>
      <c r="AA61" s="59" t="n">
        <v>37.55</v>
      </c>
      <c r="AB61" s="59" t="n">
        <v>31421.94</v>
      </c>
      <c r="AC61" s="60" t="n">
        <v>15.453</v>
      </c>
      <c r="AD61" s="61" t="n">
        <f aca="false">AB61/3600</f>
        <v>8.7283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4.74</v>
      </c>
      <c r="E62" s="84" t="n">
        <f aca="false">R62</f>
        <v>34.42</v>
      </c>
      <c r="F62" s="84" t="n">
        <f aca="false">P62</f>
        <v>144.74</v>
      </c>
      <c r="G62" s="84" t="n">
        <f aca="false">S62</f>
        <v>35.52</v>
      </c>
      <c r="H62" s="84" t="n">
        <f aca="false">X62</f>
        <v>145.27</v>
      </c>
      <c r="I62" s="84" t="n">
        <f aca="false">Z62</f>
        <v>34.41</v>
      </c>
      <c r="J62" s="84" t="n">
        <f aca="false">X62</f>
        <v>145.27</v>
      </c>
      <c r="K62" s="85" t="n">
        <f aca="false">AA62</f>
        <v>35.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4.74</v>
      </c>
      <c r="Q62" s="71" t="n">
        <v>29.6</v>
      </c>
      <c r="R62" s="71" t="n">
        <v>34.42</v>
      </c>
      <c r="S62" s="71" t="n">
        <v>35.52</v>
      </c>
      <c r="T62" s="71" t="n">
        <v>33720.62</v>
      </c>
      <c r="U62" s="71" t="n">
        <v>13.953</v>
      </c>
      <c r="V62" s="70" t="n">
        <f aca="false">T62/3600</f>
        <v>9.36683888888889</v>
      </c>
      <c r="W62" s="75" t="str">
        <f aca="false">IF(OR(AND(P62="",Q62="",R62="",S62=""),AND(L62=P62,M62=Q62,N62=R62,O62=S62)),"","!")</f>
        <v>!</v>
      </c>
      <c r="X62" s="71" t="n">
        <v>145.27</v>
      </c>
      <c r="Y62" s="71" t="n">
        <v>29.58</v>
      </c>
      <c r="Z62" s="71" t="n">
        <v>34.41</v>
      </c>
      <c r="AA62" s="71" t="n">
        <v>35.5</v>
      </c>
      <c r="AB62" s="71" t="n">
        <v>25333.94</v>
      </c>
      <c r="AC62" s="71" t="n">
        <v>15.718</v>
      </c>
      <c r="AD62" s="70" t="n">
        <f aca="false">AB62/3600</f>
        <v>7.03720555555556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95.2974913154719</v>
      </c>
      <c r="V81" s="91" t="n">
        <f aca="false">GEOMEAN(V3:V62)</f>
        <v>0</v>
      </c>
      <c r="AB81" s="91"/>
      <c r="AC81" s="91" t="n">
        <f aca="false">GEOMEAN(AC3:AC62)</f>
        <v>101.360663713297</v>
      </c>
      <c r="AD81" s="91" t="n">
        <f aca="false">GEOMEAN(AD3:AD62)</f>
        <v>36.164903467658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6362363073917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48050972222222</v>
      </c>
      <c r="V83" s="90" t="n">
        <f aca="false">SUM(V3:V62)</f>
        <v>3698.90488888889</v>
      </c>
      <c r="AB83" s="90"/>
      <c r="AC83" s="90" t="n">
        <f aca="false">SUM(AC3:AC62)/3600</f>
        <v>2.76900722222222</v>
      </c>
      <c r="AD83" s="90" t="n">
        <f aca="false">SUM(AD3:AD62)</f>
        <v>3269.836991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990.19</v>
      </c>
      <c r="E11" s="56" t="n">
        <f aca="false">R11</f>
        <v>43.47</v>
      </c>
      <c r="F11" s="56" t="n">
        <f aca="false">P11</f>
        <v>5990.19</v>
      </c>
      <c r="G11" s="56" t="n">
        <f aca="false">S11</f>
        <v>44.67</v>
      </c>
      <c r="H11" s="56" t="n">
        <f aca="false">X11</f>
        <v>6013.07</v>
      </c>
      <c r="I11" s="56" t="n">
        <f aca="false">Z11</f>
        <v>43.47</v>
      </c>
      <c r="J11" s="56" t="n">
        <f aca="false">X11</f>
        <v>6013.07</v>
      </c>
      <c r="K11" s="57" t="n">
        <f aca="false">AA11</f>
        <v>44.6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5990.19</v>
      </c>
      <c r="Q11" s="59" t="n">
        <v>41.94</v>
      </c>
      <c r="R11" s="59" t="n">
        <v>43.47</v>
      </c>
      <c r="S11" s="59" t="n">
        <v>44.67</v>
      </c>
      <c r="T11" s="59" t="n">
        <v>354254.36</v>
      </c>
      <c r="U11" s="59" t="n">
        <v>203.765</v>
      </c>
      <c r="V11" s="142" t="n">
        <f aca="false">T11/3600</f>
        <v>98.4039888888889</v>
      </c>
      <c r="W11" s="65" t="str">
        <f aca="false">IF(OR(AND(P11="",Q11="",R11="",S11=""),AND(L11=P11,M11=Q11,N11=R11,O11=S11)),"","!")</f>
        <v>!</v>
      </c>
      <c r="X11" s="59" t="n">
        <v>6013.07</v>
      </c>
      <c r="Y11" s="59" t="n">
        <v>41.94</v>
      </c>
      <c r="Z11" s="59" t="n">
        <v>43.47</v>
      </c>
      <c r="AA11" s="59" t="n">
        <v>44.66</v>
      </c>
      <c r="AB11" s="59" t="n">
        <v>260675.04</v>
      </c>
      <c r="AC11" s="60" t="n">
        <v>212.015</v>
      </c>
      <c r="AD11" s="61" t="n">
        <f aca="false">AB11/3600</f>
        <v>72.4097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983.92</v>
      </c>
      <c r="E12" s="56" t="n">
        <f aca="false">R12</f>
        <v>41.73</v>
      </c>
      <c r="F12" s="56" t="n">
        <f aca="false">P12</f>
        <v>2983.92</v>
      </c>
      <c r="G12" s="56" t="n">
        <f aca="false">S12</f>
        <v>42.61</v>
      </c>
      <c r="H12" s="56" t="n">
        <f aca="false">X12</f>
        <v>2994.58</v>
      </c>
      <c r="I12" s="56" t="n">
        <f aca="false">Z12</f>
        <v>41.73</v>
      </c>
      <c r="J12" s="56" t="n">
        <f aca="false">X12</f>
        <v>2994.58</v>
      </c>
      <c r="K12" s="57" t="n">
        <f aca="false">AA12</f>
        <v>42.6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2983.92</v>
      </c>
      <c r="Q12" s="59" t="n">
        <v>40.17</v>
      </c>
      <c r="R12" s="59" t="n">
        <v>41.73</v>
      </c>
      <c r="S12" s="59" t="n">
        <v>42.61</v>
      </c>
      <c r="T12" s="59" t="n">
        <v>265028.91</v>
      </c>
      <c r="U12" s="59" t="n">
        <v>196.015</v>
      </c>
      <c r="V12" s="142" t="n">
        <f aca="false">T12/3600</f>
        <v>73.6191416666667</v>
      </c>
      <c r="W12" s="65" t="str">
        <f aca="false">IF(OR(AND(P12="",Q12="",R12="",S12=""),AND(L12=P12,M12=Q12,N12=R12,O12=S12)),"","!")</f>
        <v>!</v>
      </c>
      <c r="X12" s="59" t="n">
        <v>2994.58</v>
      </c>
      <c r="Y12" s="59" t="n">
        <v>40.17</v>
      </c>
      <c r="Z12" s="59" t="n">
        <v>41.73</v>
      </c>
      <c r="AA12" s="59" t="n">
        <v>42.62</v>
      </c>
      <c r="AB12" s="59" t="n">
        <v>219624.03</v>
      </c>
      <c r="AC12" s="60" t="n">
        <v>203.265</v>
      </c>
      <c r="AD12" s="61" t="n">
        <f aca="false">AB12/3600</f>
        <v>61.00667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33.61</v>
      </c>
      <c r="E13" s="56" t="n">
        <f aca="false">R13</f>
        <v>40.04</v>
      </c>
      <c r="F13" s="56" t="n">
        <f aca="false">P13</f>
        <v>1533.61</v>
      </c>
      <c r="G13" s="56" t="n">
        <f aca="false">S13</f>
        <v>41.07</v>
      </c>
      <c r="H13" s="56" t="n">
        <f aca="false">X13</f>
        <v>1536.57</v>
      </c>
      <c r="I13" s="56" t="n">
        <f aca="false">Z13</f>
        <v>40.05</v>
      </c>
      <c r="J13" s="56" t="n">
        <f aca="false">X13</f>
        <v>1536.57</v>
      </c>
      <c r="K13" s="57" t="n">
        <f aca="false">AA13</f>
        <v>41.0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33.61</v>
      </c>
      <c r="Q13" s="59" t="n">
        <v>37.91</v>
      </c>
      <c r="R13" s="59" t="n">
        <v>40.04</v>
      </c>
      <c r="S13" s="59" t="n">
        <v>41.07</v>
      </c>
      <c r="T13" s="59" t="n">
        <v>228849.77</v>
      </c>
      <c r="U13" s="59" t="n">
        <v>190.031</v>
      </c>
      <c r="V13" s="142" t="n">
        <f aca="false">T13/3600</f>
        <v>63.5693805555556</v>
      </c>
      <c r="W13" s="65" t="str">
        <f aca="false">IF(OR(AND(P13="",Q13="",R13="",S13=""),AND(L13=P13,M13=Q13,N13=R13,O13=S13)),"","!")</f>
        <v>!</v>
      </c>
      <c r="X13" s="59" t="n">
        <v>1536.57</v>
      </c>
      <c r="Y13" s="59" t="n">
        <v>37.9</v>
      </c>
      <c r="Z13" s="59" t="n">
        <v>40.05</v>
      </c>
      <c r="AA13" s="59" t="n">
        <v>41.07</v>
      </c>
      <c r="AB13" s="59" t="n">
        <v>196180.62</v>
      </c>
      <c r="AC13" s="60" t="n">
        <v>194.609</v>
      </c>
      <c r="AD13" s="61" t="n">
        <f aca="false">AB13/3600</f>
        <v>54.49461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37</v>
      </c>
      <c r="E14" s="68" t="n">
        <f aca="false">R14</f>
        <v>38.32</v>
      </c>
      <c r="F14" s="68" t="n">
        <f aca="false">P14</f>
        <v>745.37</v>
      </c>
      <c r="G14" s="68" t="n">
        <f aca="false">S14</f>
        <v>39.81</v>
      </c>
      <c r="H14" s="68" t="n">
        <f aca="false">X14</f>
        <v>746.59</v>
      </c>
      <c r="I14" s="68" t="n">
        <f aca="false">Z14</f>
        <v>38.33</v>
      </c>
      <c r="J14" s="68" t="n">
        <f aca="false">X14</f>
        <v>746.59</v>
      </c>
      <c r="K14" s="69" t="n">
        <f aca="false">AA14</f>
        <v>39.82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37</v>
      </c>
      <c r="Q14" s="71" t="n">
        <v>35.25</v>
      </c>
      <c r="R14" s="71" t="n">
        <v>38.32</v>
      </c>
      <c r="S14" s="71" t="n">
        <v>39.81</v>
      </c>
      <c r="T14" s="71" t="n">
        <v>188541.58</v>
      </c>
      <c r="U14" s="71" t="n">
        <v>178.953</v>
      </c>
      <c r="V14" s="143" t="n">
        <f aca="false">T14/3600</f>
        <v>52.3726611111111</v>
      </c>
      <c r="W14" s="75" t="str">
        <f aca="false">IF(OR(AND(P14="",Q14="",R14="",S14=""),AND(L14=P14,M14=Q14,N14=R14,O14=S14)),"","!")</f>
        <v>!</v>
      </c>
      <c r="X14" s="71" t="n">
        <v>746.59</v>
      </c>
      <c r="Y14" s="71" t="n">
        <v>35.24</v>
      </c>
      <c r="Z14" s="71" t="n">
        <v>38.33</v>
      </c>
      <c r="AA14" s="71" t="n">
        <v>39.82</v>
      </c>
      <c r="AB14" s="71" t="n">
        <v>173276.24</v>
      </c>
      <c r="AC14" s="71" t="n">
        <v>183.156</v>
      </c>
      <c r="AD14" s="70" t="n">
        <f aca="false">AB14/3600</f>
        <v>48.1322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501.25</v>
      </c>
      <c r="E15" s="76" t="n">
        <f aca="false">R15</f>
        <v>41.84</v>
      </c>
      <c r="F15" s="76" t="n">
        <f aca="false">P15</f>
        <v>9501.25</v>
      </c>
      <c r="G15" s="76" t="n">
        <f aca="false">S15</f>
        <v>42.68</v>
      </c>
      <c r="H15" s="76" t="n">
        <f aca="false">X15</f>
        <v>9566.17</v>
      </c>
      <c r="I15" s="76" t="n">
        <f aca="false">Z15</f>
        <v>41.84</v>
      </c>
      <c r="J15" s="76" t="n">
        <f aca="false">X15</f>
        <v>9566.17</v>
      </c>
      <c r="K15" s="77" t="n">
        <f aca="false">AA15</f>
        <v>42.6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501.25</v>
      </c>
      <c r="Q15" s="74" t="n">
        <v>40.03</v>
      </c>
      <c r="R15" s="74" t="n">
        <v>41.84</v>
      </c>
      <c r="S15" s="74" t="n">
        <v>42.68</v>
      </c>
      <c r="T15" s="74" t="n">
        <v>449011.5</v>
      </c>
      <c r="U15" s="59" t="n">
        <v>210.765</v>
      </c>
      <c r="V15" s="144" t="n">
        <f aca="false">T15/3600</f>
        <v>124.725416666667</v>
      </c>
      <c r="W15" s="62" t="str">
        <f aca="false">IF(OR(AND(P15="",Q15="",R15="",S15=""),AND(L15=P15,M15=Q15,N15=R15,O15=S15)),"","!")</f>
        <v>!</v>
      </c>
      <c r="X15" s="74" t="n">
        <v>9566.17</v>
      </c>
      <c r="Y15" s="74" t="n">
        <v>40.03</v>
      </c>
      <c r="Z15" s="74" t="n">
        <v>41.84</v>
      </c>
      <c r="AA15" s="74" t="n">
        <v>42.68</v>
      </c>
      <c r="AB15" s="74" t="n">
        <v>282612.28</v>
      </c>
      <c r="AC15" s="60" t="n">
        <v>217.921</v>
      </c>
      <c r="AD15" s="58" t="n">
        <f aca="false">AB15/3600</f>
        <v>78.50341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27.16</v>
      </c>
      <c r="E16" s="56" t="n">
        <f aca="false">R16</f>
        <v>39.48</v>
      </c>
      <c r="F16" s="56" t="n">
        <f aca="false">P16</f>
        <v>3927.16</v>
      </c>
      <c r="G16" s="56" t="n">
        <f aca="false">S16</f>
        <v>40.43</v>
      </c>
      <c r="H16" s="56" t="n">
        <f aca="false">X16</f>
        <v>3962</v>
      </c>
      <c r="I16" s="56" t="n">
        <f aca="false">Z16</f>
        <v>39.48</v>
      </c>
      <c r="J16" s="56" t="n">
        <f aca="false">X16</f>
        <v>3962</v>
      </c>
      <c r="K16" s="57" t="n">
        <f aca="false">AA16</f>
        <v>40.4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3927.16</v>
      </c>
      <c r="Q16" s="59" t="n">
        <v>37.03</v>
      </c>
      <c r="R16" s="59" t="n">
        <v>39.48</v>
      </c>
      <c r="S16" s="59" t="n">
        <v>40.43</v>
      </c>
      <c r="T16" s="59" t="n">
        <v>331926.66</v>
      </c>
      <c r="U16" s="59" t="n">
        <v>193.437</v>
      </c>
      <c r="V16" s="142" t="n">
        <f aca="false">T16/3600</f>
        <v>92.20185</v>
      </c>
      <c r="W16" s="65" t="str">
        <f aca="false">IF(OR(AND(P16="",Q16="",R16="",S16=""),AND(L16=P16,M16=Q16,N16=R16,O16=S16)),"","!")</f>
        <v>!</v>
      </c>
      <c r="X16" s="59" t="n">
        <v>3962</v>
      </c>
      <c r="Y16" s="59" t="n">
        <v>37.03</v>
      </c>
      <c r="Z16" s="59" t="n">
        <v>39.48</v>
      </c>
      <c r="AA16" s="59" t="n">
        <v>40.42</v>
      </c>
      <c r="AB16" s="59" t="n">
        <v>239780.61</v>
      </c>
      <c r="AC16" s="60" t="n">
        <v>202.5</v>
      </c>
      <c r="AD16" s="61" t="n">
        <f aca="false">AB16/3600</f>
        <v>66.6057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58.9</v>
      </c>
      <c r="E17" s="56" t="n">
        <f aca="false">R17</f>
        <v>37.45</v>
      </c>
      <c r="F17" s="56" t="n">
        <f aca="false">P17</f>
        <v>1658.9</v>
      </c>
      <c r="G17" s="56" t="n">
        <f aca="false">S17</f>
        <v>38.92</v>
      </c>
      <c r="H17" s="56" t="n">
        <f aca="false">X17</f>
        <v>1672.76</v>
      </c>
      <c r="I17" s="56" t="n">
        <f aca="false">Z17</f>
        <v>37.45</v>
      </c>
      <c r="J17" s="56" t="n">
        <f aca="false">X17</f>
        <v>1672.76</v>
      </c>
      <c r="K17" s="57" t="n">
        <f aca="false">AA17</f>
        <v>38.9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58.9</v>
      </c>
      <c r="Q17" s="59" t="n">
        <v>34.13</v>
      </c>
      <c r="R17" s="59" t="n">
        <v>37.45</v>
      </c>
      <c r="S17" s="59" t="n">
        <v>38.92</v>
      </c>
      <c r="T17" s="59" t="n">
        <v>232890.75</v>
      </c>
      <c r="U17" s="59" t="n">
        <v>186.734</v>
      </c>
      <c r="V17" s="142" t="n">
        <f aca="false">T17/3600</f>
        <v>64.691875</v>
      </c>
      <c r="W17" s="65" t="str">
        <f aca="false">IF(OR(AND(P17="",Q17="",R17="",S17=""),AND(L17=P17,M17=Q17,N17=R17,O17=S17)),"","!")</f>
        <v>!</v>
      </c>
      <c r="X17" s="59" t="n">
        <v>1672.76</v>
      </c>
      <c r="Y17" s="59" t="n">
        <v>34.13</v>
      </c>
      <c r="Z17" s="59" t="n">
        <v>37.45</v>
      </c>
      <c r="AA17" s="59" t="n">
        <v>38.92</v>
      </c>
      <c r="AB17" s="59" t="n">
        <v>199483.63</v>
      </c>
      <c r="AC17" s="60" t="n">
        <v>191.687</v>
      </c>
      <c r="AD17" s="61" t="n">
        <f aca="false">AB17/3600</f>
        <v>55.41211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2.33</v>
      </c>
      <c r="E18" s="68" t="n">
        <f aca="false">R18</f>
        <v>35.64</v>
      </c>
      <c r="F18" s="68" t="n">
        <f aca="false">P18</f>
        <v>682.33</v>
      </c>
      <c r="G18" s="68" t="n">
        <f aca="false">S18</f>
        <v>37.81</v>
      </c>
      <c r="H18" s="68" t="n">
        <f aca="false">X18</f>
        <v>683.76</v>
      </c>
      <c r="I18" s="68" t="n">
        <f aca="false">Z18</f>
        <v>35.64</v>
      </c>
      <c r="J18" s="68" t="n">
        <f aca="false">X18</f>
        <v>683.76</v>
      </c>
      <c r="K18" s="69" t="n">
        <f aca="false">AA18</f>
        <v>37.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2.33</v>
      </c>
      <c r="Q18" s="71" t="n">
        <v>31.43</v>
      </c>
      <c r="R18" s="71" t="n">
        <v>35.64</v>
      </c>
      <c r="S18" s="71" t="n">
        <v>37.81</v>
      </c>
      <c r="T18" s="71" t="n">
        <v>190001.96</v>
      </c>
      <c r="U18" s="71" t="n">
        <v>182.297</v>
      </c>
      <c r="V18" s="143" t="n">
        <f aca="false">T18/3600</f>
        <v>52.7783222222222</v>
      </c>
      <c r="W18" s="75" t="str">
        <f aca="false">IF(OR(AND(P18="",Q18="",R18="",S18=""),AND(L18=P18,M18=Q18,N18=R18,O18=S18)),"","!")</f>
        <v>!</v>
      </c>
      <c r="X18" s="71" t="n">
        <v>683.76</v>
      </c>
      <c r="Y18" s="71" t="n">
        <v>31.42</v>
      </c>
      <c r="Z18" s="71" t="n">
        <v>35.64</v>
      </c>
      <c r="AA18" s="71" t="n">
        <v>37.8</v>
      </c>
      <c r="AB18" s="71" t="n">
        <v>174197.72</v>
      </c>
      <c r="AC18" s="71" t="n">
        <v>180.828</v>
      </c>
      <c r="AD18" s="70" t="n">
        <f aca="false">AB18/3600</f>
        <v>48.3882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978.37</v>
      </c>
      <c r="E19" s="76" t="n">
        <f aca="false">R19</f>
        <v>40.38</v>
      </c>
      <c r="F19" s="76" t="n">
        <f aca="false">P19</f>
        <v>26978.37</v>
      </c>
      <c r="G19" s="76" t="n">
        <f aca="false">S19</f>
        <v>43.12</v>
      </c>
      <c r="H19" s="76" t="n">
        <f aca="false">X19</f>
        <v>27013.03</v>
      </c>
      <c r="I19" s="76" t="n">
        <f aca="false">Z19</f>
        <v>40.37</v>
      </c>
      <c r="J19" s="76" t="n">
        <f aca="false">X19</f>
        <v>27013.03</v>
      </c>
      <c r="K19" s="77" t="n">
        <f aca="false">AA19</f>
        <v>43.1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6978.37</v>
      </c>
      <c r="Q19" s="74" t="n">
        <v>39</v>
      </c>
      <c r="R19" s="74" t="n">
        <v>40.38</v>
      </c>
      <c r="S19" s="74" t="n">
        <v>43.12</v>
      </c>
      <c r="T19" s="74" t="n">
        <v>806748.69</v>
      </c>
      <c r="U19" s="59" t="n">
        <v>420.109</v>
      </c>
      <c r="V19" s="144" t="n">
        <f aca="false">T19/3600</f>
        <v>224.096858333333</v>
      </c>
      <c r="W19" s="62" t="str">
        <f aca="false">IF(OR(AND(P19="",Q19="",R19="",S19=""),AND(L19=P19,M19=Q19,N19=R19,O19=S19)),"","!")</f>
        <v>!</v>
      </c>
      <c r="X19" s="74" t="n">
        <v>27013.03</v>
      </c>
      <c r="Y19" s="74" t="n">
        <v>39</v>
      </c>
      <c r="Z19" s="74" t="n">
        <v>40.37</v>
      </c>
      <c r="AA19" s="74" t="n">
        <v>43.11</v>
      </c>
      <c r="AB19" s="74" t="n">
        <v>669742.13</v>
      </c>
      <c r="AC19" s="60" t="n">
        <v>424.078</v>
      </c>
      <c r="AD19" s="58" t="n">
        <f aca="false">AB19/3600</f>
        <v>186.039480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422.89</v>
      </c>
      <c r="E20" s="56" t="n">
        <f aca="false">R20</f>
        <v>38.72</v>
      </c>
      <c r="F20" s="56" t="n">
        <f aca="false">P20</f>
        <v>7422.89</v>
      </c>
      <c r="G20" s="56" t="n">
        <f aca="false">S20</f>
        <v>40.95</v>
      </c>
      <c r="H20" s="56" t="n">
        <f aca="false">X20</f>
        <v>7457.13</v>
      </c>
      <c r="I20" s="56" t="n">
        <f aca="false">Z20</f>
        <v>38.71</v>
      </c>
      <c r="J20" s="56" t="n">
        <f aca="false">X20</f>
        <v>7457.13</v>
      </c>
      <c r="K20" s="57" t="n">
        <f aca="false">AA20</f>
        <v>40.9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422.89</v>
      </c>
      <c r="Q20" s="59" t="n">
        <v>36.79</v>
      </c>
      <c r="R20" s="59" t="n">
        <v>38.72</v>
      </c>
      <c r="S20" s="59" t="n">
        <v>40.95</v>
      </c>
      <c r="T20" s="59" t="n">
        <v>595516.94</v>
      </c>
      <c r="U20" s="59" t="n">
        <v>370.469</v>
      </c>
      <c r="V20" s="142" t="n">
        <f aca="false">T20/3600</f>
        <v>165.421372222222</v>
      </c>
      <c r="W20" s="65" t="str">
        <f aca="false">IF(OR(AND(P20="",Q20="",R20="",S20=""),AND(L20=P20,M20=Q20,N20=R20,O20=S20)),"","!")</f>
        <v>!</v>
      </c>
      <c r="X20" s="59" t="n">
        <v>7457.13</v>
      </c>
      <c r="Y20" s="59" t="n">
        <v>36.78</v>
      </c>
      <c r="Z20" s="59" t="n">
        <v>38.71</v>
      </c>
      <c r="AA20" s="59" t="n">
        <v>40.94</v>
      </c>
      <c r="AB20" s="59" t="n">
        <v>502652.44</v>
      </c>
      <c r="AC20" s="60" t="n">
        <v>381.375</v>
      </c>
      <c r="AD20" s="61" t="n">
        <f aca="false">AB20/3600</f>
        <v>139.625677777778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77.98</v>
      </c>
      <c r="E21" s="56" t="n">
        <f aca="false">R21</f>
        <v>37.44</v>
      </c>
      <c r="F21" s="56" t="n">
        <f aca="false">P21</f>
        <v>3377.98</v>
      </c>
      <c r="G21" s="56" t="n">
        <f aca="false">S21</f>
        <v>38.84</v>
      </c>
      <c r="H21" s="56" t="n">
        <f aca="false">X21</f>
        <v>3393.89</v>
      </c>
      <c r="I21" s="56" t="n">
        <f aca="false">Z21</f>
        <v>37.43</v>
      </c>
      <c r="J21" s="56" t="n">
        <f aca="false">X21</f>
        <v>3393.89</v>
      </c>
      <c r="K21" s="57" t="n">
        <f aca="false">AA21</f>
        <v>38.8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377.98</v>
      </c>
      <c r="Q21" s="59" t="n">
        <v>34.67</v>
      </c>
      <c r="R21" s="59" t="n">
        <v>37.44</v>
      </c>
      <c r="S21" s="59" t="n">
        <v>38.84</v>
      </c>
      <c r="T21" s="59" t="n">
        <v>535092.98</v>
      </c>
      <c r="U21" s="59" t="n">
        <v>354.078</v>
      </c>
      <c r="V21" s="142" t="n">
        <f aca="false">T21/3600</f>
        <v>148.636938888889</v>
      </c>
      <c r="W21" s="65" t="str">
        <f aca="false">IF(OR(AND(P21="",Q21="",R21="",S21=""),AND(L21=P21,M21=Q21,N21=R21,O21=S21)),"","!")</f>
        <v>!</v>
      </c>
      <c r="X21" s="59" t="n">
        <v>3393.89</v>
      </c>
      <c r="Y21" s="59" t="n">
        <v>34.67</v>
      </c>
      <c r="Z21" s="59" t="n">
        <v>37.43</v>
      </c>
      <c r="AA21" s="59" t="n">
        <v>38.83</v>
      </c>
      <c r="AB21" s="59" t="n">
        <v>416659.76</v>
      </c>
      <c r="AC21" s="60" t="n">
        <v>366.281</v>
      </c>
      <c r="AD21" s="61" t="n">
        <f aca="false">AB21/3600</f>
        <v>115.7388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66.74</v>
      </c>
      <c r="E22" s="68" t="n">
        <f aca="false">R22</f>
        <v>36.01</v>
      </c>
      <c r="F22" s="68" t="n">
        <f aca="false">P22</f>
        <v>1566.74</v>
      </c>
      <c r="G22" s="68" t="n">
        <f aca="false">S22</f>
        <v>36.58</v>
      </c>
      <c r="H22" s="68" t="n">
        <f aca="false">X22</f>
        <v>1568.71</v>
      </c>
      <c r="I22" s="68" t="n">
        <f aca="false">Z22</f>
        <v>36</v>
      </c>
      <c r="J22" s="68" t="n">
        <f aca="false">X22</f>
        <v>1568.71</v>
      </c>
      <c r="K22" s="69" t="n">
        <f aca="false">AA22</f>
        <v>36.5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66.74</v>
      </c>
      <c r="Q22" s="71" t="n">
        <v>32.31</v>
      </c>
      <c r="R22" s="71" t="n">
        <v>36.01</v>
      </c>
      <c r="S22" s="71" t="n">
        <v>36.58</v>
      </c>
      <c r="T22" s="71" t="n">
        <v>370259.34</v>
      </c>
      <c r="U22" s="71" t="n">
        <v>348.328</v>
      </c>
      <c r="V22" s="143" t="n">
        <f aca="false">T22/3600</f>
        <v>102.849816666667</v>
      </c>
      <c r="W22" s="75" t="str">
        <f aca="false">IF(OR(AND(P22="",Q22="",R22="",S22=""),AND(L22=P22,M22=Q22,N22=R22,O22=S22)),"","!")</f>
        <v>!</v>
      </c>
      <c r="X22" s="71" t="n">
        <v>1568.71</v>
      </c>
      <c r="Y22" s="71" t="n">
        <v>32.31</v>
      </c>
      <c r="Z22" s="71" t="n">
        <v>36</v>
      </c>
      <c r="AA22" s="71" t="n">
        <v>36.59</v>
      </c>
      <c r="AB22" s="71" t="n">
        <v>343217.76</v>
      </c>
      <c r="AC22" s="71" t="n">
        <v>355.421</v>
      </c>
      <c r="AD22" s="70" t="n">
        <f aca="false">AB22/3600</f>
        <v>95.3382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4849.68</v>
      </c>
      <c r="E23" s="78" t="n">
        <f aca="false">R23</f>
        <v>43.73</v>
      </c>
      <c r="F23" s="78" t="n">
        <f aca="false">P23</f>
        <v>24849.68</v>
      </c>
      <c r="G23" s="78" t="n">
        <f aca="false">S23</f>
        <v>45</v>
      </c>
      <c r="H23" s="78" t="n">
        <f aca="false">X23</f>
        <v>24869.7</v>
      </c>
      <c r="I23" s="78" t="n">
        <f aca="false">Z23</f>
        <v>43.73</v>
      </c>
      <c r="J23" s="78" t="n">
        <f aca="false">X23</f>
        <v>24869.7</v>
      </c>
      <c r="K23" s="79" t="n">
        <f aca="false">AA23</f>
        <v>4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4849.68</v>
      </c>
      <c r="Q23" s="74" t="n">
        <v>39.81</v>
      </c>
      <c r="R23" s="74" t="n">
        <v>43.73</v>
      </c>
      <c r="S23" s="74" t="n">
        <v>45</v>
      </c>
      <c r="T23" s="74" t="n">
        <v>907675.14</v>
      </c>
      <c r="U23" s="60" t="n">
        <v>470.312</v>
      </c>
      <c r="V23" s="144" t="n">
        <f aca="false">T23/3600</f>
        <v>252.131983333333</v>
      </c>
      <c r="W23" s="62" t="str">
        <f aca="false">IF(OR(AND(P23="",Q23="",R23="",S23=""),AND(L23=P23,M23=Q23,N23=R23,O23=S23)),"","!")</f>
        <v>!</v>
      </c>
      <c r="X23" s="74" t="n">
        <v>24869.7</v>
      </c>
      <c r="Y23" s="74" t="n">
        <v>39.81</v>
      </c>
      <c r="Z23" s="74" t="n">
        <v>43.73</v>
      </c>
      <c r="AA23" s="74" t="n">
        <v>45</v>
      </c>
      <c r="AB23" s="74" t="n">
        <v>729943.66</v>
      </c>
      <c r="AC23" s="60" t="n">
        <v>474.375</v>
      </c>
      <c r="AD23" s="58" t="n">
        <f aca="false">AB23/3600</f>
        <v>202.7621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559.74</v>
      </c>
      <c r="E24" s="80" t="n">
        <f aca="false">R24</f>
        <v>42.19</v>
      </c>
      <c r="F24" s="80" t="n">
        <f aca="false">P24</f>
        <v>8559.74</v>
      </c>
      <c r="G24" s="80" t="n">
        <f aca="false">S24</f>
        <v>42.77</v>
      </c>
      <c r="H24" s="80" t="n">
        <f aca="false">X24</f>
        <v>8583.45</v>
      </c>
      <c r="I24" s="80" t="n">
        <f aca="false">Z24</f>
        <v>42.19</v>
      </c>
      <c r="J24" s="80" t="n">
        <f aca="false">X24</f>
        <v>8583.45</v>
      </c>
      <c r="K24" s="81" t="n">
        <f aca="false">AA24</f>
        <v>42.7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559.74</v>
      </c>
      <c r="Q24" s="59" t="n">
        <v>37.88</v>
      </c>
      <c r="R24" s="59" t="n">
        <v>42.19</v>
      </c>
      <c r="S24" s="59" t="n">
        <v>42.77</v>
      </c>
      <c r="T24" s="59" t="n">
        <v>715193.96</v>
      </c>
      <c r="U24" s="59" t="n">
        <v>433.187</v>
      </c>
      <c r="V24" s="142" t="n">
        <f aca="false">T24/3600</f>
        <v>198.664988888889</v>
      </c>
      <c r="W24" s="65" t="str">
        <f aca="false">IF(OR(AND(P24="",Q24="",R24="",S24=""),AND(L24=P24,M24=Q24,N24=R24,O24=S24)),"","!")</f>
        <v>!</v>
      </c>
      <c r="X24" s="59" t="n">
        <v>8583.45</v>
      </c>
      <c r="Y24" s="59" t="n">
        <v>37.88</v>
      </c>
      <c r="Z24" s="59" t="n">
        <v>42.19</v>
      </c>
      <c r="AA24" s="59" t="n">
        <v>42.77</v>
      </c>
      <c r="AB24" s="59" t="n">
        <v>606283.38</v>
      </c>
      <c r="AC24" s="60" t="n">
        <v>439.281</v>
      </c>
      <c r="AD24" s="61" t="n">
        <f aca="false">AB24/3600</f>
        <v>168.4120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136.36</v>
      </c>
      <c r="E25" s="80" t="n">
        <f aca="false">R25</f>
        <v>40.48</v>
      </c>
      <c r="F25" s="80" t="n">
        <f aca="false">P25</f>
        <v>4136.36</v>
      </c>
      <c r="G25" s="80" t="n">
        <f aca="false">S25</f>
        <v>40.4</v>
      </c>
      <c r="H25" s="80" t="n">
        <f aca="false">X25</f>
        <v>4151.74</v>
      </c>
      <c r="I25" s="80" t="n">
        <f aca="false">Z25</f>
        <v>40.47</v>
      </c>
      <c r="J25" s="80" t="n">
        <f aca="false">X25</f>
        <v>4151.74</v>
      </c>
      <c r="K25" s="81" t="n">
        <f aca="false">AA25</f>
        <v>40.4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136.36</v>
      </c>
      <c r="Q25" s="59" t="n">
        <v>36.11</v>
      </c>
      <c r="R25" s="59" t="n">
        <v>40.48</v>
      </c>
      <c r="S25" s="59" t="n">
        <v>40.4</v>
      </c>
      <c r="T25" s="59" t="n">
        <v>627326.81</v>
      </c>
      <c r="U25" s="59" t="n">
        <v>417.421</v>
      </c>
      <c r="V25" s="142" t="n">
        <f aca="false">T25/3600</f>
        <v>174.257447222222</v>
      </c>
      <c r="W25" s="65" t="str">
        <f aca="false">IF(OR(AND(P25="",Q25="",R25="",S25=""),AND(L25=P25,M25=Q25,N25=R25,O25=S25)),"","!")</f>
        <v>!</v>
      </c>
      <c r="X25" s="59" t="n">
        <v>4151.74</v>
      </c>
      <c r="Y25" s="59" t="n">
        <v>36.11</v>
      </c>
      <c r="Z25" s="59" t="n">
        <v>40.47</v>
      </c>
      <c r="AA25" s="59" t="n">
        <v>40.41</v>
      </c>
      <c r="AB25" s="59" t="n">
        <v>521494.64</v>
      </c>
      <c r="AC25" s="60" t="n">
        <v>424.796</v>
      </c>
      <c r="AD25" s="61" t="n">
        <f aca="false">AB25/3600</f>
        <v>144.8596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33.92</v>
      </c>
      <c r="E26" s="82" t="n">
        <f aca="false">R26</f>
        <v>38.41</v>
      </c>
      <c r="F26" s="82" t="n">
        <f aca="false">P26</f>
        <v>2033.92</v>
      </c>
      <c r="G26" s="82" t="n">
        <f aca="false">S26</f>
        <v>37.8</v>
      </c>
      <c r="H26" s="82" t="n">
        <f aca="false">X26</f>
        <v>2041.7</v>
      </c>
      <c r="I26" s="82" t="n">
        <f aca="false">Z26</f>
        <v>38.42</v>
      </c>
      <c r="J26" s="82" t="n">
        <f aca="false">X26</f>
        <v>2041.7</v>
      </c>
      <c r="K26" s="83" t="n">
        <f aca="false">AA26</f>
        <v>37.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33.92</v>
      </c>
      <c r="Q26" s="71" t="n">
        <v>34.02</v>
      </c>
      <c r="R26" s="71" t="n">
        <v>38.41</v>
      </c>
      <c r="S26" s="71" t="n">
        <v>37.8</v>
      </c>
      <c r="T26" s="71" t="n">
        <v>488507.96</v>
      </c>
      <c r="U26" s="71" t="n">
        <v>404.234</v>
      </c>
      <c r="V26" s="143" t="n">
        <f aca="false">T26/3600</f>
        <v>135.696655555556</v>
      </c>
      <c r="W26" s="75" t="str">
        <f aca="false">IF(OR(AND(P26="",Q26="",R26="",S26=""),AND(L26=P26,M26=Q26,N26=R26,O26=S26)),"","!")</f>
        <v>!</v>
      </c>
      <c r="X26" s="71" t="n">
        <v>2041.7</v>
      </c>
      <c r="Y26" s="71" t="n">
        <v>34.02</v>
      </c>
      <c r="Z26" s="71" t="n">
        <v>38.42</v>
      </c>
      <c r="AA26" s="71" t="n">
        <v>37.79</v>
      </c>
      <c r="AB26" s="71" t="n">
        <v>429809.61</v>
      </c>
      <c r="AC26" s="71" t="n">
        <v>403.812</v>
      </c>
      <c r="AD26" s="70" t="n">
        <f aca="false">AB26/3600</f>
        <v>119.391558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81315.18</v>
      </c>
      <c r="I27" s="78" t="n">
        <f aca="false">Z27</f>
        <v>41.9</v>
      </c>
      <c r="J27" s="78" t="n">
        <f aca="false">X27</f>
        <v>81315.18</v>
      </c>
      <c r="K27" s="79" t="n">
        <f aca="false">AA27</f>
        <v>43.8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81315.18</v>
      </c>
      <c r="Y27" s="74" t="n">
        <v>39.55</v>
      </c>
      <c r="Z27" s="74" t="n">
        <v>41.9</v>
      </c>
      <c r="AA27" s="74" t="n">
        <v>43.88</v>
      </c>
      <c r="AB27" s="74" t="n">
        <v>874070.62</v>
      </c>
      <c r="AC27" s="60" t="n">
        <v>653.203</v>
      </c>
      <c r="AD27" s="58" t="n">
        <f aca="false">AB27/3600</f>
        <v>242.79739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042.4</v>
      </c>
      <c r="E28" s="80" t="n">
        <f aca="false">R28</f>
        <v>40.05</v>
      </c>
      <c r="F28" s="80" t="n">
        <f aca="false">P28</f>
        <v>11042.4</v>
      </c>
      <c r="G28" s="80" t="n">
        <f aca="false">S28</f>
        <v>42.46</v>
      </c>
      <c r="H28" s="80" t="n">
        <f aca="false">X28</f>
        <v>11106.56</v>
      </c>
      <c r="I28" s="80" t="n">
        <f aca="false">Z28</f>
        <v>40.05</v>
      </c>
      <c r="J28" s="80" t="n">
        <f aca="false">X28</f>
        <v>11106.56</v>
      </c>
      <c r="K28" s="81" t="n">
        <f aca="false">AA28</f>
        <v>42.4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042.4</v>
      </c>
      <c r="Q28" s="59" t="n">
        <v>35.62</v>
      </c>
      <c r="R28" s="59" t="n">
        <v>40.05</v>
      </c>
      <c r="S28" s="59" t="n">
        <v>42.46</v>
      </c>
      <c r="T28" s="59" t="n">
        <v>751691.35</v>
      </c>
      <c r="U28" s="59" t="n">
        <v>512.031</v>
      </c>
      <c r="V28" s="142" t="n">
        <f aca="false">T28/3600</f>
        <v>208.803152777778</v>
      </c>
      <c r="W28" s="65" t="str">
        <f aca="false">IF(OR(AND(P28="",Q28="",R28="",S28=""),AND(L28=P28,M28=Q28,N28=R28,O28=S28)),"","!")</f>
        <v>!</v>
      </c>
      <c r="X28" s="59" t="n">
        <v>11106.56</v>
      </c>
      <c r="Y28" s="59" t="n">
        <v>35.62</v>
      </c>
      <c r="Z28" s="59" t="n">
        <v>40.05</v>
      </c>
      <c r="AA28" s="59" t="n">
        <v>42.46</v>
      </c>
      <c r="AB28" s="59" t="n">
        <v>578276.48</v>
      </c>
      <c r="AC28" s="60" t="n">
        <v>519.421</v>
      </c>
      <c r="AD28" s="61" t="n">
        <f aca="false">AB28/3600</f>
        <v>160.63235555555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50.58</v>
      </c>
      <c r="E29" s="80" t="n">
        <f aca="false">R29</f>
        <v>38.37</v>
      </c>
      <c r="F29" s="80" t="n">
        <f aca="false">P29</f>
        <v>2550.58</v>
      </c>
      <c r="G29" s="80" t="n">
        <f aca="false">S29</f>
        <v>41.07</v>
      </c>
      <c r="H29" s="80" t="n">
        <f aca="false">X29</f>
        <v>2560.46</v>
      </c>
      <c r="I29" s="80" t="n">
        <f aca="false">Z29</f>
        <v>38.36</v>
      </c>
      <c r="J29" s="80" t="n">
        <f aca="false">X29</f>
        <v>2560.46</v>
      </c>
      <c r="K29" s="81" t="n">
        <f aca="false">AA29</f>
        <v>41.06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50.58</v>
      </c>
      <c r="Q29" s="59" t="n">
        <v>33.35</v>
      </c>
      <c r="R29" s="59" t="n">
        <v>38.37</v>
      </c>
      <c r="S29" s="59" t="n">
        <v>41.07</v>
      </c>
      <c r="T29" s="59" t="n">
        <v>465034.15</v>
      </c>
      <c r="U29" s="59" t="n">
        <v>462.781</v>
      </c>
      <c r="V29" s="142" t="n">
        <f aca="false">T29/3600</f>
        <v>129.176152777778</v>
      </c>
      <c r="W29" s="65" t="str">
        <f aca="false">IF(OR(AND(P29="",Q29="",R29="",S29=""),AND(L29=P29,M29=Q29,N29=R29,O29=S29)),"","!")</f>
        <v>!</v>
      </c>
      <c r="X29" s="59" t="n">
        <v>2560.46</v>
      </c>
      <c r="Y29" s="59" t="n">
        <v>33.34</v>
      </c>
      <c r="Z29" s="59" t="n">
        <v>38.36</v>
      </c>
      <c r="AA29" s="59" t="n">
        <v>41.06</v>
      </c>
      <c r="AB29" s="59" t="n">
        <v>356950.45</v>
      </c>
      <c r="AC29" s="60" t="n">
        <v>461.859</v>
      </c>
      <c r="AD29" s="61" t="n">
        <f aca="false">AB29/3600</f>
        <v>99.152902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894.51</v>
      </c>
      <c r="E30" s="82" t="n">
        <f aca="false">R30</f>
        <v>37.03</v>
      </c>
      <c r="F30" s="82" t="n">
        <f aca="false">P30</f>
        <v>894.51</v>
      </c>
      <c r="G30" s="82" t="n">
        <f aca="false">S30</f>
        <v>39.86</v>
      </c>
      <c r="H30" s="82" t="n">
        <f aca="false">X30</f>
        <v>896.4</v>
      </c>
      <c r="I30" s="82" t="n">
        <f aca="false">Z30</f>
        <v>37.03</v>
      </c>
      <c r="J30" s="82" t="n">
        <f aca="false">X30</f>
        <v>896.4</v>
      </c>
      <c r="K30" s="83" t="n">
        <f aca="false">AA30</f>
        <v>39.8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894.51</v>
      </c>
      <c r="Q30" s="71" t="n">
        <v>31.03</v>
      </c>
      <c r="R30" s="71" t="n">
        <v>37.03</v>
      </c>
      <c r="S30" s="71" t="n">
        <v>39.86</v>
      </c>
      <c r="T30" s="71" t="n">
        <v>298462.75</v>
      </c>
      <c r="U30" s="71" t="n">
        <v>443.656</v>
      </c>
      <c r="V30" s="143" t="n">
        <f aca="false">T30/3600</f>
        <v>82.9063194444445</v>
      </c>
      <c r="W30" s="75" t="str">
        <f aca="false">IF(OR(AND(P30="",Q30="",R30="",S30=""),AND(L30=P30,M30=Q30,N30=R30,O30=S30)),"","!")</f>
        <v>!</v>
      </c>
      <c r="X30" s="71" t="n">
        <v>896.4</v>
      </c>
      <c r="Y30" s="71" t="n">
        <v>31.02</v>
      </c>
      <c r="Z30" s="71" t="n">
        <v>37.03</v>
      </c>
      <c r="AA30" s="71" t="n">
        <v>39.88</v>
      </c>
      <c r="AB30" s="71" t="n">
        <v>282109.23</v>
      </c>
      <c r="AC30" s="71" t="n">
        <v>444.359</v>
      </c>
      <c r="AD30" s="70" t="n">
        <f aca="false">AB30/3600</f>
        <v>78.3636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390.31</v>
      </c>
      <c r="E31" s="78" t="n">
        <f aca="false">R31</f>
        <v>42.21</v>
      </c>
      <c r="F31" s="78" t="n">
        <f aca="false">P31</f>
        <v>4390.31</v>
      </c>
      <c r="G31" s="78" t="n">
        <f aca="false">S31</f>
        <v>42.7</v>
      </c>
      <c r="H31" s="78" t="n">
        <f aca="false">X31</f>
        <v>4416.34</v>
      </c>
      <c r="I31" s="78" t="n">
        <f aca="false">Z31</f>
        <v>42.21</v>
      </c>
      <c r="J31" s="78" t="n">
        <f aca="false">X31</f>
        <v>4416.34</v>
      </c>
      <c r="K31" s="79" t="n">
        <f aca="false">AA31</f>
        <v>42.6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390.31</v>
      </c>
      <c r="Q31" s="74" t="n">
        <v>39.98</v>
      </c>
      <c r="R31" s="74" t="n">
        <v>42.21</v>
      </c>
      <c r="S31" s="74" t="n">
        <v>42.7</v>
      </c>
      <c r="T31" s="74" t="n">
        <v>227501.69</v>
      </c>
      <c r="U31" s="59" t="n">
        <v>85.516</v>
      </c>
      <c r="V31" s="144" t="n">
        <f aca="false">T31/3600</f>
        <v>63.1949138888889</v>
      </c>
      <c r="W31" s="62" t="str">
        <f aca="false">IF(OR(AND(P31="",Q31="",R31="",S31=""),AND(L31=P31,M31=Q31,N31=R31,O31=S31)),"","!")</f>
        <v>!</v>
      </c>
      <c r="X31" s="74" t="n">
        <v>4416.34</v>
      </c>
      <c r="Y31" s="74" t="n">
        <v>39.98</v>
      </c>
      <c r="Z31" s="74" t="n">
        <v>42.21</v>
      </c>
      <c r="AA31" s="74" t="n">
        <v>42.69</v>
      </c>
      <c r="AB31" s="74" t="n">
        <v>166069.59</v>
      </c>
      <c r="AC31" s="60" t="n">
        <v>85.296</v>
      </c>
      <c r="AD31" s="58" t="n">
        <f aca="false">AB31/3600</f>
        <v>46.130441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240.14</v>
      </c>
      <c r="E32" s="80" t="n">
        <f aca="false">R32</f>
        <v>39.42</v>
      </c>
      <c r="F32" s="80" t="n">
        <f aca="false">P32</f>
        <v>2240.14</v>
      </c>
      <c r="G32" s="80" t="n">
        <f aca="false">S32</f>
        <v>39.64</v>
      </c>
      <c r="H32" s="80" t="n">
        <f aca="false">X32</f>
        <v>2258.63</v>
      </c>
      <c r="I32" s="80" t="n">
        <f aca="false">Z32</f>
        <v>39.44</v>
      </c>
      <c r="J32" s="80" t="n">
        <f aca="false">X32</f>
        <v>2258.63</v>
      </c>
      <c r="K32" s="81" t="n">
        <f aca="false">AA32</f>
        <v>39.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240.14</v>
      </c>
      <c r="Q32" s="59" t="n">
        <v>37.03</v>
      </c>
      <c r="R32" s="59" t="n">
        <v>39.42</v>
      </c>
      <c r="S32" s="59" t="n">
        <v>39.64</v>
      </c>
      <c r="T32" s="59" t="n">
        <v>195570.36</v>
      </c>
      <c r="U32" s="59" t="n">
        <v>80.859</v>
      </c>
      <c r="V32" s="142" t="n">
        <f aca="false">T32/3600</f>
        <v>54.3251</v>
      </c>
      <c r="W32" s="65" t="str">
        <f aca="false">IF(OR(AND(P32="",Q32="",R32="",S32=""),AND(L32=P32,M32=Q32,N32=R32,O32=S32)),"","!")</f>
        <v>!</v>
      </c>
      <c r="X32" s="59" t="n">
        <v>2258.63</v>
      </c>
      <c r="Y32" s="59" t="n">
        <v>37.03</v>
      </c>
      <c r="Z32" s="59" t="n">
        <v>39.44</v>
      </c>
      <c r="AA32" s="59" t="n">
        <v>39.65</v>
      </c>
      <c r="AB32" s="59" t="n">
        <v>147518.47</v>
      </c>
      <c r="AC32" s="60" t="n">
        <v>81.406</v>
      </c>
      <c r="AD32" s="61" t="n">
        <f aca="false">AB32/3600</f>
        <v>40.977352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31.71</v>
      </c>
      <c r="E33" s="80" t="n">
        <f aca="false">R33</f>
        <v>36.82</v>
      </c>
      <c r="F33" s="80" t="n">
        <f aca="false">P33</f>
        <v>1131.71</v>
      </c>
      <c r="G33" s="80" t="n">
        <f aca="false">S33</f>
        <v>36.72</v>
      </c>
      <c r="H33" s="80" t="n">
        <f aca="false">X33</f>
        <v>1142.44</v>
      </c>
      <c r="I33" s="80" t="n">
        <f aca="false">Z33</f>
        <v>36.82</v>
      </c>
      <c r="J33" s="80" t="n">
        <f aca="false">X33</f>
        <v>1142.44</v>
      </c>
      <c r="K33" s="81" t="n">
        <f aca="false">AA33</f>
        <v>36.6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31.71</v>
      </c>
      <c r="Q33" s="59" t="n">
        <v>34.39</v>
      </c>
      <c r="R33" s="59" t="n">
        <v>36.82</v>
      </c>
      <c r="S33" s="59" t="n">
        <v>36.72</v>
      </c>
      <c r="T33" s="59" t="n">
        <v>162366.32</v>
      </c>
      <c r="U33" s="59" t="n">
        <v>82.046</v>
      </c>
      <c r="V33" s="142" t="n">
        <f aca="false">T33/3600</f>
        <v>45.1017555555556</v>
      </c>
      <c r="W33" s="65" t="str">
        <f aca="false">IF(OR(AND(P33="",Q33="",R33="",S33=""),AND(L33=P33,M33=Q33,N33=R33,O33=S33)),"","!")</f>
        <v>!</v>
      </c>
      <c r="X33" s="59" t="n">
        <v>1142.44</v>
      </c>
      <c r="Y33" s="59" t="n">
        <v>34.39</v>
      </c>
      <c r="Z33" s="59" t="n">
        <v>36.82</v>
      </c>
      <c r="AA33" s="59" t="n">
        <v>36.69</v>
      </c>
      <c r="AB33" s="59" t="n">
        <v>126638.34</v>
      </c>
      <c r="AC33" s="60" t="n">
        <v>83.828</v>
      </c>
      <c r="AD33" s="61" t="n">
        <f aca="false">AB33/3600</f>
        <v>35.17731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58.05</v>
      </c>
      <c r="E34" s="82" t="n">
        <f aca="false">R34</f>
        <v>34.65</v>
      </c>
      <c r="F34" s="82" t="n">
        <f aca="false">P34</f>
        <v>558.05</v>
      </c>
      <c r="G34" s="82" t="n">
        <f aca="false">S34</f>
        <v>34.07</v>
      </c>
      <c r="H34" s="82" t="n">
        <f aca="false">X34</f>
        <v>561.22</v>
      </c>
      <c r="I34" s="82" t="n">
        <f aca="false">Z34</f>
        <v>34.66</v>
      </c>
      <c r="J34" s="82" t="n">
        <f aca="false">X34</f>
        <v>561.22</v>
      </c>
      <c r="K34" s="83" t="n">
        <f aca="false">AA34</f>
        <v>34.0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58.05</v>
      </c>
      <c r="Q34" s="71" t="n">
        <v>31.87</v>
      </c>
      <c r="R34" s="71" t="n">
        <v>34.65</v>
      </c>
      <c r="S34" s="71" t="n">
        <v>34.07</v>
      </c>
      <c r="T34" s="71" t="n">
        <v>132935.36</v>
      </c>
      <c r="U34" s="71" t="n">
        <v>76.203</v>
      </c>
      <c r="V34" s="143" t="n">
        <f aca="false">T34/3600</f>
        <v>36.9264888888889</v>
      </c>
      <c r="W34" s="75" t="str">
        <f aca="false">IF(OR(AND(P34="",Q34="",R34="",S34=""),AND(L34=P34,M34=Q34,N34=R34,O34=S34)),"","!")</f>
        <v>!</v>
      </c>
      <c r="X34" s="71" t="n">
        <v>561.22</v>
      </c>
      <c r="Y34" s="71" t="n">
        <v>31.86</v>
      </c>
      <c r="Z34" s="71" t="n">
        <v>34.66</v>
      </c>
      <c r="AA34" s="71" t="n">
        <v>34.03</v>
      </c>
      <c r="AB34" s="71" t="n">
        <v>104398.32</v>
      </c>
      <c r="AC34" s="71" t="n">
        <v>76.843</v>
      </c>
      <c r="AD34" s="70" t="n">
        <f aca="false">AB34/3600</f>
        <v>28.9995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751.88</v>
      </c>
      <c r="E35" s="78" t="n">
        <f aca="false">R35</f>
        <v>42.68</v>
      </c>
      <c r="F35" s="78" t="n">
        <f aca="false">P35</f>
        <v>4751.88</v>
      </c>
      <c r="G35" s="78" t="n">
        <f aca="false">S35</f>
        <v>43.97</v>
      </c>
      <c r="H35" s="78" t="n">
        <f aca="false">X35</f>
        <v>4782.41</v>
      </c>
      <c r="I35" s="78" t="n">
        <f aca="false">Z35</f>
        <v>42.67</v>
      </c>
      <c r="J35" s="78" t="n">
        <f aca="false">X35</f>
        <v>4782.41</v>
      </c>
      <c r="K35" s="79" t="n">
        <f aca="false">AA35</f>
        <v>43.9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751.88</v>
      </c>
      <c r="Q35" s="74" t="n">
        <v>40.28</v>
      </c>
      <c r="R35" s="74" t="n">
        <v>42.68</v>
      </c>
      <c r="S35" s="74" t="n">
        <v>43.97</v>
      </c>
      <c r="T35" s="74" t="n">
        <v>257439.9</v>
      </c>
      <c r="U35" s="59" t="n">
        <v>103.063</v>
      </c>
      <c r="V35" s="144" t="n">
        <f aca="false">T35/3600</f>
        <v>71.5110833333333</v>
      </c>
      <c r="W35" s="62" t="str">
        <f aca="false">IF(OR(AND(P35="",Q35="",R35="",S35=""),AND(L35=P35,M35=Q35,N35=R35,O35=S35)),"","!")</f>
        <v>!</v>
      </c>
      <c r="X35" s="74" t="n">
        <v>4782.41</v>
      </c>
      <c r="Y35" s="74" t="n">
        <v>40.28</v>
      </c>
      <c r="Z35" s="74" t="n">
        <v>42.67</v>
      </c>
      <c r="AA35" s="74" t="n">
        <v>43.97</v>
      </c>
      <c r="AB35" s="74" t="n">
        <v>192842.23</v>
      </c>
      <c r="AC35" s="60" t="n">
        <v>103.187</v>
      </c>
      <c r="AD35" s="58" t="n">
        <f aca="false">AB35/3600</f>
        <v>53.567286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08.19</v>
      </c>
      <c r="E36" s="80" t="n">
        <f aca="false">R36</f>
        <v>40.45</v>
      </c>
      <c r="F36" s="80" t="n">
        <f aca="false">P36</f>
        <v>2208.19</v>
      </c>
      <c r="G36" s="80" t="n">
        <f aca="false">S36</f>
        <v>41.51</v>
      </c>
      <c r="H36" s="80" t="n">
        <f aca="false">X36</f>
        <v>2233.01</v>
      </c>
      <c r="I36" s="80" t="n">
        <f aca="false">Z36</f>
        <v>40.44</v>
      </c>
      <c r="J36" s="80" t="n">
        <f aca="false">X36</f>
        <v>2233.01</v>
      </c>
      <c r="K36" s="81" t="n">
        <f aca="false">AA36</f>
        <v>41.4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08.19</v>
      </c>
      <c r="Q36" s="59" t="n">
        <v>37.38</v>
      </c>
      <c r="R36" s="59" t="n">
        <v>40.45</v>
      </c>
      <c r="S36" s="59" t="n">
        <v>41.51</v>
      </c>
      <c r="T36" s="59" t="n">
        <v>203290.8</v>
      </c>
      <c r="U36" s="59" t="n">
        <v>99.61</v>
      </c>
      <c r="V36" s="142" t="n">
        <f aca="false">T36/3600</f>
        <v>56.4696666666667</v>
      </c>
      <c r="W36" s="65" t="str">
        <f aca="false">IF(OR(AND(P36="",Q36="",R36="",S36=""),AND(L36=P36,M36=Q36,N36=R36,O36=S36)),"","!")</f>
        <v>!</v>
      </c>
      <c r="X36" s="59" t="n">
        <v>2233.01</v>
      </c>
      <c r="Y36" s="59" t="n">
        <v>37.38</v>
      </c>
      <c r="Z36" s="59" t="n">
        <v>40.44</v>
      </c>
      <c r="AA36" s="59" t="n">
        <v>41.49</v>
      </c>
      <c r="AB36" s="59" t="n">
        <v>164281</v>
      </c>
      <c r="AC36" s="60" t="n">
        <v>101.031</v>
      </c>
      <c r="AD36" s="61" t="n">
        <f aca="false">AB36/3600</f>
        <v>45.633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73.81</v>
      </c>
      <c r="E37" s="80" t="n">
        <f aca="false">R37</f>
        <v>38.2</v>
      </c>
      <c r="F37" s="80" t="n">
        <f aca="false">P37</f>
        <v>1073.81</v>
      </c>
      <c r="G37" s="80" t="n">
        <f aca="false">S37</f>
        <v>39.13</v>
      </c>
      <c r="H37" s="80" t="n">
        <f aca="false">X37</f>
        <v>1089.29</v>
      </c>
      <c r="I37" s="80" t="n">
        <f aca="false">Z37</f>
        <v>38.19</v>
      </c>
      <c r="J37" s="80" t="n">
        <f aca="false">X37</f>
        <v>1089.29</v>
      </c>
      <c r="K37" s="81" t="n">
        <f aca="false">AA37</f>
        <v>39.1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073.81</v>
      </c>
      <c r="Q37" s="59" t="n">
        <v>34.37</v>
      </c>
      <c r="R37" s="59" t="n">
        <v>38.2</v>
      </c>
      <c r="S37" s="59" t="n">
        <v>39.13</v>
      </c>
      <c r="T37" s="59" t="n">
        <v>178155.63</v>
      </c>
      <c r="U37" s="59" t="n">
        <v>96.11</v>
      </c>
      <c r="V37" s="142" t="n">
        <f aca="false">T37/3600</f>
        <v>49.487675</v>
      </c>
      <c r="W37" s="65" t="str">
        <f aca="false">IF(OR(AND(P37="",Q37="",R37="",S37=""),AND(L37=P37,M37=Q37,N37=R37,O37=S37)),"","!")</f>
        <v>!</v>
      </c>
      <c r="X37" s="59" t="n">
        <v>1089.29</v>
      </c>
      <c r="Y37" s="59" t="n">
        <v>34.37</v>
      </c>
      <c r="Z37" s="59" t="n">
        <v>38.19</v>
      </c>
      <c r="AA37" s="59" t="n">
        <v>39.11</v>
      </c>
      <c r="AB37" s="59" t="n">
        <v>139573.25</v>
      </c>
      <c r="AC37" s="60" t="n">
        <v>96.328</v>
      </c>
      <c r="AD37" s="61" t="n">
        <f aca="false">AB37/3600</f>
        <v>38.770347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7.38</v>
      </c>
      <c r="E38" s="82" t="n">
        <f aca="false">R38</f>
        <v>36.02</v>
      </c>
      <c r="F38" s="82" t="n">
        <f aca="false">P38</f>
        <v>527.38</v>
      </c>
      <c r="G38" s="82" t="n">
        <f aca="false">S38</f>
        <v>36.73</v>
      </c>
      <c r="H38" s="82" t="n">
        <f aca="false">X38</f>
        <v>534.49</v>
      </c>
      <c r="I38" s="82" t="n">
        <f aca="false">Z38</f>
        <v>35.99</v>
      </c>
      <c r="J38" s="82" t="n">
        <f aca="false">X38</f>
        <v>534.49</v>
      </c>
      <c r="K38" s="83" t="n">
        <f aca="false">AA38</f>
        <v>36.7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27.38</v>
      </c>
      <c r="Q38" s="71" t="n">
        <v>31.35</v>
      </c>
      <c r="R38" s="71" t="n">
        <v>36.02</v>
      </c>
      <c r="S38" s="71" t="n">
        <v>36.73</v>
      </c>
      <c r="T38" s="71" t="n">
        <v>142848.89</v>
      </c>
      <c r="U38" s="71" t="n">
        <v>90.031</v>
      </c>
      <c r="V38" s="143" t="n">
        <f aca="false">T38/3600</f>
        <v>39.6802472222222</v>
      </c>
      <c r="W38" s="75" t="str">
        <f aca="false">IF(OR(AND(P38="",Q38="",R38="",S38=""),AND(L38=P38,M38=Q38,N38=R38,O38=S38)),"","!")</f>
        <v>!</v>
      </c>
      <c r="X38" s="71" t="n">
        <v>534.49</v>
      </c>
      <c r="Y38" s="71" t="n">
        <v>31.35</v>
      </c>
      <c r="Z38" s="71" t="n">
        <v>35.99</v>
      </c>
      <c r="AA38" s="71" t="n">
        <v>36.75</v>
      </c>
      <c r="AB38" s="71" t="n">
        <v>115004.52</v>
      </c>
      <c r="AC38" s="71" t="n">
        <v>91.093</v>
      </c>
      <c r="AD38" s="70" t="n">
        <f aca="false">AB38/3600</f>
        <v>31.945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325.58</v>
      </c>
      <c r="E39" s="78" t="n">
        <f aca="false">R39</f>
        <v>40.51</v>
      </c>
      <c r="F39" s="78" t="n">
        <f aca="false">P39</f>
        <v>10325.58</v>
      </c>
      <c r="G39" s="78" t="n">
        <f aca="false">S39</f>
        <v>41.26</v>
      </c>
      <c r="H39" s="78" t="n">
        <f aca="false">X39</f>
        <v>10339.56</v>
      </c>
      <c r="I39" s="78" t="n">
        <f aca="false">Z39</f>
        <v>40.51</v>
      </c>
      <c r="J39" s="78" t="n">
        <f aca="false">X39</f>
        <v>10339.56</v>
      </c>
      <c r="K39" s="79" t="n">
        <f aca="false">AA39</f>
        <v>41.2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325.58</v>
      </c>
      <c r="Q39" s="74" t="n">
        <v>38.67</v>
      </c>
      <c r="R39" s="74" t="n">
        <v>40.51</v>
      </c>
      <c r="S39" s="74" t="n">
        <v>41.26</v>
      </c>
      <c r="T39" s="74" t="n">
        <v>251133.3</v>
      </c>
      <c r="U39" s="59" t="n">
        <v>98.906</v>
      </c>
      <c r="V39" s="144" t="n">
        <f aca="false">T39/3600</f>
        <v>69.75925</v>
      </c>
      <c r="W39" s="62" t="str">
        <f aca="false">IF(OR(AND(P39="",Q39="",R39="",S39=""),AND(L39=P39,M39=Q39,N39=R39,O39=S39)),"","!")</f>
        <v>!</v>
      </c>
      <c r="X39" s="74" t="n">
        <v>10339.56</v>
      </c>
      <c r="Y39" s="74" t="n">
        <v>38.67</v>
      </c>
      <c r="Z39" s="74" t="n">
        <v>40.51</v>
      </c>
      <c r="AA39" s="74" t="n">
        <v>41.25</v>
      </c>
      <c r="AB39" s="74" t="n">
        <v>210443.84</v>
      </c>
      <c r="AC39" s="60" t="n">
        <v>99.812</v>
      </c>
      <c r="AD39" s="58" t="n">
        <f aca="false">AB39/3600</f>
        <v>58.4566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11.94</v>
      </c>
      <c r="E40" s="80" t="n">
        <f aca="false">R40</f>
        <v>37.59</v>
      </c>
      <c r="F40" s="80" t="n">
        <f aca="false">P40</f>
        <v>4711.94</v>
      </c>
      <c r="G40" s="80" t="n">
        <f aca="false">S40</f>
        <v>38.28</v>
      </c>
      <c r="H40" s="80" t="n">
        <f aca="false">X40</f>
        <v>4727.89</v>
      </c>
      <c r="I40" s="80" t="n">
        <f aca="false">Z40</f>
        <v>37.58</v>
      </c>
      <c r="J40" s="80" t="n">
        <f aca="false">X40</f>
        <v>4727.89</v>
      </c>
      <c r="K40" s="81" t="n">
        <f aca="false">AA40</f>
        <v>38.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11.94</v>
      </c>
      <c r="Q40" s="59" t="n">
        <v>34.6</v>
      </c>
      <c r="R40" s="59" t="n">
        <v>37.59</v>
      </c>
      <c r="S40" s="59" t="n">
        <v>38.28</v>
      </c>
      <c r="T40" s="59" t="n">
        <v>218001.16</v>
      </c>
      <c r="U40" s="59" t="n">
        <v>91.375</v>
      </c>
      <c r="V40" s="142" t="n">
        <f aca="false">T40/3600</f>
        <v>60.5558777777778</v>
      </c>
      <c r="W40" s="65" t="str">
        <f aca="false">IF(OR(AND(P40="",Q40="",R40="",S40=""),AND(L40=P40,M40=Q40,N40=R40,O40=S40)),"","!")</f>
        <v>!</v>
      </c>
      <c r="X40" s="59" t="n">
        <v>4727.89</v>
      </c>
      <c r="Y40" s="59" t="n">
        <v>34.6</v>
      </c>
      <c r="Z40" s="59" t="n">
        <v>37.58</v>
      </c>
      <c r="AA40" s="59" t="n">
        <v>38.28</v>
      </c>
      <c r="AB40" s="59" t="n">
        <v>181855.38</v>
      </c>
      <c r="AC40" s="60" t="n">
        <v>91.328</v>
      </c>
      <c r="AD40" s="61" t="n">
        <f aca="false">AB40/3600</f>
        <v>50.51538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21.15</v>
      </c>
      <c r="E41" s="80" t="n">
        <f aca="false">R41</f>
        <v>35.11</v>
      </c>
      <c r="F41" s="80" t="n">
        <f aca="false">P41</f>
        <v>2021.15</v>
      </c>
      <c r="G41" s="80" t="n">
        <f aca="false">S41</f>
        <v>35.81</v>
      </c>
      <c r="H41" s="80" t="n">
        <f aca="false">X41</f>
        <v>2032.5</v>
      </c>
      <c r="I41" s="80" t="n">
        <f aca="false">Z41</f>
        <v>35.1</v>
      </c>
      <c r="J41" s="80" t="n">
        <f aca="false">X41</f>
        <v>2032.5</v>
      </c>
      <c r="K41" s="81" t="n">
        <f aca="false">AA41</f>
        <v>35.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21.15</v>
      </c>
      <c r="Q41" s="59" t="n">
        <v>30.76</v>
      </c>
      <c r="R41" s="59" t="n">
        <v>35.11</v>
      </c>
      <c r="S41" s="59" t="n">
        <v>35.81</v>
      </c>
      <c r="T41" s="59" t="n">
        <v>200590.28</v>
      </c>
      <c r="U41" s="59" t="n">
        <v>84.421</v>
      </c>
      <c r="V41" s="142" t="n">
        <f aca="false">T41/3600</f>
        <v>55.7195222222222</v>
      </c>
      <c r="W41" s="65" t="str">
        <f aca="false">IF(OR(AND(P41="",Q41="",R41="",S41=""),AND(L41=P41,M41=Q41,N41=R41,O41=S41)),"","!")</f>
        <v>!</v>
      </c>
      <c r="X41" s="59" t="n">
        <v>2032.5</v>
      </c>
      <c r="Y41" s="59" t="n">
        <v>30.76</v>
      </c>
      <c r="Z41" s="59" t="n">
        <v>35.1</v>
      </c>
      <c r="AA41" s="59" t="n">
        <v>35.8</v>
      </c>
      <c r="AB41" s="59" t="n">
        <v>145561.81</v>
      </c>
      <c r="AC41" s="60" t="n">
        <v>85.812</v>
      </c>
      <c r="AD41" s="61" t="n">
        <f aca="false">AB41/3600</f>
        <v>40.433836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23.26</v>
      </c>
      <c r="E42" s="82" t="n">
        <f aca="false">R42</f>
        <v>32.94</v>
      </c>
      <c r="F42" s="82" t="n">
        <f aca="false">P42</f>
        <v>823.26</v>
      </c>
      <c r="G42" s="82" t="n">
        <f aca="false">S42</f>
        <v>33.58</v>
      </c>
      <c r="H42" s="82" t="n">
        <f aca="false">X42</f>
        <v>826.95</v>
      </c>
      <c r="I42" s="82" t="n">
        <f aca="false">Z42</f>
        <v>32.96</v>
      </c>
      <c r="J42" s="82" t="n">
        <f aca="false">X42</f>
        <v>826.95</v>
      </c>
      <c r="K42" s="83" t="n">
        <f aca="false">AA42</f>
        <v>33.5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23.26</v>
      </c>
      <c r="Q42" s="71" t="n">
        <v>27.35</v>
      </c>
      <c r="R42" s="71" t="n">
        <v>32.94</v>
      </c>
      <c r="S42" s="71" t="n">
        <v>33.58</v>
      </c>
      <c r="T42" s="71" t="n">
        <v>140518.15</v>
      </c>
      <c r="U42" s="71" t="n">
        <v>79.578</v>
      </c>
      <c r="V42" s="143" t="n">
        <f aca="false">T42/3600</f>
        <v>39.0328194444444</v>
      </c>
      <c r="W42" s="75" t="str">
        <f aca="false">IF(OR(AND(P42="",Q42="",R42="",S42=""),AND(L42=P42,M42=Q42,N42=R42,O42=S42)),"","!")</f>
        <v>!</v>
      </c>
      <c r="X42" s="71" t="n">
        <v>826.95</v>
      </c>
      <c r="Y42" s="71" t="n">
        <v>27.35</v>
      </c>
      <c r="Z42" s="71" t="n">
        <v>32.96</v>
      </c>
      <c r="AA42" s="71" t="n">
        <v>33.58</v>
      </c>
      <c r="AB42" s="71" t="n">
        <v>107454.07</v>
      </c>
      <c r="AC42" s="71" t="n">
        <v>76.968</v>
      </c>
      <c r="AD42" s="70" t="n">
        <f aca="false">AB42/3600</f>
        <v>29.848352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11.41</v>
      </c>
      <c r="E43" s="78" t="n">
        <f aca="false">R43</f>
        <v>41.73</v>
      </c>
      <c r="F43" s="78" t="n">
        <f aca="false">P43</f>
        <v>7111.41</v>
      </c>
      <c r="G43" s="78" t="n">
        <f aca="false">S43</f>
        <v>42.96</v>
      </c>
      <c r="H43" s="78" t="n">
        <f aca="false">X43</f>
        <v>7156.59</v>
      </c>
      <c r="I43" s="78" t="n">
        <f aca="false">Z43</f>
        <v>41.73</v>
      </c>
      <c r="J43" s="78" t="n">
        <f aca="false">X43</f>
        <v>7156.59</v>
      </c>
      <c r="K43" s="79" t="n">
        <f aca="false">AA43</f>
        <v>42.9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11.41</v>
      </c>
      <c r="Q43" s="74" t="n">
        <v>40.81</v>
      </c>
      <c r="R43" s="74" t="n">
        <v>41.73</v>
      </c>
      <c r="S43" s="74" t="n">
        <v>42.96</v>
      </c>
      <c r="T43" s="74" t="n">
        <v>240683.68</v>
      </c>
      <c r="U43" s="59" t="n">
        <v>64.188</v>
      </c>
      <c r="V43" s="144" t="n">
        <f aca="false">T43/3600</f>
        <v>66.8565777777778</v>
      </c>
      <c r="W43" s="62" t="str">
        <f aca="false">IF(OR(AND(P43="",Q43="",R43="",S43=""),AND(L43=P43,M43=Q43,N43=R43,O43=S43)),"","!")</f>
        <v>!</v>
      </c>
      <c r="X43" s="74" t="n">
        <v>7156.59</v>
      </c>
      <c r="Y43" s="74" t="n">
        <v>40.82</v>
      </c>
      <c r="Z43" s="74" t="n">
        <v>41.73</v>
      </c>
      <c r="AA43" s="74" t="n">
        <v>42.95</v>
      </c>
      <c r="AB43" s="74" t="n">
        <v>174578.32</v>
      </c>
      <c r="AC43" s="60" t="n">
        <v>63.937</v>
      </c>
      <c r="AD43" s="58" t="n">
        <f aca="false">AB43/3600</f>
        <v>48.4939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179.8</v>
      </c>
      <c r="E44" s="80" t="n">
        <f aca="false">R44</f>
        <v>38.91</v>
      </c>
      <c r="F44" s="80" t="n">
        <f aca="false">P44</f>
        <v>3179.8</v>
      </c>
      <c r="G44" s="80" t="n">
        <f aca="false">S44</f>
        <v>40.57</v>
      </c>
      <c r="H44" s="80" t="n">
        <f aca="false">X44</f>
        <v>3213.68</v>
      </c>
      <c r="I44" s="80" t="n">
        <f aca="false">Z44</f>
        <v>38.91</v>
      </c>
      <c r="J44" s="80" t="n">
        <f aca="false">X44</f>
        <v>3213.68</v>
      </c>
      <c r="K44" s="81" t="n">
        <f aca="false">AA44</f>
        <v>40.5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179.8</v>
      </c>
      <c r="Q44" s="59" t="n">
        <v>37.36</v>
      </c>
      <c r="R44" s="59" t="n">
        <v>38.91</v>
      </c>
      <c r="S44" s="59" t="n">
        <v>40.57</v>
      </c>
      <c r="T44" s="59" t="n">
        <v>197337.69</v>
      </c>
      <c r="U44" s="59" t="n">
        <v>58.328</v>
      </c>
      <c r="V44" s="142" t="n">
        <f aca="false">T44/3600</f>
        <v>54.816025</v>
      </c>
      <c r="W44" s="65" t="str">
        <f aca="false">IF(OR(AND(P44="",Q44="",R44="",S44=""),AND(L44=P44,M44=Q44,N44=R44,O44=S44)),"","!")</f>
        <v>!</v>
      </c>
      <c r="X44" s="59" t="n">
        <v>3213.68</v>
      </c>
      <c r="Y44" s="59" t="n">
        <v>37.36</v>
      </c>
      <c r="Z44" s="59" t="n">
        <v>38.91</v>
      </c>
      <c r="AA44" s="59" t="n">
        <v>40.57</v>
      </c>
      <c r="AB44" s="59" t="n">
        <v>152379.93</v>
      </c>
      <c r="AC44" s="60" t="n">
        <v>58.453</v>
      </c>
      <c r="AD44" s="61" t="n">
        <f aca="false">AB44/3600</f>
        <v>42.327758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33.51</v>
      </c>
      <c r="E45" s="80" t="n">
        <f aca="false">R45</f>
        <v>36.53</v>
      </c>
      <c r="F45" s="80" t="n">
        <f aca="false">P45</f>
        <v>1333.51</v>
      </c>
      <c r="G45" s="80" t="n">
        <f aca="false">S45</f>
        <v>38.2</v>
      </c>
      <c r="H45" s="80" t="n">
        <f aca="false">X45</f>
        <v>1358.72</v>
      </c>
      <c r="I45" s="80" t="n">
        <f aca="false">Z45</f>
        <v>36.54</v>
      </c>
      <c r="J45" s="80" t="n">
        <f aca="false">X45</f>
        <v>1358.72</v>
      </c>
      <c r="K45" s="81" t="n">
        <f aca="false">AA45</f>
        <v>38.1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33.51</v>
      </c>
      <c r="Q45" s="59" t="n">
        <v>33.97</v>
      </c>
      <c r="R45" s="59" t="n">
        <v>36.53</v>
      </c>
      <c r="S45" s="59" t="n">
        <v>38.2</v>
      </c>
      <c r="T45" s="59" t="n">
        <v>172097.63</v>
      </c>
      <c r="U45" s="59" t="n">
        <v>54.375</v>
      </c>
      <c r="V45" s="142" t="n">
        <f aca="false">T45/3600</f>
        <v>47.8048972222222</v>
      </c>
      <c r="W45" s="65" t="str">
        <f aca="false">IF(OR(AND(P45="",Q45="",R45="",S45=""),AND(L45=P45,M45=Q45,N45=R45,O45=S45)),"","!")</f>
        <v>!</v>
      </c>
      <c r="X45" s="59" t="n">
        <v>1358.72</v>
      </c>
      <c r="Y45" s="59" t="n">
        <v>33.98</v>
      </c>
      <c r="Z45" s="59" t="n">
        <v>36.54</v>
      </c>
      <c r="AA45" s="59" t="n">
        <v>38.18</v>
      </c>
      <c r="AB45" s="59" t="n">
        <v>128686.69</v>
      </c>
      <c r="AC45" s="60" t="n">
        <v>54.968</v>
      </c>
      <c r="AD45" s="61" t="n">
        <f aca="false">AB45/3600</f>
        <v>35.746302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64.55</v>
      </c>
      <c r="E46" s="82" t="n">
        <f aca="false">R46</f>
        <v>34.18</v>
      </c>
      <c r="F46" s="82" t="n">
        <f aca="false">P46</f>
        <v>564.55</v>
      </c>
      <c r="G46" s="82" t="n">
        <f aca="false">S46</f>
        <v>35.63</v>
      </c>
      <c r="H46" s="82" t="n">
        <f aca="false">X46</f>
        <v>572.46</v>
      </c>
      <c r="I46" s="82" t="n">
        <f aca="false">Z46</f>
        <v>34.19</v>
      </c>
      <c r="J46" s="82" t="n">
        <f aca="false">X46</f>
        <v>572.46</v>
      </c>
      <c r="K46" s="83" t="n">
        <f aca="false">AA46</f>
        <v>35.6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64.55</v>
      </c>
      <c r="Q46" s="71" t="n">
        <v>30.72</v>
      </c>
      <c r="R46" s="71" t="n">
        <v>34.18</v>
      </c>
      <c r="S46" s="71" t="n">
        <v>35.63</v>
      </c>
      <c r="T46" s="71" t="n">
        <v>135447.86</v>
      </c>
      <c r="U46" s="71" t="n">
        <v>52.36</v>
      </c>
      <c r="V46" s="143" t="n">
        <f aca="false">T46/3600</f>
        <v>37.6244055555556</v>
      </c>
      <c r="W46" s="75" t="str">
        <f aca="false">IF(OR(AND(P46="",Q46="",R46="",S46=""),AND(L46=P46,M46=Q46,N46=R46,O46=S46)),"","!")</f>
        <v>!</v>
      </c>
      <c r="X46" s="71" t="n">
        <v>572.46</v>
      </c>
      <c r="Y46" s="71" t="n">
        <v>30.72</v>
      </c>
      <c r="Z46" s="71" t="n">
        <v>34.19</v>
      </c>
      <c r="AA46" s="71" t="n">
        <v>35.63</v>
      </c>
      <c r="AB46" s="71" t="n">
        <v>104414.91</v>
      </c>
      <c r="AC46" s="71" t="n">
        <v>52.968</v>
      </c>
      <c r="AD46" s="70" t="n">
        <f aca="false">AB46/3600</f>
        <v>29.004141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37.66</v>
      </c>
      <c r="E47" s="78" t="n">
        <f aca="false">R47</f>
        <v>43.26</v>
      </c>
      <c r="F47" s="78" t="n">
        <f aca="false">P47</f>
        <v>2037.66</v>
      </c>
      <c r="G47" s="78" t="n">
        <f aca="false">S47</f>
        <v>43</v>
      </c>
      <c r="H47" s="78" t="n">
        <f aca="false">X47</f>
        <v>2048.1</v>
      </c>
      <c r="I47" s="78" t="n">
        <f aca="false">Z47</f>
        <v>43.26</v>
      </c>
      <c r="J47" s="78" t="n">
        <f aca="false">X47</f>
        <v>2048.1</v>
      </c>
      <c r="K47" s="79" t="n">
        <f aca="false">AA47</f>
        <v>42.9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37.66</v>
      </c>
      <c r="Q47" s="74" t="n">
        <v>41.27</v>
      </c>
      <c r="R47" s="74" t="n">
        <v>43.26</v>
      </c>
      <c r="S47" s="74" t="n">
        <v>43</v>
      </c>
      <c r="T47" s="74" t="n">
        <v>73458.71</v>
      </c>
      <c r="U47" s="59" t="n">
        <v>27.343</v>
      </c>
      <c r="V47" s="144" t="n">
        <f aca="false">T47/3600</f>
        <v>20.4051972222222</v>
      </c>
      <c r="W47" s="62" t="str">
        <f aca="false">IF(OR(AND(P47="",Q47="",R47="",S47=""),AND(L47=P47,M47=Q47,N47=R47,O47=S47)),"","!")</f>
        <v>!</v>
      </c>
      <c r="X47" s="74" t="n">
        <v>2048.1</v>
      </c>
      <c r="Y47" s="74" t="n">
        <v>41.27</v>
      </c>
      <c r="Z47" s="74" t="n">
        <v>43.26</v>
      </c>
      <c r="AA47" s="74" t="n">
        <v>42.99</v>
      </c>
      <c r="AB47" s="74" t="n">
        <v>51442.79</v>
      </c>
      <c r="AC47" s="60" t="n">
        <v>27.281</v>
      </c>
      <c r="AD47" s="58" t="n">
        <f aca="false">AB47/3600</f>
        <v>14.289663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05.86</v>
      </c>
      <c r="E48" s="80" t="n">
        <f aca="false">R48</f>
        <v>40.38</v>
      </c>
      <c r="F48" s="80" t="n">
        <f aca="false">P48</f>
        <v>1105.86</v>
      </c>
      <c r="G48" s="80" t="n">
        <f aca="false">S48</f>
        <v>39.76</v>
      </c>
      <c r="H48" s="80" t="n">
        <f aca="false">X48</f>
        <v>1112.5</v>
      </c>
      <c r="I48" s="80" t="n">
        <f aca="false">Z48</f>
        <v>40.34</v>
      </c>
      <c r="J48" s="80" t="n">
        <f aca="false">X48</f>
        <v>1112.5</v>
      </c>
      <c r="K48" s="81" t="n">
        <f aca="false">AA48</f>
        <v>39.76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05.86</v>
      </c>
      <c r="Q48" s="59" t="n">
        <v>37.73</v>
      </c>
      <c r="R48" s="59" t="n">
        <v>40.38</v>
      </c>
      <c r="S48" s="59" t="n">
        <v>39.76</v>
      </c>
      <c r="T48" s="59" t="n">
        <v>64122.1</v>
      </c>
      <c r="U48" s="59" t="n">
        <v>26</v>
      </c>
      <c r="V48" s="142" t="n">
        <f aca="false">T48/3600</f>
        <v>17.8116944444444</v>
      </c>
      <c r="W48" s="65" t="str">
        <f aca="false">IF(OR(AND(P48="",Q48="",R48="",S48=""),AND(L48=P48,M48=Q48,N48=R48,O48=S48)),"","!")</f>
        <v>!</v>
      </c>
      <c r="X48" s="59" t="n">
        <v>1112.5</v>
      </c>
      <c r="Y48" s="59" t="n">
        <v>37.72</v>
      </c>
      <c r="Z48" s="59" t="n">
        <v>40.34</v>
      </c>
      <c r="AA48" s="59" t="n">
        <v>39.76</v>
      </c>
      <c r="AB48" s="59" t="n">
        <v>45466.56</v>
      </c>
      <c r="AC48" s="60" t="n">
        <v>25.953</v>
      </c>
      <c r="AD48" s="61" t="n">
        <f aca="false">AB48/3600</f>
        <v>12.629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61.37</v>
      </c>
      <c r="E49" s="80" t="n">
        <f aca="false">R49</f>
        <v>37.7</v>
      </c>
      <c r="F49" s="80" t="n">
        <f aca="false">P49</f>
        <v>561.37</v>
      </c>
      <c r="G49" s="80" t="n">
        <f aca="false">S49</f>
        <v>36.74</v>
      </c>
      <c r="H49" s="80" t="n">
        <f aca="false">X49</f>
        <v>565.37</v>
      </c>
      <c r="I49" s="80" t="n">
        <f aca="false">Z49</f>
        <v>37.67</v>
      </c>
      <c r="J49" s="80" t="n">
        <f aca="false">X49</f>
        <v>565.37</v>
      </c>
      <c r="K49" s="81" t="n">
        <f aca="false">AA49</f>
        <v>36.7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61.37</v>
      </c>
      <c r="Q49" s="59" t="n">
        <v>34.36</v>
      </c>
      <c r="R49" s="59" t="n">
        <v>37.7</v>
      </c>
      <c r="S49" s="59" t="n">
        <v>36.74</v>
      </c>
      <c r="T49" s="59" t="n">
        <v>53916.22</v>
      </c>
      <c r="U49" s="59" t="n">
        <v>24.515</v>
      </c>
      <c r="V49" s="142" t="n">
        <f aca="false">T49/3600</f>
        <v>14.9767277777778</v>
      </c>
      <c r="W49" s="65" t="str">
        <f aca="false">IF(OR(AND(P49="",Q49="",R49="",S49=""),AND(L49=P49,M49=Q49,N49=R49,O49=S49)),"","!")</f>
        <v>!</v>
      </c>
      <c r="X49" s="59" t="n">
        <v>565.37</v>
      </c>
      <c r="Y49" s="59" t="n">
        <v>34.36</v>
      </c>
      <c r="Z49" s="59" t="n">
        <v>37.67</v>
      </c>
      <c r="AA49" s="59" t="n">
        <v>36.75</v>
      </c>
      <c r="AB49" s="59" t="n">
        <v>39648.5</v>
      </c>
      <c r="AC49" s="60" t="n">
        <v>24.281</v>
      </c>
      <c r="AD49" s="61" t="n">
        <f aca="false">AB49/3600</f>
        <v>11.01347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68.48</v>
      </c>
      <c r="E50" s="82" t="n">
        <f aca="false">R50</f>
        <v>35.22</v>
      </c>
      <c r="F50" s="82" t="n">
        <f aca="false">P50</f>
        <v>268.48</v>
      </c>
      <c r="G50" s="82" t="n">
        <f aca="false">S50</f>
        <v>33.85</v>
      </c>
      <c r="H50" s="82" t="n">
        <f aca="false">X50</f>
        <v>269.45</v>
      </c>
      <c r="I50" s="82" t="n">
        <f aca="false">Z50</f>
        <v>35.2</v>
      </c>
      <c r="J50" s="82" t="n">
        <f aca="false">X50</f>
        <v>269.45</v>
      </c>
      <c r="K50" s="83" t="n">
        <f aca="false">AA50</f>
        <v>33.87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68.48</v>
      </c>
      <c r="Q50" s="71" t="n">
        <v>31.23</v>
      </c>
      <c r="R50" s="71" t="n">
        <v>35.22</v>
      </c>
      <c r="S50" s="71" t="n">
        <v>33.85</v>
      </c>
      <c r="T50" s="71" t="n">
        <v>43101.89</v>
      </c>
      <c r="U50" s="71" t="n">
        <v>23.031</v>
      </c>
      <c r="V50" s="143" t="n">
        <f aca="false">T50/3600</f>
        <v>11.9727472222222</v>
      </c>
      <c r="W50" s="75" t="str">
        <f aca="false">IF(OR(AND(P50="",Q50="",R50="",S50=""),AND(L50=P50,M50=Q50,N50=R50,O50=S50)),"","!")</f>
        <v>!</v>
      </c>
      <c r="X50" s="71" t="n">
        <v>269.45</v>
      </c>
      <c r="Y50" s="71" t="n">
        <v>31.23</v>
      </c>
      <c r="Z50" s="71" t="n">
        <v>35.2</v>
      </c>
      <c r="AA50" s="71" t="n">
        <v>33.87</v>
      </c>
      <c r="AB50" s="71" t="n">
        <v>32800.13</v>
      </c>
      <c r="AC50" s="71" t="n">
        <v>22.343</v>
      </c>
      <c r="AD50" s="70" t="n">
        <f aca="false">AB50/3600</f>
        <v>9.111147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18.06</v>
      </c>
      <c r="E51" s="76" t="n">
        <f aca="false">R51</f>
        <v>41.72</v>
      </c>
      <c r="F51" s="76" t="n">
        <f aca="false">P51</f>
        <v>2918.06</v>
      </c>
      <c r="G51" s="76" t="n">
        <f aca="false">S51</f>
        <v>42.62</v>
      </c>
      <c r="H51" s="76" t="n">
        <f aca="false">X51</f>
        <v>2915.28</v>
      </c>
      <c r="I51" s="76" t="n">
        <f aca="false">Z51</f>
        <v>41.72</v>
      </c>
      <c r="J51" s="76" t="n">
        <f aca="false">X51</f>
        <v>2915.28</v>
      </c>
      <c r="K51" s="77" t="n">
        <f aca="false">AA51</f>
        <v>42.6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18.06</v>
      </c>
      <c r="Q51" s="74" t="n">
        <v>38.72</v>
      </c>
      <c r="R51" s="74" t="n">
        <v>41.72</v>
      </c>
      <c r="S51" s="74" t="n">
        <v>42.62</v>
      </c>
      <c r="T51" s="74" t="n">
        <v>76547.2</v>
      </c>
      <c r="U51" s="59" t="n">
        <v>35.968</v>
      </c>
      <c r="V51" s="144" t="n">
        <f aca="false">T51/3600</f>
        <v>21.2631111111111</v>
      </c>
      <c r="W51" s="62" t="str">
        <f aca="false">IF(OR(AND(P51="",Q51="",R51="",S51=""),AND(L51=P51,M51=Q51,N51=R51,O51=S51)),"","!")</f>
        <v>!</v>
      </c>
      <c r="X51" s="74" t="n">
        <v>2915.28</v>
      </c>
      <c r="Y51" s="74" t="n">
        <v>38.72</v>
      </c>
      <c r="Z51" s="74" t="n">
        <v>41.72</v>
      </c>
      <c r="AA51" s="74" t="n">
        <v>42.61</v>
      </c>
      <c r="AB51" s="74" t="n">
        <v>55800.04</v>
      </c>
      <c r="AC51" s="60" t="n">
        <v>36.218</v>
      </c>
      <c r="AD51" s="58" t="n">
        <f aca="false">AB51/3600</f>
        <v>15.5000111111111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66</v>
      </c>
      <c r="E52" s="56" t="n">
        <f aca="false">R52</f>
        <v>39.62</v>
      </c>
      <c r="F52" s="56" t="n">
        <f aca="false">P52</f>
        <v>1129.66</v>
      </c>
      <c r="G52" s="56" t="n">
        <f aca="false">S52</f>
        <v>40.4</v>
      </c>
      <c r="H52" s="56" t="n">
        <f aca="false">X52</f>
        <v>1129.08</v>
      </c>
      <c r="I52" s="56" t="n">
        <f aca="false">Z52</f>
        <v>39.62</v>
      </c>
      <c r="J52" s="56" t="n">
        <f aca="false">X52</f>
        <v>1129.08</v>
      </c>
      <c r="K52" s="57" t="n">
        <f aca="false">AA52</f>
        <v>40.4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66</v>
      </c>
      <c r="Q52" s="59" t="n">
        <v>34.53</v>
      </c>
      <c r="R52" s="59" t="n">
        <v>39.62</v>
      </c>
      <c r="S52" s="59" t="n">
        <v>40.4</v>
      </c>
      <c r="T52" s="59" t="n">
        <v>63392.79</v>
      </c>
      <c r="U52" s="59" t="n">
        <v>32.516</v>
      </c>
      <c r="V52" s="142" t="n">
        <f aca="false">T52/3600</f>
        <v>17.6091083333333</v>
      </c>
      <c r="W52" s="65" t="str">
        <f aca="false">IF(OR(AND(P52="",Q52="",R52="",S52=""),AND(L52=P52,M52=Q52,N52=R52,O52=S52)),"","!")</f>
        <v>!</v>
      </c>
      <c r="X52" s="59" t="n">
        <v>1129.08</v>
      </c>
      <c r="Y52" s="59" t="n">
        <v>34.53</v>
      </c>
      <c r="Z52" s="59" t="n">
        <v>39.62</v>
      </c>
      <c r="AA52" s="59" t="n">
        <v>40.41</v>
      </c>
      <c r="AB52" s="59" t="n">
        <v>46073.65</v>
      </c>
      <c r="AC52" s="60" t="n">
        <v>32.875</v>
      </c>
      <c r="AD52" s="61" t="n">
        <f aca="false">AB52/3600</f>
        <v>12.798236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3.52</v>
      </c>
      <c r="E53" s="56" t="n">
        <f aca="false">R53</f>
        <v>37.9</v>
      </c>
      <c r="F53" s="56" t="n">
        <f aca="false">P53</f>
        <v>373.52</v>
      </c>
      <c r="G53" s="56" t="n">
        <f aca="false">S53</f>
        <v>38.34</v>
      </c>
      <c r="H53" s="56" t="n">
        <f aca="false">X53</f>
        <v>375.57</v>
      </c>
      <c r="I53" s="56" t="n">
        <f aca="false">Z53</f>
        <v>37.95</v>
      </c>
      <c r="J53" s="56" t="n">
        <f aca="false">X53</f>
        <v>375.57</v>
      </c>
      <c r="K53" s="57" t="n">
        <f aca="false">AA53</f>
        <v>38.35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73.52</v>
      </c>
      <c r="Q53" s="59" t="n">
        <v>30.7</v>
      </c>
      <c r="R53" s="59" t="n">
        <v>37.9</v>
      </c>
      <c r="S53" s="59" t="n">
        <v>38.34</v>
      </c>
      <c r="T53" s="59" t="n">
        <v>47138.54</v>
      </c>
      <c r="U53" s="59" t="n">
        <v>29.89</v>
      </c>
      <c r="V53" s="142" t="n">
        <f aca="false">T53/3600</f>
        <v>13.0940388888889</v>
      </c>
      <c r="W53" s="65" t="str">
        <f aca="false">IF(OR(AND(P53="",Q53="",R53="",S53=""),AND(L53=P53,M53=Q53,N53=R53,O53=S53)),"","!")</f>
        <v>!</v>
      </c>
      <c r="X53" s="59" t="n">
        <v>375.57</v>
      </c>
      <c r="Y53" s="59" t="n">
        <v>30.69</v>
      </c>
      <c r="Z53" s="59" t="n">
        <v>37.95</v>
      </c>
      <c r="AA53" s="59" t="n">
        <v>38.35</v>
      </c>
      <c r="AB53" s="59" t="n">
        <v>34972.48</v>
      </c>
      <c r="AC53" s="60" t="n">
        <v>29.64</v>
      </c>
      <c r="AD53" s="61" t="n">
        <f aca="false">AB53/3600</f>
        <v>9.7145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0.7</v>
      </c>
      <c r="E54" s="68" t="n">
        <f aca="false">R54</f>
        <v>36.71</v>
      </c>
      <c r="F54" s="68" t="n">
        <f aca="false">P54</f>
        <v>130.7</v>
      </c>
      <c r="G54" s="68" t="n">
        <f aca="false">S54</f>
        <v>36.49</v>
      </c>
      <c r="H54" s="68" t="n">
        <f aca="false">X54</f>
        <v>131.94</v>
      </c>
      <c r="I54" s="68" t="n">
        <f aca="false">Z54</f>
        <v>36.74</v>
      </c>
      <c r="J54" s="68" t="n">
        <f aca="false">X54</f>
        <v>131.94</v>
      </c>
      <c r="K54" s="69" t="n">
        <f aca="false">AA54</f>
        <v>36.53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0.7</v>
      </c>
      <c r="Q54" s="71" t="n">
        <v>27.26</v>
      </c>
      <c r="R54" s="71" t="n">
        <v>36.71</v>
      </c>
      <c r="S54" s="71" t="n">
        <v>36.49</v>
      </c>
      <c r="T54" s="71" t="n">
        <v>31074.52</v>
      </c>
      <c r="U54" s="71" t="n">
        <v>26.468</v>
      </c>
      <c r="V54" s="143" t="n">
        <f aca="false">T54/3600</f>
        <v>8.63181111111111</v>
      </c>
      <c r="W54" s="75" t="str">
        <f aca="false">IF(OR(AND(P54="",Q54="",R54="",S54=""),AND(L54=P54,M54=Q54,N54=R54,O54=S54)),"","!")</f>
        <v>!</v>
      </c>
      <c r="X54" s="71" t="n">
        <v>131.94</v>
      </c>
      <c r="Y54" s="71" t="n">
        <v>27.26</v>
      </c>
      <c r="Z54" s="71" t="n">
        <v>36.74</v>
      </c>
      <c r="AA54" s="71" t="n">
        <v>36.53</v>
      </c>
      <c r="AB54" s="71" t="n">
        <v>24646.5</v>
      </c>
      <c r="AC54" s="71" t="n">
        <v>26.765</v>
      </c>
      <c r="AD54" s="70" t="n">
        <f aca="false">AB54/3600</f>
        <v>6.846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44.82</v>
      </c>
      <c r="E55" s="78" t="n">
        <f aca="false">R55</f>
        <v>40.13</v>
      </c>
      <c r="F55" s="78" t="n">
        <f aca="false">P55</f>
        <v>2344.82</v>
      </c>
      <c r="G55" s="78" t="n">
        <f aca="false">S55</f>
        <v>40.68</v>
      </c>
      <c r="H55" s="78" t="n">
        <f aca="false">X55</f>
        <v>2352.88</v>
      </c>
      <c r="I55" s="78" t="n">
        <f aca="false">Z55</f>
        <v>40.13</v>
      </c>
      <c r="J55" s="78" t="n">
        <f aca="false">X55</f>
        <v>2352.88</v>
      </c>
      <c r="K55" s="79" t="n">
        <f aca="false">AA55</f>
        <v>40.6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44.82</v>
      </c>
      <c r="Q55" s="74" t="n">
        <v>38.33</v>
      </c>
      <c r="R55" s="74" t="n">
        <v>40.13</v>
      </c>
      <c r="S55" s="74" t="n">
        <v>40.68</v>
      </c>
      <c r="T55" s="74" t="n">
        <v>66576.6</v>
      </c>
      <c r="U55" s="59" t="n">
        <v>27.188</v>
      </c>
      <c r="V55" s="144" t="n">
        <f aca="false">T55/3600</f>
        <v>18.4935</v>
      </c>
      <c r="W55" s="62" t="str">
        <f aca="false">IF(OR(AND(P55="",Q55="",R55="",S55=""),AND(L55=P55,M55=Q55,N55=R55,O55=S55)),"","!")</f>
        <v>!</v>
      </c>
      <c r="X55" s="74" t="n">
        <v>2352.88</v>
      </c>
      <c r="Y55" s="74" t="n">
        <v>38.33</v>
      </c>
      <c r="Z55" s="74" t="n">
        <v>40.13</v>
      </c>
      <c r="AA55" s="74" t="n">
        <v>40.68</v>
      </c>
      <c r="AB55" s="74" t="n">
        <v>48567.48</v>
      </c>
      <c r="AC55" s="60" t="n">
        <v>27.203</v>
      </c>
      <c r="AD55" s="58" t="n">
        <f aca="false">AB55/3600</f>
        <v>13.4909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19.83</v>
      </c>
      <c r="E56" s="80" t="n">
        <f aca="false">R56</f>
        <v>37.18</v>
      </c>
      <c r="F56" s="80" t="n">
        <f aca="false">P56</f>
        <v>1019.83</v>
      </c>
      <c r="G56" s="80" t="n">
        <f aca="false">S56</f>
        <v>37.64</v>
      </c>
      <c r="H56" s="80" t="n">
        <f aca="false">X56</f>
        <v>1027.75</v>
      </c>
      <c r="I56" s="80" t="n">
        <f aca="false">Z56</f>
        <v>37.17</v>
      </c>
      <c r="J56" s="80" t="n">
        <f aca="false">X56</f>
        <v>1027.75</v>
      </c>
      <c r="K56" s="81" t="n">
        <f aca="false">AA56</f>
        <v>37.6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19.83</v>
      </c>
      <c r="Q56" s="59" t="n">
        <v>34.21</v>
      </c>
      <c r="R56" s="59" t="n">
        <v>37.18</v>
      </c>
      <c r="S56" s="59" t="n">
        <v>37.64</v>
      </c>
      <c r="T56" s="59" t="n">
        <v>54773.32</v>
      </c>
      <c r="U56" s="59" t="n">
        <v>24.578</v>
      </c>
      <c r="V56" s="142" t="n">
        <f aca="false">T56/3600</f>
        <v>15.2148111111111</v>
      </c>
      <c r="W56" s="65" t="str">
        <f aca="false">IF(OR(AND(P56="",Q56="",R56="",S56=""),AND(L56=P56,M56=Q56,N56=R56,O56=S56)),"","!")</f>
        <v>!</v>
      </c>
      <c r="X56" s="59" t="n">
        <v>1027.75</v>
      </c>
      <c r="Y56" s="59" t="n">
        <v>34.21</v>
      </c>
      <c r="Z56" s="59" t="n">
        <v>37.17</v>
      </c>
      <c r="AA56" s="59" t="n">
        <v>37.63</v>
      </c>
      <c r="AB56" s="59" t="n">
        <v>40011.21</v>
      </c>
      <c r="AC56" s="60" t="n">
        <v>24.578</v>
      </c>
      <c r="AD56" s="61" t="n">
        <f aca="false">AB56/3600</f>
        <v>11.11422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40.68</v>
      </c>
      <c r="E57" s="80" t="n">
        <f aca="false">R57</f>
        <v>34.64</v>
      </c>
      <c r="F57" s="80" t="n">
        <f aca="false">P57</f>
        <v>440.68</v>
      </c>
      <c r="G57" s="80" t="n">
        <f aca="false">S57</f>
        <v>35.1</v>
      </c>
      <c r="H57" s="80" t="n">
        <f aca="false">X57</f>
        <v>444.46</v>
      </c>
      <c r="I57" s="80" t="n">
        <f aca="false">Z57</f>
        <v>34.62</v>
      </c>
      <c r="J57" s="80" t="n">
        <f aca="false">X57</f>
        <v>444.46</v>
      </c>
      <c r="K57" s="81" t="n">
        <f aca="false">AA57</f>
        <v>35.0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40.68</v>
      </c>
      <c r="Q57" s="59" t="n">
        <v>30.53</v>
      </c>
      <c r="R57" s="59" t="n">
        <v>34.64</v>
      </c>
      <c r="S57" s="59" t="n">
        <v>35.1</v>
      </c>
      <c r="T57" s="59" t="n">
        <v>41297.19</v>
      </c>
      <c r="U57" s="59" t="n">
        <v>22.735</v>
      </c>
      <c r="V57" s="142" t="n">
        <f aca="false">T57/3600</f>
        <v>11.4714416666667</v>
      </c>
      <c r="W57" s="65" t="str">
        <f aca="false">IF(OR(AND(P57="",Q57="",R57="",S57=""),AND(L57=P57,M57=Q57,N57=R57,O57=S57)),"","!")</f>
        <v>!</v>
      </c>
      <c r="X57" s="59" t="n">
        <v>444.46</v>
      </c>
      <c r="Y57" s="59" t="n">
        <v>30.51</v>
      </c>
      <c r="Z57" s="59" t="n">
        <v>34.62</v>
      </c>
      <c r="AA57" s="59" t="n">
        <v>35.08</v>
      </c>
      <c r="AB57" s="59" t="n">
        <v>31116.16</v>
      </c>
      <c r="AC57" s="60" t="n">
        <v>22.812</v>
      </c>
      <c r="AD57" s="61" t="n">
        <f aca="false">AB57/3600</f>
        <v>8.64337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9.11</v>
      </c>
      <c r="E58" s="82" t="n">
        <f aca="false">R58</f>
        <v>32.4</v>
      </c>
      <c r="F58" s="82" t="n">
        <f aca="false">P58</f>
        <v>179.11</v>
      </c>
      <c r="G58" s="82" t="n">
        <f aca="false">S58</f>
        <v>32.9</v>
      </c>
      <c r="H58" s="82" t="n">
        <f aca="false">X58</f>
        <v>179.33</v>
      </c>
      <c r="I58" s="82" t="n">
        <f aca="false">Z58</f>
        <v>32.39</v>
      </c>
      <c r="J58" s="82" t="n">
        <f aca="false">X58</f>
        <v>179.33</v>
      </c>
      <c r="K58" s="83" t="n">
        <f aca="false">AA58</f>
        <v>32.8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79.11</v>
      </c>
      <c r="Q58" s="71" t="n">
        <v>27.32</v>
      </c>
      <c r="R58" s="71" t="n">
        <v>32.4</v>
      </c>
      <c r="S58" s="71" t="n">
        <v>32.9</v>
      </c>
      <c r="T58" s="71" t="n">
        <v>28495.99</v>
      </c>
      <c r="U58" s="71" t="n">
        <v>22.359</v>
      </c>
      <c r="V58" s="143" t="n">
        <f aca="false">T58/3600</f>
        <v>7.91555277777778</v>
      </c>
      <c r="W58" s="75" t="str">
        <f aca="false">IF(OR(AND(P58="",Q58="",R58="",S58=""),AND(L58=P58,M58=Q58,N58=R58,O58=S58)),"","!")</f>
        <v>!</v>
      </c>
      <c r="X58" s="71" t="n">
        <v>179.33</v>
      </c>
      <c r="Y58" s="71" t="n">
        <v>27.32</v>
      </c>
      <c r="Z58" s="71" t="n">
        <v>32.39</v>
      </c>
      <c r="AA58" s="71" t="n">
        <v>32.86</v>
      </c>
      <c r="AB58" s="71" t="n">
        <v>22653.85</v>
      </c>
      <c r="AC58" s="71" t="n">
        <v>22.015</v>
      </c>
      <c r="AD58" s="70" t="n">
        <f aca="false">AB58/3600</f>
        <v>6.29273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594.46</v>
      </c>
      <c r="E59" s="76" t="n">
        <f aca="false">R59</f>
        <v>41.37</v>
      </c>
      <c r="F59" s="76" t="n">
        <f aca="false">P59</f>
        <v>1594.46</v>
      </c>
      <c r="G59" s="76" t="n">
        <f aca="false">S59</f>
        <v>42.45</v>
      </c>
      <c r="H59" s="76" t="n">
        <f aca="false">X59</f>
        <v>1610.62</v>
      </c>
      <c r="I59" s="76" t="n">
        <f aca="false">Z59</f>
        <v>41.37</v>
      </c>
      <c r="J59" s="76" t="n">
        <f aca="false">X59</f>
        <v>1610.62</v>
      </c>
      <c r="K59" s="77" t="n">
        <f aca="false">AA59</f>
        <v>42.4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594.46</v>
      </c>
      <c r="Q59" s="74" t="n">
        <v>40.53</v>
      </c>
      <c r="R59" s="74" t="n">
        <v>41.37</v>
      </c>
      <c r="S59" s="74" t="n">
        <v>42.45</v>
      </c>
      <c r="T59" s="74" t="n">
        <v>57782.64</v>
      </c>
      <c r="U59" s="59" t="n">
        <v>18.563</v>
      </c>
      <c r="V59" s="144" t="n">
        <f aca="false">T59/3600</f>
        <v>16.0507333333333</v>
      </c>
      <c r="W59" s="62" t="str">
        <f aca="false">IF(OR(AND(P59="",Q59="",R59="",S59=""),AND(L59=P59,M59=Q59,N59=R59,O59=S59)),"","!")</f>
        <v>!</v>
      </c>
      <c r="X59" s="74" t="n">
        <v>1610.62</v>
      </c>
      <c r="Y59" s="74" t="n">
        <v>40.53</v>
      </c>
      <c r="Z59" s="74" t="n">
        <v>41.37</v>
      </c>
      <c r="AA59" s="74" t="n">
        <v>42.45</v>
      </c>
      <c r="AB59" s="74" t="n">
        <v>39786.33</v>
      </c>
      <c r="AC59" s="60" t="n">
        <v>18.453</v>
      </c>
      <c r="AD59" s="58" t="n">
        <f aca="false">AB59/3600</f>
        <v>11.051758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12.01</v>
      </c>
      <c r="E60" s="56" t="n">
        <f aca="false">R60</f>
        <v>38.42</v>
      </c>
      <c r="F60" s="56" t="n">
        <f aca="false">P60</f>
        <v>812.01</v>
      </c>
      <c r="G60" s="56" t="n">
        <f aca="false">S60</f>
        <v>39.54</v>
      </c>
      <c r="H60" s="56" t="n">
        <f aca="false">X60</f>
        <v>824.33</v>
      </c>
      <c r="I60" s="56" t="n">
        <f aca="false">Z60</f>
        <v>38.42</v>
      </c>
      <c r="J60" s="56" t="n">
        <f aca="false">X60</f>
        <v>824.33</v>
      </c>
      <c r="K60" s="57" t="n">
        <f aca="false">AA60</f>
        <v>39.5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12.01</v>
      </c>
      <c r="Q60" s="59" t="n">
        <v>36.63</v>
      </c>
      <c r="R60" s="59" t="n">
        <v>38.42</v>
      </c>
      <c r="S60" s="59" t="n">
        <v>39.54</v>
      </c>
      <c r="T60" s="59" t="n">
        <v>50622.57</v>
      </c>
      <c r="U60" s="59" t="n">
        <v>17.485</v>
      </c>
      <c r="V60" s="142" t="n">
        <f aca="false">T60/3600</f>
        <v>14.061825</v>
      </c>
      <c r="W60" s="65" t="str">
        <f aca="false">IF(OR(AND(P60="",Q60="",R60="",S60=""),AND(L60=P60,M60=Q60,N60=R60,O60=S60)),"","!")</f>
        <v>!</v>
      </c>
      <c r="X60" s="59" t="n">
        <v>824.33</v>
      </c>
      <c r="Y60" s="59" t="n">
        <v>36.64</v>
      </c>
      <c r="Z60" s="59" t="n">
        <v>38.42</v>
      </c>
      <c r="AA60" s="59" t="n">
        <v>39.55</v>
      </c>
      <c r="AB60" s="59" t="n">
        <v>35239.89</v>
      </c>
      <c r="AC60" s="60" t="n">
        <v>17.468</v>
      </c>
      <c r="AD60" s="61" t="n">
        <f aca="false">AB60/3600</f>
        <v>9.78885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89.89</v>
      </c>
      <c r="E61" s="56" t="n">
        <f aca="false">R61</f>
        <v>35.66</v>
      </c>
      <c r="F61" s="56" t="n">
        <f aca="false">P61</f>
        <v>389.89</v>
      </c>
      <c r="G61" s="56" t="n">
        <f aca="false">S61</f>
        <v>36.67</v>
      </c>
      <c r="H61" s="56" t="n">
        <f aca="false">X61</f>
        <v>395.46</v>
      </c>
      <c r="I61" s="56" t="n">
        <f aca="false">Z61</f>
        <v>35.68</v>
      </c>
      <c r="J61" s="56" t="n">
        <f aca="false">X61</f>
        <v>395.46</v>
      </c>
      <c r="K61" s="57" t="n">
        <f aca="false">AA61</f>
        <v>36.69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389.89</v>
      </c>
      <c r="Q61" s="59" t="n">
        <v>32.95</v>
      </c>
      <c r="R61" s="59" t="n">
        <v>35.66</v>
      </c>
      <c r="S61" s="59" t="n">
        <v>36.67</v>
      </c>
      <c r="T61" s="59" t="n">
        <v>42338.77</v>
      </c>
      <c r="U61" s="59" t="n">
        <v>16.328</v>
      </c>
      <c r="V61" s="142" t="n">
        <f aca="false">T61/3600</f>
        <v>11.7607694444444</v>
      </c>
      <c r="W61" s="65" t="str">
        <f aca="false">IF(OR(AND(P61="",Q61="",R61="",S61=""),AND(L61=P61,M61=Q61,N61=R61,O61=S61)),"","!")</f>
        <v>!</v>
      </c>
      <c r="X61" s="59" t="n">
        <v>395.46</v>
      </c>
      <c r="Y61" s="59" t="n">
        <v>32.95</v>
      </c>
      <c r="Z61" s="59" t="n">
        <v>35.68</v>
      </c>
      <c r="AA61" s="59" t="n">
        <v>36.69</v>
      </c>
      <c r="AB61" s="59" t="n">
        <v>30371.18</v>
      </c>
      <c r="AC61" s="60" t="n">
        <v>16.312</v>
      </c>
      <c r="AD61" s="61" t="n">
        <f aca="false">AB61/3600</f>
        <v>8.43643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75.79</v>
      </c>
      <c r="E62" s="84" t="n">
        <f aca="false">R62</f>
        <v>33.02</v>
      </c>
      <c r="F62" s="84" t="n">
        <f aca="false">P62</f>
        <v>175.79</v>
      </c>
      <c r="G62" s="84" t="n">
        <f aca="false">S62</f>
        <v>33.85</v>
      </c>
      <c r="H62" s="84" t="n">
        <f aca="false">X62</f>
        <v>177.1</v>
      </c>
      <c r="I62" s="84" t="n">
        <f aca="false">Z62</f>
        <v>33.05</v>
      </c>
      <c r="J62" s="84" t="n">
        <f aca="false">X62</f>
        <v>177.1</v>
      </c>
      <c r="K62" s="85" t="n">
        <f aca="false">AA62</f>
        <v>33.9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75.79</v>
      </c>
      <c r="Q62" s="71" t="n">
        <v>29.91</v>
      </c>
      <c r="R62" s="71" t="n">
        <v>33.02</v>
      </c>
      <c r="S62" s="71" t="n">
        <v>33.85</v>
      </c>
      <c r="T62" s="71" t="n">
        <v>32410.45</v>
      </c>
      <c r="U62" s="71" t="n">
        <v>14.922</v>
      </c>
      <c r="V62" s="143" t="n">
        <f aca="false">T62/3600</f>
        <v>9.00290277777778</v>
      </c>
      <c r="W62" s="75" t="str">
        <f aca="false">IF(OR(AND(P62="",Q62="",R62="",S62=""),AND(L62=P62,M62=Q62,N62=R62,O62=S62)),"","!")</f>
        <v>!</v>
      </c>
      <c r="X62" s="71" t="n">
        <v>177.1</v>
      </c>
      <c r="Y62" s="71" t="n">
        <v>29.91</v>
      </c>
      <c r="Z62" s="71" t="n">
        <v>33.05</v>
      </c>
      <c r="AA62" s="71" t="n">
        <v>33.93</v>
      </c>
      <c r="AB62" s="71" t="n">
        <v>24114.25</v>
      </c>
      <c r="AC62" s="71" t="n">
        <v>15.218</v>
      </c>
      <c r="AD62" s="70" t="n">
        <f aca="false">AB62/3600</f>
        <v>6.6984027777777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54.15</v>
      </c>
      <c r="E63" s="78" t="n">
        <f aca="false">R63</f>
        <v>46.54</v>
      </c>
      <c r="F63" s="78" t="n">
        <f aca="false">P63</f>
        <v>2454.15</v>
      </c>
      <c r="G63" s="78" t="n">
        <f aca="false">S63</f>
        <v>47.41</v>
      </c>
      <c r="H63" s="78" t="n">
        <f aca="false">X63</f>
        <v>2466.13</v>
      </c>
      <c r="I63" s="78" t="n">
        <f aca="false">Z63</f>
        <v>46.52</v>
      </c>
      <c r="J63" s="78" t="n">
        <f aca="false">X63</f>
        <v>2466.13</v>
      </c>
      <c r="K63" s="79" t="n">
        <f aca="false">AA63</f>
        <v>47.4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54.15</v>
      </c>
      <c r="Q63" s="74" t="n">
        <v>43.46</v>
      </c>
      <c r="R63" s="74" t="n">
        <v>46.54</v>
      </c>
      <c r="S63" s="74" t="n">
        <v>47.41</v>
      </c>
      <c r="T63" s="74" t="n">
        <v>258823.8</v>
      </c>
      <c r="U63" s="59" t="n">
        <v>208.452</v>
      </c>
      <c r="V63" s="144" t="n">
        <f aca="false">T63/3600</f>
        <v>71.8955</v>
      </c>
      <c r="W63" s="62" t="str">
        <f aca="false">IF(OR(AND(P63="",Q63="",R63="",S63=""),AND(L63=P63,M63=Q63,N63=R63,O63=S63)),"","!")</f>
        <v>!</v>
      </c>
      <c r="X63" s="74" t="n">
        <v>2466.13</v>
      </c>
      <c r="Y63" s="74" t="n">
        <v>43.45</v>
      </c>
      <c r="Z63" s="74" t="n">
        <v>46.52</v>
      </c>
      <c r="AA63" s="74" t="n">
        <v>47.41</v>
      </c>
      <c r="AB63" s="74" t="n">
        <v>199825.97</v>
      </c>
      <c r="AC63" s="60" t="n">
        <v>212.375</v>
      </c>
      <c r="AD63" s="58" t="n">
        <f aca="false">AB63/3600</f>
        <v>55.507213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49.83</v>
      </c>
      <c r="E64" s="80" t="n">
        <f aca="false">R64</f>
        <v>45.07</v>
      </c>
      <c r="F64" s="80" t="n">
        <f aca="false">P64</f>
        <v>849.83</v>
      </c>
      <c r="G64" s="80" t="n">
        <f aca="false">S64</f>
        <v>45.72</v>
      </c>
      <c r="H64" s="80" t="n">
        <f aca="false">X64</f>
        <v>854.43</v>
      </c>
      <c r="I64" s="80" t="n">
        <f aca="false">Z64</f>
        <v>45.06</v>
      </c>
      <c r="J64" s="80" t="n">
        <f aca="false">X64</f>
        <v>854.43</v>
      </c>
      <c r="K64" s="81" t="n">
        <f aca="false">AA64</f>
        <v>45.7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49.83</v>
      </c>
      <c r="Q64" s="59" t="n">
        <v>41.14</v>
      </c>
      <c r="R64" s="59" t="n">
        <v>45.07</v>
      </c>
      <c r="S64" s="59" t="n">
        <v>45.72</v>
      </c>
      <c r="T64" s="59" t="n">
        <v>216407.66</v>
      </c>
      <c r="U64" s="59" t="n">
        <v>189.3</v>
      </c>
      <c r="V64" s="142" t="n">
        <f aca="false">T64/3600</f>
        <v>60.1132388888889</v>
      </c>
      <c r="W64" s="65" t="str">
        <f aca="false">IF(OR(AND(P64="",Q64="",R64="",S64=""),AND(L64=P64,M64=Q64,N64=R64,O64=S64)),"","!")</f>
        <v>!</v>
      </c>
      <c r="X64" s="59" t="n">
        <v>854.43</v>
      </c>
      <c r="Y64" s="59" t="n">
        <v>41.12</v>
      </c>
      <c r="Z64" s="59" t="n">
        <v>45.06</v>
      </c>
      <c r="AA64" s="59" t="n">
        <v>45.7</v>
      </c>
      <c r="AB64" s="59" t="n">
        <v>179660.39</v>
      </c>
      <c r="AC64" s="60" t="n">
        <v>190.296</v>
      </c>
      <c r="AD64" s="61" t="n">
        <f aca="false">AB64/3600</f>
        <v>49.905663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03.53</v>
      </c>
      <c r="E65" s="80" t="n">
        <f aca="false">R65</f>
        <v>43.45</v>
      </c>
      <c r="F65" s="80" t="n">
        <f aca="false">P65</f>
        <v>403.53</v>
      </c>
      <c r="G65" s="80" t="n">
        <f aca="false">S65</f>
        <v>43.78</v>
      </c>
      <c r="H65" s="80" t="n">
        <f aca="false">X65</f>
        <v>404.56</v>
      </c>
      <c r="I65" s="80" t="n">
        <f aca="false">Z65</f>
        <v>43.4</v>
      </c>
      <c r="J65" s="80" t="n">
        <f aca="false">X65</f>
        <v>404.56</v>
      </c>
      <c r="K65" s="81" t="n">
        <f aca="false">AA65</f>
        <v>43.7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03.53</v>
      </c>
      <c r="Q65" s="59" t="n">
        <v>38.51</v>
      </c>
      <c r="R65" s="59" t="n">
        <v>43.45</v>
      </c>
      <c r="S65" s="59" t="n">
        <v>43.78</v>
      </c>
      <c r="T65" s="59" t="n">
        <v>173672.39</v>
      </c>
      <c r="U65" s="59" t="n">
        <v>172.604</v>
      </c>
      <c r="V65" s="142" t="n">
        <f aca="false">T65/3600</f>
        <v>48.2423305555556</v>
      </c>
      <c r="W65" s="65" t="str">
        <f aca="false">IF(OR(AND(P65="",Q65="",R65="",S65=""),AND(L65=P65,M65=Q65,N65=R65,O65=S65)),"","!")</f>
        <v>!</v>
      </c>
      <c r="X65" s="59" t="n">
        <v>404.56</v>
      </c>
      <c r="Y65" s="59" t="n">
        <v>38.49</v>
      </c>
      <c r="Z65" s="59" t="n">
        <v>43.4</v>
      </c>
      <c r="AA65" s="59" t="n">
        <v>43.75</v>
      </c>
      <c r="AB65" s="59" t="n">
        <v>158385.74</v>
      </c>
      <c r="AC65" s="60" t="n">
        <v>172.859</v>
      </c>
      <c r="AD65" s="61" t="n">
        <f aca="false">AB65/3600</f>
        <v>43.9960388888889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0.8</v>
      </c>
      <c r="E66" s="82" t="n">
        <f aca="false">R66</f>
        <v>41.92</v>
      </c>
      <c r="F66" s="82" t="n">
        <f aca="false">P66</f>
        <v>210.8</v>
      </c>
      <c r="G66" s="82" t="n">
        <f aca="false">S66</f>
        <v>41.81</v>
      </c>
      <c r="H66" s="82" t="n">
        <f aca="false">X66</f>
        <v>210.55</v>
      </c>
      <c r="I66" s="82" t="n">
        <f aca="false">Z66</f>
        <v>41.9</v>
      </c>
      <c r="J66" s="82" t="n">
        <f aca="false">X66</f>
        <v>210.55</v>
      </c>
      <c r="K66" s="83" t="n">
        <f aca="false">AA66</f>
        <v>41.7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0.8</v>
      </c>
      <c r="Q66" s="71" t="n">
        <v>35.7</v>
      </c>
      <c r="R66" s="71" t="n">
        <v>41.92</v>
      </c>
      <c r="S66" s="71" t="n">
        <v>41.81</v>
      </c>
      <c r="T66" s="71" t="n">
        <v>154786.36</v>
      </c>
      <c r="U66" s="71" t="n">
        <v>161.753</v>
      </c>
      <c r="V66" s="143" t="n">
        <f aca="false">T66/3600</f>
        <v>42.9962111111111</v>
      </c>
      <c r="W66" s="75" t="str">
        <f aca="false">IF(OR(AND(P66="",Q66="",R66="",S66=""),AND(L66=P66,M66=Q66,N66=R66,O66=S66)),"","!")</f>
        <v>!</v>
      </c>
      <c r="X66" s="71" t="n">
        <v>210.55</v>
      </c>
      <c r="Y66" s="71" t="n">
        <v>35.69</v>
      </c>
      <c r="Z66" s="71" t="n">
        <v>41.9</v>
      </c>
      <c r="AA66" s="71" t="n">
        <v>41.78</v>
      </c>
      <c r="AB66" s="71" t="n">
        <v>143330.64</v>
      </c>
      <c r="AC66" s="71" t="n">
        <v>161.046</v>
      </c>
      <c r="AD66" s="70" t="n">
        <f aca="false">AB66/3600</f>
        <v>39.81406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23.33</v>
      </c>
      <c r="E67" s="76" t="n">
        <f aca="false">R67</f>
        <v>47.98</v>
      </c>
      <c r="F67" s="76" t="n">
        <f aca="false">P67</f>
        <v>3523.33</v>
      </c>
      <c r="G67" s="76" t="n">
        <f aca="false">S67</f>
        <v>47.43</v>
      </c>
      <c r="H67" s="76" t="n">
        <f aca="false">X67</f>
        <v>3549.17</v>
      </c>
      <c r="I67" s="76" t="n">
        <f aca="false">Z67</f>
        <v>47.98</v>
      </c>
      <c r="J67" s="76" t="n">
        <f aca="false">X67</f>
        <v>3549.17</v>
      </c>
      <c r="K67" s="77" t="n">
        <f aca="false">AA67</f>
        <v>47.4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23.33</v>
      </c>
      <c r="Q67" s="74" t="n">
        <v>43.43</v>
      </c>
      <c r="R67" s="74" t="n">
        <v>47.98</v>
      </c>
      <c r="S67" s="74" t="n">
        <v>47.43</v>
      </c>
      <c r="T67" s="74" t="n">
        <v>250932.71</v>
      </c>
      <c r="U67" s="59" t="n">
        <v>214.291</v>
      </c>
      <c r="V67" s="144" t="n">
        <f aca="false">T67/3600</f>
        <v>69.7035305555556</v>
      </c>
      <c r="W67" s="62" t="str">
        <f aca="false">IF(OR(AND(P67="",Q67="",R67="",S67=""),AND(L67=P67,M67=Q67,N67=R67,O67=S67)),"","!")</f>
        <v>!</v>
      </c>
      <c r="X67" s="74" t="n">
        <v>3549.17</v>
      </c>
      <c r="Y67" s="74" t="n">
        <v>43.44</v>
      </c>
      <c r="Z67" s="74" t="n">
        <v>47.98</v>
      </c>
      <c r="AA67" s="74" t="n">
        <v>47.42</v>
      </c>
      <c r="AB67" s="74" t="n">
        <v>234187.12</v>
      </c>
      <c r="AC67" s="60" t="n">
        <v>216.906</v>
      </c>
      <c r="AD67" s="58" t="n">
        <f aca="false">AB67/3600</f>
        <v>65.0519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096.8</v>
      </c>
      <c r="E68" s="56" t="n">
        <f aca="false">R68</f>
        <v>46.57</v>
      </c>
      <c r="F68" s="56" t="n">
        <f aca="false">P68</f>
        <v>1096.8</v>
      </c>
      <c r="G68" s="56" t="n">
        <f aca="false">S68</f>
        <v>45.41</v>
      </c>
      <c r="H68" s="56" t="n">
        <f aca="false">X68</f>
        <v>1112.56</v>
      </c>
      <c r="I68" s="56" t="n">
        <f aca="false">Z68</f>
        <v>46.56</v>
      </c>
      <c r="J68" s="56" t="n">
        <f aca="false">X68</f>
        <v>1112.56</v>
      </c>
      <c r="K68" s="57" t="n">
        <f aca="false">AA68</f>
        <v>45.3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096.8</v>
      </c>
      <c r="Q68" s="59" t="n">
        <v>40.96</v>
      </c>
      <c r="R68" s="59" t="n">
        <v>46.57</v>
      </c>
      <c r="S68" s="59" t="n">
        <v>45.41</v>
      </c>
      <c r="T68" s="59" t="n">
        <v>205349.72</v>
      </c>
      <c r="U68" s="59" t="n">
        <v>194.942</v>
      </c>
      <c r="V68" s="142" t="n">
        <f aca="false">T68/3600</f>
        <v>57.0415888888889</v>
      </c>
      <c r="W68" s="65" t="str">
        <f aca="false">IF(OR(AND(P68="",Q68="",R68="",S68=""),AND(L68=P68,M68=Q68,N68=R68,O68=S68)),"","!")</f>
        <v>!</v>
      </c>
      <c r="X68" s="59" t="n">
        <v>1112.56</v>
      </c>
      <c r="Y68" s="59" t="n">
        <v>40.95</v>
      </c>
      <c r="Z68" s="59" t="n">
        <v>46.56</v>
      </c>
      <c r="AA68" s="59" t="n">
        <v>45.39</v>
      </c>
      <c r="AB68" s="59" t="n">
        <v>195235.1</v>
      </c>
      <c r="AC68" s="60" t="n">
        <v>192.437</v>
      </c>
      <c r="AD68" s="61" t="n">
        <f aca="false">AB68/3600</f>
        <v>54.23197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474.51</v>
      </c>
      <c r="E69" s="56" t="n">
        <f aca="false">R69</f>
        <v>45.26</v>
      </c>
      <c r="F69" s="56" t="n">
        <f aca="false">P69</f>
        <v>474.51</v>
      </c>
      <c r="G69" s="56" t="n">
        <f aca="false">S69</f>
        <v>43.34</v>
      </c>
      <c r="H69" s="56" t="n">
        <f aca="false">X69</f>
        <v>483.66</v>
      </c>
      <c r="I69" s="56" t="n">
        <f aca="false">Z69</f>
        <v>45.25</v>
      </c>
      <c r="J69" s="56" t="n">
        <f aca="false">X69</f>
        <v>483.66</v>
      </c>
      <c r="K69" s="57" t="n">
        <f aca="false">AA69</f>
        <v>43.3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474.51</v>
      </c>
      <c r="Q69" s="59" t="n">
        <v>38.15</v>
      </c>
      <c r="R69" s="59" t="n">
        <v>45.26</v>
      </c>
      <c r="S69" s="59" t="n">
        <v>43.34</v>
      </c>
      <c r="T69" s="59" t="n">
        <v>198091.84</v>
      </c>
      <c r="U69" s="59" t="n">
        <v>182.642</v>
      </c>
      <c r="V69" s="142" t="n">
        <f aca="false">T69/3600</f>
        <v>55.0255111111111</v>
      </c>
      <c r="W69" s="65" t="str">
        <f aca="false">IF(OR(AND(P69="",Q69="",R69="",S69=""),AND(L69=P69,M69=Q69,N69=R69,O69=S69)),"","!")</f>
        <v>!</v>
      </c>
      <c r="X69" s="59" t="n">
        <v>483.66</v>
      </c>
      <c r="Y69" s="59" t="n">
        <v>38.16</v>
      </c>
      <c r="Z69" s="59" t="n">
        <v>45.25</v>
      </c>
      <c r="AA69" s="59" t="n">
        <v>43.37</v>
      </c>
      <c r="AB69" s="59" t="n">
        <v>171666.87</v>
      </c>
      <c r="AC69" s="60" t="n">
        <v>180.968</v>
      </c>
      <c r="AD69" s="61" t="n">
        <f aca="false">AB69/3600</f>
        <v>47.6852416666667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47.12</v>
      </c>
      <c r="E70" s="68" t="n">
        <f aca="false">R70</f>
        <v>43.76</v>
      </c>
      <c r="F70" s="68" t="n">
        <f aca="false">P70</f>
        <v>247.12</v>
      </c>
      <c r="G70" s="68" t="n">
        <f aca="false">S70</f>
        <v>41.73</v>
      </c>
      <c r="H70" s="68" t="n">
        <f aca="false">X70</f>
        <v>249.7</v>
      </c>
      <c r="I70" s="68" t="n">
        <f aca="false">Z70</f>
        <v>43.74</v>
      </c>
      <c r="J70" s="68" t="n">
        <f aca="false">X70</f>
        <v>249.7</v>
      </c>
      <c r="K70" s="69" t="n">
        <f aca="false">AA70</f>
        <v>41.7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47.12</v>
      </c>
      <c r="Q70" s="71" t="n">
        <v>35.08</v>
      </c>
      <c r="R70" s="71" t="n">
        <v>43.76</v>
      </c>
      <c r="S70" s="71" t="n">
        <v>41.73</v>
      </c>
      <c r="T70" s="71" t="n">
        <v>165006.39</v>
      </c>
      <c r="U70" s="71" t="n">
        <v>170.798</v>
      </c>
      <c r="V70" s="143" t="n">
        <f aca="false">T70/3600</f>
        <v>45.8351083333333</v>
      </c>
      <c r="W70" s="75" t="str">
        <f aca="false">IF(OR(AND(P70="",Q70="",R70="",S70=""),AND(L70=P70,M70=Q70,N70=R70,O70=S70)),"","!")</f>
        <v>!</v>
      </c>
      <c r="X70" s="71" t="n">
        <v>249.7</v>
      </c>
      <c r="Y70" s="71" t="n">
        <v>35.06</v>
      </c>
      <c r="Z70" s="71" t="n">
        <v>43.74</v>
      </c>
      <c r="AA70" s="71" t="n">
        <v>41.77</v>
      </c>
      <c r="AB70" s="71" t="n">
        <v>149966.14</v>
      </c>
      <c r="AC70" s="71" t="n">
        <v>170.593</v>
      </c>
      <c r="AD70" s="70" t="n">
        <f aca="false">AB70/3600</f>
        <v>41.657261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69.43</v>
      </c>
      <c r="E71" s="76" t="n">
        <f aca="false">R71</f>
        <v>47.82</v>
      </c>
      <c r="F71" s="76" t="n">
        <f aca="false">P71</f>
        <v>3069.43</v>
      </c>
      <c r="G71" s="76" t="n">
        <f aca="false">S71</f>
        <v>47.92</v>
      </c>
      <c r="H71" s="76" t="n">
        <f aca="false">X71</f>
        <v>3081.38</v>
      </c>
      <c r="I71" s="76" t="n">
        <f aca="false">Z71</f>
        <v>47.83</v>
      </c>
      <c r="J71" s="76" t="n">
        <f aca="false">X71</f>
        <v>3081.38</v>
      </c>
      <c r="K71" s="77" t="n">
        <f aca="false">AA71</f>
        <v>47.9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69.43</v>
      </c>
      <c r="Q71" s="74" t="n">
        <v>43.29</v>
      </c>
      <c r="R71" s="74" t="n">
        <v>47.82</v>
      </c>
      <c r="S71" s="74" t="n">
        <v>47.92</v>
      </c>
      <c r="T71" s="74" t="n">
        <v>271279.96</v>
      </c>
      <c r="U71" s="59" t="n">
        <v>211.485</v>
      </c>
      <c r="V71" s="144" t="n">
        <f aca="false">T71/3600</f>
        <v>75.3555444444445</v>
      </c>
      <c r="W71" s="62" t="str">
        <f aca="false">IF(OR(AND(P71="",Q71="",R71="",S71=""),AND(L71=P71,M71=Q71,N71=R71,O71=S71)),"","!")</f>
        <v>!</v>
      </c>
      <c r="X71" s="74" t="n">
        <v>3081.38</v>
      </c>
      <c r="Y71" s="74" t="n">
        <v>43.29</v>
      </c>
      <c r="Z71" s="74" t="n">
        <v>47.83</v>
      </c>
      <c r="AA71" s="74" t="n">
        <v>47.92</v>
      </c>
      <c r="AB71" s="74" t="n">
        <v>212123.28</v>
      </c>
      <c r="AC71" s="60" t="n">
        <v>210.093</v>
      </c>
      <c r="AD71" s="58" t="n">
        <f aca="false">AB71/3600</f>
        <v>58.9231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57.26</v>
      </c>
      <c r="E72" s="56" t="n">
        <f aca="false">R72</f>
        <v>46.02</v>
      </c>
      <c r="F72" s="56" t="n">
        <f aca="false">P72</f>
        <v>857.26</v>
      </c>
      <c r="G72" s="56" t="n">
        <f aca="false">S72</f>
        <v>45.97</v>
      </c>
      <c r="H72" s="56" t="n">
        <f aca="false">X72</f>
        <v>862.28</v>
      </c>
      <c r="I72" s="56" t="n">
        <f aca="false">Z72</f>
        <v>45.99</v>
      </c>
      <c r="J72" s="56" t="n">
        <f aca="false">X72</f>
        <v>862.28</v>
      </c>
      <c r="K72" s="57" t="n">
        <f aca="false">AA72</f>
        <v>45.94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57.26</v>
      </c>
      <c r="Q72" s="59" t="n">
        <v>40.72</v>
      </c>
      <c r="R72" s="59" t="n">
        <v>46.02</v>
      </c>
      <c r="S72" s="59" t="n">
        <v>45.97</v>
      </c>
      <c r="T72" s="59" t="n">
        <v>202708.59</v>
      </c>
      <c r="U72" s="59" t="n">
        <v>191.063</v>
      </c>
      <c r="V72" s="142" t="n">
        <f aca="false">T72/3600</f>
        <v>56.3079416666667</v>
      </c>
      <c r="W72" s="65" t="str">
        <f aca="false">IF(OR(AND(P72="",Q72="",R72="",S72=""),AND(L72=P72,M72=Q72,N72=R72,O72=S72)),"","!")</f>
        <v>!</v>
      </c>
      <c r="X72" s="59" t="n">
        <v>862.28</v>
      </c>
      <c r="Y72" s="59" t="n">
        <v>40.72</v>
      </c>
      <c r="Z72" s="59" t="n">
        <v>45.99</v>
      </c>
      <c r="AA72" s="59" t="n">
        <v>45.94</v>
      </c>
      <c r="AB72" s="59" t="n">
        <v>178642.03</v>
      </c>
      <c r="AC72" s="60" t="n">
        <v>191.437</v>
      </c>
      <c r="AD72" s="61" t="n">
        <f aca="false">AB72/3600</f>
        <v>49.622786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79.3</v>
      </c>
      <c r="E73" s="56" t="n">
        <f aca="false">R73</f>
        <v>43.99</v>
      </c>
      <c r="F73" s="56" t="n">
        <f aca="false">P73</f>
        <v>379.3</v>
      </c>
      <c r="G73" s="56" t="n">
        <f aca="false">S73</f>
        <v>43.86</v>
      </c>
      <c r="H73" s="56" t="n">
        <f aca="false">X73</f>
        <v>381.98</v>
      </c>
      <c r="I73" s="56" t="n">
        <f aca="false">Z73</f>
        <v>43.98</v>
      </c>
      <c r="J73" s="56" t="n">
        <f aca="false">X73</f>
        <v>381.98</v>
      </c>
      <c r="K73" s="57" t="n">
        <f aca="false">AA73</f>
        <v>43.89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79.3</v>
      </c>
      <c r="Q73" s="59" t="n">
        <v>38</v>
      </c>
      <c r="R73" s="59" t="n">
        <v>43.99</v>
      </c>
      <c r="S73" s="59" t="n">
        <v>43.86</v>
      </c>
      <c r="T73" s="59" t="n">
        <v>180459.18</v>
      </c>
      <c r="U73" s="59" t="n">
        <v>180</v>
      </c>
      <c r="V73" s="142" t="n">
        <f aca="false">T73/3600</f>
        <v>50.12755</v>
      </c>
      <c r="W73" s="65" t="str">
        <f aca="false">IF(OR(AND(P73="",Q73="",R73="",S73=""),AND(L73=P73,M73=Q73,N73=R73,O73=S73)),"","!")</f>
        <v>!</v>
      </c>
      <c r="X73" s="59" t="n">
        <v>381.98</v>
      </c>
      <c r="Y73" s="59" t="n">
        <v>38</v>
      </c>
      <c r="Z73" s="59" t="n">
        <v>43.98</v>
      </c>
      <c r="AA73" s="59" t="n">
        <v>43.89</v>
      </c>
      <c r="AB73" s="59" t="n">
        <v>159356.28</v>
      </c>
      <c r="AC73" s="60" t="n">
        <v>178.218</v>
      </c>
      <c r="AD73" s="61" t="n">
        <f aca="false">AB73/3600</f>
        <v>44.2656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5.01</v>
      </c>
      <c r="E74" s="84" t="n">
        <f aca="false">R74</f>
        <v>41.98</v>
      </c>
      <c r="F74" s="84" t="n">
        <f aca="false">P74</f>
        <v>195.01</v>
      </c>
      <c r="G74" s="84" t="n">
        <f aca="false">S74</f>
        <v>41.49</v>
      </c>
      <c r="H74" s="84" t="n">
        <f aca="false">X74</f>
        <v>196.36</v>
      </c>
      <c r="I74" s="84" t="n">
        <f aca="false">Z74</f>
        <v>41.92</v>
      </c>
      <c r="J74" s="84" t="n">
        <f aca="false">X74</f>
        <v>196.36</v>
      </c>
      <c r="K74" s="85" t="n">
        <f aca="false">AA74</f>
        <v>41.5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5.01</v>
      </c>
      <c r="Q74" s="71" t="n">
        <v>35.27</v>
      </c>
      <c r="R74" s="71" t="n">
        <v>41.98</v>
      </c>
      <c r="S74" s="71" t="n">
        <v>41.49</v>
      </c>
      <c r="T74" s="71" t="n">
        <v>152903.46</v>
      </c>
      <c r="U74" s="71" t="n">
        <v>167.234</v>
      </c>
      <c r="V74" s="143" t="n">
        <f aca="false">T74/3600</f>
        <v>42.4731833333333</v>
      </c>
      <c r="W74" s="75" t="str">
        <f aca="false">IF(OR(AND(P74="",Q74="",R74="",S74=""),AND(L74=P74,M74=Q74,N74=R74,O74=S74)),"","!")</f>
        <v>!</v>
      </c>
      <c r="X74" s="71" t="n">
        <v>196.36</v>
      </c>
      <c r="Y74" s="71" t="n">
        <v>35.26</v>
      </c>
      <c r="Z74" s="71" t="n">
        <v>41.92</v>
      </c>
      <c r="AA74" s="71" t="n">
        <v>41.53</v>
      </c>
      <c r="AB74" s="71" t="n">
        <v>142717.82</v>
      </c>
      <c r="AC74" s="71" t="n">
        <v>167.515</v>
      </c>
      <c r="AD74" s="70" t="n">
        <f aca="false">AB74/3600</f>
        <v>39.64383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102.790289891745</v>
      </c>
      <c r="V81" s="91" t="n">
        <f aca="false">GEOMEAN(V11:V74)</f>
        <v>0</v>
      </c>
      <c r="AB81" s="91"/>
      <c r="AC81" s="91" t="n">
        <f aca="false">GEOMEAN(AC11:AC74)</f>
        <v>106.491904603414</v>
      </c>
      <c r="AD81" s="91" t="n">
        <f aca="false">GEOMEAN(AD11:AD74)</f>
        <v>39.079546724449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3601132670768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80834027777778</v>
      </c>
      <c r="V83" s="90" t="n">
        <f aca="false">SUM(V11:V74)</f>
        <v>4198.72383888889</v>
      </c>
      <c r="AB83" s="90"/>
      <c r="AC83" s="90" t="n">
        <f aca="false">SUM(AC11:AC74)/3600</f>
        <v>3.019905</v>
      </c>
      <c r="AD83" s="90" t="n">
        <f aca="false">SUM(AD11:AD74)</f>
        <v>3651.81927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16" activeCellId="0" sqref="Y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66" activeCellId="0" sqref="J6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tr">
        <f aca="false">'Random access'!B4</f>
        <v>Traffic</v>
      </c>
      <c r="B3" s="149" t="n">
        <f aca="false">IF('Random access'!T3&gt;0,IF('Random access'!AB3&gt;0,'Random access'!T3,0),0)</f>
        <v>322866.54</v>
      </c>
      <c r="C3" s="149" t="n">
        <f aca="false">IF('Random access'!AB3&gt;0,IF('Random access'!T3&gt;0,'Random access'!AB3,0),0)</f>
        <v>247980.43</v>
      </c>
      <c r="D3" s="150" t="n">
        <f aca="false">B3/C3</f>
        <v>1.30198395091097</v>
      </c>
      <c r="E3" s="151" t="n">
        <f aca="false">IF('Random access'!U3&gt;0,IF('Random access'!AC3&gt;0,'Random access'!U3,0),0)</f>
        <v>236.735</v>
      </c>
      <c r="F3" s="151" t="n">
        <f aca="false">IF('Random access'!AC3&gt;0,IF('Random access'!U3&gt;0,'Random access'!AC3,0),0)</f>
        <v>238.921</v>
      </c>
    </row>
    <row r="4" customFormat="false" ht="12.75" hidden="false" customHeight="false" outlineLevel="0" collapsed="false">
      <c r="B4" s="149" t="n">
        <f aca="false">IF('Random access'!T4&gt;0,IF('Random access'!AB4&gt;0,'Random access'!T4,0),0)</f>
        <v>258424.06</v>
      </c>
      <c r="C4" s="149" t="n">
        <f aca="false">IF('Random access'!AB4&gt;0,IF('Random access'!T4&gt;0,'Random access'!AB4,0),0)</f>
        <v>205300.66</v>
      </c>
      <c r="D4" s="150" t="n">
        <f aca="false">B4/C4</f>
        <v>1.25875903175372</v>
      </c>
      <c r="E4" s="151" t="n">
        <f aca="false">IF('Random access'!U4&gt;0,IF('Random access'!AC4&gt;0,'Random access'!U4,0),0)</f>
        <v>231.985</v>
      </c>
      <c r="F4" s="151" t="n">
        <f aca="false">IF('Random access'!AC4&gt;0,IF('Random access'!U4&gt;0,'Random access'!AC4,0),0)</f>
        <v>231.765</v>
      </c>
    </row>
    <row r="5" customFormat="false" ht="12.75" hidden="false" customHeight="false" outlineLevel="0" collapsed="false">
      <c r="B5" s="149" t="n">
        <f aca="false">IF('Random access'!T5&gt;0,IF('Random access'!AB5&gt;0,'Random access'!T5,0),0)</f>
        <v>219292.29</v>
      </c>
      <c r="C5" s="149" t="n">
        <f aca="false">IF('Random access'!AB5&gt;0,IF('Random access'!T5&gt;0,'Random access'!AB5,0),0)</f>
        <v>174888.71</v>
      </c>
      <c r="D5" s="150" t="n">
        <f aca="false">B5/C5</f>
        <v>1.25389620633602</v>
      </c>
      <c r="E5" s="151" t="n">
        <f aca="false">IF('Random access'!U5&gt;0,IF('Random access'!AC5&gt;0,'Random access'!U5,0),0)</f>
        <v>214.235</v>
      </c>
      <c r="F5" s="151" t="n">
        <f aca="false">IF('Random access'!AC5&gt;0,IF('Random access'!U5&gt;0,'Random access'!AC5,0),0)</f>
        <v>214.343</v>
      </c>
    </row>
    <row r="6" customFormat="false" ht="12.75" hidden="false" customHeight="false" outlineLevel="0" collapsed="false">
      <c r="B6" s="149" t="n">
        <f aca="false">IF('Random access'!T6&gt;0,IF('Random access'!AB6&gt;0,'Random access'!T6,0),0)</f>
        <v>190178</v>
      </c>
      <c r="C6" s="149" t="n">
        <f aca="false">IF('Random access'!AB6&gt;0,IF('Random access'!T6&gt;0,'Random access'!AB6,0),0)</f>
        <v>158427.22</v>
      </c>
      <c r="D6" s="150" t="n">
        <f aca="false">B6/C6</f>
        <v>1.20041240387858</v>
      </c>
      <c r="E6" s="151" t="n">
        <f aca="false">IF('Random access'!U6&gt;0,IF('Random access'!AC6&gt;0,'Random access'!U6,0),0)</f>
        <v>203.906</v>
      </c>
      <c r="F6" s="151" t="n">
        <f aca="false">IF('Random access'!AC6&gt;0,IF('Random access'!U6&gt;0,'Random access'!AC6,0),0)</f>
        <v>202.937</v>
      </c>
    </row>
    <row r="7" customFormat="false" ht="12.75" hidden="false" customHeight="false" outlineLevel="0" collapsed="false">
      <c r="A7" s="0" t="str">
        <f aca="false">'Random access'!B8</f>
        <v>PeopleOnStreet</v>
      </c>
      <c r="B7" s="149" t="n">
        <f aca="false">IF('Random access'!T7&gt;0,IF('Random access'!AB7&gt;0,'Random access'!T7,0),0)</f>
        <v>636115.64</v>
      </c>
      <c r="C7" s="149" t="n">
        <f aca="false">IF('Random access'!AB7&gt;0,IF('Random access'!T7&gt;0,'Random access'!AB7,0),0)</f>
        <v>446042.93</v>
      </c>
      <c r="D7" s="150" t="n">
        <f aca="false">B7/C7</f>
        <v>1.42613097802043</v>
      </c>
      <c r="E7" s="151" t="n">
        <f aca="false">IF('Random access'!U7&gt;0,IF('Random access'!AC7&gt;0,'Random access'!U7,0),0)</f>
        <v>265.531</v>
      </c>
      <c r="F7" s="151" t="n">
        <f aca="false">IF('Random access'!AC7&gt;0,IF('Random access'!U7&gt;0,'Random access'!AC7,0),0)</f>
        <v>268.109</v>
      </c>
    </row>
    <row r="8" customFormat="false" ht="12.75" hidden="false" customHeight="false" outlineLevel="0" collapsed="false">
      <c r="B8" s="149" t="n">
        <f aca="false">IF('Random access'!T8&gt;0,IF('Random access'!AB8&gt;0,'Random access'!T8,0),0)</f>
        <v>554066.77</v>
      </c>
      <c r="C8" s="149" t="n">
        <f aca="false">IF('Random access'!AB8&gt;0,IF('Random access'!T8&gt;0,'Random access'!AB8,0),0)</f>
        <v>403150.33</v>
      </c>
      <c r="D8" s="150" t="n">
        <f aca="false">B8/C8</f>
        <v>1.37434284129198</v>
      </c>
      <c r="E8" s="151" t="n">
        <f aca="false">IF('Random access'!U8&gt;0,IF('Random access'!AC8&gt;0,'Random access'!U8,0),0)</f>
        <v>251.125</v>
      </c>
      <c r="F8" s="151" t="n">
        <f aca="false">IF('Random access'!AC8&gt;0,IF('Random access'!U8&gt;0,'Random access'!AC8,0),0)</f>
        <v>254.015</v>
      </c>
    </row>
    <row r="9" customFormat="false" ht="12.75" hidden="false" customHeight="false" outlineLevel="0" collapsed="false">
      <c r="B9" s="149" t="n">
        <f aca="false">IF('Random access'!T9&gt;0,IF('Random access'!AB9&gt;0,'Random access'!T9,0),0)</f>
        <v>470590.07</v>
      </c>
      <c r="C9" s="149" t="n">
        <f aca="false">IF('Random access'!AB9&gt;0,IF('Random access'!T9&gt;0,'Random access'!AB9,0),0)</f>
        <v>357759.49</v>
      </c>
      <c r="D9" s="150" t="n">
        <f aca="false">B9/C9</f>
        <v>1.31538109583061</v>
      </c>
      <c r="E9" s="151" t="n">
        <f aca="false">IF('Random access'!U9&gt;0,IF('Random access'!AC9&gt;0,'Random access'!U9,0),0)</f>
        <v>243.688</v>
      </c>
      <c r="F9" s="151" t="n">
        <f aca="false">IF('Random access'!AC9&gt;0,IF('Random access'!U9&gt;0,'Random access'!AC9,0),0)</f>
        <v>245.234</v>
      </c>
    </row>
    <row r="10" customFormat="false" ht="12.75" hidden="false" customHeight="false" outlineLevel="0" collapsed="false">
      <c r="B10" s="149" t="n">
        <f aca="false">IF('Random access'!T10&gt;0,IF('Random access'!AB10&gt;0,'Random access'!T10,0),0)</f>
        <v>410745.71</v>
      </c>
      <c r="C10" s="149" t="n">
        <f aca="false">IF('Random access'!AB10&gt;0,IF('Random access'!T10&gt;0,'Random access'!AB10,0),0)</f>
        <v>318935.23</v>
      </c>
      <c r="D10" s="150" t="n">
        <f aca="false">B10/C10</f>
        <v>1.28786559578257</v>
      </c>
      <c r="E10" s="151" t="n">
        <f aca="false">IF('Random access'!U10&gt;0,IF('Random access'!AC10&gt;0,'Random access'!U10,0),0)</f>
        <v>240.984</v>
      </c>
      <c r="F10" s="151" t="n">
        <f aca="false">IF('Random access'!AC10&gt;0,IF('Random access'!U10&gt;0,'Random access'!AC10,0),0)</f>
        <v>241.546</v>
      </c>
    </row>
    <row r="11" customFormat="false" ht="12.75" hidden="false" customHeight="false" outlineLevel="0" collapsed="false">
      <c r="A11" s="0" t="str">
        <f aca="false">'Random access'!B12</f>
        <v>Kimono</v>
      </c>
      <c r="B11" s="149" t="n">
        <f aca="false">IF('Random access'!T11&gt;0,IF('Random access'!AB11&gt;0,'Random access'!T11,0),0)</f>
        <v>352417.89</v>
      </c>
      <c r="C11" s="149" t="n">
        <f aca="false">IF('Random access'!AB11&gt;0,IF('Random access'!T11&gt;0,'Random access'!AB11,0),0)</f>
        <v>293330.07</v>
      </c>
      <c r="D11" s="150" t="n">
        <f aca="false">B11/C11</f>
        <v>1.20143799099765</v>
      </c>
      <c r="E11" s="151" t="n">
        <f aca="false">IF('Random access'!U11&gt;0,IF('Random access'!AC11&gt;0,'Random access'!U11,0),0)</f>
        <v>202.188</v>
      </c>
      <c r="F11" s="151" t="n">
        <f aca="false">IF('Random access'!AC11&gt;0,IF('Random access'!U11&gt;0,'Random access'!AC11,0),0)</f>
        <v>199.969</v>
      </c>
    </row>
    <row r="12" customFormat="false" ht="12.75" hidden="false" customHeight="false" outlineLevel="0" collapsed="false">
      <c r="B12" s="149" t="n">
        <f aca="false">IF('Random access'!T12&gt;0,IF('Random access'!AB12&gt;0,'Random access'!T12,0),0)</f>
        <v>296998.17</v>
      </c>
      <c r="C12" s="149" t="n">
        <f aca="false">IF('Random access'!AB12&gt;0,IF('Random access'!T12&gt;0,'Random access'!AB12,0),0)</f>
        <v>238564.08</v>
      </c>
      <c r="D12" s="150" t="n">
        <f aca="false">B12/C12</f>
        <v>1.2449408561423</v>
      </c>
      <c r="E12" s="151" t="n">
        <f aca="false">IF('Random access'!U12&gt;0,IF('Random access'!AC12&gt;0,'Random access'!U12,0),0)</f>
        <v>194.328</v>
      </c>
      <c r="F12" s="151" t="n">
        <f aca="false">IF('Random access'!AC12&gt;0,IF('Random access'!U12&gt;0,'Random access'!AC12,0),0)</f>
        <v>194.359</v>
      </c>
    </row>
    <row r="13" customFormat="false" ht="12.75" hidden="false" customHeight="false" outlineLevel="0" collapsed="false">
      <c r="B13" s="149" t="n">
        <f aca="false">IF('Random access'!T13&gt;0,IF('Random access'!AB13&gt;0,'Random access'!T13,0),0)</f>
        <v>242591.53</v>
      </c>
      <c r="C13" s="149" t="n">
        <f aca="false">IF('Random access'!AB13&gt;0,IF('Random access'!T13&gt;0,'Random access'!AB13,0),0)</f>
        <v>206989.57</v>
      </c>
      <c r="D13" s="150" t="n">
        <f aca="false">B13/C13</f>
        <v>1.17199881134107</v>
      </c>
      <c r="E13" s="151" t="n">
        <f aca="false">IF('Random access'!U13&gt;0,IF('Random access'!AC13&gt;0,'Random access'!U13,0),0)</f>
        <v>178.828</v>
      </c>
      <c r="F13" s="151" t="n">
        <f aca="false">IF('Random access'!AC13&gt;0,IF('Random access'!U13&gt;0,'Random access'!AC13,0),0)</f>
        <v>179.828</v>
      </c>
    </row>
    <row r="14" customFormat="false" ht="12.75" hidden="false" customHeight="false" outlineLevel="0" collapsed="false">
      <c r="B14" s="149" t="n">
        <f aca="false">IF('Random access'!T14&gt;0,IF('Random access'!AB14&gt;0,'Random access'!T14,0),0)</f>
        <v>194329.76</v>
      </c>
      <c r="C14" s="149" t="n">
        <f aca="false">IF('Random access'!AB14&gt;0,IF('Random access'!T14&gt;0,'Random access'!AB14,0),0)</f>
        <v>178903.95</v>
      </c>
      <c r="D14" s="150" t="n">
        <f aca="false">B14/C14</f>
        <v>1.08622397660868</v>
      </c>
      <c r="E14" s="151" t="n">
        <f aca="false">IF('Random access'!U14&gt;0,IF('Random access'!AC14&gt;0,'Random access'!U14,0),0)</f>
        <v>165.953</v>
      </c>
      <c r="F14" s="151" t="n">
        <f aca="false">IF('Random access'!AC14&gt;0,IF('Random access'!U14&gt;0,'Random access'!AC14,0),0)</f>
        <v>167.39</v>
      </c>
    </row>
    <row r="15" customFormat="false" ht="12.75" hidden="false" customHeight="false" outlineLevel="0" collapsed="false">
      <c r="A15" s="0" t="str">
        <f aca="false">'Random access'!B16</f>
        <v>ParkScene</v>
      </c>
      <c r="B15" s="149" t="n">
        <f aca="false">IF('Random access'!T15&gt;0,IF('Random access'!AB15&gt;0,'Random access'!T15,0),0)</f>
        <v>307664.25</v>
      </c>
      <c r="C15" s="149" t="n">
        <f aca="false">IF('Random access'!AB15&gt;0,IF('Random access'!T15&gt;0,'Random access'!AB15,0),0)</f>
        <v>260909.06</v>
      </c>
      <c r="D15" s="150" t="n">
        <f aca="false">B15/C15</f>
        <v>1.17920109788445</v>
      </c>
      <c r="E15" s="151" t="n">
        <f aca="false">IF('Random access'!U15&gt;0,IF('Random access'!AC15&gt;0,'Random access'!U15,0),0)</f>
        <v>204.172</v>
      </c>
      <c r="F15" s="151" t="n">
        <f aca="false">IF('Random access'!AC15&gt;0,IF('Random access'!U15&gt;0,'Random access'!AC15,0),0)</f>
        <v>204.062</v>
      </c>
    </row>
    <row r="16" customFormat="false" ht="12.75" hidden="false" customHeight="false" outlineLevel="0" collapsed="false">
      <c r="B16" s="149" t="n">
        <f aca="false">IF('Random access'!T16&gt;0,IF('Random access'!AB16&gt;0,'Random access'!T16,0),0)</f>
        <v>241910.91</v>
      </c>
      <c r="C16" s="149" t="n">
        <f aca="false">IF('Random access'!AB16&gt;0,IF('Random access'!T16&gt;0,'Random access'!AB16,0),0)</f>
        <v>210180.97</v>
      </c>
      <c r="D16" s="150" t="n">
        <f aca="false">B16/C16</f>
        <v>1.15096485661856</v>
      </c>
      <c r="E16" s="151" t="n">
        <f aca="false">IF('Random access'!U16&gt;0,IF('Random access'!AC16&gt;0,'Random access'!U16,0),0)</f>
        <v>195.906</v>
      </c>
      <c r="F16" s="151" t="n">
        <f aca="false">IF('Random access'!AC16&gt;0,IF('Random access'!U16&gt;0,'Random access'!AC16,0),0)</f>
        <v>196.5</v>
      </c>
    </row>
    <row r="17" customFormat="false" ht="12.75" hidden="false" customHeight="false" outlineLevel="0" collapsed="false">
      <c r="B17" s="149" t="n">
        <f aca="false">IF('Random access'!T17&gt;0,IF('Random access'!AB17&gt;0,'Random access'!T17,0),0)</f>
        <v>209290.88</v>
      </c>
      <c r="C17" s="149" t="n">
        <f aca="false">IF('Random access'!AB17&gt;0,IF('Random access'!T17&gt;0,'Random access'!AB17,0),0)</f>
        <v>185005.12</v>
      </c>
      <c r="D17" s="150" t="n">
        <f aca="false">B17/C17</f>
        <v>1.1312707453718</v>
      </c>
      <c r="E17" s="151" t="n">
        <f aca="false">IF('Random access'!U17&gt;0,IF('Random access'!AC17&gt;0,'Random access'!U17,0),0)</f>
        <v>186.469</v>
      </c>
      <c r="F17" s="151" t="n">
        <f aca="false">IF('Random access'!AC17&gt;0,IF('Random access'!U17&gt;0,'Random access'!AC17,0),0)</f>
        <v>185.453</v>
      </c>
    </row>
    <row r="18" customFormat="false" ht="12.75" hidden="false" customHeight="false" outlineLevel="0" collapsed="false">
      <c r="B18" s="149" t="n">
        <f aca="false">IF('Random access'!T18&gt;0,IF('Random access'!AB18&gt;0,'Random access'!T18,0),0)</f>
        <v>164479.15</v>
      </c>
      <c r="C18" s="149" t="n">
        <f aca="false">IF('Random access'!AB18&gt;0,IF('Random access'!T18&gt;0,'Random access'!AB18,0),0)</f>
        <v>160545.53</v>
      </c>
      <c r="D18" s="150" t="n">
        <f aca="false">B18/C18</f>
        <v>1.02450158531352</v>
      </c>
      <c r="E18" s="151" t="n">
        <f aca="false">IF('Random access'!U18&gt;0,IF('Random access'!AC18&gt;0,'Random access'!U18,0),0)</f>
        <v>166.594</v>
      </c>
      <c r="F18" s="151" t="n">
        <f aca="false">IF('Random access'!AC18&gt;0,IF('Random access'!U18&gt;0,'Random access'!AC18,0),0)</f>
        <v>166.343</v>
      </c>
    </row>
    <row r="19" customFormat="false" ht="12.75" hidden="false" customHeight="false" outlineLevel="0" collapsed="false">
      <c r="A19" s="0" t="str">
        <f aca="false">'Random access'!B20</f>
        <v>Cactus</v>
      </c>
      <c r="B19" s="149" t="n">
        <f aca="false">IF('Random access'!T19&gt;0,IF('Random access'!AB19&gt;0,'Random access'!T19,0),0)</f>
        <v>677771.27</v>
      </c>
      <c r="C19" s="149" t="n">
        <f aca="false">IF('Random access'!AB19&gt;0,IF('Random access'!T19&gt;0,'Random access'!AB19,0),0)</f>
        <v>502434.14</v>
      </c>
      <c r="D19" s="150" t="n">
        <f aca="false">B19/C19</f>
        <v>1.34897535028173</v>
      </c>
      <c r="E19" s="151" t="n">
        <f aca="false">IF('Random access'!U19&gt;0,IF('Random access'!AC19&gt;0,'Random access'!U19,0),0)</f>
        <v>414.25</v>
      </c>
      <c r="F19" s="151" t="n">
        <f aca="false">IF('Random access'!AC19&gt;0,IF('Random access'!U19&gt;0,'Random access'!AC19,0),0)</f>
        <v>418.953</v>
      </c>
    </row>
    <row r="20" customFormat="false" ht="12.75" hidden="false" customHeight="false" outlineLevel="0" collapsed="false">
      <c r="B20" s="149" t="n">
        <f aca="false">IF('Random access'!T20&gt;0,IF('Random access'!AB20&gt;0,'Random access'!T20,0),0)</f>
        <v>509691.27</v>
      </c>
      <c r="C20" s="149" t="n">
        <f aca="false">IF('Random access'!AB20&gt;0,IF('Random access'!T20&gt;0,'Random access'!AB20,0),0)</f>
        <v>376349.26</v>
      </c>
      <c r="D20" s="150" t="n">
        <f aca="false">B20/C20</f>
        <v>1.35430389845858</v>
      </c>
      <c r="E20" s="151" t="n">
        <f aca="false">IF('Random access'!U20&gt;0,IF('Random access'!AC20&gt;0,'Random access'!U20,0),0)</f>
        <v>371.64</v>
      </c>
      <c r="F20" s="151" t="n">
        <f aca="false">IF('Random access'!AC20&gt;0,IF('Random access'!U20&gt;0,'Random access'!AC20,0),0)</f>
        <v>373.484</v>
      </c>
    </row>
    <row r="21" customFormat="false" ht="12.75" hidden="false" customHeight="false" outlineLevel="0" collapsed="false">
      <c r="B21" s="149" t="n">
        <f aca="false">IF('Random access'!T21&gt;0,IF('Random access'!AB21&gt;0,'Random access'!T21,0),0)</f>
        <v>414494.94</v>
      </c>
      <c r="C21" s="149" t="n">
        <f aca="false">IF('Random access'!AB21&gt;0,IF('Random access'!T21&gt;0,'Random access'!AB21,0),0)</f>
        <v>337987.27</v>
      </c>
      <c r="D21" s="150" t="n">
        <f aca="false">B21/C21</f>
        <v>1.22636257868529</v>
      </c>
      <c r="E21" s="151" t="n">
        <f aca="false">IF('Random access'!U21&gt;0,IF('Random access'!AC21&gt;0,'Random access'!U21,0),0)</f>
        <v>339.093</v>
      </c>
      <c r="F21" s="151" t="n">
        <f aca="false">IF('Random access'!AC21&gt;0,IF('Random access'!U21&gt;0,'Random access'!AC21,0),0)</f>
        <v>338.718</v>
      </c>
    </row>
    <row r="22" customFormat="false" ht="12.75" hidden="false" customHeight="false" outlineLevel="0" collapsed="false">
      <c r="B22" s="152" t="n">
        <f aca="false">IF('Random access'!T22&gt;0,IF('Random access'!AB22&gt;0,'Random access'!T22,0),0)</f>
        <v>278086.85</v>
      </c>
      <c r="C22" s="152" t="n">
        <f aca="false">IF('Random access'!AB22&gt;0,IF('Random access'!T22&gt;0,'Random access'!AB22,0),0)</f>
        <v>318609.85</v>
      </c>
      <c r="D22" s="150" t="n">
        <f aca="false">B22/C22</f>
        <v>0.872813097272416</v>
      </c>
      <c r="E22" s="151" t="n">
        <f aca="false">IF('Random access'!U22&gt;0,IF('Random access'!AC22&gt;0,'Random access'!U22,0),0)</f>
        <v>319.843</v>
      </c>
      <c r="F22" s="151" t="n">
        <f aca="false">IF('Random access'!AC22&gt;0,IF('Random access'!U22&gt;0,'Random access'!AC22,0),0)</f>
        <v>321.843</v>
      </c>
    </row>
    <row r="23" customFormat="false" ht="12.75" hidden="false" customHeight="false" outlineLevel="0" collapsed="false">
      <c r="A23" s="0" t="str">
        <f aca="false">'Random access'!B24</f>
        <v>BasketballDrive</v>
      </c>
      <c r="B23" s="149" t="n">
        <f aca="false">IF('Random access'!T23&gt;0,IF('Random access'!AB23&gt;0,'Random access'!T23,0),0)</f>
        <v>0</v>
      </c>
      <c r="C23" s="149" t="n">
        <f aca="false">IF('Random access'!AB23&gt;0,IF('Random access'!T23&gt;0,'Random access'!AB23,0),0)</f>
        <v>0</v>
      </c>
      <c r="D23" s="150" t="e">
        <f aca="false">B23/C23</f>
        <v>#DIV/0!</v>
      </c>
      <c r="E23" s="151" t="n">
        <f aca="false">IF('Random access'!U23&gt;0,IF('Random access'!AC23&gt;0,'Random access'!U23,0),0)</f>
        <v>0</v>
      </c>
      <c r="F23" s="151" t="n">
        <f aca="false">IF('Random access'!AC23&gt;0,IF('Random access'!U23&gt;0,'Random access'!AC23,0),0)</f>
        <v>0</v>
      </c>
    </row>
    <row r="24" customFormat="false" ht="12.75" hidden="false" customHeight="false" outlineLevel="0" collapsed="false">
      <c r="B24" s="149" t="n">
        <f aca="false">IF('Random access'!T24&gt;0,IF('Random access'!AB24&gt;0,'Random access'!T24,0),0)</f>
        <v>690909.55</v>
      </c>
      <c r="C24" s="149" t="n">
        <f aca="false">IF('Random access'!AB24&gt;0,IF('Random access'!T24&gt;0,'Random access'!AB24,0),0)</f>
        <v>525556.48</v>
      </c>
      <c r="D24" s="150" t="n">
        <f aca="false">B24/C24</f>
        <v>1.3146247383345</v>
      </c>
      <c r="E24" s="151" t="n">
        <f aca="false">IF('Random access'!U24&gt;0,IF('Random access'!AC24&gt;0,'Random access'!U24,0),0)</f>
        <v>412.891</v>
      </c>
      <c r="F24" s="151" t="n">
        <f aca="false">IF('Random access'!AC24&gt;0,IF('Random access'!U24&gt;0,'Random access'!AC24,0),0)</f>
        <v>411.25</v>
      </c>
    </row>
    <row r="25" customFormat="false" ht="12.75" hidden="false" customHeight="false" outlineLevel="0" collapsed="false">
      <c r="B25" s="149" t="n">
        <f aca="false">IF('Random access'!T25&gt;0,IF('Random access'!AB25&gt;0,'Random access'!T25,0),0)</f>
        <v>576707.32</v>
      </c>
      <c r="C25" s="149" t="n">
        <f aca="false">IF('Random access'!AB25&gt;0,IF('Random access'!T25&gt;0,'Random access'!AB25,0),0)</f>
        <v>447923.29</v>
      </c>
      <c r="D25" s="150" t="n">
        <f aca="false">B25/C25</f>
        <v>1.28751358296194</v>
      </c>
      <c r="E25" s="151" t="n">
        <f aca="false">IF('Random access'!U25&gt;0,IF('Random access'!AC25&gt;0,'Random access'!U25,0),0)</f>
        <v>389.89</v>
      </c>
      <c r="F25" s="151" t="n">
        <f aca="false">IF('Random access'!AC25&gt;0,IF('Random access'!U25&gt;0,'Random access'!AC25,0),0)</f>
        <v>392.671</v>
      </c>
    </row>
    <row r="26" customFormat="false" ht="12.75" hidden="false" customHeight="false" outlineLevel="0" collapsed="false">
      <c r="B26" s="149" t="n">
        <f aca="false">IF('Random access'!T26&gt;0,IF('Random access'!AB26&gt;0,'Random access'!T26,0),0)</f>
        <v>464949.35</v>
      </c>
      <c r="C26" s="149" t="n">
        <f aca="false">IF('Random access'!AB26&gt;0,IF('Random access'!T26&gt;0,'Random access'!AB26,0),0)</f>
        <v>393293.44</v>
      </c>
      <c r="D26" s="150" t="n">
        <f aca="false">B26/C26</f>
        <v>1.18219452122059</v>
      </c>
      <c r="E26" s="151" t="n">
        <f aca="false">IF('Random access'!U26&gt;0,IF('Random access'!AC26&gt;0,'Random access'!U26,0),0)</f>
        <v>372.64</v>
      </c>
      <c r="F26" s="151" t="n">
        <f aca="false">IF('Random access'!AC26&gt;0,IF('Random access'!U26&gt;0,'Random access'!AC26,0),0)</f>
        <v>375.171</v>
      </c>
    </row>
    <row r="27" customFormat="false" ht="12.75" hidden="false" customHeight="false" outlineLevel="0" collapsed="false">
      <c r="A27" s="0" t="str">
        <f aca="false">'Random access'!B28</f>
        <v>BQTerrace</v>
      </c>
      <c r="B27" s="149" t="n">
        <f aca="false">IF('Random access'!T27&gt;0,IF('Random access'!AB27&gt;0,'Random access'!T27,0),0)</f>
        <v>0</v>
      </c>
      <c r="C27" s="149" t="n">
        <f aca="false">IF('Random access'!AB27&gt;0,IF('Random access'!T27&gt;0,'Random access'!AB27,0),0)</f>
        <v>0</v>
      </c>
      <c r="D27" s="150" t="e">
        <f aca="false">B27/C27</f>
        <v>#DIV/0!</v>
      </c>
      <c r="E27" s="151" t="n">
        <f aca="false">IF('Random access'!U27&gt;0,IF('Random access'!AC27&gt;0,'Random access'!U27,0),0)</f>
        <v>0</v>
      </c>
      <c r="F27" s="151" t="n">
        <f aca="false">IF('Random access'!AC27&gt;0,IF('Random access'!U27&gt;0,'Random access'!AC27,0),0)</f>
        <v>0</v>
      </c>
    </row>
    <row r="28" customFormat="false" ht="12.75" hidden="false" customHeight="false" outlineLevel="0" collapsed="false">
      <c r="B28" s="149" t="n">
        <f aca="false">IF('Random access'!T28&gt;0,IF('Random access'!AB28&gt;0,'Random access'!T28,0),0)</f>
        <v>500151.43</v>
      </c>
      <c r="C28" s="149" t="n">
        <f aca="false">IF('Random access'!AB28&gt;0,IF('Random access'!T28&gt;0,'Random access'!AB28,0),0)</f>
        <v>386416.09</v>
      </c>
      <c r="D28" s="150" t="n">
        <f aca="false">B28/C28</f>
        <v>1.29433386171885</v>
      </c>
      <c r="E28" s="151" t="n">
        <f aca="false">IF('Random access'!U28&gt;0,IF('Random access'!AC28&gt;0,'Random access'!U28,0),0)</f>
        <v>480.343</v>
      </c>
      <c r="F28" s="151" t="n">
        <f aca="false">IF('Random access'!AC28&gt;0,IF('Random access'!U28&gt;0,'Random access'!AC28,0),0)</f>
        <v>476.343</v>
      </c>
    </row>
    <row r="29" customFormat="false" ht="12.75" hidden="false" customHeight="false" outlineLevel="0" collapsed="false">
      <c r="B29" s="149" t="n">
        <f aca="false">IF('Random access'!T29&gt;0,IF('Random access'!AB29&gt;0,'Random access'!T29,0),0)</f>
        <v>360585.34</v>
      </c>
      <c r="C29" s="149" t="n">
        <f aca="false">IF('Random access'!AB29&gt;0,IF('Random access'!T29&gt;0,'Random access'!AB29,0),0)</f>
        <v>302894.78</v>
      </c>
      <c r="D29" s="150" t="n">
        <f aca="false">B29/C29</f>
        <v>1.19046402846559</v>
      </c>
      <c r="E29" s="151" t="n">
        <f aca="false">IF('Random access'!U29&gt;0,IF('Random access'!AC29&gt;0,'Random access'!U29,0),0)</f>
        <v>437.906</v>
      </c>
      <c r="F29" s="151" t="n">
        <f aca="false">IF('Random access'!AC29&gt;0,IF('Random access'!U29&gt;0,'Random access'!AC29,0),0)</f>
        <v>437.953</v>
      </c>
    </row>
    <row r="30" customFormat="false" ht="12.75" hidden="false" customHeight="false" outlineLevel="0" collapsed="false">
      <c r="B30" s="149" t="n">
        <f aca="false">IF('Random access'!T30&gt;0,IF('Random access'!AB30&gt;0,'Random access'!T30,0),0)</f>
        <v>327174.05</v>
      </c>
      <c r="C30" s="149" t="n">
        <f aca="false">IF('Random access'!AB30&gt;0,IF('Random access'!T30&gt;0,'Random access'!AB30,0),0)</f>
        <v>287084.38</v>
      </c>
      <c r="D30" s="150" t="n">
        <f aca="false">B30/C30</f>
        <v>1.13964420495465</v>
      </c>
      <c r="E30" s="151" t="n">
        <f aca="false">IF('Random access'!U30&gt;0,IF('Random access'!AC30&gt;0,'Random access'!U30,0),0)</f>
        <v>411.562</v>
      </c>
      <c r="F30" s="151" t="n">
        <f aca="false">IF('Random access'!AC30&gt;0,IF('Random access'!U30&gt;0,'Random access'!AC30,0),0)</f>
        <v>411.14</v>
      </c>
    </row>
    <row r="31" customFormat="false" ht="12.75" hidden="false" customHeight="false" outlineLevel="0" collapsed="false">
      <c r="A31" s="0" t="str">
        <f aca="false">'Random access'!B32</f>
        <v>BasketballDrill</v>
      </c>
      <c r="B31" s="149" t="n">
        <f aca="false">IF('Random access'!T31&gt;0,IF('Random access'!AB31&gt;0,'Random access'!T31,0),0)</f>
        <v>207369.65</v>
      </c>
      <c r="C31" s="149" t="n">
        <f aca="false">IF('Random access'!AB31&gt;0,IF('Random access'!T31&gt;0,'Random access'!AB31,0),0)</f>
        <v>145516.33</v>
      </c>
      <c r="D31" s="150" t="n">
        <f aca="false">B31/C31</f>
        <v>1.42506102236086</v>
      </c>
      <c r="E31" s="151" t="n">
        <f aca="false">IF('Random access'!U31&gt;0,IF('Random access'!AC31&gt;0,'Random access'!U31,0),0)</f>
        <v>81.296</v>
      </c>
      <c r="F31" s="151" t="n">
        <f aca="false">IF('Random access'!AC31&gt;0,IF('Random access'!U31&gt;0,'Random access'!AC31,0),0)</f>
        <v>81.062</v>
      </c>
    </row>
    <row r="32" customFormat="false" ht="12.75" hidden="false" customHeight="false" outlineLevel="0" collapsed="false">
      <c r="B32" s="149" t="n">
        <f aca="false">IF('Random access'!T32&gt;0,IF('Random access'!AB32&gt;0,'Random access'!T32,0),0)</f>
        <v>175551.64</v>
      </c>
      <c r="C32" s="149" t="n">
        <f aca="false">IF('Random access'!AB32&gt;0,IF('Random access'!T32&gt;0,'Random access'!AB32,0),0)</f>
        <v>124566.85</v>
      </c>
      <c r="D32" s="150" t="n">
        <f aca="false">B32/C32</f>
        <v>1.40929661462901</v>
      </c>
      <c r="E32" s="151" t="n">
        <f aca="false">IF('Random access'!U32&gt;0,IF('Random access'!AC32&gt;0,'Random access'!U32,0),0)</f>
        <v>78.61</v>
      </c>
      <c r="F32" s="151" t="n">
        <f aca="false">IF('Random access'!AC32&gt;0,IF('Random access'!U32&gt;0,'Random access'!AC32,0),0)</f>
        <v>77.109</v>
      </c>
    </row>
    <row r="33" customFormat="false" ht="12.75" hidden="false" customHeight="false" outlineLevel="0" collapsed="false">
      <c r="B33" s="149" t="n">
        <f aca="false">IF('Random access'!T33&gt;0,IF('Random access'!AB33&gt;0,'Random access'!T33,0),0)</f>
        <v>139905.64</v>
      </c>
      <c r="C33" s="149" t="n">
        <f aca="false">IF('Random access'!AB33&gt;0,IF('Random access'!T33&gt;0,'Random access'!AB33,0),0)</f>
        <v>104545.16</v>
      </c>
      <c r="D33" s="150" t="n">
        <f aca="false">B33/C33</f>
        <v>1.33823163119173</v>
      </c>
      <c r="E33" s="151" t="n">
        <f aca="false">IF('Random access'!U33&gt;0,IF('Random access'!AC33&gt;0,'Random access'!U33,0),0)</f>
        <v>71.891</v>
      </c>
      <c r="F33" s="151" t="n">
        <f aca="false">IF('Random access'!AC33&gt;0,IF('Random access'!U33&gt;0,'Random access'!AC33,0),0)</f>
        <v>74.5</v>
      </c>
    </row>
    <row r="34" customFormat="false" ht="12.75" hidden="false" customHeight="false" outlineLevel="0" collapsed="false">
      <c r="B34" s="149" t="n">
        <f aca="false">IF('Random access'!T34&gt;0,IF('Random access'!AB34&gt;0,'Random access'!T34,0),0)</f>
        <v>111009.2</v>
      </c>
      <c r="C34" s="149" t="n">
        <f aca="false">IF('Random access'!AB34&gt;0,IF('Random access'!T34&gt;0,'Random access'!AB34,0),0)</f>
        <v>87827.08</v>
      </c>
      <c r="D34" s="150" t="n">
        <f aca="false">B34/C34</f>
        <v>1.26395184719793</v>
      </c>
      <c r="E34" s="151" t="n">
        <f aca="false">IF('Random access'!U34&gt;0,IF('Random access'!AC34&gt;0,'Random access'!U34,0),0)</f>
        <v>68.016</v>
      </c>
      <c r="F34" s="151" t="n">
        <f aca="false">IF('Random access'!AC34&gt;0,IF('Random access'!U34&gt;0,'Random access'!AC34,0),0)</f>
        <v>68.093</v>
      </c>
    </row>
    <row r="35" customFormat="false" ht="12.75" hidden="false" customHeight="false" outlineLevel="0" collapsed="false">
      <c r="A35" s="0" t="str">
        <f aca="false">'Random access'!B36</f>
        <v>BQMall</v>
      </c>
      <c r="B35" s="149" t="n">
        <f aca="false">IF('Random access'!T35&gt;0,IF('Random access'!AB35&gt;0,'Random access'!T35,0),0)</f>
        <v>260822.18</v>
      </c>
      <c r="C35" s="149" t="n">
        <f aca="false">IF('Random access'!AB35&gt;0,IF('Random access'!T35&gt;0,'Random access'!AB35,0),0)</f>
        <v>187604.33</v>
      </c>
      <c r="D35" s="150" t="n">
        <f aca="false">B35/C35</f>
        <v>1.39027803889175</v>
      </c>
      <c r="E35" s="151" t="n">
        <f aca="false">IF('Random access'!U35&gt;0,IF('Random access'!AC35&gt;0,'Random access'!U35,0),0)</f>
        <v>103.25</v>
      </c>
      <c r="F35" s="151" t="n">
        <f aca="false">IF('Random access'!AC35&gt;0,IF('Random access'!U35&gt;0,'Random access'!AC35,0),0)</f>
        <v>103.187</v>
      </c>
    </row>
    <row r="36" customFormat="false" ht="12.75" hidden="false" customHeight="false" outlineLevel="0" collapsed="false">
      <c r="B36" s="149" t="n">
        <f aca="false">IF('Random access'!T36&gt;0,IF('Random access'!AB36&gt;0,'Random access'!T36,0),0)</f>
        <v>218553.36</v>
      </c>
      <c r="C36" s="149" t="n">
        <f aca="false">IF('Random access'!AB36&gt;0,IF('Random access'!T36&gt;0,'Random access'!AB36,0),0)</f>
        <v>161075.75</v>
      </c>
      <c r="D36" s="150" t="n">
        <f aca="false">B36/C36</f>
        <v>1.35683589863775</v>
      </c>
      <c r="E36" s="151" t="n">
        <f aca="false">IF('Random access'!U36&gt;0,IF('Random access'!AC36&gt;0,'Random access'!U36,0),0)</f>
        <v>95.984</v>
      </c>
      <c r="F36" s="151" t="n">
        <f aca="false">IF('Random access'!AC36&gt;0,IF('Random access'!U36&gt;0,'Random access'!AC36,0),0)</f>
        <v>96.312</v>
      </c>
    </row>
    <row r="37" customFormat="false" ht="12.75" hidden="false" customHeight="false" outlineLevel="0" collapsed="false">
      <c r="B37" s="149" t="n">
        <f aca="false">IF('Random access'!T37&gt;0,IF('Random access'!AB37&gt;0,'Random access'!T37,0),0)</f>
        <v>183753.28</v>
      </c>
      <c r="C37" s="149" t="n">
        <f aca="false">IF('Random access'!AB37&gt;0,IF('Random access'!T37&gt;0,'Random access'!AB37,0),0)</f>
        <v>139046.2</v>
      </c>
      <c r="D37" s="150" t="n">
        <f aca="false">B37/C37</f>
        <v>1.32152680188312</v>
      </c>
      <c r="E37" s="151" t="n">
        <f aca="false">IF('Random access'!U37&gt;0,IF('Random access'!AC37&gt;0,'Random access'!U37,0),0)</f>
        <v>88.39</v>
      </c>
      <c r="F37" s="151" t="n">
        <f aca="false">IF('Random access'!AC37&gt;0,IF('Random access'!U37&gt;0,'Random access'!AC37,0),0)</f>
        <v>90.187</v>
      </c>
    </row>
    <row r="38" customFormat="false" ht="12.75" hidden="false" customHeight="false" outlineLevel="0" collapsed="false">
      <c r="B38" s="149" t="n">
        <f aca="false">IF('Random access'!T38&gt;0,IF('Random access'!AB38&gt;0,'Random access'!T38,0),0)</f>
        <v>149599.95</v>
      </c>
      <c r="C38" s="149" t="n">
        <f aca="false">IF('Random access'!AB38&gt;0,IF('Random access'!T38&gt;0,'Random access'!AB38,0),0)</f>
        <v>117040.12</v>
      </c>
      <c r="D38" s="150" t="n">
        <f aca="false">B38/C38</f>
        <v>1.27819375099752</v>
      </c>
      <c r="E38" s="151" t="n">
        <f aca="false">IF('Random access'!U38&gt;0,IF('Random access'!AC38&gt;0,'Random access'!U38,0),0)</f>
        <v>84.328</v>
      </c>
      <c r="F38" s="151" t="n">
        <f aca="false">IF('Random access'!AC38&gt;0,IF('Random access'!U38&gt;0,'Random access'!AC38,0),0)</f>
        <v>83.953</v>
      </c>
    </row>
    <row r="39" customFormat="false" ht="12.75" hidden="false" customHeight="false" outlineLevel="0" collapsed="false">
      <c r="A39" s="0" t="str">
        <f aca="false">'Random access'!B40</f>
        <v>PartyScene</v>
      </c>
      <c r="B39" s="149" t="n">
        <f aca="false">IF('Random access'!T39&gt;0,IF('Random access'!AB39&gt;0,'Random access'!T39,0),0)</f>
        <v>179227.74</v>
      </c>
      <c r="C39" s="149" t="n">
        <f aca="false">IF('Random access'!AB39&gt;0,IF('Random access'!T39&gt;0,'Random access'!AB39,0),0)</f>
        <v>147090.5</v>
      </c>
      <c r="D39" s="150" t="n">
        <f aca="false">B39/C39</f>
        <v>1.21848617007896</v>
      </c>
      <c r="E39" s="151" t="n">
        <f aca="false">IF('Random access'!U39&gt;0,IF('Random access'!AC39&gt;0,'Random access'!U39,0),0)</f>
        <v>92.531</v>
      </c>
      <c r="F39" s="151" t="n">
        <f aca="false">IF('Random access'!AC39&gt;0,IF('Random access'!U39&gt;0,'Random access'!AC39,0),0)</f>
        <v>94.531</v>
      </c>
    </row>
    <row r="40" customFormat="false" ht="12.75" hidden="false" customHeight="false" outlineLevel="0" collapsed="false">
      <c r="B40" s="149" t="n">
        <f aca="false">IF('Random access'!T40&gt;0,IF('Random access'!AB40&gt;0,'Random access'!T40,0),0)</f>
        <v>161066.46</v>
      </c>
      <c r="C40" s="149" t="n">
        <f aca="false">IF('Random access'!AB40&gt;0,IF('Random access'!T40&gt;0,'Random access'!AB40,0),0)</f>
        <v>121483.65</v>
      </c>
      <c r="D40" s="150" t="n">
        <f aca="false">B40/C40</f>
        <v>1.32582829047366</v>
      </c>
      <c r="E40" s="151" t="n">
        <f aca="false">IF('Random access'!U40&gt;0,IF('Random access'!AC40&gt;0,'Random access'!U40,0),0)</f>
        <v>88.296</v>
      </c>
      <c r="F40" s="151" t="n">
        <f aca="false">IF('Random access'!AC40&gt;0,IF('Random access'!U40&gt;0,'Random access'!AC40,0),0)</f>
        <v>90.781</v>
      </c>
    </row>
    <row r="41" customFormat="false" ht="12.75" hidden="false" customHeight="false" outlineLevel="0" collapsed="false">
      <c r="B41" s="149" t="n">
        <f aca="false">IF('Random access'!T41&gt;0,IF('Random access'!AB41&gt;0,'Random access'!T41,0),0)</f>
        <v>133322.24</v>
      </c>
      <c r="C41" s="149" t="n">
        <f aca="false">IF('Random access'!AB41&gt;0,IF('Random access'!T41&gt;0,'Random access'!AB41,0),0)</f>
        <v>99991.48</v>
      </c>
      <c r="D41" s="150" t="n">
        <f aca="false">B41/C41</f>
        <v>1.33333600022722</v>
      </c>
      <c r="E41" s="151" t="n">
        <f aca="false">IF('Random access'!U41&gt;0,IF('Random access'!AC41&gt;0,'Random access'!U41,0),0)</f>
        <v>81.109</v>
      </c>
      <c r="F41" s="151" t="n">
        <f aca="false">IF('Random access'!AC41&gt;0,IF('Random access'!U41&gt;0,'Random access'!AC41,0),0)</f>
        <v>82.687</v>
      </c>
    </row>
    <row r="42" customFormat="false" ht="12.75" hidden="false" customHeight="false" outlineLevel="0" collapsed="false">
      <c r="B42" s="149" t="n">
        <f aca="false">IF('Random access'!T42&gt;0,IF('Random access'!AB42&gt;0,'Random access'!T42,0),0)</f>
        <v>106359.45</v>
      </c>
      <c r="C42" s="149" t="n">
        <f aca="false">IF('Random access'!AB42&gt;0,IF('Random access'!T42&gt;0,'Random access'!AB42,0),0)</f>
        <v>83155.46</v>
      </c>
      <c r="D42" s="150" t="n">
        <f aca="false">B42/C42</f>
        <v>1.27904349275441</v>
      </c>
      <c r="E42" s="151" t="n">
        <f aca="false">IF('Random access'!U42&gt;0,IF('Random access'!AC42&gt;0,'Random access'!U42,0),0)</f>
        <v>73.781</v>
      </c>
      <c r="F42" s="151" t="n">
        <f aca="false">IF('Random access'!AC42&gt;0,IF('Random access'!U42&gt;0,'Random access'!AC42,0),0)</f>
        <v>75.625</v>
      </c>
    </row>
    <row r="43" customFormat="false" ht="12.75" hidden="false" customHeight="false" outlineLevel="0" collapsed="false">
      <c r="A43" s="0" t="str">
        <f aca="false">'Random access'!B44</f>
        <v>RaceHorses</v>
      </c>
      <c r="B43" s="149" t="n">
        <f aca="false">IF('Random access'!T43&gt;0,IF('Random access'!AB43&gt;0,'Random access'!T43,0),0)</f>
        <v>218441.45</v>
      </c>
      <c r="C43" s="149" t="n">
        <f aca="false">IF('Random access'!AB43&gt;0,IF('Random access'!T43&gt;0,'Random access'!AB43,0),0)</f>
        <v>178620.58</v>
      </c>
      <c r="D43" s="150" t="n">
        <f aca="false">B43/C43</f>
        <v>1.2229355094469</v>
      </c>
      <c r="E43" s="151" t="n">
        <f aca="false">IF('Random access'!U43&gt;0,IF('Random access'!AC43&gt;0,'Random access'!U43,0),0)</f>
        <v>58.422</v>
      </c>
      <c r="F43" s="151" t="n">
        <f aca="false">IF('Random access'!AC43&gt;0,IF('Random access'!U43&gt;0,'Random access'!AC43,0),0)</f>
        <v>59</v>
      </c>
    </row>
    <row r="44" customFormat="false" ht="12.75" hidden="false" customHeight="false" outlineLevel="0" collapsed="false">
      <c r="B44" s="149" t="n">
        <f aca="false">IF('Random access'!T44&gt;0,IF('Random access'!AB44&gt;0,'Random access'!T44,0),0)</f>
        <v>197161.76</v>
      </c>
      <c r="C44" s="149" t="n">
        <f aca="false">IF('Random access'!AB44&gt;0,IF('Random access'!T44&gt;0,'Random access'!AB44,0),0)</f>
        <v>151316.21</v>
      </c>
      <c r="D44" s="150" t="n">
        <f aca="false">B44/C44</f>
        <v>1.3029784449399</v>
      </c>
      <c r="E44" s="151" t="n">
        <f aca="false">IF('Random access'!U44&gt;0,IF('Random access'!AC44&gt;0,'Random access'!U44,0),0)</f>
        <v>53.344</v>
      </c>
      <c r="F44" s="151" t="n">
        <f aca="false">IF('Random access'!AC44&gt;0,IF('Random access'!U44&gt;0,'Random access'!AC44,0),0)</f>
        <v>54.171</v>
      </c>
    </row>
    <row r="45" customFormat="false" ht="12.75" hidden="false" customHeight="false" outlineLevel="0" collapsed="false">
      <c r="B45" s="149" t="n">
        <f aca="false">IF('Random access'!T45&gt;0,IF('Random access'!AB45&gt;0,'Random access'!T45,0),0)</f>
        <v>150241.94</v>
      </c>
      <c r="C45" s="149" t="n">
        <f aca="false">IF('Random access'!AB45&gt;0,IF('Random access'!T45&gt;0,'Random access'!AB45,0),0)</f>
        <v>126056.96</v>
      </c>
      <c r="D45" s="150" t="n">
        <f aca="false">B45/C45</f>
        <v>1.19185755391848</v>
      </c>
      <c r="E45" s="151" t="n">
        <f aca="false">IF('Random access'!U45&gt;0,IF('Random access'!AC45&gt;0,'Random access'!U45,0),0)</f>
        <v>50.937</v>
      </c>
      <c r="F45" s="151" t="n">
        <f aca="false">IF('Random access'!AC45&gt;0,IF('Random access'!U45&gt;0,'Random access'!AC45,0),0)</f>
        <v>51.359</v>
      </c>
    </row>
    <row r="46" customFormat="false" ht="12.75" hidden="false" customHeight="false" outlineLevel="0" collapsed="false">
      <c r="B46" s="149" t="n">
        <f aca="false">IF('Random access'!T46&gt;0,IF('Random access'!AB46&gt;0,'Random access'!T46,0),0)</f>
        <v>114785.16</v>
      </c>
      <c r="C46" s="149" t="n">
        <f aca="false">IF('Random access'!AB46&gt;0,IF('Random access'!T46&gt;0,'Random access'!AB46,0),0)</f>
        <v>101556.39</v>
      </c>
      <c r="D46" s="150" t="n">
        <f aca="false">B46/C46</f>
        <v>1.1302603410775</v>
      </c>
      <c r="E46" s="151" t="n">
        <f aca="false">IF('Random access'!U46&gt;0,IF('Random access'!AC46&gt;0,'Random access'!U46,0),0)</f>
        <v>46.093</v>
      </c>
      <c r="F46" s="151" t="n">
        <f aca="false">IF('Random access'!AC46&gt;0,IF('Random access'!U46&gt;0,'Random access'!AC46,0),0)</f>
        <v>46.125</v>
      </c>
    </row>
    <row r="47" customFormat="false" ht="12.75" hidden="false" customHeight="false" outlineLevel="0" collapsed="false">
      <c r="A47" s="0" t="str">
        <f aca="false">'Random access'!B48</f>
        <v>BasketballPass</v>
      </c>
      <c r="B47" s="149" t="n">
        <f aca="false">IF('Random access'!T47&gt;0,IF('Random access'!AB47&gt;0,'Random access'!T47,0),0)</f>
        <v>87299.14</v>
      </c>
      <c r="C47" s="149" t="n">
        <f aca="false">IF('Random access'!AB47&gt;0,IF('Random access'!T47&gt;0,'Random access'!AB47,0),0)</f>
        <v>57372.7</v>
      </c>
      <c r="D47" s="150" t="n">
        <f aca="false">B47/C47</f>
        <v>1.52161463553223</v>
      </c>
      <c r="E47" s="151" t="n">
        <f aca="false">IF('Random access'!U47&gt;0,IF('Random access'!AC47&gt;0,'Random access'!U47,0),0)</f>
        <v>26.453</v>
      </c>
      <c r="F47" s="151" t="n">
        <f aca="false">IF('Random access'!AC47&gt;0,IF('Random access'!U47&gt;0,'Random access'!AC47,0),0)</f>
        <v>26.375</v>
      </c>
    </row>
    <row r="48" customFormat="false" ht="12.75" hidden="false" customHeight="false" outlineLevel="0" collapsed="false">
      <c r="B48" s="149" t="n">
        <f aca="false">IF('Random access'!T48&gt;0,IF('Random access'!AB48&gt;0,'Random access'!T48,0),0)</f>
        <v>74929.88</v>
      </c>
      <c r="C48" s="149" t="n">
        <f aca="false">IF('Random access'!AB48&gt;0,IF('Random access'!T48&gt;0,'Random access'!AB48,0),0)</f>
        <v>50731.67</v>
      </c>
      <c r="D48" s="150" t="n">
        <f aca="false">B48/C48</f>
        <v>1.47698429797403</v>
      </c>
      <c r="E48" s="151" t="n">
        <f aca="false">IF('Random access'!U48&gt;0,IF('Random access'!AC48&gt;0,'Random access'!U48,0),0)</f>
        <v>24.516</v>
      </c>
      <c r="F48" s="151" t="n">
        <f aca="false">IF('Random access'!AC48&gt;0,IF('Random access'!U48&gt;0,'Random access'!AC48,0),0)</f>
        <v>24.421</v>
      </c>
    </row>
    <row r="49" customFormat="false" ht="12.75" hidden="false" customHeight="false" outlineLevel="0" collapsed="false">
      <c r="B49" s="149" t="n">
        <f aca="false">IF('Random access'!T49&gt;0,IF('Random access'!AB49&gt;0,'Random access'!T49,0),0)</f>
        <v>61330.33</v>
      </c>
      <c r="C49" s="149" t="n">
        <f aca="false">IF('Random access'!AB49&gt;0,IF('Random access'!T49&gt;0,'Random access'!AB49,0),0)</f>
        <v>43194.03</v>
      </c>
      <c r="D49" s="150" t="n">
        <f aca="false">B49/C49</f>
        <v>1.41987978431279</v>
      </c>
      <c r="E49" s="151" t="n">
        <f aca="false">IF('Random access'!U49&gt;0,IF('Random access'!AC49&gt;0,'Random access'!U49,0),0)</f>
        <v>23.687</v>
      </c>
      <c r="F49" s="151" t="n">
        <f aca="false">IF('Random access'!AC49&gt;0,IF('Random access'!U49&gt;0,'Random access'!AC49,0),0)</f>
        <v>24.265</v>
      </c>
    </row>
    <row r="50" customFormat="false" ht="12.75" hidden="false" customHeight="false" outlineLevel="0" collapsed="false">
      <c r="B50" s="149" t="n">
        <f aca="false">IF('Random access'!T50&gt;0,IF('Random access'!AB50&gt;0,'Random access'!T50,0),0)</f>
        <v>47707.19</v>
      </c>
      <c r="C50" s="149" t="n">
        <f aca="false">IF('Random access'!AB50&gt;0,IF('Random access'!T50&gt;0,'Random access'!AB50,0),0)</f>
        <v>36734.51</v>
      </c>
      <c r="D50" s="150" t="n">
        <f aca="false">B50/C50</f>
        <v>1.29870222850393</v>
      </c>
      <c r="E50" s="151" t="n">
        <f aca="false">IF('Random access'!U50&gt;0,IF('Random access'!AC50&gt;0,'Random access'!U50,0),0)</f>
        <v>22.125</v>
      </c>
      <c r="F50" s="151" t="n">
        <f aca="false">IF('Random access'!AC50&gt;0,IF('Random access'!U50&gt;0,'Random access'!AC50,0),0)</f>
        <v>23.39</v>
      </c>
    </row>
    <row r="51" customFormat="false" ht="12.75" hidden="false" customHeight="false" outlineLevel="0" collapsed="false">
      <c r="A51" s="0" t="str">
        <f aca="false">'Random access'!B52</f>
        <v>BQSquare</v>
      </c>
      <c r="B51" s="149" t="n">
        <f aca="false">IF('Random access'!T51&gt;0,IF('Random access'!AB51&gt;0,'Random access'!T51,0),0)</f>
        <v>46253.99</v>
      </c>
      <c r="C51" s="149" t="n">
        <f aca="false">IF('Random access'!AB51&gt;0,IF('Random access'!T51&gt;0,'Random access'!AB51,0),0)</f>
        <v>33623.53</v>
      </c>
      <c r="D51" s="150" t="n">
        <f aca="false">B51/C51</f>
        <v>1.37564348538062</v>
      </c>
      <c r="E51" s="151" t="n">
        <f aca="false">IF('Random access'!U51&gt;0,IF('Random access'!AC51&gt;0,'Random access'!U51,0),0)</f>
        <v>33.219</v>
      </c>
      <c r="F51" s="151" t="n">
        <f aca="false">IF('Random access'!AC51&gt;0,IF('Random access'!U51&gt;0,'Random access'!AC51,0),0)</f>
        <v>32.968</v>
      </c>
    </row>
    <row r="52" customFormat="false" ht="12.75" hidden="false" customHeight="false" outlineLevel="0" collapsed="false">
      <c r="B52" s="149" t="n">
        <f aca="false">IF('Random access'!T52&gt;0,IF('Random access'!AB52&gt;0,'Random access'!T52,0),0)</f>
        <v>33747.26</v>
      </c>
      <c r="C52" s="149" t="n">
        <f aca="false">IF('Random access'!AB52&gt;0,IF('Random access'!T52&gt;0,'Random access'!AB52,0),0)</f>
        <v>25058.38</v>
      </c>
      <c r="D52" s="150" t="n">
        <f aca="false">B52/C52</f>
        <v>1.34674547995521</v>
      </c>
      <c r="E52" s="151" t="n">
        <f aca="false">IF('Random access'!U52&gt;0,IF('Random access'!AC52&gt;0,'Random access'!U52,0),0)</f>
        <v>34.156</v>
      </c>
      <c r="F52" s="151" t="n">
        <f aca="false">IF('Random access'!AC52&gt;0,IF('Random access'!U52&gt;0,'Random access'!AC52,0),0)</f>
        <v>32.39</v>
      </c>
    </row>
    <row r="53" customFormat="false" ht="12.75" hidden="false" customHeight="false" outlineLevel="0" collapsed="false">
      <c r="B53" s="149" t="n">
        <f aca="false">IF('Random access'!T53&gt;0,IF('Random access'!AB53&gt;0,'Random access'!T53,0),0)</f>
        <v>25839.27</v>
      </c>
      <c r="C53" s="149" t="n">
        <f aca="false">IF('Random access'!AB53&gt;0,IF('Random access'!T53&gt;0,'Random access'!AB53,0),0)</f>
        <v>19889.97</v>
      </c>
      <c r="D53" s="150" t="n">
        <f aca="false">B53/C53</f>
        <v>1.29911055672784</v>
      </c>
      <c r="E53" s="151" t="n">
        <f aca="false">IF('Random access'!U53&gt;0,IF('Random access'!AC53&gt;0,'Random access'!U53,0),0)</f>
        <v>30.203</v>
      </c>
      <c r="F53" s="151" t="n">
        <f aca="false">IF('Random access'!AC53&gt;0,IF('Random access'!U53&gt;0,'Random access'!AC53,0),0)</f>
        <v>29.781</v>
      </c>
    </row>
    <row r="54" customFormat="false" ht="12.75" hidden="false" customHeight="false" outlineLevel="0" collapsed="false">
      <c r="B54" s="149" t="n">
        <f aca="false">IF('Random access'!T54&gt;0,IF('Random access'!AB54&gt;0,'Random access'!T54,0),0)</f>
        <v>21012.54</v>
      </c>
      <c r="C54" s="149" t="n">
        <f aca="false">IF('Random access'!AB54&gt;0,IF('Random access'!T54&gt;0,'Random access'!AB54,0),0)</f>
        <v>16903.29</v>
      </c>
      <c r="D54" s="150" t="n">
        <f aca="false">B54/C54</f>
        <v>1.24310356149602</v>
      </c>
      <c r="E54" s="151" t="n">
        <f aca="false">IF('Random access'!U54&gt;0,IF('Random access'!AC54&gt;0,'Random access'!U54,0),0)</f>
        <v>26.718</v>
      </c>
      <c r="F54" s="151" t="n">
        <f aca="false">IF('Random access'!AC54&gt;0,IF('Random access'!U54&gt;0,'Random access'!AC54,0),0)</f>
        <v>26.89</v>
      </c>
    </row>
    <row r="55" customFormat="false" ht="12.75" hidden="false" customHeight="false" outlineLevel="0" collapsed="false">
      <c r="A55" s="0" t="str">
        <f aca="false">'Random access'!B56</f>
        <v>BlowingBubbles</v>
      </c>
      <c r="B55" s="149" t="n">
        <f aca="false">IF('Random access'!T55&gt;0,IF('Random access'!AB55&gt;0,'Random access'!T55,0),0)</f>
        <v>48267.34</v>
      </c>
      <c r="C55" s="149" t="n">
        <f aca="false">IF('Random access'!AB55&gt;0,IF('Random access'!T55&gt;0,'Random access'!AB55,0),0)</f>
        <v>33940.77</v>
      </c>
      <c r="D55" s="150" t="n">
        <f aca="false">B55/C55</f>
        <v>1.42210503768771</v>
      </c>
      <c r="E55" s="151" t="n">
        <f aca="false">IF('Random access'!U55&gt;0,IF('Random access'!AC55&gt;0,'Random access'!U55,0),0)</f>
        <v>27.296</v>
      </c>
      <c r="F55" s="151" t="n">
        <f aca="false">IF('Random access'!AC55&gt;0,IF('Random access'!U55&gt;0,'Random access'!AC55,0),0)</f>
        <v>27.25</v>
      </c>
    </row>
    <row r="56" customFormat="false" ht="12.75" hidden="false" customHeight="false" outlineLevel="0" collapsed="false">
      <c r="B56" s="149" t="n">
        <f aca="false">IF('Random access'!T56&gt;0,IF('Random access'!AB56&gt;0,'Random access'!T56,0),0)</f>
        <v>38375.99</v>
      </c>
      <c r="C56" s="149" t="n">
        <f aca="false">IF('Random access'!AB56&gt;0,IF('Random access'!T56&gt;0,'Random access'!AB56,0),0)</f>
        <v>27218.78</v>
      </c>
      <c r="D56" s="150" t="n">
        <f aca="false">B56/C56</f>
        <v>1.40990852639244</v>
      </c>
      <c r="E56" s="151" t="n">
        <f aca="false">IF('Random access'!U56&gt;0,IF('Random access'!AC56&gt;0,'Random access'!U56,0),0)</f>
        <v>24.796</v>
      </c>
      <c r="F56" s="151" t="n">
        <f aca="false">IF('Random access'!AC56&gt;0,IF('Random access'!U56&gt;0,'Random access'!AC56,0),0)</f>
        <v>25.484</v>
      </c>
    </row>
    <row r="57" customFormat="false" ht="12.75" hidden="false" customHeight="false" outlineLevel="0" collapsed="false">
      <c r="B57" s="149" t="n">
        <f aca="false">IF('Random access'!T57&gt;0,IF('Random access'!AB57&gt;0,'Random access'!T57,0),0)</f>
        <v>29795.47</v>
      </c>
      <c r="C57" s="149" t="n">
        <f aca="false">IF('Random access'!AB57&gt;0,IF('Random access'!T57&gt;0,'Random access'!AB57,0),0)</f>
        <v>21857.75</v>
      </c>
      <c r="D57" s="150" t="n">
        <f aca="false">B57/C57</f>
        <v>1.36315357253148</v>
      </c>
      <c r="E57" s="151" t="n">
        <f aca="false">IF('Random access'!U57&gt;0,IF('Random access'!AC57&gt;0,'Random access'!U57,0),0)</f>
        <v>22.938</v>
      </c>
      <c r="F57" s="151" t="n">
        <f aca="false">IF('Random access'!AC57&gt;0,IF('Random access'!U57&gt;0,'Random access'!AC57,0),0)</f>
        <v>23.14</v>
      </c>
    </row>
    <row r="58" customFormat="false" ht="12.75" hidden="false" customHeight="false" outlineLevel="0" collapsed="false">
      <c r="B58" s="149" t="n">
        <f aca="false">IF('Random access'!T58&gt;0,IF('Random access'!AB58&gt;0,'Random access'!T58,0),0)</f>
        <v>22859.56</v>
      </c>
      <c r="C58" s="149" t="n">
        <f aca="false">IF('Random access'!AB58&gt;0,IF('Random access'!T58&gt;0,'Random access'!AB58,0),0)</f>
        <v>17694.09</v>
      </c>
      <c r="D58" s="150" t="n">
        <f aca="false">B58/C58</f>
        <v>1.29193193885642</v>
      </c>
      <c r="E58" s="151" t="n">
        <f aca="false">IF('Random access'!U58&gt;0,IF('Random access'!AC58&gt;0,'Random access'!U58,0),0)</f>
        <v>22.672</v>
      </c>
      <c r="F58" s="151" t="n">
        <f aca="false">IF('Random access'!AC58&gt;0,IF('Random access'!U58&gt;0,'Random access'!AC58,0),0)</f>
        <v>22.093</v>
      </c>
    </row>
    <row r="59" customFormat="false" ht="12.75" hidden="false" customHeight="false" outlineLevel="0" collapsed="false">
      <c r="A59" s="0" t="str">
        <f aca="false">'Random access'!B60</f>
        <v>RaceHorses</v>
      </c>
      <c r="B59" s="149" t="n">
        <f aca="false">IF('Random access'!T59&gt;0,IF('Random access'!AB59&gt;0,'Random access'!T59,0),0)</f>
        <v>65390.74</v>
      </c>
      <c r="C59" s="149" t="n">
        <f aca="false">IF('Random access'!AB59&gt;0,IF('Random access'!T59&gt;0,'Random access'!AB59,0),0)</f>
        <v>42700.55</v>
      </c>
      <c r="D59" s="150" t="n">
        <f aca="false">B59/C59</f>
        <v>1.53137933820525</v>
      </c>
      <c r="E59" s="151" t="n">
        <f aca="false">IF('Random access'!U59&gt;0,IF('Random access'!AC59&gt;0,'Random access'!U59,0),0)</f>
        <v>17.328</v>
      </c>
      <c r="F59" s="151" t="n">
        <f aca="false">IF('Random access'!AC59&gt;0,IF('Random access'!U59&gt;0,'Random access'!AC59,0),0)</f>
        <v>17.328</v>
      </c>
    </row>
    <row r="60" customFormat="false" ht="12.75" hidden="false" customHeight="false" outlineLevel="0" collapsed="false">
      <c r="B60" s="149" t="n">
        <f aca="false">IF('Random access'!T60&gt;0,IF('Random access'!AB60&gt;0,'Random access'!T60,0),0)</f>
        <v>55309.94</v>
      </c>
      <c r="C60" s="149" t="n">
        <f aca="false">IF('Random access'!AB60&gt;0,IF('Random access'!T60&gt;0,'Random access'!AB60,0),0)</f>
        <v>37317.02</v>
      </c>
      <c r="D60" s="150" t="n">
        <f aca="false">B60/C60</f>
        <v>1.48216390269105</v>
      </c>
      <c r="E60" s="151" t="n">
        <f aca="false">IF('Random access'!U60&gt;0,IF('Random access'!AC60&gt;0,'Random access'!U60,0),0)</f>
        <v>15.906</v>
      </c>
      <c r="F60" s="151" t="n">
        <f aca="false">IF('Random access'!AC60&gt;0,IF('Random access'!U60&gt;0,'Random access'!AC60,0),0)</f>
        <v>15.937</v>
      </c>
    </row>
    <row r="61" customFormat="false" ht="12.75" hidden="false" customHeight="false" outlineLevel="0" collapsed="false">
      <c r="B61" s="149" t="n">
        <f aca="false">IF('Random access'!T61&gt;0,IF('Random access'!AB61&gt;0,'Random access'!T61,0),0)</f>
        <v>44564.25</v>
      </c>
      <c r="C61" s="149" t="n">
        <f aca="false">IF('Random access'!AB61&gt;0,IF('Random access'!T61&gt;0,'Random access'!AB61,0),0)</f>
        <v>31421.94</v>
      </c>
      <c r="D61" s="150" t="n">
        <f aca="false">B61/C61</f>
        <v>1.41825266040225</v>
      </c>
      <c r="E61" s="151" t="n">
        <f aca="false">IF('Random access'!U61&gt;0,IF('Random access'!AC61&gt;0,'Random access'!U61,0),0)</f>
        <v>14.906</v>
      </c>
      <c r="F61" s="151" t="n">
        <f aca="false">IF('Random access'!AC61&gt;0,IF('Random access'!U61&gt;0,'Random access'!AC61,0),0)</f>
        <v>15.453</v>
      </c>
    </row>
    <row r="62" customFormat="false" ht="12.75" hidden="false" customHeight="false" outlineLevel="0" collapsed="false">
      <c r="B62" s="149" t="n">
        <f aca="false">IF('Random access'!T62&gt;0,IF('Random access'!AB62&gt;0,'Random access'!T62,0),0)</f>
        <v>33720.62</v>
      </c>
      <c r="C62" s="149" t="n">
        <f aca="false">IF('Random access'!AB62&gt;0,IF('Random access'!T62&gt;0,'Random access'!AB62,0),0)</f>
        <v>25333.94</v>
      </c>
      <c r="D62" s="150" t="n">
        <f aca="false">B62/C62</f>
        <v>1.33104523023264</v>
      </c>
      <c r="E62" s="151" t="n">
        <f aca="false">IF('Random access'!U62&gt;0,IF('Random access'!AC62&gt;0,'Random access'!U62,0),0)</f>
        <v>13.953</v>
      </c>
      <c r="F62" s="151" t="n">
        <f aca="false">IF('Random access'!AC62&gt;0,IF('Random access'!U62&gt;0,'Random access'!AC62,0),0)</f>
        <v>15.718</v>
      </c>
    </row>
    <row r="63" customFormat="false" ht="12.75" hidden="false" customHeight="false" outlineLevel="0" collapsed="false">
      <c r="A63" s="0" t="str">
        <f aca="false">'Random access'!B64</f>
        <v>Vidyo1</v>
      </c>
      <c r="B63" s="0" t="n">
        <f aca="false">IF('Random access'!T63&gt;0,IF('Random access'!AB63&gt;0,'Random access'!T63,0),0)</f>
        <v>0</v>
      </c>
      <c r="C63" s="0" t="n">
        <f aca="false">IF('Random access'!AB63&gt;0,IF('Random access'!T63&gt;0,'Random access'!AB63,0),0)</f>
        <v>0</v>
      </c>
      <c r="E63" s="0" t="n">
        <f aca="false">IF('Random access'!U63&gt;0,IF('Random access'!AC63&gt;0,'Random access'!U63,0),0)</f>
        <v>0</v>
      </c>
      <c r="F63" s="0" t="n">
        <f aca="false">IF('Random access'!AC63&gt;0,IF('Random access'!U63&gt;0,'Random access'!AC63,0),0)</f>
        <v>0</v>
      </c>
    </row>
    <row r="64" customFormat="false" ht="12.75" hidden="false" customHeight="false" outlineLevel="0" collapsed="false">
      <c r="B64" s="0" t="n">
        <f aca="false">IF('Random access'!T64&gt;0,IF('Random access'!AB64&gt;0,'Random access'!T64,0),0)</f>
        <v>0</v>
      </c>
      <c r="C64" s="0" t="n">
        <f aca="false">IF('Random access'!AB64&gt;0,IF('Random access'!T64&gt;0,'Random access'!AB64,0),0)</f>
        <v>0</v>
      </c>
      <c r="E64" s="0" t="n">
        <f aca="false">IF('Random access'!U64&gt;0,IF('Random access'!AC64&gt;0,'Random access'!U64,0),0)</f>
        <v>0</v>
      </c>
      <c r="F64" s="0" t="n">
        <f aca="false">IF('Random access'!AC64&gt;0,IF('Random access'!U64&gt;0,'Random access'!AC64,0),0)</f>
        <v>0</v>
      </c>
    </row>
    <row r="65" customFormat="false" ht="12.75" hidden="false" customHeight="false" outlineLevel="0" collapsed="false">
      <c r="B65" s="0" t="n">
        <f aca="false">IF('Random access'!T65&gt;0,IF('Random access'!AB65&gt;0,'Random access'!T65,0),0)</f>
        <v>0</v>
      </c>
      <c r="C65" s="0" t="n">
        <f aca="false">IF('Random access'!AB65&gt;0,IF('Random access'!T65&gt;0,'Random access'!AB65,0),0)</f>
        <v>0</v>
      </c>
      <c r="E65" s="0" t="n">
        <f aca="false">IF('Random access'!U65&gt;0,IF('Random access'!AC65&gt;0,'Random access'!U65,0),0)</f>
        <v>0</v>
      </c>
      <c r="F65" s="0" t="n">
        <f aca="false">IF('Random access'!AC65&gt;0,IF('Random access'!U65&gt;0,'Random access'!AC65,0),0)</f>
        <v>0</v>
      </c>
    </row>
    <row r="66" customFormat="false" ht="12.75" hidden="false" customHeight="false" outlineLevel="0" collapsed="false">
      <c r="B66" s="0" t="n">
        <f aca="false">IF('Random access'!T66&gt;0,IF('Random access'!AB66&gt;0,'Random access'!T66,0),0)</f>
        <v>0</v>
      </c>
      <c r="C66" s="0" t="n">
        <f aca="false">IF('Random access'!AB66&gt;0,IF('Random access'!T66&gt;0,'Random access'!AB66,0),0)</f>
        <v>0</v>
      </c>
      <c r="E66" s="0" t="n">
        <f aca="false">IF('Random access'!U66&gt;0,IF('Random access'!AC66&gt;0,'Random access'!U66,0),0)</f>
        <v>0</v>
      </c>
      <c r="F66" s="0" t="n">
        <f aca="false">IF('Random access'!AC66&gt;0,IF('Random access'!U66&gt;0,'Random access'!AC66,0),0)</f>
        <v>0</v>
      </c>
    </row>
    <row r="67" customFormat="false" ht="12.75" hidden="false" customHeight="false" outlineLevel="0" collapsed="false">
      <c r="A67" s="0" t="str">
        <f aca="false">'Random access'!B68</f>
        <v>Vidyo3</v>
      </c>
      <c r="B67" s="0" t="n">
        <f aca="false">IF('Random access'!T67&gt;0,IF('Random access'!AB67&gt;0,'Random access'!T67,0),0)</f>
        <v>0</v>
      </c>
      <c r="C67" s="0" t="n">
        <f aca="false">IF('Random access'!AB67&gt;0,IF('Random access'!T67&gt;0,'Random access'!AB67,0),0)</f>
        <v>0</v>
      </c>
      <c r="E67" s="0" t="n">
        <f aca="false">IF('Random access'!U67&gt;0,IF('Random access'!AC67&gt;0,'Random access'!U67,0),0)</f>
        <v>0</v>
      </c>
      <c r="F67" s="0" t="n">
        <f aca="false">IF('Random access'!AC67&gt;0,IF('Random access'!U67&gt;0,'Random access'!AC67,0),0)</f>
        <v>0</v>
      </c>
    </row>
    <row r="68" customFormat="false" ht="12.75" hidden="false" customHeight="false" outlineLevel="0" collapsed="false">
      <c r="B68" s="0" t="n">
        <f aca="false">IF('Random access'!T68&gt;0,IF('Random access'!AB68&gt;0,'Random access'!T68,0),0)</f>
        <v>0</v>
      </c>
      <c r="C68" s="0" t="n">
        <f aca="false">IF('Random access'!AB68&gt;0,IF('Random access'!T68&gt;0,'Random access'!AB68,0),0)</f>
        <v>0</v>
      </c>
      <c r="E68" s="0" t="n">
        <f aca="false">IF('Random access'!U68&gt;0,IF('Random access'!AC68&gt;0,'Random access'!U68,0),0)</f>
        <v>0</v>
      </c>
      <c r="F68" s="0" t="n">
        <f aca="false">IF('Random access'!AC68&gt;0,IF('Random access'!U68&gt;0,'Random access'!AC68,0),0)</f>
        <v>0</v>
      </c>
    </row>
    <row r="69" customFormat="false" ht="12.75" hidden="false" customHeight="false" outlineLevel="0" collapsed="false">
      <c r="B69" s="0" t="n">
        <f aca="false">IF('Random access'!T69&gt;0,IF('Random access'!AB69&gt;0,'Random access'!T69,0),0)</f>
        <v>0</v>
      </c>
      <c r="C69" s="0" t="n">
        <f aca="false">IF('Random access'!AB69&gt;0,IF('Random access'!T69&gt;0,'Random access'!AB69,0),0)</f>
        <v>0</v>
      </c>
      <c r="E69" s="0" t="n">
        <f aca="false">IF('Random access'!U69&gt;0,IF('Random access'!AC69&gt;0,'Random access'!U69,0),0)</f>
        <v>0</v>
      </c>
      <c r="F69" s="0" t="n">
        <f aca="false">IF('Random access'!AC69&gt;0,IF('Random access'!U69&gt;0,'Random access'!AC69,0),0)</f>
        <v>0</v>
      </c>
    </row>
    <row r="70" customFormat="false" ht="12.75" hidden="false" customHeight="false" outlineLevel="0" collapsed="false">
      <c r="B70" s="0" t="n">
        <f aca="false">IF('Random access'!T70&gt;0,IF('Random access'!AB70&gt;0,'Random access'!T70,0),0)</f>
        <v>0</v>
      </c>
      <c r="C70" s="0" t="n">
        <f aca="false">IF('Random access'!AB70&gt;0,IF('Random access'!T70&gt;0,'Random access'!AB70,0),0)</f>
        <v>0</v>
      </c>
      <c r="E70" s="0" t="n">
        <f aca="false">IF('Random access'!U70&gt;0,IF('Random access'!AC70&gt;0,'Random access'!U70,0),0)</f>
        <v>0</v>
      </c>
      <c r="F70" s="0" t="n">
        <f aca="false">IF('Random access'!AC70&gt;0,IF('Random access'!U70&gt;0,'Random access'!AC70,0),0)</f>
        <v>0</v>
      </c>
    </row>
    <row r="71" customFormat="false" ht="12.75" hidden="false" customHeight="false" outlineLevel="0" collapsed="false">
      <c r="A71" s="0" t="str">
        <f aca="false">'Random access'!B72</f>
        <v>Vidyo4</v>
      </c>
      <c r="B71" s="0" t="n">
        <f aca="false">IF('Random access'!T71&gt;0,IF('Random access'!AB71&gt;0,'Random access'!T71,0),0)</f>
        <v>0</v>
      </c>
      <c r="C71" s="0" t="n">
        <f aca="false">IF('Random access'!AB71&gt;0,IF('Random access'!T71&gt;0,'Random access'!AB71,0),0)</f>
        <v>0</v>
      </c>
      <c r="E71" s="0" t="n">
        <f aca="false">IF('Random access'!U71&gt;0,IF('Random access'!AC71&gt;0,'Random access'!U71,0),0)</f>
        <v>0</v>
      </c>
      <c r="F71" s="0" t="n">
        <f aca="false">IF('Random access'!AC71&gt;0,IF('Random access'!U71&gt;0,'Random access'!AC71,0),0)</f>
        <v>0</v>
      </c>
    </row>
    <row r="72" customFormat="false" ht="12.75" hidden="false" customHeight="false" outlineLevel="0" collapsed="false">
      <c r="B72" s="0" t="n">
        <f aca="false">IF('Random access'!T72&gt;0,IF('Random access'!AB72&gt;0,'Random access'!T72,0),0)</f>
        <v>0</v>
      </c>
      <c r="C72" s="0" t="n">
        <f aca="false">IF('Random access'!AB72&gt;0,IF('Random access'!T72&gt;0,'Random access'!AB72,0),0)</f>
        <v>0</v>
      </c>
      <c r="E72" s="0" t="n">
        <f aca="false">IF('Random access'!U72&gt;0,IF('Random access'!AC72&gt;0,'Random access'!U72,0),0)</f>
        <v>0</v>
      </c>
      <c r="F72" s="0" t="n">
        <f aca="false">IF('Random access'!AC72&gt;0,IF('Random access'!U72&gt;0,'Random access'!AC72,0),0)</f>
        <v>0</v>
      </c>
    </row>
    <row r="73" customFormat="false" ht="12.75" hidden="false" customHeight="false" outlineLevel="0" collapsed="false">
      <c r="B73" s="0" t="n">
        <f aca="false">IF('Random access'!T73&gt;0,IF('Random access'!AB73&gt;0,'Random access'!T73,0),0)</f>
        <v>0</v>
      </c>
      <c r="C73" s="0" t="n">
        <f aca="false">IF('Random access'!AB73&gt;0,IF('Random access'!T73&gt;0,'Random access'!AB73,0),0)</f>
        <v>0</v>
      </c>
      <c r="E73" s="0" t="n">
        <f aca="false">IF('Random access'!U73&gt;0,IF('Random access'!AC73&gt;0,'Random access'!U73,0),0)</f>
        <v>0</v>
      </c>
      <c r="F73" s="0" t="n">
        <f aca="false">IF('Random access'!AC73&gt;0,IF('Random access'!U73&gt;0,'Random access'!AC73,0),0)</f>
        <v>0</v>
      </c>
    </row>
    <row r="74" customFormat="false" ht="12.75" hidden="false" customHeight="false" outlineLevel="0" collapsed="false">
      <c r="B74" s="0" t="n">
        <f aca="false">IF('Random access'!T74&gt;0,IF('Random access'!AB74&gt;0,'Random access'!T74,0),0)</f>
        <v>0</v>
      </c>
      <c r="C74" s="0" t="n">
        <f aca="false">IF('Random access'!AB74&gt;0,IF('Random access'!T74&gt;0,'Random access'!AB74,0),0)</f>
        <v>0</v>
      </c>
      <c r="E74" s="0" t="n">
        <f aca="false">IF('Random access'!U74&gt;0,IF('Random access'!AC74&gt;0,'Random access'!U74,0),0)</f>
        <v>0</v>
      </c>
      <c r="F74" s="0" t="n">
        <f aca="false">IF('Random access'!AC74&gt;0,IF('Random access'!U74&gt;0,'Random access'!AC74,0),0)</f>
        <v>0</v>
      </c>
    </row>
    <row r="75" customFormat="false" ht="12.75" hidden="false" customHeight="false" outlineLevel="0" collapsed="false">
      <c r="B75" s="153" t="n">
        <f aca="false">AVERAGEIF(B11:B74,"&gt;0")</f>
        <v>205075.5704</v>
      </c>
      <c r="C75" s="153" t="n">
        <f aca="false">AVERAGEIF(C11:C74,"&gt;0")</f>
        <v>164209.266</v>
      </c>
      <c r="E75" s="154" t="n">
        <f aca="false">AVERAGEIF(E11:E74,"&gt;0")</f>
        <v>140.83292</v>
      </c>
      <c r="F75" s="154" t="n">
        <f aca="false">AVERAGEIF(F11:F74,"&gt;0")</f>
        <v>141.2599</v>
      </c>
    </row>
    <row r="77" customFormat="false" ht="12.75" hidden="false" customHeight="false" outlineLevel="0" collapsed="false">
      <c r="A77" s="0" t="s">
        <v>80</v>
      </c>
      <c r="B77" s="152" t="n">
        <f aca="false">100*C75/B75</f>
        <v>80.072563338339</v>
      </c>
      <c r="D77" s="0" t="s">
        <v>81</v>
      </c>
      <c r="E77" s="152" t="n">
        <f aca="false">100*F75/E75</f>
        <v>100.303181954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73" activeCellId="0" sqref="I7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tr">
        <f aca="false">'Random access'!B4</f>
        <v>Traffic</v>
      </c>
    </row>
    <row r="7" customFormat="false" ht="12.75" hidden="false" customHeight="false" outlineLevel="0" collapsed="false">
      <c r="A7" s="0" t="str">
        <f aca="false">'Random access'!B8</f>
        <v>PeopleOnStreet</v>
      </c>
    </row>
    <row r="11" customFormat="false" ht="12.75" hidden="false" customHeight="false" outlineLevel="0" collapsed="false">
      <c r="A11" s="0" t="str">
        <f aca="false">'Random access'!B12</f>
        <v>Kimono</v>
      </c>
      <c r="B11" s="149" t="n">
        <f aca="false">IF('Low delay'!T11&gt;0,IF('Low delay'!AB11&gt;0,'Low delay'!T11,0),0)</f>
        <v>354254.36</v>
      </c>
      <c r="C11" s="149" t="n">
        <f aca="false">IF('Low delay'!AB11&gt;0,IF('Low delay'!T11&gt;0,'Low delay'!AB11,0),0)</f>
        <v>260675.04</v>
      </c>
      <c r="D11" s="150" t="n">
        <f aca="false">B11/C11</f>
        <v>1.35898841714957</v>
      </c>
      <c r="E11" s="151" t="n">
        <f aca="false">IF('Low delay'!U11&gt;0,IF('Low delay'!AC11&gt;0,'Low delay'!U11,0),0)</f>
        <v>203.765</v>
      </c>
      <c r="F11" s="151" t="n">
        <f aca="false">IF('Low delay'!AC11&gt;0,IF('Low delay'!U11&gt;0,'Low delay'!AC11,0),0)</f>
        <v>212.015</v>
      </c>
    </row>
    <row r="12" customFormat="false" ht="12.75" hidden="false" customHeight="false" outlineLevel="0" collapsed="false">
      <c r="B12" s="149" t="n">
        <f aca="false">IF('Low delay'!T12&gt;0,IF('Low delay'!AB12&gt;0,'Low delay'!T12,0),0)</f>
        <v>265028.91</v>
      </c>
      <c r="C12" s="149" t="n">
        <f aca="false">IF('Low delay'!AB12&gt;0,IF('Low delay'!T12&gt;0,'Low delay'!AB12,0),0)</f>
        <v>219624.03</v>
      </c>
      <c r="D12" s="150" t="n">
        <f aca="false">B12/C12</f>
        <v>1.20673912595084</v>
      </c>
      <c r="E12" s="151" t="n">
        <f aca="false">IF('Low delay'!U12&gt;0,IF('Low delay'!AC12&gt;0,'Low delay'!U12,0),0)</f>
        <v>196.015</v>
      </c>
      <c r="F12" s="151" t="n">
        <f aca="false">IF('Low delay'!AC12&gt;0,IF('Low delay'!U12&gt;0,'Low delay'!AC12,0),0)</f>
        <v>203.265</v>
      </c>
    </row>
    <row r="13" customFormat="false" ht="12.75" hidden="false" customHeight="false" outlineLevel="0" collapsed="false">
      <c r="B13" s="149" t="n">
        <f aca="false">IF('Low delay'!T13&gt;0,IF('Low delay'!AB13&gt;0,'Low delay'!T13,0),0)</f>
        <v>228849.77</v>
      </c>
      <c r="C13" s="149" t="n">
        <f aca="false">IF('Low delay'!AB13&gt;0,IF('Low delay'!T13&gt;0,'Low delay'!AB13,0),0)</f>
        <v>196180.62</v>
      </c>
      <c r="D13" s="150" t="n">
        <f aca="false">B13/C13</f>
        <v>1.16652587804035</v>
      </c>
      <c r="E13" s="151" t="n">
        <f aca="false">IF('Low delay'!U13&gt;0,IF('Low delay'!AC13&gt;0,'Low delay'!U13,0),0)</f>
        <v>190.031</v>
      </c>
      <c r="F13" s="151" t="n">
        <f aca="false">IF('Low delay'!AC13&gt;0,IF('Low delay'!U13&gt;0,'Low delay'!AC13,0),0)</f>
        <v>194.609</v>
      </c>
    </row>
    <row r="14" customFormat="false" ht="12.75" hidden="false" customHeight="false" outlineLevel="0" collapsed="false">
      <c r="B14" s="149" t="n">
        <f aca="false">IF('Low delay'!T14&gt;0,IF('Low delay'!AB14&gt;0,'Low delay'!T14,0),0)</f>
        <v>188541.58</v>
      </c>
      <c r="C14" s="149" t="n">
        <f aca="false">IF('Low delay'!AB14&gt;0,IF('Low delay'!T14&gt;0,'Low delay'!AB14,0),0)</f>
        <v>173276.24</v>
      </c>
      <c r="D14" s="150" t="n">
        <f aca="false">B14/C14</f>
        <v>1.0880982874513</v>
      </c>
      <c r="E14" s="151" t="n">
        <f aca="false">IF('Low delay'!U14&gt;0,IF('Low delay'!AC14&gt;0,'Low delay'!U14,0),0)</f>
        <v>178.953</v>
      </c>
      <c r="F14" s="151" t="n">
        <f aca="false">IF('Low delay'!AC14&gt;0,IF('Low delay'!U14&gt;0,'Low delay'!AC14,0),0)</f>
        <v>183.156</v>
      </c>
    </row>
    <row r="15" customFormat="false" ht="12.75" hidden="false" customHeight="false" outlineLevel="0" collapsed="false">
      <c r="A15" s="0" t="str">
        <f aca="false">'Random access'!B16</f>
        <v>ParkScene</v>
      </c>
      <c r="B15" s="149" t="n">
        <f aca="false">IF('Low delay'!T15&gt;0,IF('Low delay'!AB15&gt;0,'Low delay'!T15,0),0)</f>
        <v>449011.5</v>
      </c>
      <c r="C15" s="149" t="n">
        <f aca="false">IF('Low delay'!AB15&gt;0,IF('Low delay'!T15&gt;0,'Low delay'!AB15,0),0)</f>
        <v>282612.28</v>
      </c>
      <c r="D15" s="150" t="n">
        <f aca="false">B15/C15</f>
        <v>1.58878977233403</v>
      </c>
      <c r="E15" s="151" t="n">
        <f aca="false">IF('Low delay'!U15&gt;0,IF('Low delay'!AC15&gt;0,'Low delay'!U15,0),0)</f>
        <v>210.765</v>
      </c>
      <c r="F15" s="151" t="n">
        <f aca="false">IF('Low delay'!AC15&gt;0,IF('Low delay'!U15&gt;0,'Low delay'!AC15,0),0)</f>
        <v>217.921</v>
      </c>
    </row>
    <row r="16" customFormat="false" ht="12.75" hidden="false" customHeight="false" outlineLevel="0" collapsed="false">
      <c r="B16" s="149" t="n">
        <f aca="false">IF('Low delay'!T16&gt;0,IF('Low delay'!AB16&gt;0,'Low delay'!T16,0),0)</f>
        <v>331926.66</v>
      </c>
      <c r="C16" s="149" t="n">
        <f aca="false">IF('Low delay'!AB16&gt;0,IF('Low delay'!T16&gt;0,'Low delay'!AB16,0),0)</f>
        <v>239780.61</v>
      </c>
      <c r="D16" s="150" t="n">
        <f aca="false">B16/C16</f>
        <v>1.38429316699128</v>
      </c>
      <c r="E16" s="151" t="n">
        <f aca="false">IF('Low delay'!U16&gt;0,IF('Low delay'!AC16&gt;0,'Low delay'!U16,0),0)</f>
        <v>193.437</v>
      </c>
      <c r="F16" s="151" t="n">
        <f aca="false">IF('Low delay'!AC16&gt;0,IF('Low delay'!U16&gt;0,'Low delay'!AC16,0),0)</f>
        <v>202.5</v>
      </c>
    </row>
    <row r="17" customFormat="false" ht="12.75" hidden="false" customHeight="false" outlineLevel="0" collapsed="false">
      <c r="B17" s="149" t="n">
        <f aca="false">IF('Low delay'!T17&gt;0,IF('Low delay'!AB17&gt;0,'Low delay'!T17,0),0)</f>
        <v>232890.75</v>
      </c>
      <c r="C17" s="149" t="n">
        <f aca="false">IF('Low delay'!AB17&gt;0,IF('Low delay'!T17&gt;0,'Low delay'!AB17,0),0)</f>
        <v>199483.63</v>
      </c>
      <c r="D17" s="150" t="n">
        <f aca="false">B17/C17</f>
        <v>1.16746797719693</v>
      </c>
      <c r="E17" s="151" t="n">
        <f aca="false">IF('Low delay'!U17&gt;0,IF('Low delay'!AC17&gt;0,'Low delay'!U17,0),0)</f>
        <v>186.734</v>
      </c>
      <c r="F17" s="151" t="n">
        <f aca="false">IF('Low delay'!AC17&gt;0,IF('Low delay'!U17&gt;0,'Low delay'!AC17,0),0)</f>
        <v>191.687</v>
      </c>
    </row>
    <row r="18" customFormat="false" ht="12.75" hidden="false" customHeight="false" outlineLevel="0" collapsed="false">
      <c r="B18" s="149" t="n">
        <f aca="false">IF('Low delay'!T18&gt;0,IF('Low delay'!AB18&gt;0,'Low delay'!T18,0),0)</f>
        <v>190001.96</v>
      </c>
      <c r="C18" s="149" t="n">
        <f aca="false">IF('Low delay'!AB18&gt;0,IF('Low delay'!T18&gt;0,'Low delay'!AB18,0),0)</f>
        <v>174197.72</v>
      </c>
      <c r="D18" s="150" t="n">
        <f aca="false">B18/C18</f>
        <v>1.09072587172783</v>
      </c>
      <c r="E18" s="151" t="n">
        <f aca="false">IF('Low delay'!U18&gt;0,IF('Low delay'!AC18&gt;0,'Low delay'!U18,0),0)</f>
        <v>182.297</v>
      </c>
      <c r="F18" s="151" t="n">
        <f aca="false">IF('Low delay'!AC18&gt;0,IF('Low delay'!U18&gt;0,'Low delay'!AC18,0),0)</f>
        <v>180.828</v>
      </c>
    </row>
    <row r="19" customFormat="false" ht="12.75" hidden="false" customHeight="false" outlineLevel="0" collapsed="false">
      <c r="A19" s="0" t="str">
        <f aca="false">'Random access'!B20</f>
        <v>Cactus</v>
      </c>
      <c r="B19" s="149" t="n">
        <f aca="false">IF('Low delay'!T19&gt;0,IF('Low delay'!AB19&gt;0,'Low delay'!T19,0),0)</f>
        <v>806748.69</v>
      </c>
      <c r="C19" s="149" t="n">
        <f aca="false">IF('Low delay'!AB19&gt;0,IF('Low delay'!T19&gt;0,'Low delay'!AB19,0),0)</f>
        <v>669742.13</v>
      </c>
      <c r="D19" s="150" t="n">
        <f aca="false">B19/C19</f>
        <v>1.20456613652183</v>
      </c>
      <c r="E19" s="151" t="n">
        <f aca="false">IF('Low delay'!U19&gt;0,IF('Low delay'!AC19&gt;0,'Low delay'!U19,0),0)</f>
        <v>420.109</v>
      </c>
      <c r="F19" s="151" t="n">
        <f aca="false">IF('Low delay'!AC19&gt;0,IF('Low delay'!U19&gt;0,'Low delay'!AC19,0),0)</f>
        <v>424.078</v>
      </c>
    </row>
    <row r="20" customFormat="false" ht="12.75" hidden="false" customHeight="false" outlineLevel="0" collapsed="false">
      <c r="B20" s="149" t="n">
        <f aca="false">IF('Low delay'!T20&gt;0,IF('Low delay'!AB20&gt;0,'Low delay'!T20,0),0)</f>
        <v>595516.94</v>
      </c>
      <c r="C20" s="149" t="n">
        <f aca="false">IF('Low delay'!AB20&gt;0,IF('Low delay'!T20&gt;0,'Low delay'!AB20,0),0)</f>
        <v>502652.44</v>
      </c>
      <c r="D20" s="150" t="n">
        <f aca="false">B20/C20</f>
        <v>1.18474892910099</v>
      </c>
      <c r="E20" s="151" t="n">
        <f aca="false">IF('Low delay'!U20&gt;0,IF('Low delay'!AC20&gt;0,'Low delay'!U20,0),0)</f>
        <v>370.469</v>
      </c>
      <c r="F20" s="151" t="n">
        <f aca="false">IF('Low delay'!AC20&gt;0,IF('Low delay'!U20&gt;0,'Low delay'!AC20,0),0)</f>
        <v>381.375</v>
      </c>
    </row>
    <row r="21" customFormat="false" ht="12.75" hidden="false" customHeight="false" outlineLevel="0" collapsed="false">
      <c r="B21" s="149" t="n">
        <f aca="false">IF('Low delay'!T21&gt;0,IF('Low delay'!AB21&gt;0,'Low delay'!T21,0),0)</f>
        <v>535092.98</v>
      </c>
      <c r="C21" s="149" t="n">
        <f aca="false">IF('Low delay'!AB21&gt;0,IF('Low delay'!T21&gt;0,'Low delay'!AB21,0),0)</f>
        <v>416659.76</v>
      </c>
      <c r="D21" s="150" t="n">
        <f aca="false">B21/C21</f>
        <v>1.28424443963583</v>
      </c>
      <c r="E21" s="151" t="n">
        <f aca="false">IF('Low delay'!U21&gt;0,IF('Low delay'!AC21&gt;0,'Low delay'!U21,0),0)</f>
        <v>354.078</v>
      </c>
      <c r="F21" s="151" t="n">
        <f aca="false">IF('Low delay'!AC21&gt;0,IF('Low delay'!U21&gt;0,'Low delay'!AC21,0),0)</f>
        <v>366.281</v>
      </c>
    </row>
    <row r="22" customFormat="false" ht="12.75" hidden="false" customHeight="false" outlineLevel="0" collapsed="false">
      <c r="B22" s="149" t="n">
        <f aca="false">IF('Low delay'!T22&gt;0,IF('Low delay'!AB22&gt;0,'Low delay'!T22,0),0)</f>
        <v>370259.34</v>
      </c>
      <c r="C22" s="149" t="n">
        <f aca="false">IF('Low delay'!AB22&gt;0,IF('Low delay'!T22&gt;0,'Low delay'!AB22,0),0)</f>
        <v>343217.76</v>
      </c>
      <c r="D22" s="150" t="n">
        <f aca="false">B22/C22</f>
        <v>1.07878840535525</v>
      </c>
      <c r="E22" s="151" t="n">
        <f aca="false">IF('Low delay'!U22&gt;0,IF('Low delay'!AC22&gt;0,'Low delay'!U22,0),0)</f>
        <v>348.328</v>
      </c>
      <c r="F22" s="151" t="n">
        <f aca="false">IF('Low delay'!AC22&gt;0,IF('Low delay'!U22&gt;0,'Low delay'!AC22,0),0)</f>
        <v>355.421</v>
      </c>
    </row>
    <row r="23" customFormat="false" ht="12.75" hidden="false" customHeight="false" outlineLevel="0" collapsed="false">
      <c r="A23" s="0" t="str">
        <f aca="false">'Random access'!B24</f>
        <v>BasketballDrive</v>
      </c>
      <c r="B23" s="149" t="n">
        <f aca="false">IF('Low delay'!T23&gt;0,IF('Low delay'!AB23&gt;0,'Low delay'!T23,0),0)</f>
        <v>907675.14</v>
      </c>
      <c r="C23" s="149" t="n">
        <f aca="false">IF('Low delay'!AB23&gt;0,IF('Low delay'!T23&gt;0,'Low delay'!AB23,0),0)</f>
        <v>729943.66</v>
      </c>
      <c r="D23" s="150" t="n">
        <f aca="false">B23/C23</f>
        <v>1.24348657264863</v>
      </c>
      <c r="E23" s="151" t="n">
        <f aca="false">IF('Low delay'!U23&gt;0,IF('Low delay'!AC23&gt;0,'Low delay'!U23,0),0)</f>
        <v>470.312</v>
      </c>
      <c r="F23" s="151" t="n">
        <f aca="false">IF('Low delay'!AC23&gt;0,IF('Low delay'!U23&gt;0,'Low delay'!AC23,0),0)</f>
        <v>474.375</v>
      </c>
    </row>
    <row r="24" customFormat="false" ht="12.75" hidden="false" customHeight="false" outlineLevel="0" collapsed="false">
      <c r="B24" s="149" t="n">
        <f aca="false">IF('Low delay'!T24&gt;0,IF('Low delay'!AB24&gt;0,'Low delay'!T24,0),0)</f>
        <v>715193.96</v>
      </c>
      <c r="C24" s="149" t="n">
        <f aca="false">IF('Low delay'!AB24&gt;0,IF('Low delay'!T24&gt;0,'Low delay'!AB24,0),0)</f>
        <v>606283.38</v>
      </c>
      <c r="D24" s="150" t="n">
        <f aca="false">B24/C24</f>
        <v>1.17963642678115</v>
      </c>
      <c r="E24" s="151" t="n">
        <f aca="false">IF('Low delay'!U24&gt;0,IF('Low delay'!AC24&gt;0,'Low delay'!U24,0),0)</f>
        <v>433.187</v>
      </c>
      <c r="F24" s="151" t="n">
        <f aca="false">IF('Low delay'!AC24&gt;0,IF('Low delay'!U24&gt;0,'Low delay'!AC24,0),0)</f>
        <v>439.281</v>
      </c>
    </row>
    <row r="25" customFormat="false" ht="12.75" hidden="false" customHeight="false" outlineLevel="0" collapsed="false">
      <c r="B25" s="149" t="n">
        <f aca="false">IF('Low delay'!T25&gt;0,IF('Low delay'!AB25&gt;0,'Low delay'!T25,0),0)</f>
        <v>627326.81</v>
      </c>
      <c r="C25" s="149" t="n">
        <f aca="false">IF('Low delay'!AB25&gt;0,IF('Low delay'!T25&gt;0,'Low delay'!AB25,0),0)</f>
        <v>521494.64</v>
      </c>
      <c r="D25" s="150" t="n">
        <f aca="false">B25/C25</f>
        <v>1.20294009157985</v>
      </c>
      <c r="E25" s="151" t="n">
        <f aca="false">IF('Low delay'!U25&gt;0,IF('Low delay'!AC25&gt;0,'Low delay'!U25,0),0)</f>
        <v>417.421</v>
      </c>
      <c r="F25" s="151" t="n">
        <f aca="false">IF('Low delay'!AC25&gt;0,IF('Low delay'!U25&gt;0,'Low delay'!AC25,0),0)</f>
        <v>424.796</v>
      </c>
    </row>
    <row r="26" customFormat="false" ht="12.75" hidden="false" customHeight="false" outlineLevel="0" collapsed="false">
      <c r="B26" s="149" t="n">
        <f aca="false">IF('Low delay'!T26&gt;0,IF('Low delay'!AB26&gt;0,'Low delay'!T26,0),0)</f>
        <v>488507.96</v>
      </c>
      <c r="C26" s="149" t="n">
        <f aca="false">IF('Low delay'!AB26&gt;0,IF('Low delay'!T26&gt;0,'Low delay'!AB26,0),0)</f>
        <v>429809.61</v>
      </c>
      <c r="D26" s="150" t="n">
        <f aca="false">B26/C26</f>
        <v>1.13656825867621</v>
      </c>
      <c r="E26" s="151" t="n">
        <f aca="false">IF('Low delay'!U26&gt;0,IF('Low delay'!AC26&gt;0,'Low delay'!U26,0),0)</f>
        <v>404.234</v>
      </c>
      <c r="F26" s="151" t="n">
        <f aca="false">IF('Low delay'!AC26&gt;0,IF('Low delay'!U26&gt;0,'Low delay'!AC26,0),0)</f>
        <v>403.812</v>
      </c>
    </row>
    <row r="27" customFormat="false" ht="12.75" hidden="false" customHeight="false" outlineLevel="0" collapsed="false">
      <c r="A27" s="0" t="str">
        <f aca="false">'Random access'!B28</f>
        <v>BQTerrace</v>
      </c>
      <c r="B27" s="149" t="n">
        <f aca="false">IF('Low delay'!T27&gt;0,IF('Low delay'!AB27&gt;0,'Low delay'!T27,0),0)</f>
        <v>0</v>
      </c>
      <c r="C27" s="149" t="n">
        <f aca="false">IF('Low delay'!AB27&gt;0,IF('Low delay'!T27&gt;0,'Low delay'!AB27,0),0)</f>
        <v>0</v>
      </c>
      <c r="D27" s="150" t="e">
        <f aca="false">B27/C27</f>
        <v>#DIV/0!</v>
      </c>
      <c r="E27" s="151" t="n">
        <f aca="false">IF('Low delay'!U27&gt;0,IF('Low delay'!AC27&gt;0,'Low delay'!U27,0),0)</f>
        <v>0</v>
      </c>
      <c r="F27" s="151" t="n">
        <f aca="false">IF('Low delay'!AC27&gt;0,IF('Low delay'!U27&gt;0,'Low delay'!AC27,0),0)</f>
        <v>0</v>
      </c>
    </row>
    <row r="28" customFormat="false" ht="12.75" hidden="false" customHeight="false" outlineLevel="0" collapsed="false">
      <c r="B28" s="149" t="n">
        <f aca="false">IF('Low delay'!T28&gt;0,IF('Low delay'!AB28&gt;0,'Low delay'!T28,0),0)</f>
        <v>751691.35</v>
      </c>
      <c r="C28" s="149" t="n">
        <f aca="false">IF('Low delay'!AB28&gt;0,IF('Low delay'!T28&gt;0,'Low delay'!AB28,0),0)</f>
        <v>578276.48</v>
      </c>
      <c r="D28" s="150" t="n">
        <f aca="false">B28/C28</f>
        <v>1.29988228122299</v>
      </c>
      <c r="E28" s="151" t="n">
        <f aca="false">IF('Low delay'!U28&gt;0,IF('Low delay'!AC28&gt;0,'Low delay'!U28,0),0)</f>
        <v>512.031</v>
      </c>
      <c r="F28" s="151" t="n">
        <f aca="false">IF('Low delay'!AC28&gt;0,IF('Low delay'!U28&gt;0,'Low delay'!AC28,0),0)</f>
        <v>519.421</v>
      </c>
    </row>
    <row r="29" customFormat="false" ht="12.75" hidden="false" customHeight="false" outlineLevel="0" collapsed="false">
      <c r="B29" s="149" t="n">
        <f aca="false">IF('Low delay'!T29&gt;0,IF('Low delay'!AB29&gt;0,'Low delay'!T29,0),0)</f>
        <v>465034.15</v>
      </c>
      <c r="C29" s="149" t="n">
        <f aca="false">IF('Low delay'!AB29&gt;0,IF('Low delay'!T29&gt;0,'Low delay'!AB29,0),0)</f>
        <v>356950.45</v>
      </c>
      <c r="D29" s="150" t="n">
        <f aca="false">B29/C29</f>
        <v>1.30279748911929</v>
      </c>
      <c r="E29" s="151" t="n">
        <f aca="false">IF('Low delay'!U29&gt;0,IF('Low delay'!AC29&gt;0,'Low delay'!U29,0),0)</f>
        <v>462.781</v>
      </c>
      <c r="F29" s="151" t="n">
        <f aca="false">IF('Low delay'!AC29&gt;0,IF('Low delay'!U29&gt;0,'Low delay'!AC29,0),0)</f>
        <v>461.859</v>
      </c>
    </row>
    <row r="30" customFormat="false" ht="12.75" hidden="false" customHeight="false" outlineLevel="0" collapsed="false">
      <c r="B30" s="149" t="n">
        <f aca="false">IF('Low delay'!T30&gt;0,IF('Low delay'!AB30&gt;0,'Low delay'!T30,0),0)</f>
        <v>298462.75</v>
      </c>
      <c r="C30" s="149" t="n">
        <f aca="false">IF('Low delay'!AB30&gt;0,IF('Low delay'!T30&gt;0,'Low delay'!AB30,0),0)</f>
        <v>282109.23</v>
      </c>
      <c r="D30" s="150" t="n">
        <f aca="false">B30/C30</f>
        <v>1.05796875203268</v>
      </c>
      <c r="E30" s="151" t="n">
        <f aca="false">IF('Low delay'!U30&gt;0,IF('Low delay'!AC30&gt;0,'Low delay'!U30,0),0)</f>
        <v>443.656</v>
      </c>
      <c r="F30" s="151" t="n">
        <f aca="false">IF('Low delay'!AC30&gt;0,IF('Low delay'!U30&gt;0,'Low delay'!AC30,0),0)</f>
        <v>444.359</v>
      </c>
    </row>
    <row r="31" customFormat="false" ht="12.75" hidden="false" customHeight="false" outlineLevel="0" collapsed="false">
      <c r="A31" s="0" t="str">
        <f aca="false">'Random access'!B32</f>
        <v>BasketballDrill</v>
      </c>
      <c r="B31" s="149" t="n">
        <f aca="false">IF('Low delay'!T31&gt;0,IF('Low delay'!AB31&gt;0,'Low delay'!T31,0),0)</f>
        <v>227501.69</v>
      </c>
      <c r="C31" s="149" t="n">
        <f aca="false">IF('Low delay'!AB31&gt;0,IF('Low delay'!T31&gt;0,'Low delay'!AB31,0),0)</f>
        <v>166069.59</v>
      </c>
      <c r="D31" s="150" t="n">
        <f aca="false">B31/C31</f>
        <v>1.36991781577831</v>
      </c>
      <c r="E31" s="151" t="n">
        <f aca="false">IF('Low delay'!U31&gt;0,IF('Low delay'!AC31&gt;0,'Low delay'!U31,0),0)</f>
        <v>85.516</v>
      </c>
      <c r="F31" s="151" t="n">
        <f aca="false">IF('Low delay'!AC31&gt;0,IF('Low delay'!U31&gt;0,'Low delay'!AC31,0),0)</f>
        <v>85.296</v>
      </c>
    </row>
    <row r="32" customFormat="false" ht="12.75" hidden="false" customHeight="false" outlineLevel="0" collapsed="false">
      <c r="B32" s="149" t="n">
        <f aca="false">IF('Low delay'!T32&gt;0,IF('Low delay'!AB32&gt;0,'Low delay'!T32,0),0)</f>
        <v>195570.36</v>
      </c>
      <c r="C32" s="149" t="n">
        <f aca="false">IF('Low delay'!AB32&gt;0,IF('Low delay'!T32&gt;0,'Low delay'!AB32,0),0)</f>
        <v>147518.47</v>
      </c>
      <c r="D32" s="150" t="n">
        <f aca="false">B32/C32</f>
        <v>1.32573473680957</v>
      </c>
      <c r="E32" s="151" t="n">
        <f aca="false">IF('Low delay'!U32&gt;0,IF('Low delay'!AC32&gt;0,'Low delay'!U32,0),0)</f>
        <v>80.859</v>
      </c>
      <c r="F32" s="151" t="n">
        <f aca="false">IF('Low delay'!AC32&gt;0,IF('Low delay'!U32&gt;0,'Low delay'!AC32,0),0)</f>
        <v>81.406</v>
      </c>
    </row>
    <row r="33" customFormat="false" ht="12.75" hidden="false" customHeight="false" outlineLevel="0" collapsed="false">
      <c r="B33" s="149" t="n">
        <f aca="false">IF('Low delay'!T33&gt;0,IF('Low delay'!AB33&gt;0,'Low delay'!T33,0),0)</f>
        <v>162366.32</v>
      </c>
      <c r="C33" s="149" t="n">
        <f aca="false">IF('Low delay'!AB33&gt;0,IF('Low delay'!T33&gt;0,'Low delay'!AB33,0),0)</f>
        <v>126638.34</v>
      </c>
      <c r="D33" s="150" t="n">
        <f aca="false">B33/C33</f>
        <v>1.28212609230348</v>
      </c>
      <c r="E33" s="151" t="n">
        <f aca="false">IF('Low delay'!U33&gt;0,IF('Low delay'!AC33&gt;0,'Low delay'!U33,0),0)</f>
        <v>82.046</v>
      </c>
      <c r="F33" s="151" t="n">
        <f aca="false">IF('Low delay'!AC33&gt;0,IF('Low delay'!U33&gt;0,'Low delay'!AC33,0),0)</f>
        <v>83.828</v>
      </c>
    </row>
    <row r="34" customFormat="false" ht="12.75" hidden="false" customHeight="false" outlineLevel="0" collapsed="false">
      <c r="B34" s="149" t="n">
        <f aca="false">IF('Low delay'!T34&gt;0,IF('Low delay'!AB34&gt;0,'Low delay'!T34,0),0)</f>
        <v>132935.36</v>
      </c>
      <c r="C34" s="149" t="n">
        <f aca="false">IF('Low delay'!AB34&gt;0,IF('Low delay'!T34&gt;0,'Low delay'!AB34,0),0)</f>
        <v>104398.32</v>
      </c>
      <c r="D34" s="150" t="n">
        <f aca="false">B34/C34</f>
        <v>1.27334769371768</v>
      </c>
      <c r="E34" s="151" t="n">
        <f aca="false">IF('Low delay'!U34&gt;0,IF('Low delay'!AC34&gt;0,'Low delay'!U34,0),0)</f>
        <v>76.203</v>
      </c>
      <c r="F34" s="151" t="n">
        <f aca="false">IF('Low delay'!AC34&gt;0,IF('Low delay'!U34&gt;0,'Low delay'!AC34,0),0)</f>
        <v>76.843</v>
      </c>
    </row>
    <row r="35" customFormat="false" ht="12.75" hidden="false" customHeight="false" outlineLevel="0" collapsed="false">
      <c r="A35" s="0" t="str">
        <f aca="false">'Random access'!B36</f>
        <v>BQMall</v>
      </c>
      <c r="B35" s="149" t="n">
        <f aca="false">IF('Low delay'!T35&gt;0,IF('Low delay'!AB35&gt;0,'Low delay'!T35,0),0)</f>
        <v>257439.9</v>
      </c>
      <c r="C35" s="149" t="n">
        <f aca="false">IF('Low delay'!AB35&gt;0,IF('Low delay'!T35&gt;0,'Low delay'!AB35,0),0)</f>
        <v>192842.23</v>
      </c>
      <c r="D35" s="150" t="n">
        <f aca="false">B35/C35</f>
        <v>1.33497678387146</v>
      </c>
      <c r="E35" s="151" t="n">
        <f aca="false">IF('Low delay'!U35&gt;0,IF('Low delay'!AC35&gt;0,'Low delay'!U35,0),0)</f>
        <v>103.063</v>
      </c>
      <c r="F35" s="151" t="n">
        <f aca="false">IF('Low delay'!AC35&gt;0,IF('Low delay'!U35&gt;0,'Low delay'!AC35,0),0)</f>
        <v>103.187</v>
      </c>
    </row>
    <row r="36" customFormat="false" ht="12.75" hidden="false" customHeight="false" outlineLevel="0" collapsed="false">
      <c r="B36" s="149" t="n">
        <f aca="false">IF('Low delay'!T36&gt;0,IF('Low delay'!AB36&gt;0,'Low delay'!T36,0),0)</f>
        <v>203290.8</v>
      </c>
      <c r="C36" s="149" t="n">
        <f aca="false">IF('Low delay'!AB36&gt;0,IF('Low delay'!T36&gt;0,'Low delay'!AB36,0),0)</f>
        <v>164281</v>
      </c>
      <c r="D36" s="150" t="n">
        <f aca="false">B36/C36</f>
        <v>1.23745777052733</v>
      </c>
      <c r="E36" s="151" t="n">
        <f aca="false">IF('Low delay'!U36&gt;0,IF('Low delay'!AC36&gt;0,'Low delay'!U36,0),0)</f>
        <v>99.61</v>
      </c>
      <c r="F36" s="151" t="n">
        <f aca="false">IF('Low delay'!AC36&gt;0,IF('Low delay'!U36&gt;0,'Low delay'!AC36,0),0)</f>
        <v>101.031</v>
      </c>
    </row>
    <row r="37" customFormat="false" ht="12.75" hidden="false" customHeight="false" outlineLevel="0" collapsed="false">
      <c r="B37" s="149" t="n">
        <f aca="false">IF('Low delay'!T37&gt;0,IF('Low delay'!AB37&gt;0,'Low delay'!T37,0),0)</f>
        <v>178155.63</v>
      </c>
      <c r="C37" s="149" t="n">
        <f aca="false">IF('Low delay'!AB37&gt;0,IF('Low delay'!T37&gt;0,'Low delay'!AB37,0),0)</f>
        <v>139573.25</v>
      </c>
      <c r="D37" s="150" t="n">
        <f aca="false">B37/C37</f>
        <v>1.27643104964597</v>
      </c>
      <c r="E37" s="151" t="n">
        <f aca="false">IF('Low delay'!U37&gt;0,IF('Low delay'!AC37&gt;0,'Low delay'!U37,0),0)</f>
        <v>96.11</v>
      </c>
      <c r="F37" s="151" t="n">
        <f aca="false">IF('Low delay'!AC37&gt;0,IF('Low delay'!U37&gt;0,'Low delay'!AC37,0),0)</f>
        <v>96.328</v>
      </c>
    </row>
    <row r="38" customFormat="false" ht="12.75" hidden="false" customHeight="false" outlineLevel="0" collapsed="false">
      <c r="B38" s="149" t="n">
        <f aca="false">IF('Low delay'!T38&gt;0,IF('Low delay'!AB38&gt;0,'Low delay'!T38,0),0)</f>
        <v>142848.89</v>
      </c>
      <c r="C38" s="149" t="n">
        <f aca="false">IF('Low delay'!AB38&gt;0,IF('Low delay'!T38&gt;0,'Low delay'!AB38,0),0)</f>
        <v>115004.52</v>
      </c>
      <c r="D38" s="150" t="n">
        <f aca="false">B38/C38</f>
        <v>1.24211544033226</v>
      </c>
      <c r="E38" s="151" t="n">
        <f aca="false">IF('Low delay'!U38&gt;0,IF('Low delay'!AC38&gt;0,'Low delay'!U38,0),0)</f>
        <v>90.031</v>
      </c>
      <c r="F38" s="151" t="n">
        <f aca="false">IF('Low delay'!AC38&gt;0,IF('Low delay'!U38&gt;0,'Low delay'!AC38,0),0)</f>
        <v>91.093</v>
      </c>
    </row>
    <row r="39" customFormat="false" ht="12.75" hidden="false" customHeight="false" outlineLevel="0" collapsed="false">
      <c r="A39" s="0" t="str">
        <f aca="false">'Random access'!B40</f>
        <v>PartyScene</v>
      </c>
      <c r="B39" s="149" t="n">
        <f aca="false">IF('Low delay'!T39&gt;0,IF('Low delay'!AB39&gt;0,'Low delay'!T39,0),0)</f>
        <v>251133.3</v>
      </c>
      <c r="C39" s="149" t="n">
        <f aca="false">IF('Low delay'!AB39&gt;0,IF('Low delay'!T39&gt;0,'Low delay'!AB39,0),0)</f>
        <v>210443.84</v>
      </c>
      <c r="D39" s="150" t="n">
        <f aca="false">B39/C39</f>
        <v>1.19335068206321</v>
      </c>
      <c r="E39" s="151" t="n">
        <f aca="false">IF('Low delay'!U39&gt;0,IF('Low delay'!AC39&gt;0,'Low delay'!U39,0),0)</f>
        <v>98.906</v>
      </c>
      <c r="F39" s="151" t="n">
        <f aca="false">IF('Low delay'!AC39&gt;0,IF('Low delay'!U39&gt;0,'Low delay'!AC39,0),0)</f>
        <v>99.812</v>
      </c>
    </row>
    <row r="40" customFormat="false" ht="12.75" hidden="false" customHeight="false" outlineLevel="0" collapsed="false">
      <c r="B40" s="149" t="n">
        <f aca="false">IF('Low delay'!T40&gt;0,IF('Low delay'!AB40&gt;0,'Low delay'!T40,0),0)</f>
        <v>218001.16</v>
      </c>
      <c r="C40" s="149" t="n">
        <f aca="false">IF('Low delay'!AB40&gt;0,IF('Low delay'!T40&gt;0,'Low delay'!AB40,0),0)</f>
        <v>181855.38</v>
      </c>
      <c r="D40" s="150" t="n">
        <f aca="false">B40/C40</f>
        <v>1.19876112546134</v>
      </c>
      <c r="E40" s="151" t="n">
        <f aca="false">IF('Low delay'!U40&gt;0,IF('Low delay'!AC40&gt;0,'Low delay'!U40,0),0)</f>
        <v>91.375</v>
      </c>
      <c r="F40" s="151" t="n">
        <f aca="false">IF('Low delay'!AC40&gt;0,IF('Low delay'!U40&gt;0,'Low delay'!AC40,0),0)</f>
        <v>91.328</v>
      </c>
    </row>
    <row r="41" customFormat="false" ht="12.75" hidden="false" customHeight="false" outlineLevel="0" collapsed="false">
      <c r="B41" s="149" t="n">
        <f aca="false">IF('Low delay'!T41&gt;0,IF('Low delay'!AB41&gt;0,'Low delay'!T41,0),0)</f>
        <v>200590.28</v>
      </c>
      <c r="C41" s="149" t="n">
        <f aca="false">IF('Low delay'!AB41&gt;0,IF('Low delay'!T41&gt;0,'Low delay'!AB41,0),0)</f>
        <v>145561.81</v>
      </c>
      <c r="D41" s="150" t="n">
        <f aca="false">B41/C41</f>
        <v>1.37804194657926</v>
      </c>
      <c r="E41" s="151" t="n">
        <f aca="false">IF('Low delay'!U41&gt;0,IF('Low delay'!AC41&gt;0,'Low delay'!U41,0),0)</f>
        <v>84.421</v>
      </c>
      <c r="F41" s="151" t="n">
        <f aca="false">IF('Low delay'!AC41&gt;0,IF('Low delay'!U41&gt;0,'Low delay'!AC41,0),0)</f>
        <v>85.812</v>
      </c>
    </row>
    <row r="42" customFormat="false" ht="12.75" hidden="false" customHeight="false" outlineLevel="0" collapsed="false">
      <c r="B42" s="149" t="n">
        <f aca="false">IF('Low delay'!T42&gt;0,IF('Low delay'!AB42&gt;0,'Low delay'!T42,0),0)</f>
        <v>140518.15</v>
      </c>
      <c r="C42" s="149" t="n">
        <f aca="false">IF('Low delay'!AB42&gt;0,IF('Low delay'!T42&gt;0,'Low delay'!AB42,0),0)</f>
        <v>107454.07</v>
      </c>
      <c r="D42" s="150" t="n">
        <f aca="false">B42/C42</f>
        <v>1.30770430566288</v>
      </c>
      <c r="E42" s="151" t="n">
        <f aca="false">IF('Low delay'!U42&gt;0,IF('Low delay'!AC42&gt;0,'Low delay'!U42,0),0)</f>
        <v>79.578</v>
      </c>
      <c r="F42" s="151" t="n">
        <f aca="false">IF('Low delay'!AC42&gt;0,IF('Low delay'!U42&gt;0,'Low delay'!AC42,0),0)</f>
        <v>76.968</v>
      </c>
    </row>
    <row r="43" customFormat="false" ht="12.75" hidden="false" customHeight="false" outlineLevel="0" collapsed="false">
      <c r="A43" s="0" t="str">
        <f aca="false">'Random access'!B44</f>
        <v>RaceHorses</v>
      </c>
      <c r="B43" s="149" t="n">
        <f aca="false">IF('Low delay'!T43&gt;0,IF('Low delay'!AB43&gt;0,'Low delay'!T43,0),0)</f>
        <v>240683.68</v>
      </c>
      <c r="C43" s="149" t="n">
        <f aca="false">IF('Low delay'!AB43&gt;0,IF('Low delay'!T43&gt;0,'Low delay'!AB43,0),0)</f>
        <v>174578.32</v>
      </c>
      <c r="D43" s="150" t="n">
        <f aca="false">B43/C43</f>
        <v>1.37865732698081</v>
      </c>
      <c r="E43" s="151" t="n">
        <f aca="false">IF('Low delay'!U43&gt;0,IF('Low delay'!AC43&gt;0,'Low delay'!U43,0),0)</f>
        <v>64.188</v>
      </c>
      <c r="F43" s="151" t="n">
        <f aca="false">IF('Low delay'!AC43&gt;0,IF('Low delay'!U43&gt;0,'Low delay'!AC43,0),0)</f>
        <v>63.937</v>
      </c>
    </row>
    <row r="44" customFormat="false" ht="12.75" hidden="false" customHeight="false" outlineLevel="0" collapsed="false">
      <c r="B44" s="149" t="n">
        <f aca="false">IF('Low delay'!T44&gt;0,IF('Low delay'!AB44&gt;0,'Low delay'!T44,0),0)</f>
        <v>197337.69</v>
      </c>
      <c r="C44" s="149" t="n">
        <f aca="false">IF('Low delay'!AB44&gt;0,IF('Low delay'!T44&gt;0,'Low delay'!AB44,0),0)</f>
        <v>152379.93</v>
      </c>
      <c r="D44" s="150" t="n">
        <f aca="false">B44/C44</f>
        <v>1.29503727951575</v>
      </c>
      <c r="E44" s="151" t="n">
        <f aca="false">IF('Low delay'!U44&gt;0,IF('Low delay'!AC44&gt;0,'Low delay'!U44,0),0)</f>
        <v>58.328</v>
      </c>
      <c r="F44" s="151" t="n">
        <f aca="false">IF('Low delay'!AC44&gt;0,IF('Low delay'!U44&gt;0,'Low delay'!AC44,0),0)</f>
        <v>58.453</v>
      </c>
    </row>
    <row r="45" customFormat="false" ht="12.75" hidden="false" customHeight="false" outlineLevel="0" collapsed="false">
      <c r="B45" s="149" t="n">
        <f aca="false">IF('Low delay'!T45&gt;0,IF('Low delay'!AB45&gt;0,'Low delay'!T45,0),0)</f>
        <v>172097.63</v>
      </c>
      <c r="C45" s="149" t="n">
        <f aca="false">IF('Low delay'!AB45&gt;0,IF('Low delay'!T45&gt;0,'Low delay'!AB45,0),0)</f>
        <v>128686.69</v>
      </c>
      <c r="D45" s="150" t="n">
        <f aca="false">B45/C45</f>
        <v>1.33733822821925</v>
      </c>
      <c r="E45" s="151" t="n">
        <f aca="false">IF('Low delay'!U45&gt;0,IF('Low delay'!AC45&gt;0,'Low delay'!U45,0),0)</f>
        <v>54.375</v>
      </c>
      <c r="F45" s="151" t="n">
        <f aca="false">IF('Low delay'!AC45&gt;0,IF('Low delay'!U45&gt;0,'Low delay'!AC45,0),0)</f>
        <v>54.968</v>
      </c>
    </row>
    <row r="46" customFormat="false" ht="12.75" hidden="false" customHeight="false" outlineLevel="0" collapsed="false">
      <c r="B46" s="149" t="n">
        <f aca="false">IF('Low delay'!T46&gt;0,IF('Low delay'!AB46&gt;0,'Low delay'!T46,0),0)</f>
        <v>135447.86</v>
      </c>
      <c r="C46" s="149" t="n">
        <f aca="false">IF('Low delay'!AB46&gt;0,IF('Low delay'!T46&gt;0,'Low delay'!AB46,0),0)</f>
        <v>104414.91</v>
      </c>
      <c r="D46" s="150" t="n">
        <f aca="false">B46/C46</f>
        <v>1.29720803283746</v>
      </c>
      <c r="E46" s="151" t="n">
        <f aca="false">IF('Low delay'!U46&gt;0,IF('Low delay'!AC46&gt;0,'Low delay'!U46,0),0)</f>
        <v>52.36</v>
      </c>
      <c r="F46" s="151" t="n">
        <f aca="false">IF('Low delay'!AC46&gt;0,IF('Low delay'!U46&gt;0,'Low delay'!AC46,0),0)</f>
        <v>52.968</v>
      </c>
    </row>
    <row r="47" customFormat="false" ht="12.75" hidden="false" customHeight="false" outlineLevel="0" collapsed="false">
      <c r="A47" s="0" t="str">
        <f aca="false">'Random access'!B48</f>
        <v>BasketballPass</v>
      </c>
      <c r="B47" s="149" t="n">
        <f aca="false">IF('Low delay'!T47&gt;0,IF('Low delay'!AB47&gt;0,'Low delay'!T47,0),0)</f>
        <v>73458.71</v>
      </c>
      <c r="C47" s="149" t="n">
        <f aca="false">IF('Low delay'!AB47&gt;0,IF('Low delay'!T47&gt;0,'Low delay'!AB47,0),0)</f>
        <v>51442.79</v>
      </c>
      <c r="D47" s="150" t="n">
        <f aca="false">B47/C47</f>
        <v>1.4279690117896</v>
      </c>
      <c r="E47" s="151" t="n">
        <f aca="false">IF('Low delay'!U47&gt;0,IF('Low delay'!AC47&gt;0,'Low delay'!U47,0),0)</f>
        <v>27.343</v>
      </c>
      <c r="F47" s="151" t="n">
        <f aca="false">IF('Low delay'!AC47&gt;0,IF('Low delay'!U47&gt;0,'Low delay'!AC47,0),0)</f>
        <v>27.281</v>
      </c>
    </row>
    <row r="48" customFormat="false" ht="12.75" hidden="false" customHeight="false" outlineLevel="0" collapsed="false">
      <c r="B48" s="149" t="n">
        <f aca="false">IF('Low delay'!T48&gt;0,IF('Low delay'!AB48&gt;0,'Low delay'!T48,0),0)</f>
        <v>64122.1</v>
      </c>
      <c r="C48" s="149" t="n">
        <f aca="false">IF('Low delay'!AB48&gt;0,IF('Low delay'!T48&gt;0,'Low delay'!AB48,0),0)</f>
        <v>45466.56</v>
      </c>
      <c r="D48" s="150" t="n">
        <f aca="false">B48/C48</f>
        <v>1.41031342595525</v>
      </c>
      <c r="E48" s="151" t="n">
        <f aca="false">IF('Low delay'!U48&gt;0,IF('Low delay'!AC48&gt;0,'Low delay'!U48,0),0)</f>
        <v>26</v>
      </c>
      <c r="F48" s="151" t="n">
        <f aca="false">IF('Low delay'!AC48&gt;0,IF('Low delay'!U48&gt;0,'Low delay'!AC48,0),0)</f>
        <v>25.953</v>
      </c>
    </row>
    <row r="49" customFormat="false" ht="12.75" hidden="false" customHeight="false" outlineLevel="0" collapsed="false">
      <c r="B49" s="149" t="n">
        <f aca="false">IF('Low delay'!T49&gt;0,IF('Low delay'!AB49&gt;0,'Low delay'!T49,0),0)</f>
        <v>53916.22</v>
      </c>
      <c r="C49" s="149" t="n">
        <f aca="false">IF('Low delay'!AB49&gt;0,IF('Low delay'!T49&gt;0,'Low delay'!AB49,0),0)</f>
        <v>39648.5</v>
      </c>
      <c r="D49" s="150" t="n">
        <f aca="false">B49/C49</f>
        <v>1.35985522781442</v>
      </c>
      <c r="E49" s="151" t="n">
        <f aca="false">IF('Low delay'!U49&gt;0,IF('Low delay'!AC49&gt;0,'Low delay'!U49,0),0)</f>
        <v>24.515</v>
      </c>
      <c r="F49" s="151" t="n">
        <f aca="false">IF('Low delay'!AC49&gt;0,IF('Low delay'!U49&gt;0,'Low delay'!AC49,0),0)</f>
        <v>24.281</v>
      </c>
    </row>
    <row r="50" customFormat="false" ht="12.75" hidden="false" customHeight="false" outlineLevel="0" collapsed="false">
      <c r="B50" s="149" t="n">
        <f aca="false">IF('Low delay'!T50&gt;0,IF('Low delay'!AB50&gt;0,'Low delay'!T50,0),0)</f>
        <v>43101.89</v>
      </c>
      <c r="C50" s="149" t="n">
        <f aca="false">IF('Low delay'!AB50&gt;0,IF('Low delay'!T50&gt;0,'Low delay'!AB50,0),0)</f>
        <v>32800.13</v>
      </c>
      <c r="D50" s="150" t="n">
        <f aca="false">B50/C50</f>
        <v>1.31407680396389</v>
      </c>
      <c r="E50" s="151" t="n">
        <f aca="false">IF('Low delay'!U50&gt;0,IF('Low delay'!AC50&gt;0,'Low delay'!U50,0),0)</f>
        <v>23.031</v>
      </c>
      <c r="F50" s="151" t="n">
        <f aca="false">IF('Low delay'!AC50&gt;0,IF('Low delay'!U50&gt;0,'Low delay'!AC50,0),0)</f>
        <v>22.343</v>
      </c>
    </row>
    <row r="51" customFormat="false" ht="12.75" hidden="false" customHeight="false" outlineLevel="0" collapsed="false">
      <c r="A51" s="0" t="str">
        <f aca="false">'Random access'!B52</f>
        <v>BQSquare</v>
      </c>
      <c r="B51" s="149" t="n">
        <f aca="false">IF('Low delay'!T51&gt;0,IF('Low delay'!AB51&gt;0,'Low delay'!T51,0),0)</f>
        <v>76547.2</v>
      </c>
      <c r="C51" s="149" t="n">
        <f aca="false">IF('Low delay'!AB51&gt;0,IF('Low delay'!T51&gt;0,'Low delay'!AB51,0),0)</f>
        <v>55800.04</v>
      </c>
      <c r="D51" s="150" t="n">
        <f aca="false">B51/C51</f>
        <v>1.37181263669345</v>
      </c>
      <c r="E51" s="151" t="n">
        <f aca="false">IF('Low delay'!U51&gt;0,IF('Low delay'!AC51&gt;0,'Low delay'!U51,0),0)</f>
        <v>35.968</v>
      </c>
      <c r="F51" s="151" t="n">
        <f aca="false">IF('Low delay'!AC51&gt;0,IF('Low delay'!U51&gt;0,'Low delay'!AC51,0),0)</f>
        <v>36.218</v>
      </c>
    </row>
    <row r="52" customFormat="false" ht="12.75" hidden="false" customHeight="false" outlineLevel="0" collapsed="false">
      <c r="B52" s="149" t="n">
        <f aca="false">IF('Low delay'!T52&gt;0,IF('Low delay'!AB52&gt;0,'Low delay'!T52,0),0)</f>
        <v>63392.79</v>
      </c>
      <c r="C52" s="149" t="n">
        <f aca="false">IF('Low delay'!AB52&gt;0,IF('Low delay'!T52&gt;0,'Low delay'!AB52,0),0)</f>
        <v>46073.65</v>
      </c>
      <c r="D52" s="150" t="n">
        <f aca="false">B52/C52</f>
        <v>1.37590119298124</v>
      </c>
      <c r="E52" s="151" t="n">
        <f aca="false">IF('Low delay'!U52&gt;0,IF('Low delay'!AC52&gt;0,'Low delay'!U52,0),0)</f>
        <v>32.516</v>
      </c>
      <c r="F52" s="151" t="n">
        <f aca="false">IF('Low delay'!AC52&gt;0,IF('Low delay'!U52&gt;0,'Low delay'!AC52,0),0)</f>
        <v>32.875</v>
      </c>
    </row>
    <row r="53" customFormat="false" ht="12.75" hidden="false" customHeight="false" outlineLevel="0" collapsed="false">
      <c r="B53" s="149" t="n">
        <f aca="false">IF('Low delay'!T53&gt;0,IF('Low delay'!AB53&gt;0,'Low delay'!T53,0),0)</f>
        <v>47138.54</v>
      </c>
      <c r="C53" s="149" t="n">
        <f aca="false">IF('Low delay'!AB53&gt;0,IF('Low delay'!T53&gt;0,'Low delay'!AB53,0),0)</f>
        <v>34972.48</v>
      </c>
      <c r="D53" s="150" t="n">
        <f aca="false">B53/C53</f>
        <v>1.34787524362013</v>
      </c>
      <c r="E53" s="151" t="n">
        <f aca="false">IF('Low delay'!U53&gt;0,IF('Low delay'!AC53&gt;0,'Low delay'!U53,0),0)</f>
        <v>29.89</v>
      </c>
      <c r="F53" s="151" t="n">
        <f aca="false">IF('Low delay'!AC53&gt;0,IF('Low delay'!U53&gt;0,'Low delay'!AC53,0),0)</f>
        <v>29.64</v>
      </c>
    </row>
    <row r="54" customFormat="false" ht="12.75" hidden="false" customHeight="false" outlineLevel="0" collapsed="false">
      <c r="B54" s="149" t="n">
        <f aca="false">IF('Low delay'!T54&gt;0,IF('Low delay'!AB54&gt;0,'Low delay'!T54,0),0)</f>
        <v>31074.52</v>
      </c>
      <c r="C54" s="149" t="n">
        <f aca="false">IF('Low delay'!AB54&gt;0,IF('Low delay'!T54&gt;0,'Low delay'!AB54,0),0)</f>
        <v>24646.5</v>
      </c>
      <c r="D54" s="150" t="n">
        <f aca="false">B54/C54</f>
        <v>1.26080863408598</v>
      </c>
      <c r="E54" s="151" t="n">
        <f aca="false">IF('Low delay'!U54&gt;0,IF('Low delay'!AC54&gt;0,'Low delay'!U54,0),0)</f>
        <v>26.468</v>
      </c>
      <c r="F54" s="151" t="n">
        <f aca="false">IF('Low delay'!AC54&gt;0,IF('Low delay'!U54&gt;0,'Low delay'!AC54,0),0)</f>
        <v>26.765</v>
      </c>
    </row>
    <row r="55" customFormat="false" ht="12.75" hidden="false" customHeight="false" outlineLevel="0" collapsed="false">
      <c r="A55" s="0" t="str">
        <f aca="false">'Random access'!B56</f>
        <v>BlowingBubbles</v>
      </c>
      <c r="B55" s="149" t="n">
        <f aca="false">IF('Low delay'!T55&gt;0,IF('Low delay'!AB55&gt;0,'Low delay'!T55,0),0)</f>
        <v>66576.6</v>
      </c>
      <c r="C55" s="149" t="n">
        <f aca="false">IF('Low delay'!AB55&gt;0,IF('Low delay'!T55&gt;0,'Low delay'!AB55,0),0)</f>
        <v>48567.48</v>
      </c>
      <c r="D55" s="150" t="n">
        <f aca="false">B55/C55</f>
        <v>1.37080614435832</v>
      </c>
      <c r="E55" s="151" t="n">
        <f aca="false">IF('Low delay'!U55&gt;0,IF('Low delay'!AC55&gt;0,'Low delay'!U55,0),0)</f>
        <v>27.188</v>
      </c>
      <c r="F55" s="151" t="n">
        <f aca="false">IF('Low delay'!AC55&gt;0,IF('Low delay'!U55&gt;0,'Low delay'!AC55,0),0)</f>
        <v>27.203</v>
      </c>
    </row>
    <row r="56" customFormat="false" ht="12.75" hidden="false" customHeight="false" outlineLevel="0" collapsed="false">
      <c r="B56" s="149" t="n">
        <f aca="false">IF('Low delay'!T56&gt;0,IF('Low delay'!AB56&gt;0,'Low delay'!T56,0),0)</f>
        <v>54773.32</v>
      </c>
      <c r="C56" s="149" t="n">
        <f aca="false">IF('Low delay'!AB56&gt;0,IF('Low delay'!T56&gt;0,'Low delay'!AB56,0),0)</f>
        <v>40011.21</v>
      </c>
      <c r="D56" s="150" t="n">
        <f aca="false">B56/C56</f>
        <v>1.36894935194412</v>
      </c>
      <c r="E56" s="151" t="n">
        <f aca="false">IF('Low delay'!U56&gt;0,IF('Low delay'!AC56&gt;0,'Low delay'!U56,0),0)</f>
        <v>24.578</v>
      </c>
      <c r="F56" s="151" t="n">
        <f aca="false">IF('Low delay'!AC56&gt;0,IF('Low delay'!U56&gt;0,'Low delay'!AC56,0),0)</f>
        <v>24.578</v>
      </c>
    </row>
    <row r="57" customFormat="false" ht="12.75" hidden="false" customHeight="false" outlineLevel="0" collapsed="false">
      <c r="B57" s="149" t="n">
        <f aca="false">IF('Low delay'!T57&gt;0,IF('Low delay'!AB57&gt;0,'Low delay'!T57,0),0)</f>
        <v>41297.19</v>
      </c>
      <c r="C57" s="149" t="n">
        <f aca="false">IF('Low delay'!AB57&gt;0,IF('Low delay'!T57&gt;0,'Low delay'!AB57,0),0)</f>
        <v>31116.16</v>
      </c>
      <c r="D57" s="150" t="n">
        <f aca="false">B57/C57</f>
        <v>1.32719429389745</v>
      </c>
      <c r="E57" s="151" t="n">
        <f aca="false">IF('Low delay'!U57&gt;0,IF('Low delay'!AC57&gt;0,'Low delay'!U57,0),0)</f>
        <v>22.735</v>
      </c>
      <c r="F57" s="151" t="n">
        <f aca="false">IF('Low delay'!AC57&gt;0,IF('Low delay'!U57&gt;0,'Low delay'!AC57,0),0)</f>
        <v>22.812</v>
      </c>
    </row>
    <row r="58" customFormat="false" ht="12.75" hidden="false" customHeight="false" outlineLevel="0" collapsed="false">
      <c r="B58" s="149" t="n">
        <f aca="false">IF('Low delay'!T58&gt;0,IF('Low delay'!AB58&gt;0,'Low delay'!T58,0),0)</f>
        <v>28495.99</v>
      </c>
      <c r="C58" s="149" t="n">
        <f aca="false">IF('Low delay'!AB58&gt;0,IF('Low delay'!T58&gt;0,'Low delay'!AB58,0),0)</f>
        <v>22653.85</v>
      </c>
      <c r="D58" s="150" t="n">
        <f aca="false">B58/C58</f>
        <v>1.25788729068128</v>
      </c>
      <c r="E58" s="151" t="n">
        <f aca="false">IF('Low delay'!U58&gt;0,IF('Low delay'!AC58&gt;0,'Low delay'!U58,0),0)</f>
        <v>22.359</v>
      </c>
      <c r="F58" s="151" t="n">
        <f aca="false">IF('Low delay'!AC58&gt;0,IF('Low delay'!U58&gt;0,'Low delay'!AC58,0),0)</f>
        <v>22.015</v>
      </c>
    </row>
    <row r="59" customFormat="false" ht="12.75" hidden="false" customHeight="false" outlineLevel="0" collapsed="false">
      <c r="A59" s="0" t="str">
        <f aca="false">'Random access'!B60</f>
        <v>RaceHorses</v>
      </c>
      <c r="B59" s="149" t="n">
        <f aca="false">IF('Low delay'!T59&gt;0,IF('Low delay'!AB59&gt;0,'Low delay'!T59,0),0)</f>
        <v>57782.64</v>
      </c>
      <c r="C59" s="149" t="n">
        <f aca="false">IF('Low delay'!AB59&gt;0,IF('Low delay'!T59&gt;0,'Low delay'!AB59,0),0)</f>
        <v>39786.33</v>
      </c>
      <c r="D59" s="150" t="n">
        <f aca="false">B59/C59</f>
        <v>1.45232395146775</v>
      </c>
      <c r="E59" s="151" t="n">
        <f aca="false">IF('Low delay'!U59&gt;0,IF('Low delay'!AC59&gt;0,'Low delay'!U59,0),0)</f>
        <v>18.563</v>
      </c>
      <c r="F59" s="151" t="n">
        <f aca="false">IF('Low delay'!AC59&gt;0,IF('Low delay'!U59&gt;0,'Low delay'!AC59,0),0)</f>
        <v>18.453</v>
      </c>
    </row>
    <row r="60" customFormat="false" ht="12.75" hidden="false" customHeight="false" outlineLevel="0" collapsed="false">
      <c r="B60" s="149" t="n">
        <f aca="false">IF('Low delay'!T60&gt;0,IF('Low delay'!AB60&gt;0,'Low delay'!T60,0),0)</f>
        <v>50622.57</v>
      </c>
      <c r="C60" s="149" t="n">
        <f aca="false">IF('Low delay'!AB60&gt;0,IF('Low delay'!T60&gt;0,'Low delay'!AB60,0),0)</f>
        <v>35239.89</v>
      </c>
      <c r="D60" s="150" t="n">
        <f aca="false">B60/C60</f>
        <v>1.43651328083033</v>
      </c>
      <c r="E60" s="151" t="n">
        <f aca="false">IF('Low delay'!U60&gt;0,IF('Low delay'!AC60&gt;0,'Low delay'!U60,0),0)</f>
        <v>17.485</v>
      </c>
      <c r="F60" s="151" t="n">
        <f aca="false">IF('Low delay'!AC60&gt;0,IF('Low delay'!U60&gt;0,'Low delay'!AC60,0),0)</f>
        <v>17.468</v>
      </c>
    </row>
    <row r="61" customFormat="false" ht="12.75" hidden="false" customHeight="false" outlineLevel="0" collapsed="false">
      <c r="B61" s="149" t="n">
        <f aca="false">IF('Low delay'!T61&gt;0,IF('Low delay'!AB61&gt;0,'Low delay'!T61,0),0)</f>
        <v>42338.77</v>
      </c>
      <c r="C61" s="149" t="n">
        <f aca="false">IF('Low delay'!AB61&gt;0,IF('Low delay'!T61&gt;0,'Low delay'!AB61,0),0)</f>
        <v>30371.18</v>
      </c>
      <c r="D61" s="150" t="n">
        <f aca="false">B61/C61</f>
        <v>1.39404428803886</v>
      </c>
      <c r="E61" s="151" t="n">
        <f aca="false">IF('Low delay'!U61&gt;0,IF('Low delay'!AC61&gt;0,'Low delay'!U61,0),0)</f>
        <v>16.328</v>
      </c>
      <c r="F61" s="151" t="n">
        <f aca="false">IF('Low delay'!AC61&gt;0,IF('Low delay'!U61&gt;0,'Low delay'!AC61,0),0)</f>
        <v>16.312</v>
      </c>
    </row>
    <row r="62" customFormat="false" ht="12.75" hidden="false" customHeight="false" outlineLevel="0" collapsed="false">
      <c r="B62" s="149" t="n">
        <f aca="false">IF('Low delay'!T62&gt;0,IF('Low delay'!AB62&gt;0,'Low delay'!T62,0),0)</f>
        <v>32410.45</v>
      </c>
      <c r="C62" s="149" t="n">
        <f aca="false">IF('Low delay'!AB62&gt;0,IF('Low delay'!T62&gt;0,'Low delay'!AB62,0),0)</f>
        <v>24114.25</v>
      </c>
      <c r="D62" s="150" t="n">
        <f aca="false">B62/C62</f>
        <v>1.34403723939165</v>
      </c>
      <c r="E62" s="151" t="n">
        <f aca="false">IF('Low delay'!U62&gt;0,IF('Low delay'!AC62&gt;0,'Low delay'!U62,0),0)</f>
        <v>14.922</v>
      </c>
      <c r="F62" s="151" t="n">
        <f aca="false">IF('Low delay'!AC62&gt;0,IF('Low delay'!U62&gt;0,'Low delay'!AC62,0),0)</f>
        <v>15.218</v>
      </c>
    </row>
    <row r="63" customFormat="false" ht="12.75" hidden="false" customHeight="false" outlineLevel="0" collapsed="false">
      <c r="A63" s="0" t="str">
        <f aca="false">'Random access'!B64</f>
        <v>Vidyo1</v>
      </c>
      <c r="B63" s="149" t="n">
        <f aca="false">IF('Low delay'!T63&gt;0,IF('Low delay'!AB63&gt;0,'Low delay'!T63,0),0)</f>
        <v>258823.8</v>
      </c>
      <c r="C63" s="149" t="n">
        <f aca="false">IF('Low delay'!AB63&gt;0,IF('Low delay'!T63&gt;0,'Low delay'!AB63,0),0)</f>
        <v>199825.97</v>
      </c>
      <c r="D63" s="150" t="n">
        <f aca="false">B63/C63</f>
        <v>1.29524605835768</v>
      </c>
      <c r="E63" s="151" t="n">
        <f aca="false">IF('Low delay'!U63&gt;0,IF('Low delay'!AC63&gt;0,'Low delay'!U63,0),0)</f>
        <v>208.452</v>
      </c>
      <c r="F63" s="151" t="n">
        <f aca="false">IF('Low delay'!AC63&gt;0,IF('Low delay'!U63&gt;0,'Low delay'!AC63,0),0)</f>
        <v>212.375</v>
      </c>
    </row>
    <row r="64" customFormat="false" ht="12.75" hidden="false" customHeight="false" outlineLevel="0" collapsed="false">
      <c r="B64" s="149" t="n">
        <f aca="false">IF('Low delay'!T64&gt;0,IF('Low delay'!AB64&gt;0,'Low delay'!T64,0),0)</f>
        <v>216407.66</v>
      </c>
      <c r="C64" s="149" t="n">
        <f aca="false">IF('Low delay'!AB64&gt;0,IF('Low delay'!T64&gt;0,'Low delay'!AB64,0),0)</f>
        <v>179660.39</v>
      </c>
      <c r="D64" s="150" t="n">
        <f aca="false">B64/C64</f>
        <v>1.20453740526779</v>
      </c>
      <c r="E64" s="151" t="n">
        <f aca="false">IF('Low delay'!U64&gt;0,IF('Low delay'!AC64&gt;0,'Low delay'!U64,0),0)</f>
        <v>189.3</v>
      </c>
      <c r="F64" s="151" t="n">
        <f aca="false">IF('Low delay'!AC64&gt;0,IF('Low delay'!U64&gt;0,'Low delay'!AC64,0),0)</f>
        <v>190.296</v>
      </c>
    </row>
    <row r="65" customFormat="false" ht="12.75" hidden="false" customHeight="false" outlineLevel="0" collapsed="false">
      <c r="B65" s="149" t="n">
        <f aca="false">IF('Low delay'!T65&gt;0,IF('Low delay'!AB65&gt;0,'Low delay'!T65,0),0)</f>
        <v>173672.39</v>
      </c>
      <c r="C65" s="149" t="n">
        <f aca="false">IF('Low delay'!AB65&gt;0,IF('Low delay'!T65&gt;0,'Low delay'!AB65,0),0)</f>
        <v>158385.74</v>
      </c>
      <c r="D65" s="150" t="n">
        <f aca="false">B65/C65</f>
        <v>1.09651531760372</v>
      </c>
      <c r="E65" s="151" t="n">
        <f aca="false">IF('Low delay'!U65&gt;0,IF('Low delay'!AC65&gt;0,'Low delay'!U65,0),0)</f>
        <v>172.604</v>
      </c>
      <c r="F65" s="151" t="n">
        <f aca="false">IF('Low delay'!AC65&gt;0,IF('Low delay'!U65&gt;0,'Low delay'!AC65,0),0)</f>
        <v>172.859</v>
      </c>
    </row>
    <row r="66" customFormat="false" ht="12.75" hidden="false" customHeight="false" outlineLevel="0" collapsed="false">
      <c r="B66" s="149" t="n">
        <f aca="false">IF('Low delay'!T66&gt;0,IF('Low delay'!AB66&gt;0,'Low delay'!T66,0),0)</f>
        <v>154786.36</v>
      </c>
      <c r="C66" s="149" t="n">
        <f aca="false">IF('Low delay'!AB66&gt;0,IF('Low delay'!T66&gt;0,'Low delay'!AB66,0),0)</f>
        <v>143330.64</v>
      </c>
      <c r="D66" s="150" t="n">
        <f aca="false">B66/C66</f>
        <v>1.07992512975593</v>
      </c>
      <c r="E66" s="151" t="n">
        <f aca="false">IF('Low delay'!U66&gt;0,IF('Low delay'!AC66&gt;0,'Low delay'!U66,0),0)</f>
        <v>161.753</v>
      </c>
      <c r="F66" s="151" t="n">
        <f aca="false">IF('Low delay'!AC66&gt;0,IF('Low delay'!U66&gt;0,'Low delay'!AC66,0),0)</f>
        <v>161.046</v>
      </c>
    </row>
    <row r="67" customFormat="false" ht="12.75" hidden="false" customHeight="false" outlineLevel="0" collapsed="false">
      <c r="A67" s="0" t="str">
        <f aca="false">'Random access'!B68</f>
        <v>Vidyo3</v>
      </c>
      <c r="B67" s="149" t="n">
        <f aca="false">IF('Low delay'!T67&gt;0,IF('Low delay'!AB67&gt;0,'Low delay'!T67,0),0)</f>
        <v>250932.71</v>
      </c>
      <c r="C67" s="149" t="n">
        <f aca="false">IF('Low delay'!AB67&gt;0,IF('Low delay'!T67&gt;0,'Low delay'!AB67,0),0)</f>
        <v>234187.12</v>
      </c>
      <c r="D67" s="150" t="n">
        <f aca="false">B67/C67</f>
        <v>1.07150517073697</v>
      </c>
      <c r="E67" s="151" t="n">
        <f aca="false">IF('Low delay'!U67&gt;0,IF('Low delay'!AC67&gt;0,'Low delay'!U67,0),0)</f>
        <v>214.291</v>
      </c>
      <c r="F67" s="151" t="n">
        <f aca="false">IF('Low delay'!AC67&gt;0,IF('Low delay'!U67&gt;0,'Low delay'!AC67,0),0)</f>
        <v>216.906</v>
      </c>
    </row>
    <row r="68" customFormat="false" ht="12.75" hidden="false" customHeight="false" outlineLevel="0" collapsed="false">
      <c r="B68" s="149" t="n">
        <f aca="false">IF('Low delay'!T68&gt;0,IF('Low delay'!AB68&gt;0,'Low delay'!T68,0),0)</f>
        <v>205349.72</v>
      </c>
      <c r="C68" s="149" t="n">
        <f aca="false">IF('Low delay'!AB68&gt;0,IF('Low delay'!T68&gt;0,'Low delay'!AB68,0),0)</f>
        <v>195235.1</v>
      </c>
      <c r="D68" s="150" t="n">
        <f aca="false">B68/C68</f>
        <v>1.051807385045</v>
      </c>
      <c r="E68" s="151" t="n">
        <f aca="false">IF('Low delay'!U68&gt;0,IF('Low delay'!AC68&gt;0,'Low delay'!U68,0),0)</f>
        <v>194.942</v>
      </c>
      <c r="F68" s="151" t="n">
        <f aca="false">IF('Low delay'!AC68&gt;0,IF('Low delay'!U68&gt;0,'Low delay'!AC68,0),0)</f>
        <v>192.437</v>
      </c>
    </row>
    <row r="69" customFormat="false" ht="12.75" hidden="false" customHeight="false" outlineLevel="0" collapsed="false">
      <c r="B69" s="149" t="n">
        <f aca="false">IF('Low delay'!T69&gt;0,IF('Low delay'!AB69&gt;0,'Low delay'!T69,0),0)</f>
        <v>198091.84</v>
      </c>
      <c r="C69" s="149" t="n">
        <f aca="false">IF('Low delay'!AB69&gt;0,IF('Low delay'!T69&gt;0,'Low delay'!AB69,0),0)</f>
        <v>171666.87</v>
      </c>
      <c r="D69" s="150" t="n">
        <f aca="false">B69/C69</f>
        <v>1.15393168175082</v>
      </c>
      <c r="E69" s="151" t="n">
        <f aca="false">IF('Low delay'!U69&gt;0,IF('Low delay'!AC69&gt;0,'Low delay'!U69,0),0)</f>
        <v>182.642</v>
      </c>
      <c r="F69" s="151" t="n">
        <f aca="false">IF('Low delay'!AC69&gt;0,IF('Low delay'!U69&gt;0,'Low delay'!AC69,0),0)</f>
        <v>180.968</v>
      </c>
    </row>
    <row r="70" customFormat="false" ht="12.75" hidden="false" customHeight="false" outlineLevel="0" collapsed="false">
      <c r="B70" s="149" t="n">
        <f aca="false">IF('Low delay'!T70&gt;0,IF('Low delay'!AB70&gt;0,'Low delay'!T70,0),0)</f>
        <v>165006.39</v>
      </c>
      <c r="C70" s="149" t="n">
        <f aca="false">IF('Low delay'!AB70&gt;0,IF('Low delay'!T70&gt;0,'Low delay'!AB70,0),0)</f>
        <v>149966.14</v>
      </c>
      <c r="D70" s="150" t="n">
        <f aca="false">B70/C70</f>
        <v>1.10029097234882</v>
      </c>
      <c r="E70" s="151" t="n">
        <f aca="false">IF('Low delay'!U70&gt;0,IF('Low delay'!AC70&gt;0,'Low delay'!U70,0),0)</f>
        <v>170.798</v>
      </c>
      <c r="F70" s="151" t="n">
        <f aca="false">IF('Low delay'!AC70&gt;0,IF('Low delay'!U70&gt;0,'Low delay'!AC70,0),0)</f>
        <v>170.593</v>
      </c>
    </row>
    <row r="71" customFormat="false" ht="12.75" hidden="false" customHeight="false" outlineLevel="0" collapsed="false">
      <c r="A71" s="0" t="str">
        <f aca="false">'Random access'!B72</f>
        <v>Vidyo4</v>
      </c>
      <c r="B71" s="149" t="n">
        <f aca="false">IF('Low delay'!T71&gt;0,IF('Low delay'!AB71&gt;0,'Low delay'!T71,0),0)</f>
        <v>271279.96</v>
      </c>
      <c r="C71" s="149" t="n">
        <f aca="false">IF('Low delay'!AB71&gt;0,IF('Low delay'!T71&gt;0,'Low delay'!AB71,0),0)</f>
        <v>212123.28</v>
      </c>
      <c r="D71" s="150" t="n">
        <f aca="false">B71/C71</f>
        <v>1.27887877275894</v>
      </c>
      <c r="E71" s="151" t="n">
        <f aca="false">IF('Low delay'!U71&gt;0,IF('Low delay'!AC71&gt;0,'Low delay'!U71,0),0)</f>
        <v>211.485</v>
      </c>
      <c r="F71" s="151" t="n">
        <f aca="false">IF('Low delay'!AC71&gt;0,IF('Low delay'!U71&gt;0,'Low delay'!AC71,0),0)</f>
        <v>210.093</v>
      </c>
    </row>
    <row r="72" customFormat="false" ht="12.75" hidden="false" customHeight="false" outlineLevel="0" collapsed="false">
      <c r="B72" s="149" t="n">
        <f aca="false">IF('Low delay'!T72&gt;0,IF('Low delay'!AB72&gt;0,'Low delay'!T72,0),0)</f>
        <v>202708.59</v>
      </c>
      <c r="C72" s="149" t="n">
        <f aca="false">IF('Low delay'!AB72&gt;0,IF('Low delay'!T72&gt;0,'Low delay'!AB72,0),0)</f>
        <v>178642.03</v>
      </c>
      <c r="D72" s="150" t="n">
        <f aca="false">B72/C72</f>
        <v>1.1347194722317</v>
      </c>
      <c r="E72" s="151" t="n">
        <f aca="false">IF('Low delay'!U72&gt;0,IF('Low delay'!AC72&gt;0,'Low delay'!U72,0),0)</f>
        <v>191.063</v>
      </c>
      <c r="F72" s="151" t="n">
        <f aca="false">IF('Low delay'!AC72&gt;0,IF('Low delay'!U72&gt;0,'Low delay'!AC72,0),0)</f>
        <v>191.437</v>
      </c>
    </row>
    <row r="73" customFormat="false" ht="12.75" hidden="false" customHeight="false" outlineLevel="0" collapsed="false">
      <c r="B73" s="149" t="n">
        <f aca="false">IF('Low delay'!T73&gt;0,IF('Low delay'!AB73&gt;0,'Low delay'!T73,0),0)</f>
        <v>180459.18</v>
      </c>
      <c r="C73" s="149" t="n">
        <f aca="false">IF('Low delay'!AB73&gt;0,IF('Low delay'!T73&gt;0,'Low delay'!AB73,0),0)</f>
        <v>159356.28</v>
      </c>
      <c r="D73" s="150" t="n">
        <f aca="false">B73/C73</f>
        <v>1.13242590753248</v>
      </c>
      <c r="E73" s="151" t="n">
        <f aca="false">IF('Low delay'!U73&gt;0,IF('Low delay'!AC73&gt;0,'Low delay'!U73,0),0)</f>
        <v>180</v>
      </c>
      <c r="F73" s="151" t="n">
        <f aca="false">IF('Low delay'!AC73&gt;0,IF('Low delay'!U73&gt;0,'Low delay'!AC73,0),0)</f>
        <v>178.218</v>
      </c>
    </row>
    <row r="74" customFormat="false" ht="12.75" hidden="false" customHeight="false" outlineLevel="0" collapsed="false">
      <c r="B74" s="149" t="n">
        <f aca="false">IF('Low delay'!T74&gt;0,IF('Low delay'!AB74&gt;0,'Low delay'!T74,0),0)</f>
        <v>152903.46</v>
      </c>
      <c r="C74" s="149" t="n">
        <f aca="false">IF('Low delay'!AB74&gt;0,IF('Low delay'!T74&gt;0,'Low delay'!AB74,0),0)</f>
        <v>142717.82</v>
      </c>
      <c r="D74" s="150" t="n">
        <f aca="false">B74/C74</f>
        <v>1.07136908341229</v>
      </c>
      <c r="E74" s="151" t="n">
        <f aca="false">IF('Low delay'!U74&gt;0,IF('Low delay'!AC74&gt;0,'Low delay'!U74,0),0)</f>
        <v>167.234</v>
      </c>
      <c r="F74" s="151" t="n">
        <f aca="false">IF('Low delay'!AC74&gt;0,IF('Low delay'!U74&gt;0,'Low delay'!AC74,0),0)</f>
        <v>167.515</v>
      </c>
    </row>
    <row r="75" customFormat="false" ht="12.75" hidden="false" customHeight="false" outlineLevel="0" collapsed="false">
      <c r="B75" s="153" t="n">
        <f aca="false">AVERAGEIF(B11:B74,"&gt;0")</f>
        <v>239927.076507937</v>
      </c>
      <c r="C75" s="153" t="n">
        <f aca="false">AVERAGEIF(C11:C74,"&gt;0")</f>
        <v>194801.25015873</v>
      </c>
      <c r="D75" s="150" t="n">
        <f aca="false">B75/C75</f>
        <v>1.23165059932848</v>
      </c>
      <c r="E75" s="154" t="n">
        <f aca="false">AVERAGEIF(E11:E74,"&gt;0")</f>
        <v>160.476587301587</v>
      </c>
      <c r="F75" s="154" t="n">
        <f aca="false">AVERAGEIF(F11:F74,"&gt;0")</f>
        <v>162.197698412698</v>
      </c>
    </row>
    <row r="77" customFormat="false" ht="12.75" hidden="false" customHeight="false" outlineLevel="0" collapsed="false">
      <c r="A77" s="0" t="s">
        <v>80</v>
      </c>
      <c r="B77" s="152" t="n">
        <f aca="false">100*C75/B75</f>
        <v>81.1918575402165</v>
      </c>
      <c r="D77" s="0" t="s">
        <v>81</v>
      </c>
      <c r="E77" s="152" t="n">
        <f aca="false">100*F75/E75</f>
        <v>101.0724998207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10-08T11:10:17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