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SG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62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636.4912</v>
      </c>
      <c r="E3" s="56" t="n">
        <f aca="false">R3</f>
        <v>41.4884</v>
      </c>
      <c r="F3" s="56" t="n">
        <f aca="false">P3</f>
        <v>13636.4912</v>
      </c>
      <c r="G3" s="56" t="n">
        <f aca="false">S3</f>
        <v>44.0558</v>
      </c>
      <c r="H3" s="56" t="n">
        <f aca="false">X3</f>
        <v>13396.07</v>
      </c>
      <c r="I3" s="56" t="n">
        <f aca="false">Z3</f>
        <v>41.5</v>
      </c>
      <c r="J3" s="56" t="n">
        <f aca="false">X3</f>
        <v>13396.07</v>
      </c>
      <c r="K3" s="57" t="n">
        <f aca="false">AA3</f>
        <v>44.0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636.4912</v>
      </c>
      <c r="Q3" s="59" t="n">
        <v>41.7694</v>
      </c>
      <c r="R3" s="59" t="n">
        <v>41.4884</v>
      </c>
      <c r="S3" s="59" t="n">
        <v>44.0558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>!</v>
      </c>
      <c r="X3" s="59" t="n">
        <v>13396.07</v>
      </c>
      <c r="Y3" s="59" t="n">
        <v>41.79</v>
      </c>
      <c r="Z3" s="59" t="n">
        <v>41.5</v>
      </c>
      <c r="AA3" s="59" t="n">
        <v>44.08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607.6608</v>
      </c>
      <c r="E4" s="56" t="n">
        <f aca="false">R4</f>
        <v>39.8683</v>
      </c>
      <c r="F4" s="56" t="n">
        <f aca="false">P4</f>
        <v>5607.6608</v>
      </c>
      <c r="G4" s="56" t="n">
        <f aca="false">S4</f>
        <v>42.2872</v>
      </c>
      <c r="H4" s="56" t="n">
        <f aca="false">X4</f>
        <v>5496.02</v>
      </c>
      <c r="I4" s="56" t="n">
        <f aca="false">Z4</f>
        <v>39.88</v>
      </c>
      <c r="J4" s="56" t="n">
        <f aca="false">X4</f>
        <v>5496.02</v>
      </c>
      <c r="K4" s="57" t="n">
        <f aca="false">AA4</f>
        <v>42.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607.6608</v>
      </c>
      <c r="Q4" s="59" t="n">
        <v>39.3156</v>
      </c>
      <c r="R4" s="59" t="n">
        <v>39.8683</v>
      </c>
      <c r="S4" s="59" t="n">
        <v>42.2872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>!</v>
      </c>
      <c r="X4" s="59" t="n">
        <v>5496.02</v>
      </c>
      <c r="Y4" s="59" t="n">
        <v>39.35</v>
      </c>
      <c r="Z4" s="59" t="n">
        <v>39.88</v>
      </c>
      <c r="AA4" s="59" t="n">
        <v>42.3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22.4784</v>
      </c>
      <c r="E5" s="56" t="n">
        <f aca="false">R5</f>
        <v>38.4587</v>
      </c>
      <c r="F5" s="56" t="n">
        <f aca="false">P5</f>
        <v>2722.4784</v>
      </c>
      <c r="G5" s="56" t="n">
        <f aca="false">S5</f>
        <v>40.7402</v>
      </c>
      <c r="H5" s="56" t="n">
        <f aca="false">X5</f>
        <v>2667.44</v>
      </c>
      <c r="I5" s="56" t="n">
        <f aca="false">Z5</f>
        <v>38.48</v>
      </c>
      <c r="J5" s="56" t="n">
        <f aca="false">X5</f>
        <v>2667.44</v>
      </c>
      <c r="K5" s="57" t="n">
        <f aca="false">AA5</f>
        <v>40.7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22.4784</v>
      </c>
      <c r="Q5" s="59" t="n">
        <v>36.8132</v>
      </c>
      <c r="R5" s="59" t="n">
        <v>38.4587</v>
      </c>
      <c r="S5" s="59" t="n">
        <v>40.7402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>!</v>
      </c>
      <c r="X5" s="59" t="n">
        <v>2667.44</v>
      </c>
      <c r="Y5" s="59" t="n">
        <v>36.85</v>
      </c>
      <c r="Z5" s="59" t="n">
        <v>38.48</v>
      </c>
      <c r="AA5" s="59" t="n">
        <v>40.7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13.6464</v>
      </c>
      <c r="E6" s="68" t="n">
        <f aca="false">R6</f>
        <v>36.9673</v>
      </c>
      <c r="F6" s="68" t="n">
        <f aca="false">P6</f>
        <v>1413.6464</v>
      </c>
      <c r="G6" s="68" t="n">
        <f aca="false">S6</f>
        <v>39.2953</v>
      </c>
      <c r="H6" s="68" t="n">
        <f aca="false">X6</f>
        <v>1377.78</v>
      </c>
      <c r="I6" s="68" t="n">
        <f aca="false">Z6</f>
        <v>36.98</v>
      </c>
      <c r="J6" s="68" t="n">
        <f aca="false">X6</f>
        <v>1377.78</v>
      </c>
      <c r="K6" s="69" t="n">
        <f aca="false">AA6</f>
        <v>39.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13.6464</v>
      </c>
      <c r="Q6" s="71" t="n">
        <v>34.2113</v>
      </c>
      <c r="R6" s="71" t="n">
        <v>36.9673</v>
      </c>
      <c r="S6" s="71" t="n">
        <v>39.2953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>!</v>
      </c>
      <c r="X6" s="71" t="n">
        <v>1377.78</v>
      </c>
      <c r="Y6" s="71" t="n">
        <v>34.24</v>
      </c>
      <c r="Z6" s="71" t="n">
        <v>36.98</v>
      </c>
      <c r="AA6" s="71" t="n">
        <v>39.3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505.3616</v>
      </c>
      <c r="E7" s="56" t="n">
        <f aca="false">R7</f>
        <v>44.8256</v>
      </c>
      <c r="F7" s="56" t="n">
        <f aca="false">P7</f>
        <v>34505.3616</v>
      </c>
      <c r="G7" s="56" t="n">
        <f aca="false">S7</f>
        <v>44.596</v>
      </c>
      <c r="H7" s="56" t="n">
        <f aca="false">X7</f>
        <v>33615.09</v>
      </c>
      <c r="I7" s="56" t="n">
        <f aca="false">Z7</f>
        <v>44.87</v>
      </c>
      <c r="J7" s="56" t="n">
        <f aca="false">X7</f>
        <v>33615.09</v>
      </c>
      <c r="K7" s="57" t="n">
        <f aca="false">AA7</f>
        <v>44.6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505.3616</v>
      </c>
      <c r="Q7" s="74" t="n">
        <v>40.3252</v>
      </c>
      <c r="R7" s="74" t="n">
        <v>44.8256</v>
      </c>
      <c r="S7" s="74" t="n">
        <v>44.596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>!</v>
      </c>
      <c r="X7" s="74" t="n">
        <v>33615.09</v>
      </c>
      <c r="Y7" s="74" t="n">
        <v>40.34</v>
      </c>
      <c r="Z7" s="74" t="n">
        <v>44.87</v>
      </c>
      <c r="AA7" s="74" t="n">
        <v>44.63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695.816</v>
      </c>
      <c r="E8" s="56" t="n">
        <f aca="false">R8</f>
        <v>43.007</v>
      </c>
      <c r="F8" s="56" t="n">
        <f aca="false">P8</f>
        <v>16695.816</v>
      </c>
      <c r="G8" s="56" t="n">
        <f aca="false">S8</f>
        <v>43.281</v>
      </c>
      <c r="H8" s="56" t="n">
        <f aca="false">X8</f>
        <v>16042.1</v>
      </c>
      <c r="I8" s="56" t="n">
        <f aca="false">Z8</f>
        <v>43.09</v>
      </c>
      <c r="J8" s="56" t="n">
        <f aca="false">X8</f>
        <v>16042.1</v>
      </c>
      <c r="K8" s="57" t="n">
        <f aca="false">AA8</f>
        <v>43.3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695.816</v>
      </c>
      <c r="Q8" s="59" t="n">
        <v>37.3566</v>
      </c>
      <c r="R8" s="59" t="n">
        <v>43.007</v>
      </c>
      <c r="S8" s="59" t="n">
        <v>43.281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>!</v>
      </c>
      <c r="X8" s="59" t="n">
        <v>16042.1</v>
      </c>
      <c r="Y8" s="59" t="n">
        <v>37.37</v>
      </c>
      <c r="Z8" s="59" t="n">
        <v>43.09</v>
      </c>
      <c r="AA8" s="59" t="n">
        <v>43.34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840.0944</v>
      </c>
      <c r="E9" s="56" t="n">
        <f aca="false">R9</f>
        <v>41.247</v>
      </c>
      <c r="F9" s="56" t="n">
        <f aca="false">P9</f>
        <v>8840.0944</v>
      </c>
      <c r="G9" s="56" t="n">
        <f aca="false">S9</f>
        <v>41.8873</v>
      </c>
      <c r="H9" s="56" t="n">
        <f aca="false">X9</f>
        <v>8397.3</v>
      </c>
      <c r="I9" s="56" t="n">
        <f aca="false">Z9</f>
        <v>41.36</v>
      </c>
      <c r="J9" s="56" t="n">
        <f aca="false">X9</f>
        <v>8397.3</v>
      </c>
      <c r="K9" s="57" t="n">
        <f aca="false">AA9</f>
        <v>41.9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840.0944</v>
      </c>
      <c r="Q9" s="59" t="n">
        <v>34.4072</v>
      </c>
      <c r="R9" s="59" t="n">
        <v>41.247</v>
      </c>
      <c r="S9" s="59" t="n">
        <v>41.8873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>!</v>
      </c>
      <c r="X9" s="59" t="n">
        <v>8397.3</v>
      </c>
      <c r="Y9" s="59" t="n">
        <v>34.43</v>
      </c>
      <c r="Z9" s="59" t="n">
        <v>41.36</v>
      </c>
      <c r="AA9" s="59" t="n">
        <v>41.97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79.1872</v>
      </c>
      <c r="E10" s="68" t="n">
        <f aca="false">R10</f>
        <v>39.5442</v>
      </c>
      <c r="F10" s="68" t="n">
        <f aca="false">P10</f>
        <v>4979.1872</v>
      </c>
      <c r="G10" s="68" t="n">
        <f aca="false">S10</f>
        <v>40.4637</v>
      </c>
      <c r="H10" s="68" t="n">
        <f aca="false">X10</f>
        <v>4692.39</v>
      </c>
      <c r="I10" s="68" t="n">
        <f aca="false">Z10</f>
        <v>39.7</v>
      </c>
      <c r="J10" s="68" t="n">
        <f aca="false">X10</f>
        <v>4692.39</v>
      </c>
      <c r="K10" s="69" t="n">
        <f aca="false">AA10</f>
        <v>40.5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79.1872</v>
      </c>
      <c r="Q10" s="71" t="n">
        <v>31.6246</v>
      </c>
      <c r="R10" s="71" t="n">
        <v>39.5442</v>
      </c>
      <c r="S10" s="71" t="n">
        <v>40.4637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>!</v>
      </c>
      <c r="X10" s="71" t="n">
        <v>4692.39</v>
      </c>
      <c r="Y10" s="71" t="n">
        <v>31.66</v>
      </c>
      <c r="Z10" s="71" t="n">
        <v>39.7</v>
      </c>
      <c r="AA10" s="71" t="n">
        <v>40.55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09.4296</v>
      </c>
      <c r="E11" s="56" t="n">
        <f aca="false">R11</f>
        <v>43.5073</v>
      </c>
      <c r="F11" s="56" t="n">
        <f aca="false">P11</f>
        <v>4909.4296</v>
      </c>
      <c r="G11" s="56" t="n">
        <f aca="false">S11</f>
        <v>45.1902</v>
      </c>
      <c r="H11" s="56" t="n">
        <f aca="false">X11</f>
        <v>4867.09</v>
      </c>
      <c r="I11" s="56" t="n">
        <f aca="false">Z11</f>
        <v>43.52</v>
      </c>
      <c r="J11" s="56" t="n">
        <f aca="false">X11</f>
        <v>4867.09</v>
      </c>
      <c r="K11" s="57" t="n">
        <f aca="false">AA11</f>
        <v>45.2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909.4296</v>
      </c>
      <c r="Q11" s="59" t="n">
        <v>41.7717</v>
      </c>
      <c r="R11" s="59" t="n">
        <v>43.5073</v>
      </c>
      <c r="S11" s="59" t="n">
        <v>45.1902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4867.09</v>
      </c>
      <c r="Y11" s="59" t="n">
        <v>41.78</v>
      </c>
      <c r="Z11" s="59" t="n">
        <v>43.52</v>
      </c>
      <c r="AA11" s="59" t="n">
        <v>45.22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9.4592</v>
      </c>
      <c r="E12" s="56" t="n">
        <f aca="false">R12</f>
        <v>42.1638</v>
      </c>
      <c r="F12" s="56" t="n">
        <f aca="false">P12</f>
        <v>2289.4592</v>
      </c>
      <c r="G12" s="56" t="n">
        <f aca="false">S12</f>
        <v>43.3999</v>
      </c>
      <c r="H12" s="56" t="n">
        <f aca="false">X12</f>
        <v>2266.5</v>
      </c>
      <c r="I12" s="56" t="n">
        <f aca="false">Z12</f>
        <v>42.18</v>
      </c>
      <c r="J12" s="56" t="n">
        <f aca="false">X12</f>
        <v>2266.5</v>
      </c>
      <c r="K12" s="57" t="n">
        <f aca="false">AA12</f>
        <v>43.4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9.4592</v>
      </c>
      <c r="Q12" s="59" t="n">
        <v>39.9127</v>
      </c>
      <c r="R12" s="59" t="n">
        <v>42.1638</v>
      </c>
      <c r="S12" s="59" t="n">
        <v>43.3999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2266.5</v>
      </c>
      <c r="Y12" s="59" t="n">
        <v>39.92</v>
      </c>
      <c r="Z12" s="59" t="n">
        <v>42.18</v>
      </c>
      <c r="AA12" s="59" t="n">
        <v>43.41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7.164</v>
      </c>
      <c r="E13" s="56" t="n">
        <f aca="false">R13</f>
        <v>40.8459</v>
      </c>
      <c r="F13" s="56" t="n">
        <f aca="false">P13</f>
        <v>1127.164</v>
      </c>
      <c r="G13" s="56" t="n">
        <f aca="false">S13</f>
        <v>41.9277</v>
      </c>
      <c r="H13" s="56" t="n">
        <f aca="false">X13</f>
        <v>1117.32</v>
      </c>
      <c r="I13" s="56" t="n">
        <f aca="false">Z13</f>
        <v>40.87</v>
      </c>
      <c r="J13" s="56" t="n">
        <f aca="false">X13</f>
        <v>1117.32</v>
      </c>
      <c r="K13" s="57" t="n">
        <f aca="false">AA13</f>
        <v>41.9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7.164</v>
      </c>
      <c r="Q13" s="59" t="n">
        <v>37.5953</v>
      </c>
      <c r="R13" s="59" t="n">
        <v>40.8459</v>
      </c>
      <c r="S13" s="59" t="n">
        <v>41.9277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1117.32</v>
      </c>
      <c r="Y13" s="59" t="n">
        <v>37.62</v>
      </c>
      <c r="Z13" s="59" t="n">
        <v>40.87</v>
      </c>
      <c r="AA13" s="59" t="n">
        <v>41.94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1.0872</v>
      </c>
      <c r="E14" s="68" t="n">
        <f aca="false">R14</f>
        <v>39.6367</v>
      </c>
      <c r="F14" s="68" t="n">
        <f aca="false">P14</f>
        <v>571.0872</v>
      </c>
      <c r="G14" s="68" t="n">
        <f aca="false">S14</f>
        <v>40.8386</v>
      </c>
      <c r="H14" s="68" t="n">
        <f aca="false">X14</f>
        <v>563.87</v>
      </c>
      <c r="I14" s="68" t="n">
        <f aca="false">Z14</f>
        <v>39.65</v>
      </c>
      <c r="J14" s="68" t="n">
        <f aca="false">X14</f>
        <v>563.87</v>
      </c>
      <c r="K14" s="69" t="n">
        <f aca="false">AA14</f>
        <v>40.8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1.0872</v>
      </c>
      <c r="Q14" s="71" t="n">
        <v>35.1992</v>
      </c>
      <c r="R14" s="71" t="n">
        <v>39.6367</v>
      </c>
      <c r="S14" s="71" t="n">
        <v>40.8386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563.87</v>
      </c>
      <c r="Y14" s="71" t="n">
        <v>35.22</v>
      </c>
      <c r="Z14" s="71" t="n">
        <v>39.65</v>
      </c>
      <c r="AA14" s="71" t="n">
        <v>40.84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31.2944</v>
      </c>
      <c r="E15" s="76" t="n">
        <f aca="false">R15</f>
        <v>42.2715</v>
      </c>
      <c r="F15" s="76" t="n">
        <f aca="false">P15</f>
        <v>7931.2944</v>
      </c>
      <c r="G15" s="76" t="n">
        <f aca="false">S15</f>
        <v>43.5844</v>
      </c>
      <c r="H15" s="76" t="n">
        <f aca="false">X15</f>
        <v>7822.18</v>
      </c>
      <c r="I15" s="76" t="n">
        <f aca="false">Z15</f>
        <v>42.3</v>
      </c>
      <c r="J15" s="76" t="n">
        <f aca="false">X15</f>
        <v>7822.18</v>
      </c>
      <c r="K15" s="77" t="n">
        <f aca="false">AA15</f>
        <v>43.6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31.2944</v>
      </c>
      <c r="Q15" s="74" t="n">
        <v>40.1769</v>
      </c>
      <c r="R15" s="74" t="n">
        <v>42.2715</v>
      </c>
      <c r="S15" s="74" t="n">
        <v>43.5844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7822.18</v>
      </c>
      <c r="Y15" s="74" t="n">
        <v>40.19</v>
      </c>
      <c r="Z15" s="74" t="n">
        <v>42.3</v>
      </c>
      <c r="AA15" s="74" t="n">
        <v>43.6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09.1456</v>
      </c>
      <c r="E16" s="56" t="n">
        <f aca="false">R16</f>
        <v>40.5239</v>
      </c>
      <c r="F16" s="56" t="n">
        <f aca="false">P16</f>
        <v>3509.1456</v>
      </c>
      <c r="G16" s="56" t="n">
        <f aca="false">S16</f>
        <v>41.5083</v>
      </c>
      <c r="H16" s="56" t="n">
        <f aca="false">X16</f>
        <v>3457.35</v>
      </c>
      <c r="I16" s="56" t="n">
        <f aca="false">Z16</f>
        <v>40.56</v>
      </c>
      <c r="J16" s="56" t="n">
        <f aca="false">X16</f>
        <v>3457.35</v>
      </c>
      <c r="K16" s="57" t="n">
        <f aca="false">AA16</f>
        <v>41.5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09.1456</v>
      </c>
      <c r="Q16" s="59" t="n">
        <v>37.6626</v>
      </c>
      <c r="R16" s="59" t="n">
        <v>40.5239</v>
      </c>
      <c r="S16" s="59" t="n">
        <v>41.5083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3457.35</v>
      </c>
      <c r="Y16" s="59" t="n">
        <v>37.68</v>
      </c>
      <c r="Z16" s="59" t="n">
        <v>40.56</v>
      </c>
      <c r="AA16" s="59" t="n">
        <v>41.54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4.9992</v>
      </c>
      <c r="E17" s="56" t="n">
        <f aca="false">R17</f>
        <v>38.8576</v>
      </c>
      <c r="F17" s="56" t="n">
        <f aca="false">P17</f>
        <v>1634.9992</v>
      </c>
      <c r="G17" s="56" t="n">
        <f aca="false">S17</f>
        <v>39.9306</v>
      </c>
      <c r="H17" s="56" t="n">
        <f aca="false">X17</f>
        <v>1616.54</v>
      </c>
      <c r="I17" s="56" t="n">
        <f aca="false">Z17</f>
        <v>38.88</v>
      </c>
      <c r="J17" s="56" t="n">
        <f aca="false">X17</f>
        <v>1616.54</v>
      </c>
      <c r="K17" s="57" t="n">
        <f aca="false">AA17</f>
        <v>39.9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4.9992</v>
      </c>
      <c r="Q17" s="59" t="n">
        <v>35.0839</v>
      </c>
      <c r="R17" s="59" t="n">
        <v>38.8576</v>
      </c>
      <c r="S17" s="59" t="n">
        <v>39.9306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616.54</v>
      </c>
      <c r="Y17" s="59" t="n">
        <v>35.11</v>
      </c>
      <c r="Z17" s="59" t="n">
        <v>38.88</v>
      </c>
      <c r="AA17" s="59" t="n">
        <v>39.95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0.8896</v>
      </c>
      <c r="E18" s="68" t="n">
        <f aca="false">R18</f>
        <v>37.2546</v>
      </c>
      <c r="F18" s="68" t="n">
        <f aca="false">P18</f>
        <v>760.8896</v>
      </c>
      <c r="G18" s="68" t="n">
        <f aca="false">S18</f>
        <v>38.7802</v>
      </c>
      <c r="H18" s="68" t="n">
        <f aca="false">X18</f>
        <v>753.82</v>
      </c>
      <c r="I18" s="68" t="n">
        <f aca="false">Z18</f>
        <v>37.28</v>
      </c>
      <c r="J18" s="68" t="n">
        <f aca="false">X18</f>
        <v>753.82</v>
      </c>
      <c r="K18" s="69" t="n">
        <f aca="false">AA18</f>
        <v>38.7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60.8896</v>
      </c>
      <c r="Q18" s="71" t="n">
        <v>32.5971</v>
      </c>
      <c r="R18" s="71" t="n">
        <v>37.2546</v>
      </c>
      <c r="S18" s="71" t="n">
        <v>38.7802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753.82</v>
      </c>
      <c r="Y18" s="71" t="n">
        <v>32.62</v>
      </c>
      <c r="Z18" s="71" t="n">
        <v>37.28</v>
      </c>
      <c r="AA18" s="71" t="n">
        <v>38.7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40.704</v>
      </c>
      <c r="E19" s="76" t="n">
        <f aca="false">R19</f>
        <v>39.967</v>
      </c>
      <c r="F19" s="76" t="n">
        <f aca="false">P19</f>
        <v>19040.704</v>
      </c>
      <c r="G19" s="76" t="n">
        <f aca="false">S19</f>
        <v>43.4201</v>
      </c>
      <c r="H19" s="76" t="n">
        <f aca="false">X19</f>
        <v>18810.89</v>
      </c>
      <c r="I19" s="76" t="n">
        <f aca="false">Z19</f>
        <v>39.97</v>
      </c>
      <c r="J19" s="76" t="n">
        <f aca="false">X19</f>
        <v>18810.89</v>
      </c>
      <c r="K19" s="77" t="n">
        <f aca="false">AA19</f>
        <v>43.4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9040.704</v>
      </c>
      <c r="Q19" s="74" t="n">
        <v>38.5179</v>
      </c>
      <c r="R19" s="74" t="n">
        <v>39.967</v>
      </c>
      <c r="S19" s="74" t="n">
        <v>43.4201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18810.89</v>
      </c>
      <c r="Y19" s="74" t="n">
        <v>38.53</v>
      </c>
      <c r="Z19" s="74" t="n">
        <v>39.97</v>
      </c>
      <c r="AA19" s="74" t="n">
        <v>43.45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87.868</v>
      </c>
      <c r="E20" s="56" t="n">
        <f aca="false">R20</f>
        <v>39.0634</v>
      </c>
      <c r="F20" s="56" t="n">
        <f aca="false">P20</f>
        <v>6087.868</v>
      </c>
      <c r="G20" s="56" t="n">
        <f aca="false">S20</f>
        <v>41.7445</v>
      </c>
      <c r="H20" s="56" t="n">
        <f aca="false">X20</f>
        <v>5956.28</v>
      </c>
      <c r="I20" s="56" t="n">
        <f aca="false">Z20</f>
        <v>39.07</v>
      </c>
      <c r="J20" s="56" t="n">
        <f aca="false">X20</f>
        <v>5956.28</v>
      </c>
      <c r="K20" s="57" t="n">
        <f aca="false">AA20</f>
        <v>41.7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87.868</v>
      </c>
      <c r="Q20" s="59" t="n">
        <v>36.9984</v>
      </c>
      <c r="R20" s="59" t="n">
        <v>39.0634</v>
      </c>
      <c r="S20" s="59" t="n">
        <v>41.7445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5956.28</v>
      </c>
      <c r="Y20" s="59" t="n">
        <v>37.02</v>
      </c>
      <c r="Z20" s="59" t="n">
        <v>39.07</v>
      </c>
      <c r="AA20" s="59" t="n">
        <v>41.78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97.3232</v>
      </c>
      <c r="E21" s="56" t="n">
        <f aca="false">R21</f>
        <v>38.1435</v>
      </c>
      <c r="F21" s="56" t="n">
        <f aca="false">P21</f>
        <v>2897.3232</v>
      </c>
      <c r="G21" s="56" t="n">
        <f aca="false">S21</f>
        <v>40.0585</v>
      </c>
      <c r="H21" s="56" t="n">
        <f aca="false">X21</f>
        <v>2818.02</v>
      </c>
      <c r="I21" s="56" t="n">
        <f aca="false">Z21</f>
        <v>38.16</v>
      </c>
      <c r="J21" s="56" t="n">
        <f aca="false">X21</f>
        <v>2818.02</v>
      </c>
      <c r="K21" s="57" t="n">
        <f aca="false">AA21</f>
        <v>40.1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97.3232</v>
      </c>
      <c r="Q21" s="59" t="n">
        <v>35.1281</v>
      </c>
      <c r="R21" s="59" t="n">
        <v>38.1435</v>
      </c>
      <c r="S21" s="59" t="n">
        <v>40.0585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2818.02</v>
      </c>
      <c r="Y21" s="59" t="n">
        <v>35.15</v>
      </c>
      <c r="Z21" s="59" t="n">
        <v>38.16</v>
      </c>
      <c r="AA21" s="59" t="n">
        <v>40.1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7.1992</v>
      </c>
      <c r="E22" s="68" t="n">
        <f aca="false">R22</f>
        <v>37.0741</v>
      </c>
      <c r="F22" s="68" t="n">
        <f aca="false">P22</f>
        <v>1467.1992</v>
      </c>
      <c r="G22" s="68" t="n">
        <f aca="false">S22</f>
        <v>38.3894</v>
      </c>
      <c r="H22" s="68" t="n">
        <f aca="false">X22</f>
        <v>1413.8</v>
      </c>
      <c r="I22" s="68" t="n">
        <f aca="false">Z22</f>
        <v>37.09</v>
      </c>
      <c r="J22" s="68" t="n">
        <f aca="false">X22</f>
        <v>1413.8</v>
      </c>
      <c r="K22" s="69" t="n">
        <f aca="false">AA22</f>
        <v>38.4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7.1992</v>
      </c>
      <c r="Q22" s="71" t="n">
        <v>32.9461</v>
      </c>
      <c r="R22" s="71" t="n">
        <v>37.0741</v>
      </c>
      <c r="S22" s="71" t="n">
        <v>38.3894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413.8</v>
      </c>
      <c r="Y22" s="71" t="n">
        <v>32.98</v>
      </c>
      <c r="Z22" s="71" t="n">
        <v>37.09</v>
      </c>
      <c r="AA22" s="71" t="n">
        <v>38.43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830.2592</v>
      </c>
      <c r="E23" s="78" t="n">
        <f aca="false">R23</f>
        <v>43.7467</v>
      </c>
      <c r="F23" s="78" t="n">
        <f aca="false">P23</f>
        <v>17830.2592</v>
      </c>
      <c r="G23" s="78" t="n">
        <f aca="false">S23</f>
        <v>44.8942</v>
      </c>
      <c r="H23" s="78" t="n">
        <f aca="false">X23</f>
        <v>17683.33</v>
      </c>
      <c r="I23" s="78" t="n">
        <f aca="false">Z23</f>
        <v>43.77</v>
      </c>
      <c r="J23" s="78" t="n">
        <f aca="false">X23</f>
        <v>17683.33</v>
      </c>
      <c r="K23" s="79" t="n">
        <f aca="false">AA23</f>
        <v>44.9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830.2592</v>
      </c>
      <c r="Q23" s="74" t="n">
        <v>39.2278</v>
      </c>
      <c r="R23" s="74" t="n">
        <v>43.7467</v>
      </c>
      <c r="S23" s="74" t="n">
        <v>44.8942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17683.33</v>
      </c>
      <c r="Y23" s="74" t="n">
        <v>39.24</v>
      </c>
      <c r="Z23" s="74" t="n">
        <v>43.77</v>
      </c>
      <c r="AA23" s="74" t="n">
        <v>44.9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311.1672</v>
      </c>
      <c r="E24" s="80" t="n">
        <f aca="false">R24</f>
        <v>42.4741</v>
      </c>
      <c r="F24" s="80" t="n">
        <f aca="false">P24</f>
        <v>6311.1672</v>
      </c>
      <c r="G24" s="80" t="n">
        <f aca="false">S24</f>
        <v>42.8658</v>
      </c>
      <c r="H24" s="80" t="n">
        <f aca="false">X24</f>
        <v>6217.23</v>
      </c>
      <c r="I24" s="80" t="n">
        <f aca="false">Z24</f>
        <v>42.51</v>
      </c>
      <c r="J24" s="80" t="n">
        <f aca="false">X24</f>
        <v>6217.23</v>
      </c>
      <c r="K24" s="81" t="n">
        <f aca="false">AA24</f>
        <v>42.9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311.1672</v>
      </c>
      <c r="Q24" s="59" t="n">
        <v>37.563</v>
      </c>
      <c r="R24" s="59" t="n">
        <v>42.4741</v>
      </c>
      <c r="S24" s="59" t="n">
        <v>42.8658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6217.23</v>
      </c>
      <c r="Y24" s="59" t="n">
        <v>37.58</v>
      </c>
      <c r="Z24" s="59" t="n">
        <v>42.51</v>
      </c>
      <c r="AA24" s="59" t="n">
        <v>42.93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46.2272</v>
      </c>
      <c r="E25" s="80" t="n">
        <f aca="false">R25</f>
        <v>41.0232</v>
      </c>
      <c r="F25" s="80" t="n">
        <f aca="false">P25</f>
        <v>2946.2272</v>
      </c>
      <c r="G25" s="80" t="n">
        <f aca="false">S25</f>
        <v>40.728</v>
      </c>
      <c r="H25" s="80" t="n">
        <f aca="false">X25</f>
        <v>2895.52</v>
      </c>
      <c r="I25" s="80" t="n">
        <f aca="false">Z25</f>
        <v>41.09</v>
      </c>
      <c r="J25" s="80" t="n">
        <f aca="false">X25</f>
        <v>2895.52</v>
      </c>
      <c r="K25" s="81" t="n">
        <f aca="false">AA25</f>
        <v>40.8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46.2272</v>
      </c>
      <c r="Q25" s="59" t="n">
        <v>35.7321</v>
      </c>
      <c r="R25" s="59" t="n">
        <v>41.0232</v>
      </c>
      <c r="S25" s="59" t="n">
        <v>40.728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2895.52</v>
      </c>
      <c r="Y25" s="59" t="n">
        <v>35.77</v>
      </c>
      <c r="Z25" s="59" t="n">
        <v>41.09</v>
      </c>
      <c r="AA25" s="59" t="n">
        <v>40.82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9.9816</v>
      </c>
      <c r="E26" s="82" t="n">
        <f aca="false">R26</f>
        <v>39.5164</v>
      </c>
      <c r="F26" s="82" t="n">
        <f aca="false">P26</f>
        <v>1519.9816</v>
      </c>
      <c r="G26" s="82" t="n">
        <f aca="false">S26</f>
        <v>38.6696</v>
      </c>
      <c r="H26" s="82" t="n">
        <f aca="false">X26</f>
        <v>1492.39</v>
      </c>
      <c r="I26" s="82" t="n">
        <f aca="false">Z26</f>
        <v>39.58</v>
      </c>
      <c r="J26" s="82" t="n">
        <f aca="false">X26</f>
        <v>1492.39</v>
      </c>
      <c r="K26" s="83" t="n">
        <f aca="false">AA26</f>
        <v>38.7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9.9816</v>
      </c>
      <c r="Q26" s="71" t="n">
        <v>33.7518</v>
      </c>
      <c r="R26" s="71" t="n">
        <v>39.5164</v>
      </c>
      <c r="S26" s="71" t="n">
        <v>38.6696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1492.39</v>
      </c>
      <c r="Y26" s="71" t="n">
        <v>33.81</v>
      </c>
      <c r="Z26" s="71" t="n">
        <v>39.58</v>
      </c>
      <c r="AA26" s="71" t="n">
        <v>38.77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383.4528</v>
      </c>
      <c r="E27" s="78" t="n">
        <f aca="false">R27</f>
        <v>42.0966</v>
      </c>
      <c r="F27" s="78" t="n">
        <f aca="false">P27</f>
        <v>41383.4528</v>
      </c>
      <c r="G27" s="78" t="n">
        <f aca="false">S27</f>
        <v>44.2031</v>
      </c>
      <c r="H27" s="78" t="n">
        <f aca="false">X27</f>
        <v>41074.28</v>
      </c>
      <c r="I27" s="78" t="n">
        <f aca="false">Z27</f>
        <v>42.12</v>
      </c>
      <c r="J27" s="78" t="n">
        <f aca="false">X27</f>
        <v>41074.28</v>
      </c>
      <c r="K27" s="79" t="n">
        <f aca="false">AA27</f>
        <v>44.2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383.4528</v>
      </c>
      <c r="Q27" s="74" t="n">
        <v>37.4833</v>
      </c>
      <c r="R27" s="74" t="n">
        <v>42.0966</v>
      </c>
      <c r="S27" s="74" t="n">
        <v>44.2031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41074.28</v>
      </c>
      <c r="Y27" s="74" t="n">
        <v>37.5</v>
      </c>
      <c r="Z27" s="74" t="n">
        <v>42.12</v>
      </c>
      <c r="AA27" s="74" t="n">
        <v>44.25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76.0352</v>
      </c>
      <c r="E28" s="80" t="n">
        <f aca="false">R28</f>
        <v>40.9971</v>
      </c>
      <c r="F28" s="80" t="n">
        <f aca="false">P28</f>
        <v>7576.0352</v>
      </c>
      <c r="G28" s="80" t="n">
        <f aca="false">S28</f>
        <v>43.2482</v>
      </c>
      <c r="H28" s="80" t="n">
        <f aca="false">X28</f>
        <v>7504.76</v>
      </c>
      <c r="I28" s="80" t="n">
        <f aca="false">Z28</f>
        <v>41.03</v>
      </c>
      <c r="J28" s="80" t="n">
        <f aca="false">X28</f>
        <v>7504.76</v>
      </c>
      <c r="K28" s="81" t="n">
        <f aca="false">AA28</f>
        <v>43.2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76.0352</v>
      </c>
      <c r="Q28" s="59" t="n">
        <v>35.3279</v>
      </c>
      <c r="R28" s="59" t="n">
        <v>40.9971</v>
      </c>
      <c r="S28" s="59" t="n">
        <v>43.2482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7504.76</v>
      </c>
      <c r="Y28" s="59" t="n">
        <v>35.34</v>
      </c>
      <c r="Z28" s="59" t="n">
        <v>41.03</v>
      </c>
      <c r="AA28" s="59" t="n">
        <v>43.27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44.3416</v>
      </c>
      <c r="E29" s="80" t="n">
        <f aca="false">R29</f>
        <v>39.6792</v>
      </c>
      <c r="F29" s="80" t="n">
        <f aca="false">P29</f>
        <v>2344.3416</v>
      </c>
      <c r="G29" s="80" t="n">
        <f aca="false">S29</f>
        <v>42.1889</v>
      </c>
      <c r="H29" s="80" t="n">
        <f aca="false">X29</f>
        <v>2321</v>
      </c>
      <c r="I29" s="80" t="n">
        <f aca="false">Z29</f>
        <v>39.7</v>
      </c>
      <c r="J29" s="80" t="n">
        <f aca="false">X29</f>
        <v>2321</v>
      </c>
      <c r="K29" s="81" t="n">
        <f aca="false">AA29</f>
        <v>42.2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44.3416</v>
      </c>
      <c r="Q29" s="59" t="n">
        <v>33.9925</v>
      </c>
      <c r="R29" s="59" t="n">
        <v>39.6792</v>
      </c>
      <c r="S29" s="59" t="n">
        <v>42.1889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2321</v>
      </c>
      <c r="Y29" s="59" t="n">
        <v>34</v>
      </c>
      <c r="Z29" s="59" t="n">
        <v>39.7</v>
      </c>
      <c r="AA29" s="59" t="n">
        <v>42.21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5.0872</v>
      </c>
      <c r="E30" s="82" t="n">
        <f aca="false">R30</f>
        <v>38.4121</v>
      </c>
      <c r="F30" s="82" t="n">
        <f aca="false">P30</f>
        <v>1005.0872</v>
      </c>
      <c r="G30" s="82" t="n">
        <f aca="false">S30</f>
        <v>41.1734</v>
      </c>
      <c r="H30" s="82" t="n">
        <f aca="false">X30</f>
        <v>995.37</v>
      </c>
      <c r="I30" s="82" t="n">
        <f aca="false">Z30</f>
        <v>38.43</v>
      </c>
      <c r="J30" s="82" t="n">
        <f aca="false">X30</f>
        <v>995.37</v>
      </c>
      <c r="K30" s="83" t="n">
        <f aca="false">AA30</f>
        <v>41.1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5.0872</v>
      </c>
      <c r="Q30" s="71" t="n">
        <v>32.2788</v>
      </c>
      <c r="R30" s="71" t="n">
        <v>38.4121</v>
      </c>
      <c r="S30" s="71" t="n">
        <v>41.1734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995.37</v>
      </c>
      <c r="Y30" s="71" t="n">
        <v>32.3</v>
      </c>
      <c r="Z30" s="71" t="n">
        <v>38.43</v>
      </c>
      <c r="AA30" s="71" t="n">
        <v>41.19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59.3208</v>
      </c>
      <c r="E31" s="78" t="n">
        <f aca="false">R31</f>
        <v>42.8851</v>
      </c>
      <c r="F31" s="78" t="n">
        <f aca="false">P31</f>
        <v>3659.3208</v>
      </c>
      <c r="G31" s="78" t="n">
        <f aca="false">S31</f>
        <v>43.3357</v>
      </c>
      <c r="H31" s="78" t="n">
        <f aca="false">X31</f>
        <v>3583.82</v>
      </c>
      <c r="I31" s="78" t="n">
        <f aca="false">Z31</f>
        <v>42.92</v>
      </c>
      <c r="J31" s="78" t="n">
        <f aca="false">X31</f>
        <v>3583.82</v>
      </c>
      <c r="K31" s="79" t="n">
        <f aca="false">AA31</f>
        <v>43.3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59.3208</v>
      </c>
      <c r="Q31" s="74" t="n">
        <v>40.5448</v>
      </c>
      <c r="R31" s="74" t="n">
        <v>42.8851</v>
      </c>
      <c r="S31" s="74" t="n">
        <v>43.3357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3583.82</v>
      </c>
      <c r="Y31" s="74" t="n">
        <v>40.56</v>
      </c>
      <c r="Z31" s="74" t="n">
        <v>42.92</v>
      </c>
      <c r="AA31" s="74" t="n">
        <v>43.39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77.4088</v>
      </c>
      <c r="E32" s="80" t="n">
        <f aca="false">R32</f>
        <v>40.3572</v>
      </c>
      <c r="F32" s="80" t="n">
        <f aca="false">P32</f>
        <v>1777.4088</v>
      </c>
      <c r="G32" s="80" t="n">
        <f aca="false">S32</f>
        <v>40.4726</v>
      </c>
      <c r="H32" s="80" t="n">
        <f aca="false">X32</f>
        <v>1731.64</v>
      </c>
      <c r="I32" s="80" t="n">
        <f aca="false">Z32</f>
        <v>40.43</v>
      </c>
      <c r="J32" s="80" t="n">
        <f aca="false">X32</f>
        <v>1731.64</v>
      </c>
      <c r="K32" s="81" t="n">
        <f aca="false">AA32</f>
        <v>40.5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77.4088</v>
      </c>
      <c r="Q32" s="59" t="n">
        <v>37.4094</v>
      </c>
      <c r="R32" s="59" t="n">
        <v>40.3572</v>
      </c>
      <c r="S32" s="59" t="n">
        <v>40.4726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1731.64</v>
      </c>
      <c r="Y32" s="59" t="n">
        <v>37.43</v>
      </c>
      <c r="Z32" s="59" t="n">
        <v>40.43</v>
      </c>
      <c r="AA32" s="59" t="n">
        <v>40.56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70.7048</v>
      </c>
      <c r="E33" s="80" t="n">
        <f aca="false">R33</f>
        <v>38.0122</v>
      </c>
      <c r="F33" s="80" t="n">
        <f aca="false">P33</f>
        <v>870.7048</v>
      </c>
      <c r="G33" s="80" t="n">
        <f aca="false">S33</f>
        <v>37.8809</v>
      </c>
      <c r="H33" s="80" t="n">
        <f aca="false">X33</f>
        <v>844.31</v>
      </c>
      <c r="I33" s="80" t="n">
        <f aca="false">Z33</f>
        <v>38.12</v>
      </c>
      <c r="J33" s="80" t="n">
        <f aca="false">X33</f>
        <v>844.31</v>
      </c>
      <c r="K33" s="81" t="n">
        <f aca="false">AA33</f>
        <v>38.0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70.7048</v>
      </c>
      <c r="Q33" s="59" t="n">
        <v>34.5244</v>
      </c>
      <c r="R33" s="59" t="n">
        <v>38.0122</v>
      </c>
      <c r="S33" s="59" t="n">
        <v>37.8809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844.31</v>
      </c>
      <c r="Y33" s="59" t="n">
        <v>34.56</v>
      </c>
      <c r="Z33" s="59" t="n">
        <v>38.12</v>
      </c>
      <c r="AA33" s="59" t="n">
        <v>38.01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9.0752</v>
      </c>
      <c r="E34" s="82" t="n">
        <f aca="false">R34</f>
        <v>35.9913</v>
      </c>
      <c r="F34" s="82" t="n">
        <f aca="false">P34</f>
        <v>449.0752</v>
      </c>
      <c r="G34" s="82" t="n">
        <f aca="false">S34</f>
        <v>35.6754</v>
      </c>
      <c r="H34" s="82" t="n">
        <f aca="false">X34</f>
        <v>436.1</v>
      </c>
      <c r="I34" s="82" t="n">
        <f aca="false">Z34</f>
        <v>36.09</v>
      </c>
      <c r="J34" s="82" t="n">
        <f aca="false">X34</f>
        <v>436.1</v>
      </c>
      <c r="K34" s="83" t="n">
        <f aca="false">AA34</f>
        <v>35.7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9.0752</v>
      </c>
      <c r="Q34" s="71" t="n">
        <v>32.0269</v>
      </c>
      <c r="R34" s="71" t="n">
        <v>35.9913</v>
      </c>
      <c r="S34" s="71" t="n">
        <v>35.6754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436.1</v>
      </c>
      <c r="Y34" s="71" t="n">
        <v>32.06</v>
      </c>
      <c r="Z34" s="71" t="n">
        <v>36.09</v>
      </c>
      <c r="AA34" s="71" t="n">
        <v>35.79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808.0816</v>
      </c>
      <c r="E35" s="78" t="n">
        <f aca="false">R35</f>
        <v>43.3804</v>
      </c>
      <c r="F35" s="78" t="n">
        <f aca="false">P35</f>
        <v>3808.0816</v>
      </c>
      <c r="G35" s="78" t="n">
        <f aca="false">S35</f>
        <v>44.8027</v>
      </c>
      <c r="H35" s="78" t="n">
        <f aca="false">X35</f>
        <v>3724.16</v>
      </c>
      <c r="I35" s="78" t="n">
        <f aca="false">Z35</f>
        <v>43.41</v>
      </c>
      <c r="J35" s="78" t="n">
        <f aca="false">X35</f>
        <v>3724.16</v>
      </c>
      <c r="K35" s="79" t="n">
        <f aca="false">AA35</f>
        <v>44.8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808.0816</v>
      </c>
      <c r="Q35" s="74" t="n">
        <v>40.2871</v>
      </c>
      <c r="R35" s="74" t="n">
        <v>43.3804</v>
      </c>
      <c r="S35" s="74" t="n">
        <v>44.8027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3724.16</v>
      </c>
      <c r="Y35" s="74" t="n">
        <v>40.31</v>
      </c>
      <c r="Z35" s="74" t="n">
        <v>43.41</v>
      </c>
      <c r="AA35" s="74" t="n">
        <v>44.85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19.2408</v>
      </c>
      <c r="E36" s="80" t="n">
        <f aca="false">R36</f>
        <v>41.5192</v>
      </c>
      <c r="F36" s="80" t="n">
        <f aca="false">P36</f>
        <v>1819.2408</v>
      </c>
      <c r="G36" s="80" t="n">
        <f aca="false">S36</f>
        <v>42.6215</v>
      </c>
      <c r="H36" s="80" t="n">
        <f aca="false">X36</f>
        <v>1764.37</v>
      </c>
      <c r="I36" s="80" t="n">
        <f aca="false">Z36</f>
        <v>41.55</v>
      </c>
      <c r="J36" s="80" t="n">
        <f aca="false">X36</f>
        <v>1764.37</v>
      </c>
      <c r="K36" s="81" t="n">
        <f aca="false">AA36</f>
        <v>42.6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19.2408</v>
      </c>
      <c r="Q36" s="59" t="n">
        <v>37.766</v>
      </c>
      <c r="R36" s="59" t="n">
        <v>41.5192</v>
      </c>
      <c r="S36" s="59" t="n">
        <v>42.6215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1764.37</v>
      </c>
      <c r="Y36" s="59" t="n">
        <v>37.8</v>
      </c>
      <c r="Z36" s="59" t="n">
        <v>41.55</v>
      </c>
      <c r="AA36" s="59" t="n">
        <v>42.68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2.8976</v>
      </c>
      <c r="E37" s="80" t="n">
        <f aca="false">R37</f>
        <v>39.6582</v>
      </c>
      <c r="F37" s="80" t="n">
        <f aca="false">P37</f>
        <v>922.8976</v>
      </c>
      <c r="G37" s="80" t="n">
        <f aca="false">S37</f>
        <v>40.5829</v>
      </c>
      <c r="H37" s="80" t="n">
        <f aca="false">X37</f>
        <v>888.93</v>
      </c>
      <c r="I37" s="80" t="n">
        <f aca="false">Z37</f>
        <v>39.71</v>
      </c>
      <c r="J37" s="80" t="n">
        <f aca="false">X37</f>
        <v>888.93</v>
      </c>
      <c r="K37" s="81" t="n">
        <f aca="false">AA37</f>
        <v>40.6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22.8976</v>
      </c>
      <c r="Q37" s="59" t="n">
        <v>35.0022</v>
      </c>
      <c r="R37" s="59" t="n">
        <v>39.6582</v>
      </c>
      <c r="S37" s="59" t="n">
        <v>40.5829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888.93</v>
      </c>
      <c r="Y37" s="59" t="n">
        <v>35.06</v>
      </c>
      <c r="Z37" s="59" t="n">
        <v>39.71</v>
      </c>
      <c r="AA37" s="59" t="n">
        <v>40.64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6.9384</v>
      </c>
      <c r="E38" s="82" t="n">
        <f aca="false">R38</f>
        <v>37.7837</v>
      </c>
      <c r="F38" s="82" t="n">
        <f aca="false">P38</f>
        <v>486.9384</v>
      </c>
      <c r="G38" s="82" t="n">
        <f aca="false">S38</f>
        <v>38.5609</v>
      </c>
      <c r="H38" s="82" t="n">
        <f aca="false">X38</f>
        <v>469.56</v>
      </c>
      <c r="I38" s="82" t="n">
        <f aca="false">Z38</f>
        <v>37.83</v>
      </c>
      <c r="J38" s="82" t="n">
        <f aca="false">X38</f>
        <v>469.56</v>
      </c>
      <c r="K38" s="83" t="n">
        <f aca="false">AA38</f>
        <v>38.6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6.9384</v>
      </c>
      <c r="Q38" s="71" t="n">
        <v>32.216</v>
      </c>
      <c r="R38" s="71" t="n">
        <v>37.7837</v>
      </c>
      <c r="S38" s="71" t="n">
        <v>38.5609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469.56</v>
      </c>
      <c r="Y38" s="71" t="n">
        <v>32.3</v>
      </c>
      <c r="Z38" s="71" t="n">
        <v>37.83</v>
      </c>
      <c r="AA38" s="71" t="n">
        <v>38.64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74.192</v>
      </c>
      <c r="E39" s="78" t="n">
        <f aca="false">R39</f>
        <v>41.1807</v>
      </c>
      <c r="F39" s="78" t="n">
        <f aca="false">P39</f>
        <v>7074.192</v>
      </c>
      <c r="G39" s="78" t="n">
        <f aca="false">S39</f>
        <v>42.1543</v>
      </c>
      <c r="H39" s="78" t="n">
        <f aca="false">X39</f>
        <v>6970.05</v>
      </c>
      <c r="I39" s="78" t="n">
        <f aca="false">Z39</f>
        <v>41.22</v>
      </c>
      <c r="J39" s="78" t="n">
        <f aca="false">X39</f>
        <v>6970.05</v>
      </c>
      <c r="K39" s="79" t="n">
        <f aca="false">AA39</f>
        <v>42.2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74.192</v>
      </c>
      <c r="Q39" s="74" t="n">
        <v>38.4015</v>
      </c>
      <c r="R39" s="74" t="n">
        <v>41.1807</v>
      </c>
      <c r="S39" s="74" t="n">
        <v>42.1543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6970.05</v>
      </c>
      <c r="Y39" s="74" t="n">
        <v>38.42</v>
      </c>
      <c r="Z39" s="74" t="n">
        <v>41.22</v>
      </c>
      <c r="AA39" s="74" t="n">
        <v>42.2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39.168</v>
      </c>
      <c r="E40" s="80" t="n">
        <f aca="false">R40</f>
        <v>38.6098</v>
      </c>
      <c r="F40" s="80" t="n">
        <f aca="false">P40</f>
        <v>3239.168</v>
      </c>
      <c r="G40" s="80" t="n">
        <f aca="false">S40</f>
        <v>39.4977</v>
      </c>
      <c r="H40" s="80" t="n">
        <f aca="false">X40</f>
        <v>3174.75</v>
      </c>
      <c r="I40" s="80" t="n">
        <f aca="false">Z40</f>
        <v>38.65</v>
      </c>
      <c r="J40" s="80" t="n">
        <f aca="false">X40</f>
        <v>3174.75</v>
      </c>
      <c r="K40" s="81" t="n">
        <f aca="false">AA40</f>
        <v>39.5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39.168</v>
      </c>
      <c r="Q40" s="59" t="n">
        <v>34.913</v>
      </c>
      <c r="R40" s="59" t="n">
        <v>38.6098</v>
      </c>
      <c r="S40" s="59" t="n">
        <v>39.4977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3174.75</v>
      </c>
      <c r="Y40" s="59" t="n">
        <v>34.94</v>
      </c>
      <c r="Z40" s="59" t="n">
        <v>38.65</v>
      </c>
      <c r="AA40" s="59" t="n">
        <v>39.54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33.3008</v>
      </c>
      <c r="E41" s="80" t="n">
        <f aca="false">R41</f>
        <v>36.5272</v>
      </c>
      <c r="F41" s="80" t="n">
        <f aca="false">P41</f>
        <v>1533.3008</v>
      </c>
      <c r="G41" s="80" t="n">
        <f aca="false">S41</f>
        <v>37.3498</v>
      </c>
      <c r="H41" s="80" t="n">
        <f aca="false">X41</f>
        <v>1493.33</v>
      </c>
      <c r="I41" s="80" t="n">
        <f aca="false">Z41</f>
        <v>36.57</v>
      </c>
      <c r="J41" s="80" t="n">
        <f aca="false">X41</f>
        <v>1493.33</v>
      </c>
      <c r="K41" s="81" t="n">
        <f aca="false">AA41</f>
        <v>37.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33.3008</v>
      </c>
      <c r="Q41" s="59" t="n">
        <v>31.7514</v>
      </c>
      <c r="R41" s="59" t="n">
        <v>36.5272</v>
      </c>
      <c r="S41" s="59" t="n">
        <v>37.3498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1493.33</v>
      </c>
      <c r="Y41" s="59" t="n">
        <v>31.79</v>
      </c>
      <c r="Z41" s="59" t="n">
        <v>36.57</v>
      </c>
      <c r="AA41" s="59" t="n">
        <v>37.4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8.208</v>
      </c>
      <c r="E42" s="82" t="n">
        <f aca="false">R42</f>
        <v>34.789</v>
      </c>
      <c r="F42" s="82" t="n">
        <f aca="false">P42</f>
        <v>718.208</v>
      </c>
      <c r="G42" s="82" t="n">
        <f aca="false">S42</f>
        <v>35.5787</v>
      </c>
      <c r="H42" s="82" t="n">
        <f aca="false">X42</f>
        <v>696.04</v>
      </c>
      <c r="I42" s="82" t="n">
        <f aca="false">Z42</f>
        <v>34.84</v>
      </c>
      <c r="J42" s="82" t="n">
        <f aca="false">X42</f>
        <v>696.04</v>
      </c>
      <c r="K42" s="83" t="n">
        <f aca="false">AA42</f>
        <v>35.6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8.208</v>
      </c>
      <c r="Q42" s="71" t="n">
        <v>28.8004</v>
      </c>
      <c r="R42" s="71" t="n">
        <v>34.789</v>
      </c>
      <c r="S42" s="71" t="n">
        <v>35.5787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696.04</v>
      </c>
      <c r="Y42" s="71" t="n">
        <v>28.84</v>
      </c>
      <c r="Z42" s="71" t="n">
        <v>34.84</v>
      </c>
      <c r="AA42" s="71" t="n">
        <v>35.63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34.3272</v>
      </c>
      <c r="E43" s="78" t="n">
        <f aca="false">R43</f>
        <v>41.1867</v>
      </c>
      <c r="F43" s="78" t="n">
        <f aca="false">P43</f>
        <v>5034.3272</v>
      </c>
      <c r="G43" s="78" t="n">
        <f aca="false">S43</f>
        <v>42.6689</v>
      </c>
      <c r="H43" s="78" t="n">
        <f aca="false">X43</f>
        <v>4951.36</v>
      </c>
      <c r="I43" s="78" t="n">
        <f aca="false">Z43</f>
        <v>41.24</v>
      </c>
      <c r="J43" s="78" t="n">
        <f aca="false">X43</f>
        <v>4951.36</v>
      </c>
      <c r="K43" s="79" t="n">
        <f aca="false">AA43</f>
        <v>42.7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34.3272</v>
      </c>
      <c r="Q43" s="74" t="n">
        <v>39.1398</v>
      </c>
      <c r="R43" s="74" t="n">
        <v>41.1867</v>
      </c>
      <c r="S43" s="74" t="n">
        <v>42.6689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4951.36</v>
      </c>
      <c r="Y43" s="74" t="n">
        <v>39.15</v>
      </c>
      <c r="Z43" s="74" t="n">
        <v>41.24</v>
      </c>
      <c r="AA43" s="74" t="n">
        <v>42.7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40.6096</v>
      </c>
      <c r="E44" s="80" t="n">
        <f aca="false">R44</f>
        <v>38.8561</v>
      </c>
      <c r="F44" s="80" t="n">
        <f aca="false">P44</f>
        <v>2140.6096</v>
      </c>
      <c r="G44" s="80" t="n">
        <f aca="false">S44</f>
        <v>40.4975</v>
      </c>
      <c r="H44" s="80" t="n">
        <f aca="false">X44</f>
        <v>2082.66</v>
      </c>
      <c r="I44" s="80" t="n">
        <f aca="false">Z44</f>
        <v>38.94</v>
      </c>
      <c r="J44" s="80" t="n">
        <f aca="false">X44</f>
        <v>2082.66</v>
      </c>
      <c r="K44" s="81" t="n">
        <f aca="false">AA44</f>
        <v>40.5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40.6096</v>
      </c>
      <c r="Q44" s="59" t="n">
        <v>35.8998</v>
      </c>
      <c r="R44" s="59" t="n">
        <v>38.8561</v>
      </c>
      <c r="S44" s="59" t="n">
        <v>40.4975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2082.66</v>
      </c>
      <c r="Y44" s="59" t="n">
        <v>35.91</v>
      </c>
      <c r="Z44" s="59" t="n">
        <v>38.94</v>
      </c>
      <c r="AA44" s="59" t="n">
        <v>40.58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03.7664</v>
      </c>
      <c r="E45" s="80" t="n">
        <f aca="false">R45</f>
        <v>36.7929</v>
      </c>
      <c r="F45" s="80" t="n">
        <f aca="false">P45</f>
        <v>1003.7664</v>
      </c>
      <c r="G45" s="80" t="n">
        <f aca="false">S45</f>
        <v>38.5305</v>
      </c>
      <c r="H45" s="80" t="n">
        <f aca="false">X45</f>
        <v>973.27</v>
      </c>
      <c r="I45" s="80" t="n">
        <f aca="false">Z45</f>
        <v>36.88</v>
      </c>
      <c r="J45" s="80" t="n">
        <f aca="false">X45</f>
        <v>973.27</v>
      </c>
      <c r="K45" s="81" t="n">
        <f aca="false">AA45</f>
        <v>38.6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1003.7664</v>
      </c>
      <c r="Q45" s="59" t="n">
        <v>33.0327</v>
      </c>
      <c r="R45" s="59" t="n">
        <v>36.7929</v>
      </c>
      <c r="S45" s="59" t="n">
        <v>38.5305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973.27</v>
      </c>
      <c r="Y45" s="59" t="n">
        <v>33.08</v>
      </c>
      <c r="Z45" s="59" t="n">
        <v>36.88</v>
      </c>
      <c r="AA45" s="59" t="n">
        <v>38.6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4.5776</v>
      </c>
      <c r="E46" s="82" t="n">
        <f aca="false">R46</f>
        <v>34.9884</v>
      </c>
      <c r="F46" s="82" t="n">
        <f aca="false">P46</f>
        <v>484.5776</v>
      </c>
      <c r="G46" s="82" t="n">
        <f aca="false">S46</f>
        <v>36.6314</v>
      </c>
      <c r="H46" s="82" t="n">
        <f aca="false">X46</f>
        <v>471.66</v>
      </c>
      <c r="I46" s="82" t="n">
        <f aca="false">Z46</f>
        <v>35.13</v>
      </c>
      <c r="J46" s="82" t="n">
        <f aca="false">X46</f>
        <v>471.66</v>
      </c>
      <c r="K46" s="83" t="n">
        <f aca="false">AA46</f>
        <v>36.7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4.5776</v>
      </c>
      <c r="Q46" s="71" t="n">
        <v>30.382</v>
      </c>
      <c r="R46" s="71" t="n">
        <v>34.9884</v>
      </c>
      <c r="S46" s="71" t="n">
        <v>36.6314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471.66</v>
      </c>
      <c r="Y46" s="71" t="n">
        <v>30.44</v>
      </c>
      <c r="Z46" s="71" t="n">
        <v>35.13</v>
      </c>
      <c r="AA46" s="71" t="n">
        <v>36.76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3.0008</v>
      </c>
      <c r="E47" s="78" t="n">
        <f aca="false">R47</f>
        <v>43.6046</v>
      </c>
      <c r="F47" s="78" t="n">
        <f aca="false">P47</f>
        <v>1593.0008</v>
      </c>
      <c r="G47" s="78" t="n">
        <f aca="false">S47</f>
        <v>42.6627</v>
      </c>
      <c r="H47" s="78" t="n">
        <f aca="false">X47</f>
        <v>1565.23</v>
      </c>
      <c r="I47" s="78" t="n">
        <f aca="false">Z47</f>
        <v>43.65</v>
      </c>
      <c r="J47" s="78" t="n">
        <f aca="false">X47</f>
        <v>1565.23</v>
      </c>
      <c r="K47" s="79" t="n">
        <f aca="false">AA47</f>
        <v>42.7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93.0008</v>
      </c>
      <c r="Q47" s="74" t="n">
        <v>40.8099</v>
      </c>
      <c r="R47" s="74" t="n">
        <v>43.6046</v>
      </c>
      <c r="S47" s="74" t="n">
        <v>42.6627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1565.23</v>
      </c>
      <c r="Y47" s="74" t="n">
        <v>40.82</v>
      </c>
      <c r="Z47" s="74" t="n">
        <v>43.65</v>
      </c>
      <c r="AA47" s="74" t="n">
        <v>42.72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03.6376</v>
      </c>
      <c r="E48" s="80" t="n">
        <f aca="false">R48</f>
        <v>41.0158</v>
      </c>
      <c r="F48" s="80" t="n">
        <f aca="false">P48</f>
        <v>803.6376</v>
      </c>
      <c r="G48" s="80" t="n">
        <f aca="false">S48</f>
        <v>39.6206</v>
      </c>
      <c r="H48" s="80" t="n">
        <f aca="false">X48</f>
        <v>784.23</v>
      </c>
      <c r="I48" s="80" t="n">
        <f aca="false">Z48</f>
        <v>41.08</v>
      </c>
      <c r="J48" s="80" t="n">
        <f aca="false">X48</f>
        <v>784.23</v>
      </c>
      <c r="K48" s="81" t="n">
        <f aca="false">AA48</f>
        <v>39.6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803.6376</v>
      </c>
      <c r="Q48" s="59" t="n">
        <v>37.0119</v>
      </c>
      <c r="R48" s="59" t="n">
        <v>41.0158</v>
      </c>
      <c r="S48" s="59" t="n">
        <v>39.6206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784.23</v>
      </c>
      <c r="Y48" s="59" t="n">
        <v>37.02</v>
      </c>
      <c r="Z48" s="59" t="n">
        <v>41.08</v>
      </c>
      <c r="AA48" s="59" t="n">
        <v>39.69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9.552</v>
      </c>
      <c r="E49" s="80" t="n">
        <f aca="false">R49</f>
        <v>38.6851</v>
      </c>
      <c r="F49" s="80" t="n">
        <f aca="false">P49</f>
        <v>399.552</v>
      </c>
      <c r="G49" s="80" t="n">
        <f aca="false">S49</f>
        <v>36.9493</v>
      </c>
      <c r="H49" s="80" t="n">
        <f aca="false">X49</f>
        <v>387.95</v>
      </c>
      <c r="I49" s="80" t="n">
        <f aca="false">Z49</f>
        <v>38.78</v>
      </c>
      <c r="J49" s="80" t="n">
        <f aca="false">X49</f>
        <v>387.95</v>
      </c>
      <c r="K49" s="81" t="n">
        <f aca="false">AA49</f>
        <v>37.0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9.552</v>
      </c>
      <c r="Q49" s="59" t="n">
        <v>33.6205</v>
      </c>
      <c r="R49" s="59" t="n">
        <v>38.6851</v>
      </c>
      <c r="S49" s="59" t="n">
        <v>36.9493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387.95</v>
      </c>
      <c r="Y49" s="59" t="n">
        <v>33.65</v>
      </c>
      <c r="Z49" s="59" t="n">
        <v>38.78</v>
      </c>
      <c r="AA49" s="59" t="n">
        <v>37.03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6.024</v>
      </c>
      <c r="E50" s="82" t="n">
        <f aca="false">R50</f>
        <v>36.6753</v>
      </c>
      <c r="F50" s="82" t="n">
        <f aca="false">P50</f>
        <v>206.024</v>
      </c>
      <c r="G50" s="82" t="n">
        <f aca="false">S50</f>
        <v>34.7398</v>
      </c>
      <c r="H50" s="82" t="n">
        <f aca="false">X50</f>
        <v>199.83</v>
      </c>
      <c r="I50" s="82" t="n">
        <f aca="false">Z50</f>
        <v>36.78</v>
      </c>
      <c r="J50" s="82" t="n">
        <f aca="false">X50</f>
        <v>199.83</v>
      </c>
      <c r="K50" s="83" t="n">
        <f aca="false">AA50</f>
        <v>34.8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6.024</v>
      </c>
      <c r="Q50" s="71" t="n">
        <v>30.7844</v>
      </c>
      <c r="R50" s="71" t="n">
        <v>36.6753</v>
      </c>
      <c r="S50" s="71" t="n">
        <v>34.7398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199.83</v>
      </c>
      <c r="Y50" s="71" t="n">
        <v>30.83</v>
      </c>
      <c r="Z50" s="71" t="n">
        <v>36.78</v>
      </c>
      <c r="AA50" s="71" t="n">
        <v>34.86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50.6736</v>
      </c>
      <c r="E51" s="76" t="n">
        <f aca="false">R51</f>
        <v>42.9934</v>
      </c>
      <c r="F51" s="76" t="n">
        <f aca="false">P51</f>
        <v>1650.6736</v>
      </c>
      <c r="G51" s="76" t="n">
        <f aca="false">S51</f>
        <v>44.0222</v>
      </c>
      <c r="H51" s="76" t="n">
        <f aca="false">X51</f>
        <v>1627.4</v>
      </c>
      <c r="I51" s="76" t="n">
        <f aca="false">Z51</f>
        <v>43.03</v>
      </c>
      <c r="J51" s="76" t="n">
        <f aca="false">X51</f>
        <v>1627.4</v>
      </c>
      <c r="K51" s="77" t="n">
        <f aca="false">AA51</f>
        <v>44.0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50.6736</v>
      </c>
      <c r="Q51" s="74" t="n">
        <v>38.0361</v>
      </c>
      <c r="R51" s="74" t="n">
        <v>42.9934</v>
      </c>
      <c r="S51" s="74" t="n">
        <v>44.0222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1627.4</v>
      </c>
      <c r="Y51" s="74" t="n">
        <v>38.05</v>
      </c>
      <c r="Z51" s="74" t="n">
        <v>43.03</v>
      </c>
      <c r="AA51" s="74" t="n">
        <v>44.06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40.6512</v>
      </c>
      <c r="E52" s="56" t="n">
        <f aca="false">R52</f>
        <v>40.9643</v>
      </c>
      <c r="F52" s="56" t="n">
        <f aca="false">P52</f>
        <v>640.6512</v>
      </c>
      <c r="G52" s="56" t="n">
        <f aca="false">S52</f>
        <v>41.8507</v>
      </c>
      <c r="H52" s="56" t="n">
        <f aca="false">X52</f>
        <v>630.92</v>
      </c>
      <c r="I52" s="56" t="n">
        <f aca="false">Z52</f>
        <v>40.99</v>
      </c>
      <c r="J52" s="56" t="n">
        <f aca="false">X52</f>
        <v>630.92</v>
      </c>
      <c r="K52" s="57" t="n">
        <f aca="false">AA52</f>
        <v>41.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40.6512</v>
      </c>
      <c r="Q52" s="59" t="n">
        <v>34.8244</v>
      </c>
      <c r="R52" s="59" t="n">
        <v>40.9643</v>
      </c>
      <c r="S52" s="59" t="n">
        <v>41.8507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630.92</v>
      </c>
      <c r="Y52" s="59" t="n">
        <v>34.84</v>
      </c>
      <c r="Z52" s="59" t="n">
        <v>40.99</v>
      </c>
      <c r="AA52" s="59" t="n">
        <v>41.9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3.3272</v>
      </c>
      <c r="E53" s="56" t="n">
        <f aca="false">R53</f>
        <v>39.3982</v>
      </c>
      <c r="F53" s="56" t="n">
        <f aca="false">P53</f>
        <v>293.3272</v>
      </c>
      <c r="G53" s="56" t="n">
        <f aca="false">S53</f>
        <v>40.1087</v>
      </c>
      <c r="H53" s="56" t="n">
        <f aca="false">X53</f>
        <v>288.15</v>
      </c>
      <c r="I53" s="56" t="n">
        <f aca="false">Z53</f>
        <v>39.43</v>
      </c>
      <c r="J53" s="56" t="n">
        <f aca="false">X53</f>
        <v>288.15</v>
      </c>
      <c r="K53" s="57" t="n">
        <f aca="false">AA53</f>
        <v>40.1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3.3272</v>
      </c>
      <c r="Q53" s="59" t="n">
        <v>32.0681</v>
      </c>
      <c r="R53" s="59" t="n">
        <v>39.3982</v>
      </c>
      <c r="S53" s="59" t="n">
        <v>40.1087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288.15</v>
      </c>
      <c r="Y53" s="59" t="n">
        <v>32.1</v>
      </c>
      <c r="Z53" s="59" t="n">
        <v>39.43</v>
      </c>
      <c r="AA53" s="59" t="n">
        <v>40.1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9.5856</v>
      </c>
      <c r="E54" s="68" t="n">
        <f aca="false">R54</f>
        <v>38.1041</v>
      </c>
      <c r="F54" s="68" t="n">
        <f aca="false">P54</f>
        <v>149.5856</v>
      </c>
      <c r="G54" s="68" t="n">
        <f aca="false">S54</f>
        <v>38.5151</v>
      </c>
      <c r="H54" s="68" t="n">
        <f aca="false">X54</f>
        <v>146</v>
      </c>
      <c r="I54" s="68" t="n">
        <f aca="false">Z54</f>
        <v>38.14</v>
      </c>
      <c r="J54" s="68" t="n">
        <f aca="false">X54</f>
        <v>146</v>
      </c>
      <c r="K54" s="69" t="n">
        <f aca="false">AA54</f>
        <v>38.5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9.5856</v>
      </c>
      <c r="Q54" s="71" t="n">
        <v>29.3723</v>
      </c>
      <c r="R54" s="71" t="n">
        <v>38.1041</v>
      </c>
      <c r="S54" s="71" t="n">
        <v>38.5151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146</v>
      </c>
      <c r="Y54" s="71" t="n">
        <v>29.42</v>
      </c>
      <c r="Z54" s="71" t="n">
        <v>38.14</v>
      </c>
      <c r="AA54" s="71" t="n">
        <v>38.54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11.5264</v>
      </c>
      <c r="E55" s="78" t="n">
        <f aca="false">R55</f>
        <v>41.107</v>
      </c>
      <c r="F55" s="78" t="n">
        <f aca="false">P55</f>
        <v>1711.5264</v>
      </c>
      <c r="G55" s="78" t="n">
        <f aca="false">S55</f>
        <v>41.9801</v>
      </c>
      <c r="H55" s="78" t="n">
        <f aca="false">X55</f>
        <v>1676.92</v>
      </c>
      <c r="I55" s="78" t="n">
        <f aca="false">Z55</f>
        <v>41.14</v>
      </c>
      <c r="J55" s="78" t="n">
        <f aca="false">X55</f>
        <v>1676.92</v>
      </c>
      <c r="K55" s="79" t="n">
        <f aca="false">AA55</f>
        <v>42.0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11.5264</v>
      </c>
      <c r="Q55" s="74" t="n">
        <v>38.3606</v>
      </c>
      <c r="R55" s="74" t="n">
        <v>41.107</v>
      </c>
      <c r="S55" s="74" t="n">
        <v>41.9801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1676.92</v>
      </c>
      <c r="Y55" s="74" t="n">
        <v>38.38</v>
      </c>
      <c r="Z55" s="74" t="n">
        <v>41.14</v>
      </c>
      <c r="AA55" s="74" t="n">
        <v>42.0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01.9016</v>
      </c>
      <c r="E56" s="80" t="n">
        <f aca="false">R56</f>
        <v>38.4979</v>
      </c>
      <c r="F56" s="80" t="n">
        <f aca="false">P56</f>
        <v>801.9016</v>
      </c>
      <c r="G56" s="80" t="n">
        <f aca="false">S56</f>
        <v>39.2008</v>
      </c>
      <c r="H56" s="80" t="n">
        <f aca="false">X56</f>
        <v>780.42</v>
      </c>
      <c r="I56" s="80" t="n">
        <f aca="false">Z56</f>
        <v>38.54</v>
      </c>
      <c r="J56" s="80" t="n">
        <f aca="false">X56</f>
        <v>780.42</v>
      </c>
      <c r="K56" s="81" t="n">
        <f aca="false">AA56</f>
        <v>39.2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801.9016</v>
      </c>
      <c r="Q56" s="59" t="n">
        <v>34.9938</v>
      </c>
      <c r="R56" s="59" t="n">
        <v>38.4979</v>
      </c>
      <c r="S56" s="59" t="n">
        <v>39.2008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780.42</v>
      </c>
      <c r="Y56" s="59" t="n">
        <v>35.02</v>
      </c>
      <c r="Z56" s="59" t="n">
        <v>38.54</v>
      </c>
      <c r="AA56" s="59" t="n">
        <v>39.26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7.056</v>
      </c>
      <c r="E57" s="80" t="n">
        <f aca="false">R57</f>
        <v>36.2134</v>
      </c>
      <c r="F57" s="80" t="n">
        <f aca="false">P57</f>
        <v>377.056</v>
      </c>
      <c r="G57" s="80" t="n">
        <f aca="false">S57</f>
        <v>36.9398</v>
      </c>
      <c r="H57" s="80" t="n">
        <f aca="false">X57</f>
        <v>365.38</v>
      </c>
      <c r="I57" s="80" t="n">
        <f aca="false">Z57</f>
        <v>36.26</v>
      </c>
      <c r="J57" s="80" t="n">
        <f aca="false">X57</f>
        <v>365.38</v>
      </c>
      <c r="K57" s="81" t="n">
        <f aca="false">AA57</f>
        <v>36.9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7.056</v>
      </c>
      <c r="Q57" s="59" t="n">
        <v>31.7223</v>
      </c>
      <c r="R57" s="59" t="n">
        <v>36.2134</v>
      </c>
      <c r="S57" s="59" t="n">
        <v>36.9398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365.38</v>
      </c>
      <c r="Y57" s="59" t="n">
        <v>31.77</v>
      </c>
      <c r="Z57" s="59" t="n">
        <v>36.26</v>
      </c>
      <c r="AA57" s="59" t="n">
        <v>36.97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6296</v>
      </c>
      <c r="E58" s="82" t="n">
        <f aca="false">R58</f>
        <v>34.2632</v>
      </c>
      <c r="F58" s="82" t="n">
        <f aca="false">P58</f>
        <v>174.6296</v>
      </c>
      <c r="G58" s="82" t="n">
        <f aca="false">S58</f>
        <v>34.9258</v>
      </c>
      <c r="H58" s="82" t="n">
        <f aca="false">X58</f>
        <v>169.77</v>
      </c>
      <c r="I58" s="82" t="n">
        <f aca="false">Z58</f>
        <v>34.3</v>
      </c>
      <c r="J58" s="82" t="n">
        <f aca="false">X58</f>
        <v>169.77</v>
      </c>
      <c r="K58" s="83" t="n">
        <f aca="false">AA58</f>
        <v>34.9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6296</v>
      </c>
      <c r="Q58" s="71" t="n">
        <v>28.7768</v>
      </c>
      <c r="R58" s="71" t="n">
        <v>34.2632</v>
      </c>
      <c r="S58" s="71" t="n">
        <v>34.9258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169.77</v>
      </c>
      <c r="Y58" s="71" t="n">
        <v>28.83</v>
      </c>
      <c r="Z58" s="71" t="n">
        <v>34.3</v>
      </c>
      <c r="AA58" s="71" t="n">
        <v>34.98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73.7736</v>
      </c>
      <c r="E59" s="76" t="n">
        <f aca="false">R59</f>
        <v>41.1715</v>
      </c>
      <c r="F59" s="76" t="n">
        <f aca="false">P59</f>
        <v>1273.7736</v>
      </c>
      <c r="G59" s="76" t="n">
        <f aca="false">S59</f>
        <v>42.2689</v>
      </c>
      <c r="H59" s="76" t="n">
        <f aca="false">X59</f>
        <v>1243.08</v>
      </c>
      <c r="I59" s="76" t="n">
        <f aca="false">Z59</f>
        <v>41.24</v>
      </c>
      <c r="J59" s="76" t="n">
        <f aca="false">X59</f>
        <v>1243.08</v>
      </c>
      <c r="K59" s="77" t="n">
        <f aca="false">AA59</f>
        <v>42.3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73.7736</v>
      </c>
      <c r="Q59" s="74" t="n">
        <v>39.641</v>
      </c>
      <c r="R59" s="74" t="n">
        <v>41.1715</v>
      </c>
      <c r="S59" s="74" t="n">
        <v>42.2689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1243.08</v>
      </c>
      <c r="Y59" s="74" t="n">
        <v>39.65</v>
      </c>
      <c r="Z59" s="74" t="n">
        <v>41.24</v>
      </c>
      <c r="AA59" s="74" t="n">
        <v>42.34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31.548</v>
      </c>
      <c r="E60" s="56" t="n">
        <f aca="false">R60</f>
        <v>38.5321</v>
      </c>
      <c r="F60" s="56" t="n">
        <f aca="false">P60</f>
        <v>631.548</v>
      </c>
      <c r="G60" s="56" t="n">
        <f aca="false">S60</f>
        <v>39.7317</v>
      </c>
      <c r="H60" s="56" t="n">
        <f aca="false">X60</f>
        <v>611.17</v>
      </c>
      <c r="I60" s="56" t="n">
        <f aca="false">Z60</f>
        <v>38.61</v>
      </c>
      <c r="J60" s="56" t="n">
        <f aca="false">X60</f>
        <v>611.17</v>
      </c>
      <c r="K60" s="57" t="n">
        <f aca="false">AA60</f>
        <v>39.8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31.548</v>
      </c>
      <c r="Q60" s="59" t="n">
        <v>35.8564</v>
      </c>
      <c r="R60" s="59" t="n">
        <v>38.5321</v>
      </c>
      <c r="S60" s="59" t="n">
        <v>39.7317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611.17</v>
      </c>
      <c r="Y60" s="59" t="n">
        <v>35.89</v>
      </c>
      <c r="Z60" s="59" t="n">
        <v>38.61</v>
      </c>
      <c r="AA60" s="59" t="n">
        <v>39.83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8.7144</v>
      </c>
      <c r="E61" s="56" t="n">
        <f aca="false">R61</f>
        <v>36.2723</v>
      </c>
      <c r="F61" s="56" t="n">
        <f aca="false">P61</f>
        <v>308.7144</v>
      </c>
      <c r="G61" s="56" t="n">
        <f aca="false">S61</f>
        <v>37.4396</v>
      </c>
      <c r="H61" s="56" t="n">
        <f aca="false">X61</f>
        <v>298.15</v>
      </c>
      <c r="I61" s="56" t="n">
        <f aca="false">Z61</f>
        <v>36.36</v>
      </c>
      <c r="J61" s="56" t="n">
        <f aca="false">X61</f>
        <v>298.15</v>
      </c>
      <c r="K61" s="57" t="n">
        <f aca="false">AA61</f>
        <v>37.5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8.7144</v>
      </c>
      <c r="Q61" s="59" t="n">
        <v>32.39</v>
      </c>
      <c r="R61" s="59" t="n">
        <v>36.2723</v>
      </c>
      <c r="S61" s="59" t="n">
        <v>37.4396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298.15</v>
      </c>
      <c r="Y61" s="59" t="n">
        <v>32.43</v>
      </c>
      <c r="Z61" s="59" t="n">
        <v>36.36</v>
      </c>
      <c r="AA61" s="59" t="n">
        <v>37.55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50.3104</v>
      </c>
      <c r="E62" s="84" t="n">
        <f aca="false">R62</f>
        <v>34.2623</v>
      </c>
      <c r="F62" s="84" t="n">
        <f aca="false">P62</f>
        <v>150.3104</v>
      </c>
      <c r="G62" s="84" t="n">
        <f aca="false">S62</f>
        <v>35.3574</v>
      </c>
      <c r="H62" s="84" t="n">
        <f aca="false">X62</f>
        <v>145.27</v>
      </c>
      <c r="I62" s="84" t="n">
        <f aca="false">Z62</f>
        <v>34.41</v>
      </c>
      <c r="J62" s="84" t="n">
        <f aca="false">X62</f>
        <v>145.27</v>
      </c>
      <c r="K62" s="85" t="n">
        <f aca="false">AA62</f>
        <v>35.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50.3104</v>
      </c>
      <c r="Q62" s="71" t="n">
        <v>29.5267</v>
      </c>
      <c r="R62" s="71" t="n">
        <v>34.2623</v>
      </c>
      <c r="S62" s="71" t="n">
        <v>35.3574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145.27</v>
      </c>
      <c r="Y62" s="71" t="n">
        <v>29.58</v>
      </c>
      <c r="Z62" s="71" t="n">
        <v>34.41</v>
      </c>
      <c r="AA62" s="71" t="n">
        <v>35.5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pane xSplit="2" ySplit="0" topLeftCell="C1" activePane="topRight" state="frozen"/>
      <selection pane="topLeft" activeCell="A45" activeCellId="0" sqref="A45"/>
      <selection pane="topRigh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101.6248</v>
      </c>
      <c r="E11" s="56" t="n">
        <f aca="false">R11</f>
        <v>43.4578</v>
      </c>
      <c r="F11" s="56" t="n">
        <f aca="false">P11</f>
        <v>6101.6248</v>
      </c>
      <c r="G11" s="56" t="n">
        <f aca="false">S11</f>
        <v>44.6485</v>
      </c>
      <c r="H11" s="56" t="n">
        <f aca="false">X11</f>
        <v>6013.07</v>
      </c>
      <c r="I11" s="56" t="n">
        <f aca="false">Z11</f>
        <v>43.47</v>
      </c>
      <c r="J11" s="56" t="n">
        <f aca="false">X11</f>
        <v>6013.07</v>
      </c>
      <c r="K11" s="57" t="n">
        <f aca="false">AA11</f>
        <v>44.6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101.6248</v>
      </c>
      <c r="Q11" s="59" t="n">
        <v>41.9321</v>
      </c>
      <c r="R11" s="59" t="n">
        <v>43.4578</v>
      </c>
      <c r="S11" s="59" t="n">
        <v>44.6485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6013.07</v>
      </c>
      <c r="Y11" s="59" t="n">
        <v>41.94</v>
      </c>
      <c r="Z11" s="59" t="n">
        <v>43.47</v>
      </c>
      <c r="AA11" s="59" t="n">
        <v>44.66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40.096</v>
      </c>
      <c r="E12" s="56" t="n">
        <f aca="false">R12</f>
        <v>41.7101</v>
      </c>
      <c r="F12" s="56" t="n">
        <f aca="false">P12</f>
        <v>3040.096</v>
      </c>
      <c r="G12" s="56" t="n">
        <f aca="false">S12</f>
        <v>42.5992</v>
      </c>
      <c r="H12" s="56" t="n">
        <f aca="false">X12</f>
        <v>2994.58</v>
      </c>
      <c r="I12" s="56" t="n">
        <f aca="false">Z12</f>
        <v>41.73</v>
      </c>
      <c r="J12" s="56" t="n">
        <f aca="false">X12</f>
        <v>2994.58</v>
      </c>
      <c r="K12" s="57" t="n">
        <f aca="false">AA12</f>
        <v>42.6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40.096</v>
      </c>
      <c r="Q12" s="59" t="n">
        <v>40.1572</v>
      </c>
      <c r="R12" s="59" t="n">
        <v>41.7101</v>
      </c>
      <c r="S12" s="59" t="n">
        <v>42.5992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2994.58</v>
      </c>
      <c r="Y12" s="59" t="n">
        <v>40.17</v>
      </c>
      <c r="Z12" s="59" t="n">
        <v>41.73</v>
      </c>
      <c r="AA12" s="59" t="n">
        <v>42.6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56.4184</v>
      </c>
      <c r="E13" s="56" t="n">
        <f aca="false">R13</f>
        <v>40.0277</v>
      </c>
      <c r="F13" s="56" t="n">
        <f aca="false">P13</f>
        <v>1556.4184</v>
      </c>
      <c r="G13" s="56" t="n">
        <f aca="false">S13</f>
        <v>41.0744</v>
      </c>
      <c r="H13" s="56" t="n">
        <f aca="false">X13</f>
        <v>1536.57</v>
      </c>
      <c r="I13" s="56" t="n">
        <f aca="false">Z13</f>
        <v>40.05</v>
      </c>
      <c r="J13" s="56" t="n">
        <f aca="false">X13</f>
        <v>1536.57</v>
      </c>
      <c r="K13" s="57" t="n">
        <f aca="false">AA13</f>
        <v>41.0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56.4184</v>
      </c>
      <c r="Q13" s="59" t="n">
        <v>37.9039</v>
      </c>
      <c r="R13" s="59" t="n">
        <v>40.0277</v>
      </c>
      <c r="S13" s="59" t="n">
        <v>41.0744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1536.57</v>
      </c>
      <c r="Y13" s="59" t="n">
        <v>37.9</v>
      </c>
      <c r="Z13" s="59" t="n">
        <v>40.05</v>
      </c>
      <c r="AA13" s="59" t="n">
        <v>41.0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51.672</v>
      </c>
      <c r="E14" s="68" t="n">
        <f aca="false">R14</f>
        <v>38.3308</v>
      </c>
      <c r="F14" s="68" t="n">
        <f aca="false">P14</f>
        <v>751.672</v>
      </c>
      <c r="G14" s="68" t="n">
        <f aca="false">S14</f>
        <v>39.8337</v>
      </c>
      <c r="H14" s="68" t="n">
        <f aca="false">X14</f>
        <v>746.59</v>
      </c>
      <c r="I14" s="68" t="n">
        <f aca="false">Z14</f>
        <v>38.33</v>
      </c>
      <c r="J14" s="68" t="n">
        <f aca="false">X14</f>
        <v>746.59</v>
      </c>
      <c r="K14" s="69" t="n">
        <f aca="false">AA14</f>
        <v>39.82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51.672</v>
      </c>
      <c r="Q14" s="71" t="n">
        <v>35.2505</v>
      </c>
      <c r="R14" s="71" t="n">
        <v>38.3308</v>
      </c>
      <c r="S14" s="71" t="n">
        <v>39.8337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746.59</v>
      </c>
      <c r="Y14" s="71" t="n">
        <v>35.24</v>
      </c>
      <c r="Z14" s="71" t="n">
        <v>38.33</v>
      </c>
      <c r="AA14" s="71" t="n">
        <v>39.82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727.2512</v>
      </c>
      <c r="E15" s="76" t="n">
        <f aca="false">R15</f>
        <v>41.7997</v>
      </c>
      <c r="F15" s="76" t="n">
        <f aca="false">P15</f>
        <v>9727.2512</v>
      </c>
      <c r="G15" s="76" t="n">
        <f aca="false">S15</f>
        <v>42.6223</v>
      </c>
      <c r="H15" s="76" t="n">
        <f aca="false">X15</f>
        <v>9566.17</v>
      </c>
      <c r="I15" s="76" t="n">
        <f aca="false">Z15</f>
        <v>41.84</v>
      </c>
      <c r="J15" s="76" t="n">
        <f aca="false">X15</f>
        <v>9566.17</v>
      </c>
      <c r="K15" s="77" t="n">
        <f aca="false">AA15</f>
        <v>42.6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727.2512</v>
      </c>
      <c r="Q15" s="74" t="n">
        <v>40.0381</v>
      </c>
      <c r="R15" s="74" t="n">
        <v>41.7997</v>
      </c>
      <c r="S15" s="74" t="n">
        <v>42.6223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9566.17</v>
      </c>
      <c r="Y15" s="74" t="n">
        <v>40.03</v>
      </c>
      <c r="Z15" s="74" t="n">
        <v>41.84</v>
      </c>
      <c r="AA15" s="74" t="n">
        <v>42.68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57.3816</v>
      </c>
      <c r="E16" s="56" t="n">
        <f aca="false">R16</f>
        <v>39.423</v>
      </c>
      <c r="F16" s="56" t="n">
        <f aca="false">P16</f>
        <v>4057.3816</v>
      </c>
      <c r="G16" s="56" t="n">
        <f aca="false">S16</f>
        <v>40.3779</v>
      </c>
      <c r="H16" s="56" t="n">
        <f aca="false">X16</f>
        <v>3962</v>
      </c>
      <c r="I16" s="56" t="n">
        <f aca="false">Z16</f>
        <v>39.48</v>
      </c>
      <c r="J16" s="56" t="n">
        <f aca="false">X16</f>
        <v>3962</v>
      </c>
      <c r="K16" s="57" t="n">
        <f aca="false">AA16</f>
        <v>40.4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57.3816</v>
      </c>
      <c r="Q16" s="59" t="n">
        <v>37.0358</v>
      </c>
      <c r="R16" s="59" t="n">
        <v>39.423</v>
      </c>
      <c r="S16" s="59" t="n">
        <v>40.3779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3962</v>
      </c>
      <c r="Y16" s="59" t="n">
        <v>37.03</v>
      </c>
      <c r="Z16" s="59" t="n">
        <v>39.48</v>
      </c>
      <c r="AA16" s="59" t="n">
        <v>40.42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16.6944</v>
      </c>
      <c r="E17" s="56" t="n">
        <f aca="false">R17</f>
        <v>37.4096</v>
      </c>
      <c r="F17" s="56" t="n">
        <f aca="false">P17</f>
        <v>1716.6944</v>
      </c>
      <c r="G17" s="56" t="n">
        <f aca="false">S17</f>
        <v>38.8897</v>
      </c>
      <c r="H17" s="56" t="n">
        <f aca="false">X17</f>
        <v>1672.76</v>
      </c>
      <c r="I17" s="56" t="n">
        <f aca="false">Z17</f>
        <v>37.45</v>
      </c>
      <c r="J17" s="56" t="n">
        <f aca="false">X17</f>
        <v>1672.76</v>
      </c>
      <c r="K17" s="57" t="n">
        <f aca="false">AA17</f>
        <v>38.9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716.6944</v>
      </c>
      <c r="Q17" s="59" t="n">
        <v>34.1335</v>
      </c>
      <c r="R17" s="59" t="n">
        <v>37.4096</v>
      </c>
      <c r="S17" s="59" t="n">
        <v>38.8897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672.76</v>
      </c>
      <c r="Y17" s="59" t="n">
        <v>34.13</v>
      </c>
      <c r="Z17" s="59" t="n">
        <v>37.45</v>
      </c>
      <c r="AA17" s="59" t="n">
        <v>38.92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97.2184</v>
      </c>
      <c r="E18" s="68" t="n">
        <f aca="false">R18</f>
        <v>35.6577</v>
      </c>
      <c r="F18" s="68" t="n">
        <f aca="false">P18</f>
        <v>697.2184</v>
      </c>
      <c r="G18" s="68" t="n">
        <f aca="false">S18</f>
        <v>37.8063</v>
      </c>
      <c r="H18" s="68" t="n">
        <f aca="false">X18</f>
        <v>683.76</v>
      </c>
      <c r="I18" s="68" t="n">
        <f aca="false">Z18</f>
        <v>35.64</v>
      </c>
      <c r="J18" s="68" t="n">
        <f aca="false">X18</f>
        <v>683.76</v>
      </c>
      <c r="K18" s="69" t="n">
        <f aca="false">AA18</f>
        <v>37.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97.2184</v>
      </c>
      <c r="Q18" s="71" t="n">
        <v>31.4421</v>
      </c>
      <c r="R18" s="71" t="n">
        <v>35.6577</v>
      </c>
      <c r="S18" s="71" t="n">
        <v>37.8063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683.76</v>
      </c>
      <c r="Y18" s="71" t="n">
        <v>31.42</v>
      </c>
      <c r="Z18" s="71" t="n">
        <v>35.64</v>
      </c>
      <c r="AA18" s="71" t="n">
        <v>37.8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291.34</v>
      </c>
      <c r="E19" s="76" t="n">
        <f aca="false">R19</f>
        <v>40.3589</v>
      </c>
      <c r="F19" s="76" t="n">
        <f aca="false">P19</f>
        <v>27291.34</v>
      </c>
      <c r="G19" s="76" t="n">
        <f aca="false">S19</f>
        <v>43.0504</v>
      </c>
      <c r="H19" s="76" t="n">
        <f aca="false">X19</f>
        <v>27013.03</v>
      </c>
      <c r="I19" s="76" t="n">
        <f aca="false">Z19</f>
        <v>40.37</v>
      </c>
      <c r="J19" s="76" t="n">
        <f aca="false">X19</f>
        <v>27013.03</v>
      </c>
      <c r="K19" s="77" t="n">
        <f aca="false">AA19</f>
        <v>43.1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291.34</v>
      </c>
      <c r="Q19" s="74" t="n">
        <v>39.0059</v>
      </c>
      <c r="R19" s="74" t="n">
        <v>40.3589</v>
      </c>
      <c r="S19" s="74" t="n">
        <v>43.0504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27013.03</v>
      </c>
      <c r="Y19" s="74" t="n">
        <v>39</v>
      </c>
      <c r="Z19" s="74" t="n">
        <v>40.37</v>
      </c>
      <c r="AA19" s="74" t="n">
        <v>43.11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736.212</v>
      </c>
      <c r="E20" s="56" t="n">
        <f aca="false">R20</f>
        <v>38.7063</v>
      </c>
      <c r="F20" s="56" t="n">
        <f aca="false">P20</f>
        <v>7736.212</v>
      </c>
      <c r="G20" s="56" t="n">
        <f aca="false">S20</f>
        <v>40.929</v>
      </c>
      <c r="H20" s="56" t="n">
        <f aca="false">X20</f>
        <v>7457.13</v>
      </c>
      <c r="I20" s="56" t="n">
        <f aca="false">Z20</f>
        <v>38.71</v>
      </c>
      <c r="J20" s="56" t="n">
        <f aca="false">X20</f>
        <v>7457.13</v>
      </c>
      <c r="K20" s="57" t="n">
        <f aca="false">AA20</f>
        <v>40.9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736.212</v>
      </c>
      <c r="Q20" s="59" t="n">
        <v>36.7834</v>
      </c>
      <c r="R20" s="59" t="n">
        <v>38.7063</v>
      </c>
      <c r="S20" s="59" t="n">
        <v>40.929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7457.13</v>
      </c>
      <c r="Y20" s="59" t="n">
        <v>36.78</v>
      </c>
      <c r="Z20" s="59" t="n">
        <v>38.71</v>
      </c>
      <c r="AA20" s="59" t="n">
        <v>40.94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52.3168</v>
      </c>
      <c r="E21" s="56" t="n">
        <f aca="false">R21</f>
        <v>37.4187</v>
      </c>
      <c r="F21" s="56" t="n">
        <f aca="false">P21</f>
        <v>3552.3168</v>
      </c>
      <c r="G21" s="56" t="n">
        <f aca="false">S21</f>
        <v>38.8102</v>
      </c>
      <c r="H21" s="56" t="n">
        <f aca="false">X21</f>
        <v>3393.89</v>
      </c>
      <c r="I21" s="56" t="n">
        <f aca="false">Z21</f>
        <v>37.43</v>
      </c>
      <c r="J21" s="56" t="n">
        <f aca="false">X21</f>
        <v>3393.89</v>
      </c>
      <c r="K21" s="57" t="n">
        <f aca="false">AA21</f>
        <v>38.8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52.3168</v>
      </c>
      <c r="Q21" s="59" t="n">
        <v>34.6653</v>
      </c>
      <c r="R21" s="59" t="n">
        <v>37.4187</v>
      </c>
      <c r="S21" s="59" t="n">
        <v>38.8102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3393.89</v>
      </c>
      <c r="Y21" s="59" t="n">
        <v>34.67</v>
      </c>
      <c r="Z21" s="59" t="n">
        <v>37.43</v>
      </c>
      <c r="AA21" s="59" t="n">
        <v>38.83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47.5568</v>
      </c>
      <c r="E22" s="68" t="n">
        <f aca="false">R22</f>
        <v>36.0021</v>
      </c>
      <c r="F22" s="68" t="n">
        <f aca="false">P22</f>
        <v>1647.5568</v>
      </c>
      <c r="G22" s="68" t="n">
        <f aca="false">S22</f>
        <v>36.6125</v>
      </c>
      <c r="H22" s="68" t="n">
        <f aca="false">X22</f>
        <v>1568.71</v>
      </c>
      <c r="I22" s="68" t="n">
        <f aca="false">Z22</f>
        <v>36</v>
      </c>
      <c r="J22" s="68" t="n">
        <f aca="false">X22</f>
        <v>1568.71</v>
      </c>
      <c r="K22" s="69" t="n">
        <f aca="false">AA22</f>
        <v>36.5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47.5568</v>
      </c>
      <c r="Q22" s="71" t="n">
        <v>32.3217</v>
      </c>
      <c r="R22" s="71" t="n">
        <v>36.0021</v>
      </c>
      <c r="S22" s="71" t="n">
        <v>36.6125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568.71</v>
      </c>
      <c r="Y22" s="71" t="n">
        <v>32.31</v>
      </c>
      <c r="Z22" s="71" t="n">
        <v>36</v>
      </c>
      <c r="AA22" s="71" t="n">
        <v>36.59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172.4128</v>
      </c>
      <c r="E23" s="78" t="n">
        <f aca="false">R23</f>
        <v>43.7079</v>
      </c>
      <c r="F23" s="78" t="n">
        <f aca="false">P23</f>
        <v>25172.4128</v>
      </c>
      <c r="G23" s="78" t="n">
        <f aca="false">S23</f>
        <v>44.9726</v>
      </c>
      <c r="H23" s="78" t="n">
        <f aca="false">X23</f>
        <v>24869.7</v>
      </c>
      <c r="I23" s="78" t="n">
        <f aca="false">Z23</f>
        <v>43.73</v>
      </c>
      <c r="J23" s="78" t="n">
        <f aca="false">X23</f>
        <v>24869.7</v>
      </c>
      <c r="K23" s="79" t="n">
        <f aca="false">AA23</f>
        <v>4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172.4128</v>
      </c>
      <c r="Q23" s="74" t="n">
        <v>39.8043</v>
      </c>
      <c r="R23" s="74" t="n">
        <v>43.7079</v>
      </c>
      <c r="S23" s="74" t="n">
        <v>44.9726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24869.7</v>
      </c>
      <c r="Y23" s="74" t="n">
        <v>39.81</v>
      </c>
      <c r="Z23" s="74" t="n">
        <v>43.73</v>
      </c>
      <c r="AA23" s="74" t="n">
        <v>45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81.3504</v>
      </c>
      <c r="E24" s="80" t="n">
        <f aca="false">R24</f>
        <v>42.1497</v>
      </c>
      <c r="F24" s="80" t="n">
        <f aca="false">P24</f>
        <v>8781.3504</v>
      </c>
      <c r="G24" s="80" t="n">
        <f aca="false">S24</f>
        <v>42.7218</v>
      </c>
      <c r="H24" s="80" t="n">
        <f aca="false">X24</f>
        <v>8583.45</v>
      </c>
      <c r="I24" s="80" t="n">
        <f aca="false">Z24</f>
        <v>42.19</v>
      </c>
      <c r="J24" s="80" t="n">
        <f aca="false">X24</f>
        <v>8583.45</v>
      </c>
      <c r="K24" s="81" t="n">
        <f aca="false">AA24</f>
        <v>42.7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81.3504</v>
      </c>
      <c r="Q24" s="59" t="n">
        <v>37.8773</v>
      </c>
      <c r="R24" s="59" t="n">
        <v>42.1497</v>
      </c>
      <c r="S24" s="59" t="n">
        <v>42.7218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8583.45</v>
      </c>
      <c r="Y24" s="59" t="n">
        <v>37.88</v>
      </c>
      <c r="Z24" s="59" t="n">
        <v>42.19</v>
      </c>
      <c r="AA24" s="59" t="n">
        <v>42.77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66.2072</v>
      </c>
      <c r="E25" s="80" t="n">
        <f aca="false">R25</f>
        <v>40.4278</v>
      </c>
      <c r="F25" s="80" t="n">
        <f aca="false">P25</f>
        <v>4266.2072</v>
      </c>
      <c r="G25" s="80" t="n">
        <f aca="false">S25</f>
        <v>40.3496</v>
      </c>
      <c r="H25" s="80" t="n">
        <f aca="false">X25</f>
        <v>4151.74</v>
      </c>
      <c r="I25" s="80" t="n">
        <f aca="false">Z25</f>
        <v>40.47</v>
      </c>
      <c r="J25" s="80" t="n">
        <f aca="false">X25</f>
        <v>4151.74</v>
      </c>
      <c r="K25" s="81" t="n">
        <f aca="false">AA25</f>
        <v>40.4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66.2072</v>
      </c>
      <c r="Q25" s="59" t="n">
        <v>36.1009</v>
      </c>
      <c r="R25" s="59" t="n">
        <v>40.4278</v>
      </c>
      <c r="S25" s="59" t="n">
        <v>40.3496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4151.74</v>
      </c>
      <c r="Y25" s="59" t="n">
        <v>36.11</v>
      </c>
      <c r="Z25" s="59" t="n">
        <v>40.47</v>
      </c>
      <c r="AA25" s="59" t="n">
        <v>40.41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110.9144</v>
      </c>
      <c r="E26" s="82" t="n">
        <f aca="false">R26</f>
        <v>38.3737</v>
      </c>
      <c r="F26" s="82" t="n">
        <f aca="false">P26</f>
        <v>2110.9144</v>
      </c>
      <c r="G26" s="82" t="n">
        <f aca="false">S26</f>
        <v>37.7479</v>
      </c>
      <c r="H26" s="82" t="n">
        <f aca="false">X26</f>
        <v>2041.7</v>
      </c>
      <c r="I26" s="82" t="n">
        <f aca="false">Z26</f>
        <v>38.42</v>
      </c>
      <c r="J26" s="82" t="n">
        <f aca="false">X26</f>
        <v>2041.7</v>
      </c>
      <c r="K26" s="83" t="n">
        <f aca="false">AA26</f>
        <v>37.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110.9144</v>
      </c>
      <c r="Q26" s="71" t="n">
        <v>34.0272</v>
      </c>
      <c r="R26" s="71" t="n">
        <v>38.3737</v>
      </c>
      <c r="S26" s="71" t="n">
        <v>37.7479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2041.7</v>
      </c>
      <c r="Y26" s="71" t="n">
        <v>34.02</v>
      </c>
      <c r="Z26" s="71" t="n">
        <v>38.42</v>
      </c>
      <c r="AA26" s="71" t="n">
        <v>37.7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188.4176</v>
      </c>
      <c r="E27" s="78" t="n">
        <f aca="false">R27</f>
        <v>41.836</v>
      </c>
      <c r="F27" s="78" t="n">
        <f aca="false">P27</f>
        <v>81188.4176</v>
      </c>
      <c r="G27" s="78" t="n">
        <f aca="false">S27</f>
        <v>43.7657</v>
      </c>
      <c r="H27" s="78" t="n">
        <f aca="false">X27</f>
        <v>81315.18</v>
      </c>
      <c r="I27" s="78" t="n">
        <f aca="false">Z27</f>
        <v>41.9</v>
      </c>
      <c r="J27" s="78" t="n">
        <f aca="false">X27</f>
        <v>81315.18</v>
      </c>
      <c r="K27" s="79" t="n">
        <f aca="false">AA27</f>
        <v>43.8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188.4176</v>
      </c>
      <c r="Q27" s="74" t="n">
        <v>39.5418</v>
      </c>
      <c r="R27" s="74" t="n">
        <v>41.836</v>
      </c>
      <c r="S27" s="74" t="n">
        <v>43.7657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81315.18</v>
      </c>
      <c r="Y27" s="74" t="n">
        <v>39.55</v>
      </c>
      <c r="Z27" s="74" t="n">
        <v>41.9</v>
      </c>
      <c r="AA27" s="74" t="n">
        <v>43.88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077.664</v>
      </c>
      <c r="E28" s="80" t="n">
        <f aca="false">R28</f>
        <v>40.01</v>
      </c>
      <c r="F28" s="80" t="n">
        <f aca="false">P28</f>
        <v>11077.664</v>
      </c>
      <c r="G28" s="80" t="n">
        <f aca="false">S28</f>
        <v>42.4005</v>
      </c>
      <c r="H28" s="80" t="n">
        <f aca="false">X28</f>
        <v>11106.56</v>
      </c>
      <c r="I28" s="80" t="n">
        <f aca="false">Z28</f>
        <v>40.05</v>
      </c>
      <c r="J28" s="80" t="n">
        <f aca="false">X28</f>
        <v>11106.56</v>
      </c>
      <c r="K28" s="81" t="n">
        <f aca="false">AA28</f>
        <v>42.4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077.664</v>
      </c>
      <c r="Q28" s="59" t="n">
        <v>35.6329</v>
      </c>
      <c r="R28" s="59" t="n">
        <v>40.01</v>
      </c>
      <c r="S28" s="59" t="n">
        <v>42.4005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11106.56</v>
      </c>
      <c r="Y28" s="59" t="n">
        <v>35.62</v>
      </c>
      <c r="Z28" s="59" t="n">
        <v>40.05</v>
      </c>
      <c r="AA28" s="59" t="n">
        <v>42.46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612.1064</v>
      </c>
      <c r="E29" s="80" t="n">
        <f aca="false">R29</f>
        <v>38.3802</v>
      </c>
      <c r="F29" s="80" t="n">
        <f aca="false">P29</f>
        <v>2612.1064</v>
      </c>
      <c r="G29" s="80" t="n">
        <f aca="false">S29</f>
        <v>41.0773</v>
      </c>
      <c r="H29" s="80" t="n">
        <f aca="false">X29</f>
        <v>2560.46</v>
      </c>
      <c r="I29" s="80" t="n">
        <f aca="false">Z29</f>
        <v>38.36</v>
      </c>
      <c r="J29" s="80" t="n">
        <f aca="false">X29</f>
        <v>2560.46</v>
      </c>
      <c r="K29" s="81" t="n">
        <f aca="false">AA29</f>
        <v>41.06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612.1064</v>
      </c>
      <c r="Q29" s="59" t="n">
        <v>33.3697</v>
      </c>
      <c r="R29" s="59" t="n">
        <v>38.3802</v>
      </c>
      <c r="S29" s="59" t="n">
        <v>41.0773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2560.46</v>
      </c>
      <c r="Y29" s="59" t="n">
        <v>33.34</v>
      </c>
      <c r="Z29" s="59" t="n">
        <v>38.36</v>
      </c>
      <c r="AA29" s="59" t="n">
        <v>41.06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31.3552</v>
      </c>
      <c r="E30" s="82" t="n">
        <f aca="false">R30</f>
        <v>37.1134</v>
      </c>
      <c r="F30" s="82" t="n">
        <f aca="false">P30</f>
        <v>931.3552</v>
      </c>
      <c r="G30" s="82" t="n">
        <f aca="false">S30</f>
        <v>39.9497</v>
      </c>
      <c r="H30" s="82" t="n">
        <f aca="false">X30</f>
        <v>896.4</v>
      </c>
      <c r="I30" s="82" t="n">
        <f aca="false">Z30</f>
        <v>37.03</v>
      </c>
      <c r="J30" s="82" t="n">
        <f aca="false">X30</f>
        <v>896.4</v>
      </c>
      <c r="K30" s="83" t="n">
        <f aca="false">AA30</f>
        <v>39.8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31.3552</v>
      </c>
      <c r="Q30" s="71" t="n">
        <v>31.0862</v>
      </c>
      <c r="R30" s="71" t="n">
        <v>37.1134</v>
      </c>
      <c r="S30" s="71" t="n">
        <v>39.9497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896.4</v>
      </c>
      <c r="Y30" s="71" t="n">
        <v>31.02</v>
      </c>
      <c r="Z30" s="71" t="n">
        <v>37.03</v>
      </c>
      <c r="AA30" s="71" t="n">
        <v>39.8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12.8792</v>
      </c>
      <c r="E31" s="78" t="n">
        <f aca="false">R31</f>
        <v>42.1703</v>
      </c>
      <c r="F31" s="78" t="n">
        <f aca="false">P31</f>
        <v>4512.8792</v>
      </c>
      <c r="G31" s="78" t="n">
        <f aca="false">S31</f>
        <v>42.6463</v>
      </c>
      <c r="H31" s="78" t="n">
        <f aca="false">X31</f>
        <v>4416.34</v>
      </c>
      <c r="I31" s="78" t="n">
        <f aca="false">Z31</f>
        <v>42.21</v>
      </c>
      <c r="J31" s="78" t="n">
        <f aca="false">X31</f>
        <v>4416.34</v>
      </c>
      <c r="K31" s="79" t="n">
        <f aca="false">AA31</f>
        <v>42.6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512.8792</v>
      </c>
      <c r="Q31" s="74" t="n">
        <v>39.9666</v>
      </c>
      <c r="R31" s="74" t="n">
        <v>42.1703</v>
      </c>
      <c r="S31" s="74" t="n">
        <v>42.6463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4416.34</v>
      </c>
      <c r="Y31" s="74" t="n">
        <v>39.98</v>
      </c>
      <c r="Z31" s="74" t="n">
        <v>42.21</v>
      </c>
      <c r="AA31" s="74" t="n">
        <v>42.69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26.4336</v>
      </c>
      <c r="E32" s="80" t="n">
        <f aca="false">R32</f>
        <v>39.3715</v>
      </c>
      <c r="F32" s="80" t="n">
        <f aca="false">P32</f>
        <v>2326.4336</v>
      </c>
      <c r="G32" s="80" t="n">
        <f aca="false">S32</f>
        <v>39.5547</v>
      </c>
      <c r="H32" s="80" t="n">
        <f aca="false">X32</f>
        <v>2258.63</v>
      </c>
      <c r="I32" s="80" t="n">
        <f aca="false">Z32</f>
        <v>39.44</v>
      </c>
      <c r="J32" s="80" t="n">
        <f aca="false">X32</f>
        <v>2258.63</v>
      </c>
      <c r="K32" s="81" t="n">
        <f aca="false">AA32</f>
        <v>39.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26.4336</v>
      </c>
      <c r="Q32" s="59" t="n">
        <v>37.0105</v>
      </c>
      <c r="R32" s="59" t="n">
        <v>39.3715</v>
      </c>
      <c r="S32" s="59" t="n">
        <v>39.5547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2258.63</v>
      </c>
      <c r="Y32" s="59" t="n">
        <v>37.03</v>
      </c>
      <c r="Z32" s="59" t="n">
        <v>39.44</v>
      </c>
      <c r="AA32" s="59" t="n">
        <v>39.65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86.6712</v>
      </c>
      <c r="E33" s="80" t="n">
        <f aca="false">R33</f>
        <v>36.71</v>
      </c>
      <c r="F33" s="80" t="n">
        <f aca="false">P33</f>
        <v>1186.6712</v>
      </c>
      <c r="G33" s="80" t="n">
        <f aca="false">S33</f>
        <v>36.6187</v>
      </c>
      <c r="H33" s="80" t="n">
        <f aca="false">X33</f>
        <v>1142.44</v>
      </c>
      <c r="I33" s="80" t="n">
        <f aca="false">Z33</f>
        <v>36.82</v>
      </c>
      <c r="J33" s="80" t="n">
        <f aca="false">X33</f>
        <v>1142.44</v>
      </c>
      <c r="K33" s="81" t="n">
        <f aca="false">AA33</f>
        <v>36.6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86.6712</v>
      </c>
      <c r="Q33" s="59" t="n">
        <v>34.3815</v>
      </c>
      <c r="R33" s="59" t="n">
        <v>36.71</v>
      </c>
      <c r="S33" s="59" t="n">
        <v>36.6187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1142.44</v>
      </c>
      <c r="Y33" s="59" t="n">
        <v>34.39</v>
      </c>
      <c r="Z33" s="59" t="n">
        <v>36.82</v>
      </c>
      <c r="AA33" s="59" t="n">
        <v>36.69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8.3232</v>
      </c>
      <c r="E34" s="82" t="n">
        <f aca="false">R34</f>
        <v>34.4905</v>
      </c>
      <c r="F34" s="82" t="n">
        <f aca="false">P34</f>
        <v>588.3232</v>
      </c>
      <c r="G34" s="82" t="n">
        <f aca="false">S34</f>
        <v>33.9313</v>
      </c>
      <c r="H34" s="82" t="n">
        <f aca="false">X34</f>
        <v>561.22</v>
      </c>
      <c r="I34" s="82" t="n">
        <f aca="false">Z34</f>
        <v>34.66</v>
      </c>
      <c r="J34" s="82" t="n">
        <f aca="false">X34</f>
        <v>561.22</v>
      </c>
      <c r="K34" s="83" t="n">
        <f aca="false">AA34</f>
        <v>34.0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8.3232</v>
      </c>
      <c r="Q34" s="71" t="n">
        <v>31.8464</v>
      </c>
      <c r="R34" s="71" t="n">
        <v>34.4905</v>
      </c>
      <c r="S34" s="71" t="n">
        <v>33.9313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561.22</v>
      </c>
      <c r="Y34" s="71" t="n">
        <v>31.86</v>
      </c>
      <c r="Z34" s="71" t="n">
        <v>34.66</v>
      </c>
      <c r="AA34" s="71" t="n">
        <v>34.03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917.8392</v>
      </c>
      <c r="E35" s="78" t="n">
        <f aca="false">R35</f>
        <v>42.6523</v>
      </c>
      <c r="F35" s="78" t="n">
        <f aca="false">P35</f>
        <v>4917.8392</v>
      </c>
      <c r="G35" s="78" t="n">
        <f aca="false">S35</f>
        <v>43.9375</v>
      </c>
      <c r="H35" s="78" t="n">
        <f aca="false">X35</f>
        <v>4782.41</v>
      </c>
      <c r="I35" s="78" t="n">
        <f aca="false">Z35</f>
        <v>42.67</v>
      </c>
      <c r="J35" s="78" t="n">
        <f aca="false">X35</f>
        <v>4782.41</v>
      </c>
      <c r="K35" s="79" t="n">
        <f aca="false">AA35</f>
        <v>43.9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917.8392</v>
      </c>
      <c r="Q35" s="74" t="n">
        <v>40.2852</v>
      </c>
      <c r="R35" s="74" t="n">
        <v>42.6523</v>
      </c>
      <c r="S35" s="74" t="n">
        <v>43.9375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4782.41</v>
      </c>
      <c r="Y35" s="74" t="n">
        <v>40.28</v>
      </c>
      <c r="Z35" s="74" t="n">
        <v>42.67</v>
      </c>
      <c r="AA35" s="74" t="n">
        <v>43.97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27.388</v>
      </c>
      <c r="E36" s="80" t="n">
        <f aca="false">R36</f>
        <v>40.4088</v>
      </c>
      <c r="F36" s="80" t="n">
        <f aca="false">P36</f>
        <v>2327.388</v>
      </c>
      <c r="G36" s="80" t="n">
        <f aca="false">S36</f>
        <v>41.468</v>
      </c>
      <c r="H36" s="80" t="n">
        <f aca="false">X36</f>
        <v>2233.01</v>
      </c>
      <c r="I36" s="80" t="n">
        <f aca="false">Z36</f>
        <v>40.44</v>
      </c>
      <c r="J36" s="80" t="n">
        <f aca="false">X36</f>
        <v>2233.01</v>
      </c>
      <c r="K36" s="81" t="n">
        <f aca="false">AA36</f>
        <v>41.4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27.388</v>
      </c>
      <c r="Q36" s="59" t="n">
        <v>37.3868</v>
      </c>
      <c r="R36" s="59" t="n">
        <v>40.4088</v>
      </c>
      <c r="S36" s="59" t="n">
        <v>41.468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2233.01</v>
      </c>
      <c r="Y36" s="59" t="n">
        <v>37.38</v>
      </c>
      <c r="Z36" s="59" t="n">
        <v>40.44</v>
      </c>
      <c r="AA36" s="59" t="n">
        <v>41.49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53.1136</v>
      </c>
      <c r="E37" s="80" t="n">
        <f aca="false">R37</f>
        <v>38.1647</v>
      </c>
      <c r="F37" s="80" t="n">
        <f aca="false">P37</f>
        <v>1153.1136</v>
      </c>
      <c r="G37" s="80" t="n">
        <f aca="false">S37</f>
        <v>39.0959</v>
      </c>
      <c r="H37" s="80" t="n">
        <f aca="false">X37</f>
        <v>1089.29</v>
      </c>
      <c r="I37" s="80" t="n">
        <f aca="false">Z37</f>
        <v>38.19</v>
      </c>
      <c r="J37" s="80" t="n">
        <f aca="false">X37</f>
        <v>1089.29</v>
      </c>
      <c r="K37" s="81" t="n">
        <f aca="false">AA37</f>
        <v>39.1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53.1136</v>
      </c>
      <c r="Q37" s="59" t="n">
        <v>34.3918</v>
      </c>
      <c r="R37" s="59" t="n">
        <v>38.1647</v>
      </c>
      <c r="S37" s="59" t="n">
        <v>39.0959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1089.29</v>
      </c>
      <c r="Y37" s="59" t="n">
        <v>34.37</v>
      </c>
      <c r="Z37" s="59" t="n">
        <v>38.19</v>
      </c>
      <c r="AA37" s="59" t="n">
        <v>39.11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71.628</v>
      </c>
      <c r="E38" s="82" t="n">
        <f aca="false">R38</f>
        <v>36.0246</v>
      </c>
      <c r="F38" s="82" t="n">
        <f aca="false">P38</f>
        <v>571.628</v>
      </c>
      <c r="G38" s="82" t="n">
        <f aca="false">S38</f>
        <v>36.749</v>
      </c>
      <c r="H38" s="82" t="n">
        <f aca="false">X38</f>
        <v>534.49</v>
      </c>
      <c r="I38" s="82" t="n">
        <f aca="false">Z38</f>
        <v>35.99</v>
      </c>
      <c r="J38" s="82" t="n">
        <f aca="false">X38</f>
        <v>534.49</v>
      </c>
      <c r="K38" s="83" t="n">
        <f aca="false">AA38</f>
        <v>36.7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71.628</v>
      </c>
      <c r="Q38" s="71" t="n">
        <v>31.3782</v>
      </c>
      <c r="R38" s="71" t="n">
        <v>36.0246</v>
      </c>
      <c r="S38" s="71" t="n">
        <v>36.749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534.49</v>
      </c>
      <c r="Y38" s="71" t="n">
        <v>31.35</v>
      </c>
      <c r="Z38" s="71" t="n">
        <v>35.99</v>
      </c>
      <c r="AA38" s="71" t="n">
        <v>36.75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69.0984</v>
      </c>
      <c r="E39" s="78" t="n">
        <f aca="false">R39</f>
        <v>40.4851</v>
      </c>
      <c r="F39" s="78" t="n">
        <f aca="false">P39</f>
        <v>10469.0984</v>
      </c>
      <c r="G39" s="78" t="n">
        <f aca="false">S39</f>
        <v>41.2248</v>
      </c>
      <c r="H39" s="78" t="n">
        <f aca="false">X39</f>
        <v>10339.56</v>
      </c>
      <c r="I39" s="78" t="n">
        <f aca="false">Z39</f>
        <v>40.51</v>
      </c>
      <c r="J39" s="78" t="n">
        <f aca="false">X39</f>
        <v>10339.56</v>
      </c>
      <c r="K39" s="79" t="n">
        <f aca="false">AA39</f>
        <v>41.2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69.0984</v>
      </c>
      <c r="Q39" s="74" t="n">
        <v>38.6703</v>
      </c>
      <c r="R39" s="74" t="n">
        <v>40.4851</v>
      </c>
      <c r="S39" s="74" t="n">
        <v>41.2248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10339.56</v>
      </c>
      <c r="Y39" s="74" t="n">
        <v>38.67</v>
      </c>
      <c r="Z39" s="74" t="n">
        <v>40.51</v>
      </c>
      <c r="AA39" s="74" t="n">
        <v>41.2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829.4904</v>
      </c>
      <c r="E40" s="80" t="n">
        <f aca="false">R40</f>
        <v>37.5511</v>
      </c>
      <c r="F40" s="80" t="n">
        <f aca="false">P40</f>
        <v>4829.4904</v>
      </c>
      <c r="G40" s="80" t="n">
        <f aca="false">S40</f>
        <v>38.2428</v>
      </c>
      <c r="H40" s="80" t="n">
        <f aca="false">X40</f>
        <v>4727.89</v>
      </c>
      <c r="I40" s="80" t="n">
        <f aca="false">Z40</f>
        <v>37.58</v>
      </c>
      <c r="J40" s="80" t="n">
        <f aca="false">X40</f>
        <v>4727.89</v>
      </c>
      <c r="K40" s="81" t="n">
        <f aca="false">AA40</f>
        <v>38.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829.4904</v>
      </c>
      <c r="Q40" s="59" t="n">
        <v>34.6083</v>
      </c>
      <c r="R40" s="59" t="n">
        <v>37.5511</v>
      </c>
      <c r="S40" s="59" t="n">
        <v>38.2428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4727.89</v>
      </c>
      <c r="Y40" s="59" t="n">
        <v>34.6</v>
      </c>
      <c r="Z40" s="59" t="n">
        <v>37.58</v>
      </c>
      <c r="AA40" s="59" t="n">
        <v>38.28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99.3576</v>
      </c>
      <c r="E41" s="80" t="n">
        <f aca="false">R41</f>
        <v>35.0936</v>
      </c>
      <c r="F41" s="80" t="n">
        <f aca="false">P41</f>
        <v>2099.3576</v>
      </c>
      <c r="G41" s="80" t="n">
        <f aca="false">S41</f>
        <v>35.775</v>
      </c>
      <c r="H41" s="80" t="n">
        <f aca="false">X41</f>
        <v>2032.5</v>
      </c>
      <c r="I41" s="80" t="n">
        <f aca="false">Z41</f>
        <v>35.1</v>
      </c>
      <c r="J41" s="80" t="n">
        <f aca="false">X41</f>
        <v>2032.5</v>
      </c>
      <c r="K41" s="81" t="n">
        <f aca="false">AA41</f>
        <v>35.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99.3576</v>
      </c>
      <c r="Q41" s="59" t="n">
        <v>30.7719</v>
      </c>
      <c r="R41" s="59" t="n">
        <v>35.0936</v>
      </c>
      <c r="S41" s="59" t="n">
        <v>35.775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2032.5</v>
      </c>
      <c r="Y41" s="59" t="n">
        <v>30.76</v>
      </c>
      <c r="Z41" s="59" t="n">
        <v>35.1</v>
      </c>
      <c r="AA41" s="59" t="n">
        <v>35.8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64.9488</v>
      </c>
      <c r="E42" s="82" t="n">
        <f aca="false">R42</f>
        <v>32.9665</v>
      </c>
      <c r="F42" s="82" t="n">
        <f aca="false">P42</f>
        <v>864.9488</v>
      </c>
      <c r="G42" s="82" t="n">
        <f aca="false">S42</f>
        <v>33.6039</v>
      </c>
      <c r="H42" s="82" t="n">
        <f aca="false">X42</f>
        <v>826.95</v>
      </c>
      <c r="I42" s="82" t="n">
        <f aca="false">Z42</f>
        <v>32.96</v>
      </c>
      <c r="J42" s="82" t="n">
        <f aca="false">X42</f>
        <v>826.95</v>
      </c>
      <c r="K42" s="83" t="n">
        <f aca="false">AA42</f>
        <v>33.5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64.9488</v>
      </c>
      <c r="Q42" s="71" t="n">
        <v>27.3832</v>
      </c>
      <c r="R42" s="71" t="n">
        <v>32.9665</v>
      </c>
      <c r="S42" s="71" t="n">
        <v>33.6039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826.95</v>
      </c>
      <c r="Y42" s="71" t="n">
        <v>27.35</v>
      </c>
      <c r="Z42" s="71" t="n">
        <v>32.96</v>
      </c>
      <c r="AA42" s="71" t="n">
        <v>33.58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29.3768</v>
      </c>
      <c r="E43" s="78" t="n">
        <f aca="false">R43</f>
        <v>41.7078</v>
      </c>
      <c r="F43" s="78" t="n">
        <f aca="false">P43</f>
        <v>7229.3768</v>
      </c>
      <c r="G43" s="78" t="n">
        <f aca="false">S43</f>
        <v>42.9182</v>
      </c>
      <c r="H43" s="78" t="n">
        <f aca="false">X43</f>
        <v>7156.59</v>
      </c>
      <c r="I43" s="78" t="n">
        <f aca="false">Z43</f>
        <v>41.73</v>
      </c>
      <c r="J43" s="78" t="n">
        <f aca="false">X43</f>
        <v>7156.59</v>
      </c>
      <c r="K43" s="79" t="n">
        <f aca="false">AA43</f>
        <v>42.9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29.3768</v>
      </c>
      <c r="Q43" s="74" t="n">
        <v>40.813</v>
      </c>
      <c r="R43" s="74" t="n">
        <v>41.7078</v>
      </c>
      <c r="S43" s="74" t="n">
        <v>42.9182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7156.59</v>
      </c>
      <c r="Y43" s="74" t="n">
        <v>40.82</v>
      </c>
      <c r="Z43" s="74" t="n">
        <v>41.73</v>
      </c>
      <c r="AA43" s="74" t="n">
        <v>42.95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70.3648</v>
      </c>
      <c r="E44" s="80" t="n">
        <f aca="false">R44</f>
        <v>38.8694</v>
      </c>
      <c r="F44" s="80" t="n">
        <f aca="false">P44</f>
        <v>3270.3648</v>
      </c>
      <c r="G44" s="80" t="n">
        <f aca="false">S44</f>
        <v>40.4951</v>
      </c>
      <c r="H44" s="80" t="n">
        <f aca="false">X44</f>
        <v>3213.68</v>
      </c>
      <c r="I44" s="80" t="n">
        <f aca="false">Z44</f>
        <v>38.91</v>
      </c>
      <c r="J44" s="80" t="n">
        <f aca="false">X44</f>
        <v>3213.68</v>
      </c>
      <c r="K44" s="81" t="n">
        <f aca="false">AA44</f>
        <v>40.5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70.3648</v>
      </c>
      <c r="Q44" s="59" t="n">
        <v>37.3549</v>
      </c>
      <c r="R44" s="59" t="n">
        <v>38.8694</v>
      </c>
      <c r="S44" s="59" t="n">
        <v>40.4951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3213.68</v>
      </c>
      <c r="Y44" s="59" t="n">
        <v>37.36</v>
      </c>
      <c r="Z44" s="59" t="n">
        <v>38.91</v>
      </c>
      <c r="AA44" s="59" t="n">
        <v>40.57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406.1376</v>
      </c>
      <c r="E45" s="80" t="n">
        <f aca="false">R45</f>
        <v>36.4555</v>
      </c>
      <c r="F45" s="80" t="n">
        <f aca="false">P45</f>
        <v>1406.1376</v>
      </c>
      <c r="G45" s="80" t="n">
        <f aca="false">S45</f>
        <v>38.1127</v>
      </c>
      <c r="H45" s="80" t="n">
        <f aca="false">X45</f>
        <v>1358.72</v>
      </c>
      <c r="I45" s="80" t="n">
        <f aca="false">Z45</f>
        <v>36.54</v>
      </c>
      <c r="J45" s="80" t="n">
        <f aca="false">X45</f>
        <v>1358.72</v>
      </c>
      <c r="K45" s="81" t="n">
        <f aca="false">AA45</f>
        <v>38.1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406.1376</v>
      </c>
      <c r="Q45" s="59" t="n">
        <v>33.9805</v>
      </c>
      <c r="R45" s="59" t="n">
        <v>36.4555</v>
      </c>
      <c r="S45" s="59" t="n">
        <v>38.1127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1358.72</v>
      </c>
      <c r="Y45" s="59" t="n">
        <v>33.98</v>
      </c>
      <c r="Z45" s="59" t="n">
        <v>36.54</v>
      </c>
      <c r="AA45" s="59" t="n">
        <v>38.18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04.3944</v>
      </c>
      <c r="E46" s="82" t="n">
        <f aca="false">R46</f>
        <v>34.1018</v>
      </c>
      <c r="F46" s="82" t="n">
        <f aca="false">P46</f>
        <v>604.3944</v>
      </c>
      <c r="G46" s="82" t="n">
        <f aca="false">S46</f>
        <v>35.5397</v>
      </c>
      <c r="H46" s="82" t="n">
        <f aca="false">X46</f>
        <v>572.46</v>
      </c>
      <c r="I46" s="82" t="n">
        <f aca="false">Z46</f>
        <v>34.19</v>
      </c>
      <c r="J46" s="82" t="n">
        <f aca="false">X46</f>
        <v>572.46</v>
      </c>
      <c r="K46" s="83" t="n">
        <f aca="false">AA46</f>
        <v>35.6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604.3944</v>
      </c>
      <c r="Q46" s="71" t="n">
        <v>30.7178</v>
      </c>
      <c r="R46" s="71" t="n">
        <v>34.1018</v>
      </c>
      <c r="S46" s="71" t="n">
        <v>35.5397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572.46</v>
      </c>
      <c r="Y46" s="71" t="n">
        <v>30.72</v>
      </c>
      <c r="Z46" s="71" t="n">
        <v>34.19</v>
      </c>
      <c r="AA46" s="71" t="n">
        <v>35.63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8.1848</v>
      </c>
      <c r="E47" s="78" t="n">
        <f aca="false">R47</f>
        <v>43.233</v>
      </c>
      <c r="F47" s="78" t="n">
        <f aca="false">P47</f>
        <v>2088.1848</v>
      </c>
      <c r="G47" s="78" t="n">
        <f aca="false">S47</f>
        <v>42.9592</v>
      </c>
      <c r="H47" s="78" t="n">
        <f aca="false">X47</f>
        <v>2048.1</v>
      </c>
      <c r="I47" s="78" t="n">
        <f aca="false">Z47</f>
        <v>43.26</v>
      </c>
      <c r="J47" s="78" t="n">
        <f aca="false">X47</f>
        <v>2048.1</v>
      </c>
      <c r="K47" s="79" t="n">
        <f aca="false">AA47</f>
        <v>42.9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8.1848</v>
      </c>
      <c r="Q47" s="74" t="n">
        <v>41.2671</v>
      </c>
      <c r="R47" s="74" t="n">
        <v>43.233</v>
      </c>
      <c r="S47" s="74" t="n">
        <v>42.9592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2048.1</v>
      </c>
      <c r="Y47" s="74" t="n">
        <v>41.27</v>
      </c>
      <c r="Z47" s="74" t="n">
        <v>43.26</v>
      </c>
      <c r="AA47" s="74" t="n">
        <v>42.99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42.416</v>
      </c>
      <c r="E48" s="80" t="n">
        <f aca="false">R48</f>
        <v>40.3265</v>
      </c>
      <c r="F48" s="80" t="n">
        <f aca="false">P48</f>
        <v>1142.416</v>
      </c>
      <c r="G48" s="80" t="n">
        <f aca="false">S48</f>
        <v>39.7175</v>
      </c>
      <c r="H48" s="80" t="n">
        <f aca="false">X48</f>
        <v>1112.5</v>
      </c>
      <c r="I48" s="80" t="n">
        <f aca="false">Z48</f>
        <v>40.34</v>
      </c>
      <c r="J48" s="80" t="n">
        <f aca="false">X48</f>
        <v>1112.5</v>
      </c>
      <c r="K48" s="81" t="n">
        <f aca="false">AA48</f>
        <v>39.76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42.416</v>
      </c>
      <c r="Q48" s="59" t="n">
        <v>37.7305</v>
      </c>
      <c r="R48" s="59" t="n">
        <v>40.3265</v>
      </c>
      <c r="S48" s="59" t="n">
        <v>39.7175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1112.5</v>
      </c>
      <c r="Y48" s="59" t="n">
        <v>37.72</v>
      </c>
      <c r="Z48" s="59" t="n">
        <v>40.34</v>
      </c>
      <c r="AA48" s="59" t="n">
        <v>39.76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6.5056</v>
      </c>
      <c r="E49" s="80" t="n">
        <f aca="false">R49</f>
        <v>37.6768</v>
      </c>
      <c r="F49" s="80" t="n">
        <f aca="false">P49</f>
        <v>586.5056</v>
      </c>
      <c r="G49" s="80" t="n">
        <f aca="false">S49</f>
        <v>36.7094</v>
      </c>
      <c r="H49" s="80" t="n">
        <f aca="false">X49</f>
        <v>565.37</v>
      </c>
      <c r="I49" s="80" t="n">
        <f aca="false">Z49</f>
        <v>37.67</v>
      </c>
      <c r="J49" s="80" t="n">
        <f aca="false">X49</f>
        <v>565.37</v>
      </c>
      <c r="K49" s="81" t="n">
        <f aca="false">AA49</f>
        <v>36.7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6.5056</v>
      </c>
      <c r="Q49" s="59" t="n">
        <v>34.3715</v>
      </c>
      <c r="R49" s="59" t="n">
        <v>37.6768</v>
      </c>
      <c r="S49" s="59" t="n">
        <v>36.7094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565.37</v>
      </c>
      <c r="Y49" s="59" t="n">
        <v>34.36</v>
      </c>
      <c r="Z49" s="59" t="n">
        <v>37.67</v>
      </c>
      <c r="AA49" s="59" t="n">
        <v>36.75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82.492</v>
      </c>
      <c r="E50" s="82" t="n">
        <f aca="false">R50</f>
        <v>35.1635</v>
      </c>
      <c r="F50" s="82" t="n">
        <f aca="false">P50</f>
        <v>282.492</v>
      </c>
      <c r="G50" s="82" t="n">
        <f aca="false">S50</f>
        <v>33.8296</v>
      </c>
      <c r="H50" s="82" t="n">
        <f aca="false">X50</f>
        <v>269.45</v>
      </c>
      <c r="I50" s="82" t="n">
        <f aca="false">Z50</f>
        <v>35.2</v>
      </c>
      <c r="J50" s="82" t="n">
        <f aca="false">X50</f>
        <v>269.45</v>
      </c>
      <c r="K50" s="83" t="n">
        <f aca="false">AA50</f>
        <v>33.87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82.492</v>
      </c>
      <c r="Q50" s="71" t="n">
        <v>31.2377</v>
      </c>
      <c r="R50" s="71" t="n">
        <v>35.1635</v>
      </c>
      <c r="S50" s="71" t="n">
        <v>33.8296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269.45</v>
      </c>
      <c r="Y50" s="71" t="n">
        <v>31.23</v>
      </c>
      <c r="Z50" s="71" t="n">
        <v>35.2</v>
      </c>
      <c r="AA50" s="71" t="n">
        <v>33.87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21.7184</v>
      </c>
      <c r="E51" s="76" t="n">
        <f aca="false">R51</f>
        <v>41.6421</v>
      </c>
      <c r="F51" s="76" t="n">
        <f aca="false">P51</f>
        <v>2921.7184</v>
      </c>
      <c r="G51" s="76" t="n">
        <f aca="false">S51</f>
        <v>42.5422</v>
      </c>
      <c r="H51" s="76" t="n">
        <f aca="false">X51</f>
        <v>2915.28</v>
      </c>
      <c r="I51" s="76" t="n">
        <f aca="false">Z51</f>
        <v>41.72</v>
      </c>
      <c r="J51" s="76" t="n">
        <f aca="false">X51</f>
        <v>2915.28</v>
      </c>
      <c r="K51" s="77" t="n">
        <f aca="false">AA51</f>
        <v>42.6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21.7184</v>
      </c>
      <c r="Q51" s="74" t="n">
        <v>38.738</v>
      </c>
      <c r="R51" s="74" t="n">
        <v>41.6421</v>
      </c>
      <c r="S51" s="74" t="n">
        <v>42.5422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2915.28</v>
      </c>
      <c r="Y51" s="74" t="n">
        <v>38.72</v>
      </c>
      <c r="Z51" s="74" t="n">
        <v>41.72</v>
      </c>
      <c r="AA51" s="74" t="n">
        <v>42.61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42.4664</v>
      </c>
      <c r="E52" s="56" t="n">
        <f aca="false">R52</f>
        <v>39.5553</v>
      </c>
      <c r="F52" s="56" t="n">
        <f aca="false">P52</f>
        <v>1142.4664</v>
      </c>
      <c r="G52" s="56" t="n">
        <f aca="false">S52</f>
        <v>40.3378</v>
      </c>
      <c r="H52" s="56" t="n">
        <f aca="false">X52</f>
        <v>1129.08</v>
      </c>
      <c r="I52" s="56" t="n">
        <f aca="false">Z52</f>
        <v>39.62</v>
      </c>
      <c r="J52" s="56" t="n">
        <f aca="false">X52</f>
        <v>1129.08</v>
      </c>
      <c r="K52" s="57" t="n">
        <f aca="false">AA52</f>
        <v>40.4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42.4664</v>
      </c>
      <c r="Q52" s="59" t="n">
        <v>34.5447</v>
      </c>
      <c r="R52" s="59" t="n">
        <v>39.5553</v>
      </c>
      <c r="S52" s="59" t="n">
        <v>40.3378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1129.08</v>
      </c>
      <c r="Y52" s="59" t="n">
        <v>34.53</v>
      </c>
      <c r="Z52" s="59" t="n">
        <v>39.62</v>
      </c>
      <c r="AA52" s="59" t="n">
        <v>40.41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8.3664</v>
      </c>
      <c r="E53" s="56" t="n">
        <f aca="false">R53</f>
        <v>37.8855</v>
      </c>
      <c r="F53" s="56" t="n">
        <f aca="false">P53</f>
        <v>388.3664</v>
      </c>
      <c r="G53" s="56" t="n">
        <f aca="false">S53</f>
        <v>38.3382</v>
      </c>
      <c r="H53" s="56" t="n">
        <f aca="false">X53</f>
        <v>375.57</v>
      </c>
      <c r="I53" s="56" t="n">
        <f aca="false">Z53</f>
        <v>37.95</v>
      </c>
      <c r="J53" s="56" t="n">
        <f aca="false">X53</f>
        <v>375.57</v>
      </c>
      <c r="K53" s="57" t="n">
        <f aca="false">AA53</f>
        <v>38.35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8.3664</v>
      </c>
      <c r="Q53" s="59" t="n">
        <v>30.7257</v>
      </c>
      <c r="R53" s="59" t="n">
        <v>37.8855</v>
      </c>
      <c r="S53" s="59" t="n">
        <v>38.3382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375.57</v>
      </c>
      <c r="Y53" s="59" t="n">
        <v>30.69</v>
      </c>
      <c r="Z53" s="59" t="n">
        <v>37.95</v>
      </c>
      <c r="AA53" s="59" t="n">
        <v>38.35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8.2856</v>
      </c>
      <c r="E54" s="68" t="n">
        <f aca="false">R54</f>
        <v>36.7709</v>
      </c>
      <c r="F54" s="68" t="n">
        <f aca="false">P54</f>
        <v>138.2856</v>
      </c>
      <c r="G54" s="68" t="n">
        <f aca="false">S54</f>
        <v>36.6176</v>
      </c>
      <c r="H54" s="68" t="n">
        <f aca="false">X54</f>
        <v>131.94</v>
      </c>
      <c r="I54" s="68" t="n">
        <f aca="false">Z54</f>
        <v>36.74</v>
      </c>
      <c r="J54" s="68" t="n">
        <f aca="false">X54</f>
        <v>131.94</v>
      </c>
      <c r="K54" s="69" t="n">
        <f aca="false">AA54</f>
        <v>36.53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8.2856</v>
      </c>
      <c r="Q54" s="71" t="n">
        <v>27.359</v>
      </c>
      <c r="R54" s="71" t="n">
        <v>36.7709</v>
      </c>
      <c r="S54" s="71" t="n">
        <v>36.6176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131.94</v>
      </c>
      <c r="Y54" s="71" t="n">
        <v>27.26</v>
      </c>
      <c r="Z54" s="71" t="n">
        <v>36.74</v>
      </c>
      <c r="AA54" s="71" t="n">
        <v>36.53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20.4712</v>
      </c>
      <c r="E55" s="78" t="n">
        <f aca="false">R55</f>
        <v>40.1234</v>
      </c>
      <c r="F55" s="78" t="n">
        <f aca="false">P55</f>
        <v>2420.4712</v>
      </c>
      <c r="G55" s="78" t="n">
        <f aca="false">S55</f>
        <v>40.6598</v>
      </c>
      <c r="H55" s="78" t="n">
        <f aca="false">X55</f>
        <v>2352.88</v>
      </c>
      <c r="I55" s="78" t="n">
        <f aca="false">Z55</f>
        <v>40.13</v>
      </c>
      <c r="J55" s="78" t="n">
        <f aca="false">X55</f>
        <v>2352.88</v>
      </c>
      <c r="K55" s="79" t="n">
        <f aca="false">AA55</f>
        <v>40.6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20.4712</v>
      </c>
      <c r="Q55" s="74" t="n">
        <v>38.3518</v>
      </c>
      <c r="R55" s="74" t="n">
        <v>40.1234</v>
      </c>
      <c r="S55" s="74" t="n">
        <v>40.6598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2352.88</v>
      </c>
      <c r="Y55" s="74" t="n">
        <v>38.33</v>
      </c>
      <c r="Z55" s="74" t="n">
        <v>40.13</v>
      </c>
      <c r="AA55" s="74" t="n">
        <v>40.68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72.4008</v>
      </c>
      <c r="E56" s="80" t="n">
        <f aca="false">R56</f>
        <v>37.1687</v>
      </c>
      <c r="F56" s="80" t="n">
        <f aca="false">P56</f>
        <v>1072.4008</v>
      </c>
      <c r="G56" s="80" t="n">
        <f aca="false">S56</f>
        <v>37.6034</v>
      </c>
      <c r="H56" s="80" t="n">
        <f aca="false">X56</f>
        <v>1027.75</v>
      </c>
      <c r="I56" s="80" t="n">
        <f aca="false">Z56</f>
        <v>37.17</v>
      </c>
      <c r="J56" s="80" t="n">
        <f aca="false">X56</f>
        <v>1027.75</v>
      </c>
      <c r="K56" s="81" t="n">
        <f aca="false">AA56</f>
        <v>37.6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72.4008</v>
      </c>
      <c r="Q56" s="59" t="n">
        <v>34.2323</v>
      </c>
      <c r="R56" s="59" t="n">
        <v>37.1687</v>
      </c>
      <c r="S56" s="59" t="n">
        <v>37.6034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1027.75</v>
      </c>
      <c r="Y56" s="59" t="n">
        <v>34.21</v>
      </c>
      <c r="Z56" s="59" t="n">
        <v>37.17</v>
      </c>
      <c r="AA56" s="59" t="n">
        <v>37.63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7.8032</v>
      </c>
      <c r="E57" s="80" t="n">
        <f aca="false">R57</f>
        <v>34.6167</v>
      </c>
      <c r="F57" s="80" t="n">
        <f aca="false">P57</f>
        <v>467.8032</v>
      </c>
      <c r="G57" s="80" t="n">
        <f aca="false">S57</f>
        <v>35.0591</v>
      </c>
      <c r="H57" s="80" t="n">
        <f aca="false">X57</f>
        <v>444.46</v>
      </c>
      <c r="I57" s="80" t="n">
        <f aca="false">Z57</f>
        <v>34.62</v>
      </c>
      <c r="J57" s="80" t="n">
        <f aca="false">X57</f>
        <v>444.46</v>
      </c>
      <c r="K57" s="81" t="n">
        <f aca="false">AA57</f>
        <v>35.0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7.8032</v>
      </c>
      <c r="Q57" s="59" t="n">
        <v>30.5499</v>
      </c>
      <c r="R57" s="59" t="n">
        <v>34.6167</v>
      </c>
      <c r="S57" s="59" t="n">
        <v>35.0591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444.46</v>
      </c>
      <c r="Y57" s="59" t="n">
        <v>30.51</v>
      </c>
      <c r="Z57" s="59" t="n">
        <v>34.62</v>
      </c>
      <c r="AA57" s="59" t="n">
        <v>35.08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8.6168</v>
      </c>
      <c r="E58" s="82" t="n">
        <f aca="false">R58</f>
        <v>32.4293</v>
      </c>
      <c r="F58" s="82" t="n">
        <f aca="false">P58</f>
        <v>188.6168</v>
      </c>
      <c r="G58" s="82" t="n">
        <f aca="false">S58</f>
        <v>32.8964</v>
      </c>
      <c r="H58" s="82" t="n">
        <f aca="false">X58</f>
        <v>179.33</v>
      </c>
      <c r="I58" s="82" t="n">
        <f aca="false">Z58</f>
        <v>32.39</v>
      </c>
      <c r="J58" s="82" t="n">
        <f aca="false">X58</f>
        <v>179.33</v>
      </c>
      <c r="K58" s="83" t="n">
        <f aca="false">AA58</f>
        <v>32.8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8.6168</v>
      </c>
      <c r="Q58" s="71" t="n">
        <v>27.3522</v>
      </c>
      <c r="R58" s="71" t="n">
        <v>32.4293</v>
      </c>
      <c r="S58" s="71" t="n">
        <v>32.8964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179.33</v>
      </c>
      <c r="Y58" s="71" t="n">
        <v>27.32</v>
      </c>
      <c r="Z58" s="71" t="n">
        <v>32.39</v>
      </c>
      <c r="AA58" s="71" t="n">
        <v>32.86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43.68</v>
      </c>
      <c r="E59" s="76" t="n">
        <f aca="false">R59</f>
        <v>41.335</v>
      </c>
      <c r="F59" s="76" t="n">
        <f aca="false">P59</f>
        <v>1643.68</v>
      </c>
      <c r="G59" s="76" t="n">
        <f aca="false">S59</f>
        <v>42.3934</v>
      </c>
      <c r="H59" s="76" t="n">
        <f aca="false">X59</f>
        <v>1610.62</v>
      </c>
      <c r="I59" s="76" t="n">
        <f aca="false">Z59</f>
        <v>41.37</v>
      </c>
      <c r="J59" s="76" t="n">
        <f aca="false">X59</f>
        <v>1610.62</v>
      </c>
      <c r="K59" s="77" t="n">
        <f aca="false">AA59</f>
        <v>42.4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43.68</v>
      </c>
      <c r="Q59" s="74" t="n">
        <v>40.5279</v>
      </c>
      <c r="R59" s="74" t="n">
        <v>41.335</v>
      </c>
      <c r="S59" s="74" t="n">
        <v>42.3934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1610.62</v>
      </c>
      <c r="Y59" s="74" t="n">
        <v>40.53</v>
      </c>
      <c r="Z59" s="74" t="n">
        <v>41.37</v>
      </c>
      <c r="AA59" s="74" t="n">
        <v>42.45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51.4408</v>
      </c>
      <c r="E60" s="56" t="n">
        <f aca="false">R60</f>
        <v>38.3584</v>
      </c>
      <c r="F60" s="56" t="n">
        <f aca="false">P60</f>
        <v>851.4408</v>
      </c>
      <c r="G60" s="56" t="n">
        <f aca="false">S60</f>
        <v>39.4829</v>
      </c>
      <c r="H60" s="56" t="n">
        <f aca="false">X60</f>
        <v>824.33</v>
      </c>
      <c r="I60" s="56" t="n">
        <f aca="false">Z60</f>
        <v>38.42</v>
      </c>
      <c r="J60" s="56" t="n">
        <f aca="false">X60</f>
        <v>824.33</v>
      </c>
      <c r="K60" s="57" t="n">
        <f aca="false">AA60</f>
        <v>39.5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51.4408</v>
      </c>
      <c r="Q60" s="59" t="n">
        <v>36.6374</v>
      </c>
      <c r="R60" s="59" t="n">
        <v>38.3584</v>
      </c>
      <c r="S60" s="59" t="n">
        <v>39.4829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824.33</v>
      </c>
      <c r="Y60" s="59" t="n">
        <v>36.64</v>
      </c>
      <c r="Z60" s="59" t="n">
        <v>38.42</v>
      </c>
      <c r="AA60" s="59" t="n">
        <v>39.55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15.336</v>
      </c>
      <c r="E61" s="56" t="n">
        <f aca="false">R61</f>
        <v>35.5909</v>
      </c>
      <c r="F61" s="56" t="n">
        <f aca="false">P61</f>
        <v>415.336</v>
      </c>
      <c r="G61" s="56" t="n">
        <f aca="false">S61</f>
        <v>36.6168</v>
      </c>
      <c r="H61" s="56" t="n">
        <f aca="false">X61</f>
        <v>395.46</v>
      </c>
      <c r="I61" s="56" t="n">
        <f aca="false">Z61</f>
        <v>35.68</v>
      </c>
      <c r="J61" s="56" t="n">
        <f aca="false">X61</f>
        <v>395.46</v>
      </c>
      <c r="K61" s="57" t="n">
        <f aca="false">AA61</f>
        <v>36.69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15.336</v>
      </c>
      <c r="Q61" s="59" t="n">
        <v>32.9654</v>
      </c>
      <c r="R61" s="59" t="n">
        <v>35.5909</v>
      </c>
      <c r="S61" s="59" t="n">
        <v>36.6168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395.46</v>
      </c>
      <c r="Y61" s="59" t="n">
        <v>32.95</v>
      </c>
      <c r="Z61" s="59" t="n">
        <v>35.68</v>
      </c>
      <c r="AA61" s="59" t="n">
        <v>36.69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8.0792</v>
      </c>
      <c r="E62" s="84" t="n">
        <f aca="false">R62</f>
        <v>32.9484</v>
      </c>
      <c r="F62" s="84" t="n">
        <f aca="false">P62</f>
        <v>188.0792</v>
      </c>
      <c r="G62" s="84" t="n">
        <f aca="false">S62</f>
        <v>33.856</v>
      </c>
      <c r="H62" s="84" t="n">
        <f aca="false">X62</f>
        <v>177.1</v>
      </c>
      <c r="I62" s="84" t="n">
        <f aca="false">Z62</f>
        <v>33.05</v>
      </c>
      <c r="J62" s="84" t="n">
        <f aca="false">X62</f>
        <v>177.1</v>
      </c>
      <c r="K62" s="85" t="n">
        <f aca="false">AA62</f>
        <v>33.9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8.0792</v>
      </c>
      <c r="Q62" s="71" t="n">
        <v>29.911</v>
      </c>
      <c r="R62" s="71" t="n">
        <v>32.9484</v>
      </c>
      <c r="S62" s="71" t="n">
        <v>33.856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177.1</v>
      </c>
      <c r="Y62" s="71" t="n">
        <v>29.91</v>
      </c>
      <c r="Z62" s="71" t="n">
        <v>33.05</v>
      </c>
      <c r="AA62" s="71" t="n">
        <v>33.9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25.0024</v>
      </c>
      <c r="E63" s="78" t="n">
        <f aca="false">R63</f>
        <v>46.5256</v>
      </c>
      <c r="F63" s="78" t="n">
        <f aca="false">P63</f>
        <v>2525.0024</v>
      </c>
      <c r="G63" s="78" t="n">
        <f aca="false">S63</f>
        <v>47.4078</v>
      </c>
      <c r="H63" s="78" t="n">
        <f aca="false">X63</f>
        <v>2466.13</v>
      </c>
      <c r="I63" s="78" t="n">
        <f aca="false">Z63</f>
        <v>46.52</v>
      </c>
      <c r="J63" s="78" t="n">
        <f aca="false">X63</f>
        <v>2466.13</v>
      </c>
      <c r="K63" s="79" t="n">
        <f aca="false">AA63</f>
        <v>47.4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525.0024</v>
      </c>
      <c r="Q63" s="74" t="n">
        <v>43.4544</v>
      </c>
      <c r="R63" s="74" t="n">
        <v>46.5256</v>
      </c>
      <c r="S63" s="74" t="n">
        <v>47.4078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>!</v>
      </c>
      <c r="X63" s="74" t="n">
        <v>2466.13</v>
      </c>
      <c r="Y63" s="74" t="n">
        <v>43.45</v>
      </c>
      <c r="Z63" s="74" t="n">
        <v>46.52</v>
      </c>
      <c r="AA63" s="74" t="n">
        <v>47.41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98.2192</v>
      </c>
      <c r="E64" s="80" t="n">
        <f aca="false">R64</f>
        <v>45.0494</v>
      </c>
      <c r="F64" s="80" t="n">
        <f aca="false">P64</f>
        <v>898.2192</v>
      </c>
      <c r="G64" s="80" t="n">
        <f aca="false">S64</f>
        <v>45.7122</v>
      </c>
      <c r="H64" s="80" t="n">
        <f aca="false">X64</f>
        <v>854.43</v>
      </c>
      <c r="I64" s="80" t="n">
        <f aca="false">Z64</f>
        <v>45.06</v>
      </c>
      <c r="J64" s="80" t="n">
        <f aca="false">X64</f>
        <v>854.43</v>
      </c>
      <c r="K64" s="81" t="n">
        <f aca="false">AA64</f>
        <v>45.7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98.2192</v>
      </c>
      <c r="Q64" s="59" t="n">
        <v>41.1099</v>
      </c>
      <c r="R64" s="59" t="n">
        <v>45.0494</v>
      </c>
      <c r="S64" s="59" t="n">
        <v>45.7122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>!</v>
      </c>
      <c r="X64" s="59" t="n">
        <v>854.43</v>
      </c>
      <c r="Y64" s="59" t="n">
        <v>41.12</v>
      </c>
      <c r="Z64" s="59" t="n">
        <v>45.06</v>
      </c>
      <c r="AA64" s="59" t="n">
        <v>45.7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27.6608</v>
      </c>
      <c r="E65" s="80" t="n">
        <f aca="false">R65</f>
        <v>43.4218</v>
      </c>
      <c r="F65" s="80" t="n">
        <f aca="false">P65</f>
        <v>427.6608</v>
      </c>
      <c r="G65" s="80" t="n">
        <f aca="false">S65</f>
        <v>43.786</v>
      </c>
      <c r="H65" s="80" t="n">
        <f aca="false">X65</f>
        <v>404.56</v>
      </c>
      <c r="I65" s="80" t="n">
        <f aca="false">Z65</f>
        <v>43.4</v>
      </c>
      <c r="J65" s="80" t="n">
        <f aca="false">X65</f>
        <v>404.56</v>
      </c>
      <c r="K65" s="81" t="n">
        <f aca="false">AA65</f>
        <v>43.7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27.6608</v>
      </c>
      <c r="Q65" s="59" t="n">
        <v>38.4887</v>
      </c>
      <c r="R65" s="59" t="n">
        <v>43.4218</v>
      </c>
      <c r="S65" s="59" t="n">
        <v>43.786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>!</v>
      </c>
      <c r="X65" s="59" t="n">
        <v>404.56</v>
      </c>
      <c r="Y65" s="59" t="n">
        <v>38.49</v>
      </c>
      <c r="Z65" s="59" t="n">
        <v>43.4</v>
      </c>
      <c r="AA65" s="59" t="n">
        <v>43.75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21.0944</v>
      </c>
      <c r="E66" s="82" t="n">
        <f aca="false">R66</f>
        <v>41.9943</v>
      </c>
      <c r="F66" s="82" t="n">
        <f aca="false">P66</f>
        <v>221.0944</v>
      </c>
      <c r="G66" s="82" t="n">
        <f aca="false">S66</f>
        <v>41.8615</v>
      </c>
      <c r="H66" s="82" t="n">
        <f aca="false">X66</f>
        <v>210.55</v>
      </c>
      <c r="I66" s="82" t="n">
        <f aca="false">Z66</f>
        <v>41.9</v>
      </c>
      <c r="J66" s="82" t="n">
        <f aca="false">X66</f>
        <v>210.55</v>
      </c>
      <c r="K66" s="83" t="n">
        <f aca="false">AA66</f>
        <v>41.7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21.0944</v>
      </c>
      <c r="Q66" s="71" t="n">
        <v>35.7223</v>
      </c>
      <c r="R66" s="71" t="n">
        <v>41.9943</v>
      </c>
      <c r="S66" s="71" t="n">
        <v>41.8615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>!</v>
      </c>
      <c r="X66" s="71" t="n">
        <v>210.55</v>
      </c>
      <c r="Y66" s="71" t="n">
        <v>35.69</v>
      </c>
      <c r="Z66" s="71" t="n">
        <v>41.9</v>
      </c>
      <c r="AA66" s="71" t="n">
        <v>41.78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77.2296</v>
      </c>
      <c r="E67" s="76" t="n">
        <f aca="false">R67</f>
        <v>47.9651</v>
      </c>
      <c r="F67" s="76" t="n">
        <f aca="false">P67</f>
        <v>3577.2296</v>
      </c>
      <c r="G67" s="76" t="n">
        <f aca="false">S67</f>
        <v>47.4163</v>
      </c>
      <c r="H67" s="76" t="n">
        <f aca="false">X67</f>
        <v>3549.17</v>
      </c>
      <c r="I67" s="76" t="n">
        <f aca="false">Z67</f>
        <v>47.98</v>
      </c>
      <c r="J67" s="76" t="n">
        <f aca="false">X67</f>
        <v>3549.17</v>
      </c>
      <c r="K67" s="77" t="n">
        <f aca="false">AA67</f>
        <v>47.4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77.2296</v>
      </c>
      <c r="Q67" s="74" t="n">
        <v>43.436</v>
      </c>
      <c r="R67" s="74" t="n">
        <v>47.9651</v>
      </c>
      <c r="S67" s="74" t="n">
        <v>47.4163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>!</v>
      </c>
      <c r="X67" s="74" t="n">
        <v>3549.17</v>
      </c>
      <c r="Y67" s="74" t="n">
        <v>43.44</v>
      </c>
      <c r="Z67" s="74" t="n">
        <v>47.98</v>
      </c>
      <c r="AA67" s="74" t="n">
        <v>47.42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68.9928</v>
      </c>
      <c r="E68" s="56" t="n">
        <f aca="false">R68</f>
        <v>46.5865</v>
      </c>
      <c r="F68" s="56" t="n">
        <f aca="false">P68</f>
        <v>1168.9928</v>
      </c>
      <c r="G68" s="56" t="n">
        <f aca="false">S68</f>
        <v>45.4479</v>
      </c>
      <c r="H68" s="56" t="n">
        <f aca="false">X68</f>
        <v>1112.56</v>
      </c>
      <c r="I68" s="56" t="n">
        <f aca="false">Z68</f>
        <v>46.56</v>
      </c>
      <c r="J68" s="56" t="n">
        <f aca="false">X68</f>
        <v>1112.56</v>
      </c>
      <c r="K68" s="57" t="n">
        <f aca="false">AA68</f>
        <v>45.3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68.9928</v>
      </c>
      <c r="Q68" s="59" t="n">
        <v>40.9652</v>
      </c>
      <c r="R68" s="59" t="n">
        <v>46.5865</v>
      </c>
      <c r="S68" s="59" t="n">
        <v>45.4479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>!</v>
      </c>
      <c r="X68" s="59" t="n">
        <v>1112.56</v>
      </c>
      <c r="Y68" s="59" t="n">
        <v>40.95</v>
      </c>
      <c r="Z68" s="59" t="n">
        <v>46.56</v>
      </c>
      <c r="AA68" s="59" t="n">
        <v>45.39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16.8976</v>
      </c>
      <c r="E69" s="56" t="n">
        <f aca="false">R69</f>
        <v>45.2707</v>
      </c>
      <c r="F69" s="56" t="n">
        <f aca="false">P69</f>
        <v>516.8976</v>
      </c>
      <c r="G69" s="56" t="n">
        <f aca="false">S69</f>
        <v>43.416</v>
      </c>
      <c r="H69" s="56" t="n">
        <f aca="false">X69</f>
        <v>483.66</v>
      </c>
      <c r="I69" s="56" t="n">
        <f aca="false">Z69</f>
        <v>45.25</v>
      </c>
      <c r="J69" s="56" t="n">
        <f aca="false">X69</f>
        <v>483.66</v>
      </c>
      <c r="K69" s="57" t="n">
        <f aca="false">AA69</f>
        <v>43.3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16.8976</v>
      </c>
      <c r="Q69" s="59" t="n">
        <v>38.1652</v>
      </c>
      <c r="R69" s="59" t="n">
        <v>45.2707</v>
      </c>
      <c r="S69" s="59" t="n">
        <v>43.416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>!</v>
      </c>
      <c r="X69" s="59" t="n">
        <v>483.66</v>
      </c>
      <c r="Y69" s="59" t="n">
        <v>38.16</v>
      </c>
      <c r="Z69" s="59" t="n">
        <v>45.25</v>
      </c>
      <c r="AA69" s="59" t="n">
        <v>43.37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63.0848</v>
      </c>
      <c r="E70" s="68" t="n">
        <f aca="false">R70</f>
        <v>43.7906</v>
      </c>
      <c r="F70" s="68" t="n">
        <f aca="false">P70</f>
        <v>263.0848</v>
      </c>
      <c r="G70" s="68" t="n">
        <f aca="false">S70</f>
        <v>41.7184</v>
      </c>
      <c r="H70" s="68" t="n">
        <f aca="false">X70</f>
        <v>249.7</v>
      </c>
      <c r="I70" s="68" t="n">
        <f aca="false">Z70</f>
        <v>43.74</v>
      </c>
      <c r="J70" s="68" t="n">
        <f aca="false">X70</f>
        <v>249.7</v>
      </c>
      <c r="K70" s="69" t="n">
        <f aca="false">AA70</f>
        <v>41.7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63.0848</v>
      </c>
      <c r="Q70" s="71" t="n">
        <v>35.1067</v>
      </c>
      <c r="R70" s="71" t="n">
        <v>43.7906</v>
      </c>
      <c r="S70" s="71" t="n">
        <v>41.7184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>!</v>
      </c>
      <c r="X70" s="71" t="n">
        <v>249.7</v>
      </c>
      <c r="Y70" s="71" t="n">
        <v>35.06</v>
      </c>
      <c r="Z70" s="71" t="n">
        <v>43.74</v>
      </c>
      <c r="AA70" s="71" t="n">
        <v>41.77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108.936</v>
      </c>
      <c r="E71" s="76" t="n">
        <f aca="false">R71</f>
        <v>47.7982</v>
      </c>
      <c r="F71" s="76" t="n">
        <f aca="false">P71</f>
        <v>3108.936</v>
      </c>
      <c r="G71" s="76" t="n">
        <f aca="false">S71</f>
        <v>47.9091</v>
      </c>
      <c r="H71" s="76" t="n">
        <f aca="false">X71</f>
        <v>3081.38</v>
      </c>
      <c r="I71" s="76" t="n">
        <f aca="false">Z71</f>
        <v>47.83</v>
      </c>
      <c r="J71" s="76" t="n">
        <f aca="false">X71</f>
        <v>3081.38</v>
      </c>
      <c r="K71" s="77" t="n">
        <f aca="false">AA71</f>
        <v>47.9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108.936</v>
      </c>
      <c r="Q71" s="74" t="n">
        <v>43.3</v>
      </c>
      <c r="R71" s="74" t="n">
        <v>47.7982</v>
      </c>
      <c r="S71" s="74" t="n">
        <v>47.9091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>!</v>
      </c>
      <c r="X71" s="74" t="n">
        <v>3081.38</v>
      </c>
      <c r="Y71" s="74" t="n">
        <v>43.29</v>
      </c>
      <c r="Z71" s="74" t="n">
        <v>47.83</v>
      </c>
      <c r="AA71" s="74" t="n">
        <v>47.92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92.1256</v>
      </c>
      <c r="E72" s="56" t="n">
        <f aca="false">R72</f>
        <v>45.9891</v>
      </c>
      <c r="F72" s="56" t="n">
        <f aca="false">P72</f>
        <v>892.1256</v>
      </c>
      <c r="G72" s="56" t="n">
        <f aca="false">S72</f>
        <v>45.9823</v>
      </c>
      <c r="H72" s="56" t="n">
        <f aca="false">X72</f>
        <v>862.28</v>
      </c>
      <c r="I72" s="56" t="n">
        <f aca="false">Z72</f>
        <v>45.99</v>
      </c>
      <c r="J72" s="56" t="n">
        <f aca="false">X72</f>
        <v>862.28</v>
      </c>
      <c r="K72" s="57" t="n">
        <f aca="false">AA72</f>
        <v>45.94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92.1256</v>
      </c>
      <c r="Q72" s="59" t="n">
        <v>40.716</v>
      </c>
      <c r="R72" s="59" t="n">
        <v>45.9891</v>
      </c>
      <c r="S72" s="59" t="n">
        <v>45.9823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>!</v>
      </c>
      <c r="X72" s="59" t="n">
        <v>862.28</v>
      </c>
      <c r="Y72" s="59" t="n">
        <v>40.72</v>
      </c>
      <c r="Z72" s="59" t="n">
        <v>45.99</v>
      </c>
      <c r="AA72" s="59" t="n">
        <v>45.94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95.6272</v>
      </c>
      <c r="E73" s="56" t="n">
        <f aca="false">R73</f>
        <v>44.0064</v>
      </c>
      <c r="F73" s="56" t="n">
        <f aca="false">P73</f>
        <v>395.6272</v>
      </c>
      <c r="G73" s="56" t="n">
        <f aca="false">S73</f>
        <v>43.8871</v>
      </c>
      <c r="H73" s="56" t="n">
        <f aca="false">X73</f>
        <v>381.98</v>
      </c>
      <c r="I73" s="56" t="n">
        <f aca="false">Z73</f>
        <v>43.98</v>
      </c>
      <c r="J73" s="56" t="n">
        <f aca="false">X73</f>
        <v>381.98</v>
      </c>
      <c r="K73" s="57" t="n">
        <f aca="false">AA73</f>
        <v>43.89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95.6272</v>
      </c>
      <c r="Q73" s="59" t="n">
        <v>38.0198</v>
      </c>
      <c r="R73" s="59" t="n">
        <v>44.0064</v>
      </c>
      <c r="S73" s="59" t="n">
        <v>43.8871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>!</v>
      </c>
      <c r="X73" s="59" t="n">
        <v>381.98</v>
      </c>
      <c r="Y73" s="59" t="n">
        <v>38</v>
      </c>
      <c r="Z73" s="59" t="n">
        <v>43.98</v>
      </c>
      <c r="AA73" s="59" t="n">
        <v>43.89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202.4064</v>
      </c>
      <c r="E74" s="84" t="n">
        <f aca="false">R74</f>
        <v>41.9189</v>
      </c>
      <c r="F74" s="84" t="n">
        <f aca="false">P74</f>
        <v>202.4064</v>
      </c>
      <c r="G74" s="84" t="n">
        <f aca="false">S74</f>
        <v>41.496</v>
      </c>
      <c r="H74" s="84" t="n">
        <f aca="false">X74</f>
        <v>196.36</v>
      </c>
      <c r="I74" s="84" t="n">
        <f aca="false">Z74</f>
        <v>41.92</v>
      </c>
      <c r="J74" s="84" t="n">
        <f aca="false">X74</f>
        <v>196.36</v>
      </c>
      <c r="K74" s="85" t="n">
        <f aca="false">AA74</f>
        <v>41.5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202.4064</v>
      </c>
      <c r="Q74" s="71" t="n">
        <v>35.3088</v>
      </c>
      <c r="R74" s="71" t="n">
        <v>41.9189</v>
      </c>
      <c r="S74" s="71" t="n">
        <v>41.496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>!</v>
      </c>
      <c r="X74" s="71" t="n">
        <v>196.36</v>
      </c>
      <c r="Y74" s="71" t="n">
        <v>35.26</v>
      </c>
      <c r="Z74" s="71" t="n">
        <v>41.92</v>
      </c>
      <c r="AA74" s="71" t="n">
        <v>41.53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10-08T10:00:2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