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AMP off (Technicolor/INRIA) - linu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49347356374789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49960431255273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52797526880121</v>
      </c>
      <c r="D32" s="24"/>
      <c r="E32" s="24"/>
      <c r="F32" s="24" t="n">
        <f aca="false">'Low delay LoCo'!$AD82</f>
        <v>0.6525876923651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025099342298</v>
      </c>
      <c r="D33" s="27"/>
      <c r="E33" s="27"/>
      <c r="F33" s="27" t="n">
        <f aca="false">'Low delay LoCo'!$AC82</f>
        <v>0.93866211722720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36.4912</v>
      </c>
      <c r="I3" s="56" t="n">
        <f aca="false">Z3</f>
        <v>41.4884</v>
      </c>
      <c r="J3" s="56" t="n">
        <f aca="false">X3</f>
        <v>13636.4912</v>
      </c>
      <c r="K3" s="57" t="n">
        <f aca="false">AA3</f>
        <v>44.05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8385.84</v>
      </c>
      <c r="U3" s="60" t="n">
        <v>201.51</v>
      </c>
      <c r="V3" s="61" t="n">
        <f aca="false">T3/3600</f>
        <v>35.6627333333333</v>
      </c>
      <c r="W3" s="62" t="str">
        <f aca="false">IF(OR(AND(P3="",Q3="",R3="",S3=""),AND(L3=P3,M3=Q3,N3=R3,O3=S3)),"","!")</f>
        <v/>
      </c>
      <c r="X3" s="59" t="n">
        <v>13636.4912</v>
      </c>
      <c r="Y3" s="59" t="n">
        <v>41.7694</v>
      </c>
      <c r="Z3" s="59" t="n">
        <v>41.4884</v>
      </c>
      <c r="AA3" s="59" t="n">
        <v>44.0558</v>
      </c>
      <c r="AB3" s="59" t="n">
        <v>88290.79</v>
      </c>
      <c r="AC3" s="60" t="n">
        <v>200.54</v>
      </c>
      <c r="AD3" s="61" t="n">
        <f aca="false">AB3/3600</f>
        <v>24.525219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07.6608</v>
      </c>
      <c r="I4" s="56" t="n">
        <f aca="false">Z4</f>
        <v>39.8683</v>
      </c>
      <c r="J4" s="56" t="n">
        <f aca="false">X4</f>
        <v>5607.6608</v>
      </c>
      <c r="K4" s="57" t="n">
        <f aca="false">AA4</f>
        <v>42.287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4469.39</v>
      </c>
      <c r="U4" s="60" t="n">
        <v>194.66</v>
      </c>
      <c r="V4" s="61" t="n">
        <f aca="false">T4/3600</f>
        <v>31.7970527777778</v>
      </c>
      <c r="W4" s="65" t="str">
        <f aca="false">IF(OR(AND(P4="",Q4="",R4="",S4=""),AND(L4=P4,M4=Q4,N4=R4,O4=S4)),"","!")</f>
        <v/>
      </c>
      <c r="X4" s="59" t="n">
        <v>5607.6608</v>
      </c>
      <c r="Y4" s="59" t="n">
        <v>39.3156</v>
      </c>
      <c r="Z4" s="59" t="n">
        <v>39.8683</v>
      </c>
      <c r="AA4" s="59" t="n">
        <v>42.2872</v>
      </c>
      <c r="AB4" s="59" t="n">
        <v>75049.98</v>
      </c>
      <c r="AC4" s="60" t="n">
        <v>194.19</v>
      </c>
      <c r="AD4" s="61" t="n">
        <f aca="false">AB4/3600</f>
        <v>20.8472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2.4784</v>
      </c>
      <c r="I5" s="56" t="n">
        <f aca="false">Z5</f>
        <v>38.4587</v>
      </c>
      <c r="J5" s="56" t="n">
        <f aca="false">X5</f>
        <v>2722.4784</v>
      </c>
      <c r="K5" s="57" t="n">
        <f aca="false">AA5</f>
        <v>40.740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8474.97</v>
      </c>
      <c r="U5" s="60" t="n">
        <v>184.24</v>
      </c>
      <c r="V5" s="61" t="n">
        <f aca="false">T5/3600</f>
        <v>30.1319361111111</v>
      </c>
      <c r="W5" s="65" t="str">
        <f aca="false">IF(OR(AND(P5="",Q5="",R5="",S5=""),AND(L5=P5,M5=Q5,N5=R5,O5=S5)),"","!")</f>
        <v/>
      </c>
      <c r="X5" s="59" t="n">
        <v>2722.4784</v>
      </c>
      <c r="Y5" s="59" t="n">
        <v>36.8132</v>
      </c>
      <c r="Z5" s="59" t="n">
        <v>38.4587</v>
      </c>
      <c r="AA5" s="59" t="n">
        <v>40.7402</v>
      </c>
      <c r="AB5" s="59" t="n">
        <v>69329.07</v>
      </c>
      <c r="AC5" s="60" t="n">
        <v>183.24</v>
      </c>
      <c r="AD5" s="61" t="n">
        <f aca="false">AB5/3600</f>
        <v>19.2580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6464</v>
      </c>
      <c r="I6" s="68" t="n">
        <f aca="false">Z6</f>
        <v>36.9673</v>
      </c>
      <c r="J6" s="68" t="n">
        <f aca="false">X6</f>
        <v>1413.6464</v>
      </c>
      <c r="K6" s="69" t="n">
        <f aca="false">AA6</f>
        <v>39.295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06880.48</v>
      </c>
      <c r="U6" s="71" t="n">
        <v>177.41</v>
      </c>
      <c r="V6" s="70" t="n">
        <f aca="false">T6/3600</f>
        <v>29.6890222222222</v>
      </c>
      <c r="W6" s="72" t="str">
        <f aca="false">IF(OR(AND(P6="",Q6="",R6="",S6=""),AND(L6=P6,M6=Q6,N6=R6,O6=S6)),"","!")</f>
        <v/>
      </c>
      <c r="X6" s="71" t="n">
        <v>1413.6464</v>
      </c>
      <c r="Y6" s="71" t="n">
        <v>34.2113</v>
      </c>
      <c r="Z6" s="71" t="n">
        <v>36.9673</v>
      </c>
      <c r="AA6" s="71" t="n">
        <v>39.2953</v>
      </c>
      <c r="AB6" s="71" t="n">
        <v>66746.4</v>
      </c>
      <c r="AC6" s="71" t="n">
        <v>176.87</v>
      </c>
      <c r="AD6" s="70" t="n">
        <f aca="false">AB6/3600</f>
        <v>18.5406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505.3616</v>
      </c>
      <c r="I7" s="56" t="n">
        <f aca="false">Z7</f>
        <v>44.8256</v>
      </c>
      <c r="J7" s="56" t="n">
        <f aca="false">X7</f>
        <v>34505.3616</v>
      </c>
      <c r="K7" s="57" t="n">
        <f aca="false">AA7</f>
        <v>44.59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87650.44</v>
      </c>
      <c r="U7" s="60" t="n">
        <v>224.07</v>
      </c>
      <c r="V7" s="61" t="n">
        <f aca="false">T7/3600</f>
        <v>52.1251222222222</v>
      </c>
      <c r="W7" s="65" t="str">
        <f aca="false">IF(OR(AND(P7="",Q7="",R7="",S7=""),AND(L7=P7,M7=Q7,N7=R7,O7=S7)),"","!")</f>
        <v/>
      </c>
      <c r="X7" s="74" t="n">
        <v>34505.3616</v>
      </c>
      <c r="Y7" s="74" t="n">
        <v>40.3252</v>
      </c>
      <c r="Z7" s="74" t="n">
        <v>44.8256</v>
      </c>
      <c r="AA7" s="74" t="n">
        <v>44.596</v>
      </c>
      <c r="AB7" s="59" t="n">
        <v>133067.18</v>
      </c>
      <c r="AC7" s="60" t="n">
        <v>222.21</v>
      </c>
      <c r="AD7" s="61" t="n">
        <f aca="false">AB7/3600</f>
        <v>36.9631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95.816</v>
      </c>
      <c r="I8" s="56" t="n">
        <f aca="false">Z8</f>
        <v>43.007</v>
      </c>
      <c r="J8" s="56" t="n">
        <f aca="false">X8</f>
        <v>16695.816</v>
      </c>
      <c r="K8" s="57" t="n">
        <f aca="false">AA8</f>
        <v>43.28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63222.2</v>
      </c>
      <c r="U8" s="60" t="n">
        <v>210.2</v>
      </c>
      <c r="V8" s="61" t="n">
        <f aca="false">T8/3600</f>
        <v>45.3395</v>
      </c>
      <c r="W8" s="65" t="str">
        <f aca="false">IF(OR(AND(P8="",Q8="",R8="",S8=""),AND(L8=P8,M8=Q8,N8=R8,O8=S8)),"","!")</f>
        <v/>
      </c>
      <c r="X8" s="59" t="n">
        <v>16695.816</v>
      </c>
      <c r="Y8" s="59" t="n">
        <v>37.3566</v>
      </c>
      <c r="Z8" s="59" t="n">
        <v>43.007</v>
      </c>
      <c r="AA8" s="59" t="n">
        <v>43.281</v>
      </c>
      <c r="AB8" s="59" t="n">
        <v>111429.77</v>
      </c>
      <c r="AC8" s="60" t="n">
        <v>211.21</v>
      </c>
      <c r="AD8" s="61" t="n">
        <f aca="false">AB8/3600</f>
        <v>30.952713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40.0944</v>
      </c>
      <c r="I9" s="56" t="n">
        <f aca="false">Z9</f>
        <v>41.247</v>
      </c>
      <c r="J9" s="56" t="n">
        <f aca="false">X9</f>
        <v>8840.0944</v>
      </c>
      <c r="K9" s="57" t="n">
        <f aca="false">AA9</f>
        <v>41.887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9043.04</v>
      </c>
      <c r="U9" s="60" t="n">
        <v>208.27</v>
      </c>
      <c r="V9" s="61" t="n">
        <f aca="false">T9/3600</f>
        <v>41.4008444444444</v>
      </c>
      <c r="W9" s="65" t="str">
        <f aca="false">IF(OR(AND(P9="",Q9="",R9="",S9=""),AND(L9=P9,M9=Q9,N9=R9,O9=S9)),"","!")</f>
        <v/>
      </c>
      <c r="X9" s="59" t="n">
        <v>8840.0944</v>
      </c>
      <c r="Y9" s="59" t="n">
        <v>34.4072</v>
      </c>
      <c r="Z9" s="59" t="n">
        <v>41.247</v>
      </c>
      <c r="AA9" s="59" t="n">
        <v>41.8873</v>
      </c>
      <c r="AB9" s="59" t="n">
        <v>97673.3</v>
      </c>
      <c r="AC9" s="60" t="n">
        <v>208.55</v>
      </c>
      <c r="AD9" s="61" t="n">
        <f aca="false">AB9/3600</f>
        <v>27.13147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79.1872</v>
      </c>
      <c r="I10" s="68" t="n">
        <f aca="false">Z10</f>
        <v>39.5442</v>
      </c>
      <c r="J10" s="68" t="n">
        <f aca="false">X10</f>
        <v>4979.1872</v>
      </c>
      <c r="K10" s="69" t="n">
        <f aca="false">AA10</f>
        <v>40.463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40389.19</v>
      </c>
      <c r="U10" s="71" t="n">
        <v>203.93</v>
      </c>
      <c r="V10" s="70" t="n">
        <f aca="false">T10/3600</f>
        <v>38.9969972222222</v>
      </c>
      <c r="W10" s="72" t="str">
        <f aca="false">IF(OR(AND(P10="",Q10="",R10="",S10=""),AND(L10=P10,M10=Q10,N10=R10,O10=S10)),"","!")</f>
        <v/>
      </c>
      <c r="X10" s="71" t="n">
        <v>4979.1872</v>
      </c>
      <c r="Y10" s="71" t="n">
        <v>31.6246</v>
      </c>
      <c r="Z10" s="71" t="n">
        <v>39.5442</v>
      </c>
      <c r="AA10" s="71" t="n">
        <v>40.4637</v>
      </c>
      <c r="AB10" s="71" t="n">
        <v>89784.39</v>
      </c>
      <c r="AC10" s="71" t="n">
        <v>202.25</v>
      </c>
      <c r="AD10" s="70" t="n">
        <f aca="false">AB10/3600</f>
        <v>24.9401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9.4296</v>
      </c>
      <c r="I11" s="56" t="n">
        <f aca="false">Z11</f>
        <v>43.5073</v>
      </c>
      <c r="J11" s="56" t="n">
        <f aca="false">X11</f>
        <v>4909.4296</v>
      </c>
      <c r="K11" s="57" t="n">
        <f aca="false">AA11</f>
        <v>45.190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30142.03</v>
      </c>
      <c r="U11" s="60" t="n">
        <v>172.33</v>
      </c>
      <c r="V11" s="61" t="n">
        <f aca="false">T11/3600</f>
        <v>36.1505638888889</v>
      </c>
      <c r="W11" s="65" t="str">
        <f aca="false">IF(OR(AND(P11="",Q11="",R11="",S11=""),AND(L11=P11,M11=Q11,N11=R11,O11=S11)),"","!")</f>
        <v/>
      </c>
      <c r="X11" s="59" t="n">
        <v>4909.4296</v>
      </c>
      <c r="Y11" s="59" t="n">
        <v>41.7717</v>
      </c>
      <c r="Z11" s="59" t="n">
        <v>43.5073</v>
      </c>
      <c r="AA11" s="59" t="n">
        <v>45.1902</v>
      </c>
      <c r="AB11" s="59" t="n">
        <v>87042.13</v>
      </c>
      <c r="AC11" s="60" t="n">
        <v>173.32</v>
      </c>
      <c r="AD11" s="61" t="n">
        <f aca="false">AB11/3600</f>
        <v>24.17836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9.4592</v>
      </c>
      <c r="I12" s="56" t="n">
        <f aca="false">Z12</f>
        <v>42.1638</v>
      </c>
      <c r="J12" s="56" t="n">
        <f aca="false">X12</f>
        <v>2289.4592</v>
      </c>
      <c r="K12" s="57" t="n">
        <f aca="false">AA12</f>
        <v>43.399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17157.77</v>
      </c>
      <c r="U12" s="60" t="n">
        <v>166.35</v>
      </c>
      <c r="V12" s="61" t="n">
        <f aca="false">T12/3600</f>
        <v>32.543825</v>
      </c>
      <c r="W12" s="65" t="str">
        <f aca="false">IF(OR(AND(P12="",Q12="",R12="",S12=""),AND(L12=P12,M12=Q12,N12=R12,O12=S12)),"","!")</f>
        <v/>
      </c>
      <c r="X12" s="59" t="n">
        <v>2289.4592</v>
      </c>
      <c r="Y12" s="59" t="n">
        <v>39.9127</v>
      </c>
      <c r="Z12" s="59" t="n">
        <v>42.1638</v>
      </c>
      <c r="AA12" s="59" t="n">
        <v>43.3999</v>
      </c>
      <c r="AB12" s="59" t="n">
        <v>75813.11</v>
      </c>
      <c r="AC12" s="60" t="n">
        <v>168.64</v>
      </c>
      <c r="AD12" s="61" t="n">
        <f aca="false">AB12/3600</f>
        <v>21.05919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7.164</v>
      </c>
      <c r="I13" s="56" t="n">
        <f aca="false">Z13</f>
        <v>40.8459</v>
      </c>
      <c r="J13" s="56" t="n">
        <f aca="false">X13</f>
        <v>1127.164</v>
      </c>
      <c r="K13" s="57" t="n">
        <f aca="false">AA13</f>
        <v>41.927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10146.58</v>
      </c>
      <c r="U13" s="60" t="n">
        <v>181.22</v>
      </c>
      <c r="V13" s="61" t="n">
        <f aca="false">T13/3600</f>
        <v>30.5962722222222</v>
      </c>
      <c r="W13" s="65" t="str">
        <f aca="false">IF(OR(AND(P13="",Q13="",R13="",S13=""),AND(L13=P13,M13=Q13,N13=R13,O13=S13)),"","!")</f>
        <v/>
      </c>
      <c r="X13" s="59" t="n">
        <v>1127.164</v>
      </c>
      <c r="Y13" s="59" t="n">
        <v>37.5953</v>
      </c>
      <c r="Z13" s="59" t="n">
        <v>40.8459</v>
      </c>
      <c r="AA13" s="59" t="n">
        <v>41.9277</v>
      </c>
      <c r="AB13" s="59" t="n">
        <v>69536.16</v>
      </c>
      <c r="AC13" s="60" t="n">
        <v>155.34</v>
      </c>
      <c r="AD13" s="61" t="n">
        <f aca="false">AB13/3600</f>
        <v>19.31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872</v>
      </c>
      <c r="I14" s="68" t="n">
        <f aca="false">Z14</f>
        <v>39.6367</v>
      </c>
      <c r="J14" s="68" t="n">
        <f aca="false">X14</f>
        <v>571.0872</v>
      </c>
      <c r="K14" s="69" t="n">
        <f aca="false">AA14</f>
        <v>40.838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03857.65</v>
      </c>
      <c r="U14" s="71" t="n">
        <v>165.42</v>
      </c>
      <c r="V14" s="70" t="n">
        <f aca="false">T14/3600</f>
        <v>28.8493472222222</v>
      </c>
      <c r="W14" s="75" t="str">
        <f aca="false">IF(OR(AND(P14="",Q14="",R14="",S14=""),AND(L14=P14,M14=Q14,N14=R14,O14=S14)),"","!")</f>
        <v/>
      </c>
      <c r="X14" s="71" t="n">
        <v>571.0872</v>
      </c>
      <c r="Y14" s="71" t="n">
        <v>35.1992</v>
      </c>
      <c r="Z14" s="71" t="n">
        <v>39.6367</v>
      </c>
      <c r="AA14" s="71" t="n">
        <v>40.8386</v>
      </c>
      <c r="AB14" s="71" t="n">
        <v>64684.05</v>
      </c>
      <c r="AC14" s="71" t="n">
        <v>143.82</v>
      </c>
      <c r="AD14" s="70" t="n">
        <f aca="false">AB14/3600</f>
        <v>17.9677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31.2944</v>
      </c>
      <c r="I15" s="76" t="n">
        <f aca="false">Z15</f>
        <v>42.2715</v>
      </c>
      <c r="J15" s="76" t="n">
        <f aca="false">X15</f>
        <v>7931.2944</v>
      </c>
      <c r="K15" s="77" t="n">
        <f aca="false">AA15</f>
        <v>43.584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16894.4</v>
      </c>
      <c r="U15" s="60" t="n">
        <v>171.41</v>
      </c>
      <c r="V15" s="58" t="n">
        <f aca="false">T15/3600</f>
        <v>32.4706666666667</v>
      </c>
      <c r="W15" s="62" t="str">
        <f aca="false">IF(OR(AND(P15="",Q15="",R15="",S15=""),AND(L15=P15,M15=Q15,N15=R15,O15=S15)),"","!")</f>
        <v/>
      </c>
      <c r="X15" s="74" t="n">
        <v>7931.2944</v>
      </c>
      <c r="Y15" s="74" t="n">
        <v>40.1769</v>
      </c>
      <c r="Z15" s="74" t="n">
        <v>42.2715</v>
      </c>
      <c r="AA15" s="74" t="n">
        <v>43.5844</v>
      </c>
      <c r="AB15" s="74" t="n">
        <v>80585.75</v>
      </c>
      <c r="AC15" s="60" t="n">
        <v>171.8</v>
      </c>
      <c r="AD15" s="58" t="n">
        <f aca="false">AB15/3600</f>
        <v>22.38493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9.1456</v>
      </c>
      <c r="I16" s="56" t="n">
        <f aca="false">Z16</f>
        <v>40.5239</v>
      </c>
      <c r="J16" s="56" t="n">
        <f aca="false">X16</f>
        <v>3509.1456</v>
      </c>
      <c r="K16" s="57" t="n">
        <f aca="false">AA16</f>
        <v>41.5083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03904</v>
      </c>
      <c r="U16" s="60" t="n">
        <v>167.21</v>
      </c>
      <c r="V16" s="61" t="n">
        <f aca="false">T16/3600</f>
        <v>28.8622222222222</v>
      </c>
      <c r="W16" s="65" t="str">
        <f aca="false">IF(OR(AND(P16="",Q16="",R16="",S16=""),AND(L16=P16,M16=Q16,N16=R16,O16=S16)),"","!")</f>
        <v/>
      </c>
      <c r="X16" s="59" t="n">
        <v>3509.1456</v>
      </c>
      <c r="Y16" s="59" t="n">
        <v>37.6626</v>
      </c>
      <c r="Z16" s="59" t="n">
        <v>40.5239</v>
      </c>
      <c r="AA16" s="59" t="n">
        <v>41.5083</v>
      </c>
      <c r="AB16" s="59" t="n">
        <v>68209.79</v>
      </c>
      <c r="AC16" s="60" t="n">
        <v>168.73</v>
      </c>
      <c r="AD16" s="61" t="n">
        <f aca="false">AB16/3600</f>
        <v>18.94716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4.9992</v>
      </c>
      <c r="I17" s="56" t="n">
        <f aca="false">Z17</f>
        <v>38.8576</v>
      </c>
      <c r="J17" s="56" t="n">
        <f aca="false">X17</f>
        <v>1634.9992</v>
      </c>
      <c r="K17" s="57" t="n">
        <f aca="false">AA17</f>
        <v>39.930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7503.65</v>
      </c>
      <c r="U17" s="60" t="n">
        <v>161.99</v>
      </c>
      <c r="V17" s="61" t="n">
        <f aca="false">T17/3600</f>
        <v>27.0843472222222</v>
      </c>
      <c r="W17" s="65" t="str">
        <f aca="false">IF(OR(AND(P17="",Q17="",R17="",S17=""),AND(L17=P17,M17=Q17,N17=R17,O17=S17)),"","!")</f>
        <v/>
      </c>
      <c r="X17" s="59" t="n">
        <v>1634.9992</v>
      </c>
      <c r="Y17" s="59" t="n">
        <v>35.0839</v>
      </c>
      <c r="Z17" s="59" t="n">
        <v>38.8576</v>
      </c>
      <c r="AA17" s="59" t="n">
        <v>39.9306</v>
      </c>
      <c r="AB17" s="59" t="n">
        <v>62482.08</v>
      </c>
      <c r="AC17" s="60" t="n">
        <v>159.47</v>
      </c>
      <c r="AD17" s="61" t="n">
        <f aca="false">AB17/3600</f>
        <v>17.3561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8896</v>
      </c>
      <c r="I18" s="68" t="n">
        <f aca="false">Z18</f>
        <v>37.2546</v>
      </c>
      <c r="J18" s="68" t="n">
        <f aca="false">X18</f>
        <v>760.8896</v>
      </c>
      <c r="K18" s="69" t="n">
        <f aca="false">AA18</f>
        <v>38.780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94596.35</v>
      </c>
      <c r="U18" s="71" t="n">
        <v>144.4</v>
      </c>
      <c r="V18" s="70" t="n">
        <f aca="false">T18/3600</f>
        <v>26.2767638888889</v>
      </c>
      <c r="W18" s="75" t="str">
        <f aca="false">IF(OR(AND(P18="",Q18="",R18="",S18=""),AND(L18=P18,M18=Q18,N18=R18,O18=S18)),"","!")</f>
        <v/>
      </c>
      <c r="X18" s="71" t="n">
        <v>760.8896</v>
      </c>
      <c r="Y18" s="71" t="n">
        <v>32.5971</v>
      </c>
      <c r="Z18" s="71" t="n">
        <v>37.2546</v>
      </c>
      <c r="AA18" s="71" t="n">
        <v>38.7802</v>
      </c>
      <c r="AB18" s="71" t="n">
        <v>59298.53</v>
      </c>
      <c r="AC18" s="71" t="n">
        <v>144.56</v>
      </c>
      <c r="AD18" s="70" t="n">
        <f aca="false">AB18/3600</f>
        <v>16.47181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40.704</v>
      </c>
      <c r="I19" s="76" t="n">
        <f aca="false">Z19</f>
        <v>39.967</v>
      </c>
      <c r="J19" s="76" t="n">
        <f aca="false">X19</f>
        <v>19040.704</v>
      </c>
      <c r="K19" s="77" t="n">
        <f aca="false">AA19</f>
        <v>43.420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74281.72</v>
      </c>
      <c r="U19" s="60" t="n">
        <v>412.48</v>
      </c>
      <c r="V19" s="58" t="n">
        <f aca="false">T19/3600</f>
        <v>76.1893666666667</v>
      </c>
      <c r="W19" s="62" t="str">
        <f aca="false">IF(OR(AND(P19="",Q19="",R19="",S19=""),AND(L19=P19,M19=Q19,N19=R19,O19=S19)),"","!")</f>
        <v/>
      </c>
      <c r="X19" s="74" t="n">
        <v>19040.704</v>
      </c>
      <c r="Y19" s="74" t="n">
        <v>38.5179</v>
      </c>
      <c r="Z19" s="74" t="n">
        <v>39.967</v>
      </c>
      <c r="AA19" s="74" t="n">
        <v>43.4201</v>
      </c>
      <c r="AB19" s="74" t="n">
        <v>188049.14</v>
      </c>
      <c r="AC19" s="60" t="n">
        <v>361.2</v>
      </c>
      <c r="AD19" s="58" t="n">
        <f aca="false">AB19/3600</f>
        <v>52.2358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7.868</v>
      </c>
      <c r="I20" s="56" t="n">
        <f aca="false">Z20</f>
        <v>39.0634</v>
      </c>
      <c r="J20" s="56" t="n">
        <f aca="false">X20</f>
        <v>6087.868</v>
      </c>
      <c r="K20" s="57" t="n">
        <f aca="false">AA20</f>
        <v>41.744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9364.21</v>
      </c>
      <c r="U20" s="60" t="n">
        <v>408.05</v>
      </c>
      <c r="V20" s="61" t="n">
        <f aca="false">T20/3600</f>
        <v>63.7122805555556</v>
      </c>
      <c r="W20" s="65" t="str">
        <f aca="false">IF(OR(AND(P20="",Q20="",R20="",S20=""),AND(L20=P20,M20=Q20,N20=R20,O20=S20)),"","!")</f>
        <v/>
      </c>
      <c r="X20" s="59" t="n">
        <v>6087.868</v>
      </c>
      <c r="Y20" s="59" t="n">
        <v>36.9984</v>
      </c>
      <c r="Z20" s="59" t="n">
        <v>39.0634</v>
      </c>
      <c r="AA20" s="59" t="n">
        <v>41.7445</v>
      </c>
      <c r="AB20" s="59" t="n">
        <v>149356.15</v>
      </c>
      <c r="AC20" s="60" t="n">
        <v>326.28</v>
      </c>
      <c r="AD20" s="61" t="n">
        <f aca="false">AB20/3600</f>
        <v>41.48781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7.3232</v>
      </c>
      <c r="I21" s="56" t="n">
        <f aca="false">Z21</f>
        <v>38.1435</v>
      </c>
      <c r="J21" s="56" t="n">
        <f aca="false">X21</f>
        <v>2897.3232</v>
      </c>
      <c r="K21" s="57" t="n">
        <f aca="false">AA21</f>
        <v>40.05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212756.95</v>
      </c>
      <c r="U21" s="60" t="n">
        <v>323.25</v>
      </c>
      <c r="V21" s="61" t="n">
        <f aca="false">T21/3600</f>
        <v>59.0991527777778</v>
      </c>
      <c r="W21" s="65" t="str">
        <f aca="false">IF(OR(AND(P21="",Q21="",R21="",S21=""),AND(L21=P21,M21=Q21,N21=R21,O21=S21)),"","!")</f>
        <v/>
      </c>
      <c r="X21" s="59" t="n">
        <v>2897.3232</v>
      </c>
      <c r="Y21" s="59" t="n">
        <v>35.1281</v>
      </c>
      <c r="Z21" s="59" t="n">
        <v>38.1435</v>
      </c>
      <c r="AA21" s="59" t="n">
        <v>40.0585</v>
      </c>
      <c r="AB21" s="59" t="n">
        <v>134173.39</v>
      </c>
      <c r="AC21" s="60" t="n">
        <v>293.91</v>
      </c>
      <c r="AD21" s="61" t="n">
        <f aca="false">AB21/3600</f>
        <v>37.2703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7.1992</v>
      </c>
      <c r="I22" s="68" t="n">
        <f aca="false">Z22</f>
        <v>37.0741</v>
      </c>
      <c r="J22" s="68" t="n">
        <f aca="false">X22</f>
        <v>1467.1992</v>
      </c>
      <c r="K22" s="69" t="n">
        <f aca="false">AA22</f>
        <v>38.389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205216.22</v>
      </c>
      <c r="U22" s="71" t="n">
        <v>346.9</v>
      </c>
      <c r="V22" s="70" t="n">
        <f aca="false">T22/3600</f>
        <v>57.0045055555556</v>
      </c>
      <c r="W22" s="75" t="str">
        <f aca="false">IF(OR(AND(P22="",Q22="",R22="",S22=""),AND(L22=P22,M22=Q22,N22=R22,O22=S22)),"","!")</f>
        <v/>
      </c>
      <c r="X22" s="71" t="n">
        <v>1467.1992</v>
      </c>
      <c r="Y22" s="71" t="n">
        <v>32.9461</v>
      </c>
      <c r="Z22" s="71" t="n">
        <v>37.0741</v>
      </c>
      <c r="AA22" s="71" t="n">
        <v>38.3894</v>
      </c>
      <c r="AB22" s="71" t="n">
        <v>126689.03</v>
      </c>
      <c r="AC22" s="71" t="n">
        <v>280.83</v>
      </c>
      <c r="AD22" s="70" t="n">
        <f aca="false">AB22/3600</f>
        <v>35.1913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30.2592</v>
      </c>
      <c r="I23" s="78" t="n">
        <f aca="false">Z23</f>
        <v>43.7467</v>
      </c>
      <c r="J23" s="78" t="n">
        <f aca="false">X23</f>
        <v>17830.2592</v>
      </c>
      <c r="K23" s="79" t="n">
        <f aca="false">AA23</f>
        <v>44.894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332874.2</v>
      </c>
      <c r="U23" s="60" t="n">
        <v>391.15</v>
      </c>
      <c r="V23" s="58" t="n">
        <f aca="false">T23/3600</f>
        <v>92.4650555555556</v>
      </c>
      <c r="W23" s="62" t="str">
        <f aca="false">IF(OR(AND(P23="",Q23="",R23="",S23=""),AND(L23=P23,M23=Q23,N23=R23,O23=S23)),"","!")</f>
        <v/>
      </c>
      <c r="X23" s="74" t="n">
        <v>17830.2592</v>
      </c>
      <c r="Y23" s="74" t="n">
        <v>39.2278</v>
      </c>
      <c r="Z23" s="74" t="n">
        <v>43.7467</v>
      </c>
      <c r="AA23" s="74" t="n">
        <v>44.8942</v>
      </c>
      <c r="AB23" s="74" t="n">
        <v>221469.64</v>
      </c>
      <c r="AC23" s="60" t="n">
        <v>399.4</v>
      </c>
      <c r="AD23" s="58" t="n">
        <f aca="false">AB23/3600</f>
        <v>61.5193444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11.1672</v>
      </c>
      <c r="I24" s="80" t="n">
        <f aca="false">Z24</f>
        <v>42.4741</v>
      </c>
      <c r="J24" s="80" t="n">
        <f aca="false">X24</f>
        <v>6311.1672</v>
      </c>
      <c r="K24" s="81" t="n">
        <f aca="false">AA24</f>
        <v>42.865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86491.76</v>
      </c>
      <c r="U24" s="60" t="n">
        <v>397.21</v>
      </c>
      <c r="V24" s="61" t="n">
        <f aca="false">T24/3600</f>
        <v>79.5810444444444</v>
      </c>
      <c r="W24" s="65" t="str">
        <f aca="false">IF(OR(AND(P24="",Q24="",R24="",S24=""),AND(L24=P24,M24=Q24,N24=R24,O24=S24)),"","!")</f>
        <v/>
      </c>
      <c r="X24" s="59" t="n">
        <v>6311.1672</v>
      </c>
      <c r="Y24" s="59" t="n">
        <v>37.563</v>
      </c>
      <c r="Z24" s="59" t="n">
        <v>42.4741</v>
      </c>
      <c r="AA24" s="59" t="n">
        <v>42.8658</v>
      </c>
      <c r="AB24" s="59" t="n">
        <v>182425.22</v>
      </c>
      <c r="AC24" s="60" t="n">
        <v>351.37</v>
      </c>
      <c r="AD24" s="61" t="n">
        <f aca="false">AB24/3600</f>
        <v>50.6736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46.2272</v>
      </c>
      <c r="I25" s="80" t="n">
        <f aca="false">Z25</f>
        <v>41.0232</v>
      </c>
      <c r="J25" s="80" t="n">
        <f aca="false">X25</f>
        <v>2946.2272</v>
      </c>
      <c r="K25" s="81" t="n">
        <f aca="false">AA25</f>
        <v>40.72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66599.1</v>
      </c>
      <c r="U25" s="60" t="n">
        <v>389.91</v>
      </c>
      <c r="V25" s="61" t="n">
        <f aca="false">T25/3600</f>
        <v>74.0553055555556</v>
      </c>
      <c r="W25" s="65" t="str">
        <f aca="false">IF(OR(AND(P25="",Q25="",R25="",S25=""),AND(L25=P25,M25=Q25,N25=R25,O25=S25)),"","!")</f>
        <v/>
      </c>
      <c r="X25" s="59" t="n">
        <v>2946.2272</v>
      </c>
      <c r="Y25" s="59" t="n">
        <v>35.7321</v>
      </c>
      <c r="Z25" s="59" t="n">
        <v>41.0232</v>
      </c>
      <c r="AA25" s="59" t="n">
        <v>40.728</v>
      </c>
      <c r="AB25" s="59" t="n">
        <v>162879.19</v>
      </c>
      <c r="AC25" s="60" t="n">
        <v>354.62</v>
      </c>
      <c r="AD25" s="61" t="n">
        <f aca="false">AB25/3600</f>
        <v>45.2442194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9.9816</v>
      </c>
      <c r="I26" s="82" t="n">
        <f aca="false">Z26</f>
        <v>39.5164</v>
      </c>
      <c r="J26" s="82" t="n">
        <f aca="false">X26</f>
        <v>1519.9816</v>
      </c>
      <c r="K26" s="83" t="n">
        <f aca="false">AA26</f>
        <v>38.669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47304.21</v>
      </c>
      <c r="U26" s="71" t="n">
        <v>396.57</v>
      </c>
      <c r="V26" s="70" t="n">
        <f aca="false">T26/3600</f>
        <v>68.6956138888889</v>
      </c>
      <c r="W26" s="75" t="str">
        <f aca="false">IF(OR(AND(P26="",Q26="",R26="",S26=""),AND(L26=P26,M26=Q26,N26=R26,O26=S26)),"","!")</f>
        <v/>
      </c>
      <c r="X26" s="71" t="n">
        <v>1519.9816</v>
      </c>
      <c r="Y26" s="71" t="n">
        <v>33.7518</v>
      </c>
      <c r="Z26" s="71" t="n">
        <v>39.5164</v>
      </c>
      <c r="AA26" s="71" t="n">
        <v>38.6696</v>
      </c>
      <c r="AB26" s="71" t="n">
        <v>148020.46</v>
      </c>
      <c r="AC26" s="71" t="n">
        <v>338.86</v>
      </c>
      <c r="AD26" s="70" t="n">
        <f aca="false">AB26/3600</f>
        <v>41.11679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83.4528</v>
      </c>
      <c r="I27" s="78" t="n">
        <f aca="false">Z27</f>
        <v>42.0966</v>
      </c>
      <c r="J27" s="78" t="n">
        <f aca="false">X27</f>
        <v>41383.4528</v>
      </c>
      <c r="K27" s="79" t="n">
        <f aca="false">AA27</f>
        <v>44.203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337105.03</v>
      </c>
      <c r="U27" s="60" t="n">
        <v>550.45</v>
      </c>
      <c r="V27" s="58" t="n">
        <f aca="false">T27/3600</f>
        <v>93.6402861111111</v>
      </c>
      <c r="W27" s="62" t="str">
        <f aca="false">IF(OR(AND(P27="",Q27="",R27="",S27=""),AND(L27=P27,M27=Q27,N27=R27,O27=S27)),"","!")</f>
        <v/>
      </c>
      <c r="X27" s="74" t="n">
        <v>41383.4528</v>
      </c>
      <c r="Y27" s="74" t="n">
        <v>37.4833</v>
      </c>
      <c r="Z27" s="74" t="n">
        <v>42.0966</v>
      </c>
      <c r="AA27" s="74" t="n">
        <v>44.2031</v>
      </c>
      <c r="AB27" s="74" t="n">
        <v>240392.59</v>
      </c>
      <c r="AC27" s="60" t="n">
        <v>509.81</v>
      </c>
      <c r="AD27" s="58" t="n">
        <f aca="false">AB27/3600</f>
        <v>66.775719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6.0352</v>
      </c>
      <c r="I28" s="80" t="n">
        <f aca="false">Z28</f>
        <v>40.9971</v>
      </c>
      <c r="J28" s="80" t="n">
        <f aca="false">X28</f>
        <v>7576.0352</v>
      </c>
      <c r="K28" s="81" t="n">
        <f aca="false">AA28</f>
        <v>43.248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53984.03</v>
      </c>
      <c r="U28" s="60" t="n">
        <v>490.39</v>
      </c>
      <c r="V28" s="61" t="n">
        <f aca="false">T28/3600</f>
        <v>70.5511194444444</v>
      </c>
      <c r="W28" s="65" t="str">
        <f aca="false">IF(OR(AND(P28="",Q28="",R28="",S28=""),AND(L28=P28,M28=Q28,N28=R28,O28=S28)),"","!")</f>
        <v/>
      </c>
      <c r="X28" s="59" t="n">
        <v>7576.0352</v>
      </c>
      <c r="Y28" s="59" t="n">
        <v>35.3279</v>
      </c>
      <c r="Z28" s="59" t="n">
        <v>40.9971</v>
      </c>
      <c r="AA28" s="59" t="n">
        <v>43.2482</v>
      </c>
      <c r="AB28" s="59" t="n">
        <v>164112.37</v>
      </c>
      <c r="AC28" s="60" t="n">
        <v>434.52</v>
      </c>
      <c r="AD28" s="61" t="n">
        <f aca="false">AB28/3600</f>
        <v>45.586769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4.3416</v>
      </c>
      <c r="I29" s="80" t="n">
        <f aca="false">Z29</f>
        <v>39.6792</v>
      </c>
      <c r="J29" s="80" t="n">
        <f aca="false">X29</f>
        <v>2344.3416</v>
      </c>
      <c r="K29" s="81" t="n">
        <f aca="false">AA29</f>
        <v>42.18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30509.61</v>
      </c>
      <c r="U29" s="60" t="n">
        <v>450.11</v>
      </c>
      <c r="V29" s="61" t="n">
        <f aca="false">T29/3600</f>
        <v>64.0304472222222</v>
      </c>
      <c r="W29" s="65" t="str">
        <f aca="false">IF(OR(AND(P29="",Q29="",R29="",S29=""),AND(L29=P29,M29=Q29,N29=R29,O29=S29)),"","!")</f>
        <v/>
      </c>
      <c r="X29" s="59" t="n">
        <v>2344.3416</v>
      </c>
      <c r="Y29" s="59" t="n">
        <v>33.9925</v>
      </c>
      <c r="Z29" s="59" t="n">
        <v>39.6792</v>
      </c>
      <c r="AA29" s="59" t="n">
        <v>42.1889</v>
      </c>
      <c r="AB29" s="59" t="n">
        <v>143763.52</v>
      </c>
      <c r="AC29" s="60" t="n">
        <v>412.23</v>
      </c>
      <c r="AD29" s="61" t="n">
        <f aca="false">AB29/3600</f>
        <v>39.9343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5.0872</v>
      </c>
      <c r="I30" s="82" t="n">
        <f aca="false">Z30</f>
        <v>38.4121</v>
      </c>
      <c r="J30" s="82" t="n">
        <f aca="false">X30</f>
        <v>1005.0872</v>
      </c>
      <c r="K30" s="83" t="n">
        <f aca="false">AA30</f>
        <v>41.173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222115.93</v>
      </c>
      <c r="U30" s="71" t="n">
        <v>411.27</v>
      </c>
      <c r="V30" s="70" t="n">
        <f aca="false">T30/3600</f>
        <v>61.6988694444444</v>
      </c>
      <c r="W30" s="75" t="str">
        <f aca="false">IF(OR(AND(P30="",Q30="",R30="",S30=""),AND(L30=P30,M30=Q30,N30=R30,O30=S30)),"","!")</f>
        <v/>
      </c>
      <c r="X30" s="71" t="n">
        <v>1005.0872</v>
      </c>
      <c r="Y30" s="71" t="n">
        <v>32.2788</v>
      </c>
      <c r="Z30" s="71" t="n">
        <v>38.4121</v>
      </c>
      <c r="AA30" s="71" t="n">
        <v>41.1734</v>
      </c>
      <c r="AB30" s="71" t="n">
        <v>137734.89</v>
      </c>
      <c r="AC30" s="71" t="n">
        <v>358.31</v>
      </c>
      <c r="AD30" s="70" t="n">
        <f aca="false">AB30/3600</f>
        <v>38.2596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9.3208</v>
      </c>
      <c r="I31" s="78" t="n">
        <f aca="false">Z31</f>
        <v>42.8851</v>
      </c>
      <c r="J31" s="78" t="n">
        <f aca="false">X31</f>
        <v>3659.3208</v>
      </c>
      <c r="K31" s="79" t="n">
        <f aca="false">AA31</f>
        <v>43.335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137753.03</v>
      </c>
      <c r="U31" s="60" t="n">
        <v>157.79</v>
      </c>
      <c r="V31" s="58" t="n">
        <f aca="false">T31/3600</f>
        <v>38.2647305555556</v>
      </c>
      <c r="W31" s="62" t="str">
        <f aca="false">IF(OR(AND(P31="",Q31="",R31="",S31=""),AND(L31=P31,M31=Q31,N31=R31,O31=S31)),"","!")</f>
        <v/>
      </c>
      <c r="X31" s="74" t="n">
        <v>3659.3208</v>
      </c>
      <c r="Y31" s="74" t="n">
        <v>40.5448</v>
      </c>
      <c r="Z31" s="74" t="n">
        <v>42.8851</v>
      </c>
      <c r="AA31" s="74" t="n">
        <v>43.3357</v>
      </c>
      <c r="AB31" s="74" t="n">
        <v>93826.65</v>
      </c>
      <c r="AC31" s="60" t="n">
        <v>165.33</v>
      </c>
      <c r="AD31" s="58" t="n">
        <f aca="false">AB31/3600</f>
        <v>26.06295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7.4088</v>
      </c>
      <c r="I32" s="80" t="n">
        <f aca="false">Z32</f>
        <v>40.3572</v>
      </c>
      <c r="J32" s="80" t="n">
        <f aca="false">X32</f>
        <v>1777.4088</v>
      </c>
      <c r="K32" s="81" t="n">
        <f aca="false">AA32</f>
        <v>40.47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124375.52</v>
      </c>
      <c r="U32" s="60" t="n">
        <v>192.4</v>
      </c>
      <c r="V32" s="61" t="n">
        <f aca="false">T32/3600</f>
        <v>34.5487555555556</v>
      </c>
      <c r="W32" s="65" t="str">
        <f aca="false">IF(OR(AND(P32="",Q32="",R32="",S32=""),AND(L32=P32,M32=Q32,N32=R32,O32=S32)),"","!")</f>
        <v/>
      </c>
      <c r="X32" s="59" t="n">
        <v>1777.4088</v>
      </c>
      <c r="Y32" s="59" t="n">
        <v>37.4094</v>
      </c>
      <c r="Z32" s="59" t="n">
        <v>40.3572</v>
      </c>
      <c r="AA32" s="59" t="n">
        <v>40.4726</v>
      </c>
      <c r="AB32" s="59" t="n">
        <v>81911.07</v>
      </c>
      <c r="AC32" s="60" t="n">
        <v>151.46</v>
      </c>
      <c r="AD32" s="61" t="n">
        <f aca="false">AB32/3600</f>
        <v>22.7530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0.7048</v>
      </c>
      <c r="I33" s="80" t="n">
        <f aca="false">Z33</f>
        <v>38.0122</v>
      </c>
      <c r="J33" s="80" t="n">
        <f aca="false">X33</f>
        <v>870.7048</v>
      </c>
      <c r="K33" s="81" t="n">
        <f aca="false">AA33</f>
        <v>37.880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114476.62</v>
      </c>
      <c r="U33" s="60" t="n">
        <v>180.02</v>
      </c>
      <c r="V33" s="61" t="n">
        <f aca="false">T33/3600</f>
        <v>31.7990611111111</v>
      </c>
      <c r="W33" s="65" t="str">
        <f aca="false">IF(OR(AND(P33="",Q33="",R33="",S33=""),AND(L33=P33,M33=Q33,N33=R33,O33=S33)),"","!")</f>
        <v/>
      </c>
      <c r="X33" s="59" t="n">
        <v>870.7048</v>
      </c>
      <c r="Y33" s="59" t="n">
        <v>34.5244</v>
      </c>
      <c r="Z33" s="59" t="n">
        <v>38.0122</v>
      </c>
      <c r="AA33" s="59" t="n">
        <v>37.8809</v>
      </c>
      <c r="AB33" s="59" t="n">
        <v>72884</v>
      </c>
      <c r="AC33" s="60" t="n">
        <v>121</v>
      </c>
      <c r="AD33" s="61" t="n">
        <f aca="false">AB33/3600</f>
        <v>20.245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9.0752</v>
      </c>
      <c r="I34" s="82" t="n">
        <f aca="false">Z34</f>
        <v>35.9913</v>
      </c>
      <c r="J34" s="82" t="n">
        <f aca="false">X34</f>
        <v>449.0752</v>
      </c>
      <c r="K34" s="83" t="n">
        <f aca="false">AA34</f>
        <v>35.675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108335.49</v>
      </c>
      <c r="U34" s="71" t="n">
        <v>133.78</v>
      </c>
      <c r="V34" s="70" t="n">
        <f aca="false">T34/3600</f>
        <v>30.0931916666667</v>
      </c>
      <c r="W34" s="75" t="str">
        <f aca="false">IF(OR(AND(P34="",Q34="",R34="",S34=""),AND(L34=P34,M34=Q34,N34=R34,O34=S34)),"","!")</f>
        <v/>
      </c>
      <c r="X34" s="71" t="n">
        <v>449.0752</v>
      </c>
      <c r="Y34" s="71" t="n">
        <v>32.0269</v>
      </c>
      <c r="Z34" s="71" t="n">
        <v>35.9913</v>
      </c>
      <c r="AA34" s="71" t="n">
        <v>35.6754</v>
      </c>
      <c r="AB34" s="71" t="n">
        <v>67537.22</v>
      </c>
      <c r="AC34" s="71" t="n">
        <v>162.55</v>
      </c>
      <c r="AD34" s="70" t="n">
        <f aca="false">AB34/3600</f>
        <v>18.7603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8.0816</v>
      </c>
      <c r="I35" s="78" t="n">
        <f aca="false">Z35</f>
        <v>43.3804</v>
      </c>
      <c r="J35" s="78" t="n">
        <f aca="false">X35</f>
        <v>3808.0816</v>
      </c>
      <c r="K35" s="79" t="n">
        <f aca="false">AA35</f>
        <v>44.802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69542.64</v>
      </c>
      <c r="U35" s="60" t="n">
        <v>215.59</v>
      </c>
      <c r="V35" s="58" t="n">
        <f aca="false">T35/3600</f>
        <v>47.0951777777778</v>
      </c>
      <c r="W35" s="62" t="str">
        <f aca="false">IF(OR(AND(P35="",Q35="",R35="",S35=""),AND(L35=P35,M35=Q35,N35=R35,O35=S35)),"","!")</f>
        <v/>
      </c>
      <c r="X35" s="74" t="n">
        <v>3808.0816</v>
      </c>
      <c r="Y35" s="74" t="n">
        <v>40.2871</v>
      </c>
      <c r="Z35" s="74" t="n">
        <v>43.3804</v>
      </c>
      <c r="AA35" s="74" t="n">
        <v>44.8027</v>
      </c>
      <c r="AB35" s="74" t="n">
        <v>111354.17</v>
      </c>
      <c r="AC35" s="60" t="n">
        <v>227.01</v>
      </c>
      <c r="AD35" s="58" t="n">
        <f aca="false">AB35/3600</f>
        <v>30.9317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9.2408</v>
      </c>
      <c r="I36" s="80" t="n">
        <f aca="false">Z36</f>
        <v>41.5192</v>
      </c>
      <c r="J36" s="80" t="n">
        <f aca="false">X36</f>
        <v>1819.2408</v>
      </c>
      <c r="K36" s="81" t="n">
        <f aca="false">AA36</f>
        <v>42.621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157306.07</v>
      </c>
      <c r="U36" s="60" t="n">
        <v>209.64</v>
      </c>
      <c r="V36" s="61" t="n">
        <f aca="false">T36/3600</f>
        <v>43.6961305555556</v>
      </c>
      <c r="W36" s="65" t="str">
        <f aca="false">IF(OR(AND(P36="",Q36="",R36="",S36=""),AND(L36=P36,M36=Q36,N36=R36,O36=S36)),"","!")</f>
        <v/>
      </c>
      <c r="X36" s="59" t="n">
        <v>1819.2408</v>
      </c>
      <c r="Y36" s="59" t="n">
        <v>37.766</v>
      </c>
      <c r="Z36" s="59" t="n">
        <v>41.5192</v>
      </c>
      <c r="AA36" s="59" t="n">
        <v>42.6215</v>
      </c>
      <c r="AB36" s="59" t="n">
        <v>98386.72</v>
      </c>
      <c r="AC36" s="60" t="n">
        <v>216.85</v>
      </c>
      <c r="AD36" s="61" t="n">
        <f aca="false">AB36/3600</f>
        <v>27.3296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2.8976</v>
      </c>
      <c r="I37" s="80" t="n">
        <f aca="false">Z37</f>
        <v>39.6582</v>
      </c>
      <c r="J37" s="80" t="n">
        <f aca="false">X37</f>
        <v>922.8976</v>
      </c>
      <c r="K37" s="81" t="n">
        <f aca="false">AA37</f>
        <v>40.58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146798.42</v>
      </c>
      <c r="U37" s="60" t="n">
        <v>208.73</v>
      </c>
      <c r="V37" s="61" t="n">
        <f aca="false">T37/3600</f>
        <v>40.7773388888889</v>
      </c>
      <c r="W37" s="65" t="str">
        <f aca="false">IF(OR(AND(P37="",Q37="",R37="",S37=""),AND(L37=P37,M37=Q37,N37=R37,O37=S37)),"","!")</f>
        <v/>
      </c>
      <c r="X37" s="59" t="n">
        <v>922.8976</v>
      </c>
      <c r="Y37" s="59" t="n">
        <v>35.0022</v>
      </c>
      <c r="Z37" s="59" t="n">
        <v>39.6582</v>
      </c>
      <c r="AA37" s="59" t="n">
        <v>40.5829</v>
      </c>
      <c r="AB37" s="59" t="n">
        <v>90578.57</v>
      </c>
      <c r="AC37" s="60" t="n">
        <v>199.87</v>
      </c>
      <c r="AD37" s="61" t="n">
        <f aca="false">AB37/3600</f>
        <v>25.16071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6.9384</v>
      </c>
      <c r="I38" s="82" t="n">
        <f aca="false">Z38</f>
        <v>37.7837</v>
      </c>
      <c r="J38" s="82" t="n">
        <f aca="false">X38</f>
        <v>486.9384</v>
      </c>
      <c r="K38" s="83" t="n">
        <f aca="false">AA38</f>
        <v>38.56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140685.19</v>
      </c>
      <c r="U38" s="71" t="n">
        <v>200.72</v>
      </c>
      <c r="V38" s="70" t="n">
        <f aca="false">T38/3600</f>
        <v>39.0792194444445</v>
      </c>
      <c r="W38" s="75" t="str">
        <f aca="false">IF(OR(AND(P38="",Q38="",R38="",S38=""),AND(L38=P38,M38=Q38,N38=R38,O38=S38)),"","!")</f>
        <v/>
      </c>
      <c r="X38" s="71" t="n">
        <v>486.9384</v>
      </c>
      <c r="Y38" s="71" t="n">
        <v>32.216</v>
      </c>
      <c r="Z38" s="71" t="n">
        <v>37.7837</v>
      </c>
      <c r="AA38" s="71" t="n">
        <v>38.5609</v>
      </c>
      <c r="AB38" s="71" t="n">
        <v>85707.54</v>
      </c>
      <c r="AC38" s="71" t="n">
        <v>90.99</v>
      </c>
      <c r="AD38" s="70" t="n">
        <f aca="false">AB38/3600</f>
        <v>23.8076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74.192</v>
      </c>
      <c r="I39" s="78" t="n">
        <f aca="false">Z39</f>
        <v>41.1807</v>
      </c>
      <c r="J39" s="78" t="n">
        <f aca="false">X39</f>
        <v>7074.192</v>
      </c>
      <c r="K39" s="79" t="n">
        <f aca="false">AA39</f>
        <v>42.15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136422.51</v>
      </c>
      <c r="U39" s="60" t="n">
        <v>202.89</v>
      </c>
      <c r="V39" s="58" t="n">
        <f aca="false">T39/3600</f>
        <v>37.8951416666667</v>
      </c>
      <c r="W39" s="62" t="str">
        <f aca="false">IF(OR(AND(P39="",Q39="",R39="",S39=""),AND(L39=P39,M39=Q39,N39=R39,O39=S39)),"","!")</f>
        <v/>
      </c>
      <c r="X39" s="74" t="n">
        <v>7074.192</v>
      </c>
      <c r="Y39" s="74" t="n">
        <v>38.4015</v>
      </c>
      <c r="Z39" s="74" t="n">
        <v>41.1807</v>
      </c>
      <c r="AA39" s="74" t="n">
        <v>42.1543</v>
      </c>
      <c r="AB39" s="74" t="n">
        <v>96630.38</v>
      </c>
      <c r="AC39" s="60" t="n">
        <v>186.91</v>
      </c>
      <c r="AD39" s="58" t="n">
        <f aca="false">AB39/3600</f>
        <v>26.8417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9.168</v>
      </c>
      <c r="I40" s="80" t="n">
        <f aca="false">Z40</f>
        <v>38.6098</v>
      </c>
      <c r="J40" s="80" t="n">
        <f aca="false">X40</f>
        <v>3239.168</v>
      </c>
      <c r="K40" s="81" t="n">
        <f aca="false">AA40</f>
        <v>39.497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118915.55</v>
      </c>
      <c r="U40" s="60" t="n">
        <v>208.76</v>
      </c>
      <c r="V40" s="61" t="n">
        <f aca="false">T40/3600</f>
        <v>33.0320972222222</v>
      </c>
      <c r="W40" s="65" t="str">
        <f aca="false">IF(OR(AND(P40="",Q40="",R40="",S40=""),AND(L40=P40,M40=Q40,N40=R40,O40=S40)),"","!")</f>
        <v/>
      </c>
      <c r="X40" s="59" t="n">
        <v>3239.168</v>
      </c>
      <c r="Y40" s="59" t="n">
        <v>34.913</v>
      </c>
      <c r="Z40" s="59" t="n">
        <v>38.6098</v>
      </c>
      <c r="AA40" s="59" t="n">
        <v>39.4977</v>
      </c>
      <c r="AB40" s="59" t="n">
        <v>80315.5</v>
      </c>
      <c r="AC40" s="60" t="n">
        <v>178.45</v>
      </c>
      <c r="AD40" s="61" t="n">
        <f aca="false">AB40/3600</f>
        <v>22.3098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3.3008</v>
      </c>
      <c r="I41" s="80" t="n">
        <f aca="false">Z41</f>
        <v>36.5272</v>
      </c>
      <c r="J41" s="80" t="n">
        <f aca="false">X41</f>
        <v>1533.3008</v>
      </c>
      <c r="K41" s="81" t="n">
        <f aca="false">AA41</f>
        <v>37.349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107974.92</v>
      </c>
      <c r="U41" s="60" t="n">
        <v>196.52</v>
      </c>
      <c r="V41" s="61" t="n">
        <f aca="false">T41/3600</f>
        <v>29.9930333333333</v>
      </c>
      <c r="W41" s="65" t="str">
        <f aca="false">IF(OR(AND(P41="",Q41="",R41="",S41=""),AND(L41=P41,M41=Q41,N41=R41,O41=S41)),"","!")</f>
        <v/>
      </c>
      <c r="X41" s="59" t="n">
        <v>1533.3008</v>
      </c>
      <c r="Y41" s="59" t="n">
        <v>31.7514</v>
      </c>
      <c r="Z41" s="59" t="n">
        <v>36.5272</v>
      </c>
      <c r="AA41" s="59" t="n">
        <v>37.3498</v>
      </c>
      <c r="AB41" s="59" t="n">
        <v>70804.7</v>
      </c>
      <c r="AC41" s="60" t="n">
        <v>171.14</v>
      </c>
      <c r="AD41" s="61" t="n">
        <f aca="false">AB41/3600</f>
        <v>19.667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8.208</v>
      </c>
      <c r="I42" s="82" t="n">
        <f aca="false">Z42</f>
        <v>34.789</v>
      </c>
      <c r="J42" s="82" t="n">
        <f aca="false">X42</f>
        <v>718.208</v>
      </c>
      <c r="K42" s="83" t="n">
        <f aca="false">AA42</f>
        <v>35.578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101186.16</v>
      </c>
      <c r="U42" s="71" t="n">
        <v>158.53</v>
      </c>
      <c r="V42" s="70" t="n">
        <f aca="false">T42/3600</f>
        <v>28.1072666666667</v>
      </c>
      <c r="W42" s="75" t="str">
        <f aca="false">IF(OR(AND(P42="",Q42="",R42="",S42=""),AND(L42=P42,M42=Q42,N42=R42,O42=S42)),"","!")</f>
        <v/>
      </c>
      <c r="X42" s="71" t="n">
        <v>718.208</v>
      </c>
      <c r="Y42" s="71" t="n">
        <v>28.8004</v>
      </c>
      <c r="Z42" s="71" t="n">
        <v>34.789</v>
      </c>
      <c r="AA42" s="71" t="n">
        <v>35.5787</v>
      </c>
      <c r="AB42" s="71" t="n">
        <v>64259.39</v>
      </c>
      <c r="AC42" s="71" t="n">
        <v>143.85</v>
      </c>
      <c r="AD42" s="70" t="n">
        <f aca="false">AB42/3600</f>
        <v>17.8498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34.3272</v>
      </c>
      <c r="I43" s="78" t="n">
        <f aca="false">Z43</f>
        <v>41.1867</v>
      </c>
      <c r="J43" s="78" t="n">
        <f aca="false">X43</f>
        <v>5034.3272</v>
      </c>
      <c r="K43" s="79" t="n">
        <f aca="false">AA43</f>
        <v>42.6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119607.6</v>
      </c>
      <c r="U43" s="60" t="n">
        <v>144.37</v>
      </c>
      <c r="V43" s="58" t="n">
        <f aca="false">T43/3600</f>
        <v>33.2243333333333</v>
      </c>
      <c r="W43" s="62" t="str">
        <f aca="false">IF(OR(AND(P43="",Q43="",R43="",S43=""),AND(L43=P43,M43=Q43,N43=R43,O43=S43)),"","!")</f>
        <v/>
      </c>
      <c r="X43" s="74" t="n">
        <v>5034.3272</v>
      </c>
      <c r="Y43" s="74" t="n">
        <v>39.1398</v>
      </c>
      <c r="Z43" s="74" t="n">
        <v>41.1867</v>
      </c>
      <c r="AA43" s="74" t="n">
        <v>42.6689</v>
      </c>
      <c r="AB43" s="74" t="n">
        <v>79314.55</v>
      </c>
      <c r="AC43" s="60" t="n">
        <v>112.46</v>
      </c>
      <c r="AD43" s="58" t="n">
        <f aca="false">AB43/3600</f>
        <v>22.03181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40.6096</v>
      </c>
      <c r="I44" s="80" t="n">
        <f aca="false">Z44</f>
        <v>38.8561</v>
      </c>
      <c r="J44" s="80" t="n">
        <f aca="false">X44</f>
        <v>2140.6096</v>
      </c>
      <c r="K44" s="81" t="n">
        <f aca="false">AA44</f>
        <v>40.497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105381.67</v>
      </c>
      <c r="U44" s="60" t="n">
        <v>129.31</v>
      </c>
      <c r="V44" s="61" t="n">
        <f aca="false">T44/3600</f>
        <v>29.2726861111111</v>
      </c>
      <c r="W44" s="65" t="str">
        <f aca="false">IF(OR(AND(P44="",Q44="",R44="",S44=""),AND(L44=P44,M44=Q44,N44=R44,O44=S44)),"","!")</f>
        <v/>
      </c>
      <c r="X44" s="59" t="n">
        <v>2140.6096</v>
      </c>
      <c r="Y44" s="59" t="n">
        <v>35.8998</v>
      </c>
      <c r="Z44" s="59" t="n">
        <v>38.8561</v>
      </c>
      <c r="AA44" s="59" t="n">
        <v>40.4975</v>
      </c>
      <c r="AB44" s="59" t="n">
        <v>67446.2</v>
      </c>
      <c r="AC44" s="60" t="n">
        <v>96.21</v>
      </c>
      <c r="AD44" s="61" t="n">
        <f aca="false">AB44/3600</f>
        <v>18.735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1003.7664</v>
      </c>
      <c r="I45" s="80" t="n">
        <f aca="false">Z45</f>
        <v>36.7929</v>
      </c>
      <c r="J45" s="80" t="n">
        <f aca="false">X45</f>
        <v>1003.7664</v>
      </c>
      <c r="K45" s="81" t="n">
        <f aca="false">AA45</f>
        <v>38.530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95489.75</v>
      </c>
      <c r="U45" s="60" t="n">
        <v>102.24</v>
      </c>
      <c r="V45" s="61" t="n">
        <f aca="false">T45/3600</f>
        <v>26.5249305555556</v>
      </c>
      <c r="W45" s="65" t="str">
        <f aca="false">IF(OR(AND(P45="",Q45="",R45="",S45=""),AND(L45=P45,M45=Q45,N45=R45,O45=S45)),"","!")</f>
        <v/>
      </c>
      <c r="X45" s="59" t="n">
        <v>1003.7664</v>
      </c>
      <c r="Y45" s="59" t="n">
        <v>33.0327</v>
      </c>
      <c r="Z45" s="59" t="n">
        <v>36.7929</v>
      </c>
      <c r="AA45" s="59" t="n">
        <v>38.5305</v>
      </c>
      <c r="AB45" s="59" t="n">
        <v>58909.73</v>
      </c>
      <c r="AC45" s="60" t="n">
        <v>113.79</v>
      </c>
      <c r="AD45" s="61" t="n">
        <f aca="false">AB45/3600</f>
        <v>16.363813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4.5776</v>
      </c>
      <c r="I46" s="82" t="n">
        <f aca="false">Z46</f>
        <v>34.9884</v>
      </c>
      <c r="J46" s="82" t="n">
        <f aca="false">X46</f>
        <v>484.5776</v>
      </c>
      <c r="K46" s="83" t="n">
        <f aca="false">AA46</f>
        <v>36.63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88859.8</v>
      </c>
      <c r="U46" s="71" t="n">
        <v>82.02</v>
      </c>
      <c r="V46" s="70" t="n">
        <f aca="false">T46/3600</f>
        <v>24.6832777777778</v>
      </c>
      <c r="W46" s="75" t="str">
        <f aca="false">IF(OR(AND(P46="",Q46="",R46="",S46=""),AND(L46=P46,M46=Q46,N46=R46,O46=S46)),"","!")</f>
        <v/>
      </c>
      <c r="X46" s="71" t="n">
        <v>484.5776</v>
      </c>
      <c r="Y46" s="71" t="n">
        <v>30.382</v>
      </c>
      <c r="Z46" s="71" t="n">
        <v>34.9884</v>
      </c>
      <c r="AA46" s="71" t="n">
        <v>36.6314</v>
      </c>
      <c r="AB46" s="71" t="n">
        <v>53067.89</v>
      </c>
      <c r="AC46" s="71" t="n">
        <v>104.55</v>
      </c>
      <c r="AD46" s="70" t="n">
        <f aca="false">AB46/3600</f>
        <v>14.74108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3.0008</v>
      </c>
      <c r="I47" s="78" t="n">
        <f aca="false">Z47</f>
        <v>43.6046</v>
      </c>
      <c r="J47" s="78" t="n">
        <f aca="false">X47</f>
        <v>1593.0008</v>
      </c>
      <c r="K47" s="79" t="n">
        <f aca="false">AA47</f>
        <v>42.662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6434.18</v>
      </c>
      <c r="U47" s="60" t="n">
        <v>26.12</v>
      </c>
      <c r="V47" s="58" t="n">
        <f aca="false">T47/3600</f>
        <v>4.56505</v>
      </c>
      <c r="W47" s="62" t="str">
        <f aca="false">IF(OR(AND(P47="",Q47="",R47="",S47=""),AND(L47=P47,M47=Q47,N47=R47,O47=S47)),"","!")</f>
        <v/>
      </c>
      <c r="X47" s="74" t="n">
        <v>1593.0008</v>
      </c>
      <c r="Y47" s="74" t="n">
        <v>40.8099</v>
      </c>
      <c r="Z47" s="74" t="n">
        <v>43.6046</v>
      </c>
      <c r="AA47" s="74" t="n">
        <v>42.6627</v>
      </c>
      <c r="AB47" s="74" t="n">
        <v>11150.09</v>
      </c>
      <c r="AC47" s="60" t="n">
        <v>27.53</v>
      </c>
      <c r="AD47" s="58" t="n">
        <f aca="false">AB47/3600</f>
        <v>3.09724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6376</v>
      </c>
      <c r="I48" s="80" t="n">
        <f aca="false">Z48</f>
        <v>41.0158</v>
      </c>
      <c r="J48" s="80" t="n">
        <f aca="false">X48</f>
        <v>803.6376</v>
      </c>
      <c r="K48" s="81" t="n">
        <f aca="false">AA48</f>
        <v>39.620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4836.42</v>
      </c>
      <c r="U48" s="60" t="n">
        <v>24.35</v>
      </c>
      <c r="V48" s="61" t="n">
        <f aca="false">T48/3600</f>
        <v>4.12122777777778</v>
      </c>
      <c r="W48" s="65" t="str">
        <f aca="false">IF(OR(AND(P48="",Q48="",R48="",S48=""),AND(L48=P48,M48=Q48,N48=R48,O48=S48)),"","!")</f>
        <v/>
      </c>
      <c r="X48" s="59" t="n">
        <v>803.6376</v>
      </c>
      <c r="Y48" s="59" t="n">
        <v>37.0119</v>
      </c>
      <c r="Z48" s="59" t="n">
        <v>41.0158</v>
      </c>
      <c r="AA48" s="59" t="n">
        <v>39.6206</v>
      </c>
      <c r="AB48" s="59" t="n">
        <v>9565.39</v>
      </c>
      <c r="AC48" s="60" t="n">
        <v>25.89</v>
      </c>
      <c r="AD48" s="61" t="n">
        <f aca="false">AB48/3600</f>
        <v>2.65705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552</v>
      </c>
      <c r="I49" s="80" t="n">
        <f aca="false">Z49</f>
        <v>38.6851</v>
      </c>
      <c r="J49" s="80" t="n">
        <f aca="false">X49</f>
        <v>399.552</v>
      </c>
      <c r="K49" s="81" t="n">
        <f aca="false">AA49</f>
        <v>36.949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3393.88</v>
      </c>
      <c r="U49" s="60" t="n">
        <v>23.08</v>
      </c>
      <c r="V49" s="61" t="n">
        <f aca="false">T49/3600</f>
        <v>3.72052222222222</v>
      </c>
      <c r="W49" s="65" t="str">
        <f aca="false">IF(OR(AND(P49="",Q49="",R49="",S49=""),AND(L49=P49,M49=Q49,N49=R49,O49=S49)),"","!")</f>
        <v/>
      </c>
      <c r="X49" s="59" t="n">
        <v>399.552</v>
      </c>
      <c r="Y49" s="59" t="n">
        <v>33.6205</v>
      </c>
      <c r="Z49" s="59" t="n">
        <v>38.6851</v>
      </c>
      <c r="AA49" s="59" t="n">
        <v>36.9493</v>
      </c>
      <c r="AB49" s="59" t="n">
        <v>8468.92</v>
      </c>
      <c r="AC49" s="60" t="n">
        <v>24.34</v>
      </c>
      <c r="AD49" s="61" t="n">
        <f aca="false">AB49/3600</f>
        <v>2.3524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6.024</v>
      </c>
      <c r="I50" s="82" t="n">
        <f aca="false">Z50</f>
        <v>36.6753</v>
      </c>
      <c r="J50" s="82" t="n">
        <f aca="false">X50</f>
        <v>206.024</v>
      </c>
      <c r="K50" s="83" t="n">
        <f aca="false">AA50</f>
        <v>34.739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2578.67</v>
      </c>
      <c r="U50" s="71" t="n">
        <v>22.3</v>
      </c>
      <c r="V50" s="70" t="n">
        <f aca="false">T50/3600</f>
        <v>3.494075</v>
      </c>
      <c r="W50" s="75" t="str">
        <f aca="false">IF(OR(AND(P50="",Q50="",R50="",S50=""),AND(L50=P50,M50=Q50,N50=R50,O50=S50)),"","!")</f>
        <v/>
      </c>
      <c r="X50" s="71" t="n">
        <v>206.024</v>
      </c>
      <c r="Y50" s="71" t="n">
        <v>30.7844</v>
      </c>
      <c r="Z50" s="71" t="n">
        <v>36.6753</v>
      </c>
      <c r="AA50" s="71" t="n">
        <v>34.7398</v>
      </c>
      <c r="AB50" s="71" t="n">
        <v>7667.76</v>
      </c>
      <c r="AC50" s="71" t="n">
        <v>23.68</v>
      </c>
      <c r="AD50" s="70" t="n">
        <f aca="false">AB50/3600</f>
        <v>2.1299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50.6736</v>
      </c>
      <c r="I51" s="76" t="n">
        <f aca="false">Z51</f>
        <v>42.9934</v>
      </c>
      <c r="J51" s="76" t="n">
        <f aca="false">X51</f>
        <v>1650.6736</v>
      </c>
      <c r="K51" s="77" t="n">
        <f aca="false">AA51</f>
        <v>44.022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4787.78</v>
      </c>
      <c r="U51" s="60" t="n">
        <v>33.94</v>
      </c>
      <c r="V51" s="58" t="n">
        <f aca="false">T51/3600</f>
        <v>4.10771666666667</v>
      </c>
      <c r="W51" s="62" t="str">
        <f aca="false">IF(OR(AND(P51="",Q51="",R51="",S51=""),AND(L51=P51,M51=Q51,N51=R51,O51=S51)),"","!")</f>
        <v/>
      </c>
      <c r="X51" s="74" t="n">
        <v>1650.6736</v>
      </c>
      <c r="Y51" s="74" t="n">
        <v>38.0361</v>
      </c>
      <c r="Z51" s="74" t="n">
        <v>42.9934</v>
      </c>
      <c r="AA51" s="74" t="n">
        <v>44.0222</v>
      </c>
      <c r="AB51" s="74" t="n">
        <v>10764.23</v>
      </c>
      <c r="AC51" s="60" t="n">
        <v>33.97</v>
      </c>
      <c r="AD51" s="58" t="n">
        <f aca="false">AB51/3600</f>
        <v>2.9900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6512</v>
      </c>
      <c r="I52" s="56" t="n">
        <f aca="false">Z52</f>
        <v>40.9643</v>
      </c>
      <c r="J52" s="56" t="n">
        <f aca="false">X52</f>
        <v>640.6512</v>
      </c>
      <c r="K52" s="57" t="n">
        <f aca="false">AA52</f>
        <v>41.850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783.45</v>
      </c>
      <c r="U52" s="60" t="n">
        <v>31.66</v>
      </c>
      <c r="V52" s="61" t="n">
        <f aca="false">T52/3600</f>
        <v>3.27318055555556</v>
      </c>
      <c r="W52" s="65" t="str">
        <f aca="false">IF(OR(AND(P52="",Q52="",R52="",S52=""),AND(L52=P52,M52=Q52,N52=R52,O52=S52)),"","!")</f>
        <v/>
      </c>
      <c r="X52" s="59" t="n">
        <v>640.6512</v>
      </c>
      <c r="Y52" s="59" t="n">
        <v>34.8244</v>
      </c>
      <c r="Z52" s="59" t="n">
        <v>40.9643</v>
      </c>
      <c r="AA52" s="59" t="n">
        <v>41.8507</v>
      </c>
      <c r="AB52" s="59" t="n">
        <v>7901.43</v>
      </c>
      <c r="AC52" s="60" t="n">
        <v>32.21</v>
      </c>
      <c r="AD52" s="61" t="n">
        <f aca="false">AB52/3600</f>
        <v>2.19484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3272</v>
      </c>
      <c r="I53" s="56" t="n">
        <f aca="false">Z53</f>
        <v>39.3982</v>
      </c>
      <c r="J53" s="56" t="n">
        <f aca="false">X53</f>
        <v>293.3272</v>
      </c>
      <c r="K53" s="57" t="n">
        <f aca="false">AA53</f>
        <v>40.108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724.19</v>
      </c>
      <c r="U53" s="60" t="n">
        <v>29.64</v>
      </c>
      <c r="V53" s="61" t="n">
        <f aca="false">T53/3600</f>
        <v>2.97894166666667</v>
      </c>
      <c r="W53" s="65" t="str">
        <f aca="false">IF(OR(AND(P53="",Q53="",R53="",S53=""),AND(L53=P53,M53=Q53,N53=R53,O53=S53)),"","!")</f>
        <v/>
      </c>
      <c r="X53" s="59" t="n">
        <v>293.3272</v>
      </c>
      <c r="Y53" s="59" t="n">
        <v>32.0681</v>
      </c>
      <c r="Z53" s="59" t="n">
        <v>39.3982</v>
      </c>
      <c r="AA53" s="59" t="n">
        <v>40.1087</v>
      </c>
      <c r="AB53" s="59" t="n">
        <v>6941.5</v>
      </c>
      <c r="AC53" s="60" t="n">
        <v>30.09</v>
      </c>
      <c r="AD53" s="61" t="n">
        <f aca="false">AB53/3600</f>
        <v>1.92819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856</v>
      </c>
      <c r="I54" s="68" t="n">
        <f aca="false">Z54</f>
        <v>38.1041</v>
      </c>
      <c r="J54" s="68" t="n">
        <f aca="false">X54</f>
        <v>149.5856</v>
      </c>
      <c r="K54" s="69" t="n">
        <f aca="false">AA54</f>
        <v>38.51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0200.34</v>
      </c>
      <c r="U54" s="71" t="n">
        <v>27.93</v>
      </c>
      <c r="V54" s="70" t="n">
        <f aca="false">T54/3600</f>
        <v>2.83342777777778</v>
      </c>
      <c r="W54" s="75" t="str">
        <f aca="false">IF(OR(AND(P54="",Q54="",R54="",S54=""),AND(L54=P54,M54=Q54,N54=R54,O54=S54)),"","!")</f>
        <v/>
      </c>
      <c r="X54" s="71" t="n">
        <v>149.5856</v>
      </c>
      <c r="Y54" s="71" t="n">
        <v>29.3723</v>
      </c>
      <c r="Z54" s="71" t="n">
        <v>38.1041</v>
      </c>
      <c r="AA54" s="71" t="n">
        <v>38.5151</v>
      </c>
      <c r="AB54" s="71" t="n">
        <v>6434.74</v>
      </c>
      <c r="AC54" s="71" t="n">
        <v>28.34</v>
      </c>
      <c r="AD54" s="70" t="n">
        <f aca="false">AB54/3600</f>
        <v>1.7874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1.5264</v>
      </c>
      <c r="I55" s="78" t="n">
        <f aca="false">Z55</f>
        <v>41.107</v>
      </c>
      <c r="J55" s="78" t="n">
        <f aca="false">X55</f>
        <v>1711.5264</v>
      </c>
      <c r="K55" s="79" t="n">
        <f aca="false">AA55</f>
        <v>41.98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2607.46</v>
      </c>
      <c r="U55" s="60" t="n">
        <v>26.7</v>
      </c>
      <c r="V55" s="58" t="n">
        <f aca="false">T55/3600</f>
        <v>3.50207222222222</v>
      </c>
      <c r="W55" s="62" t="str">
        <f aca="false">IF(OR(AND(P55="",Q55="",R55="",S55=""),AND(L55=P55,M55=Q55,N55=R55,O55=S55)),"","!")</f>
        <v/>
      </c>
      <c r="X55" s="74" t="n">
        <v>1711.5264</v>
      </c>
      <c r="Y55" s="74" t="n">
        <v>38.3606</v>
      </c>
      <c r="Z55" s="74" t="n">
        <v>41.107</v>
      </c>
      <c r="AA55" s="74" t="n">
        <v>41.9801</v>
      </c>
      <c r="AB55" s="74" t="n">
        <v>9022.5</v>
      </c>
      <c r="AC55" s="60" t="n">
        <v>28.26</v>
      </c>
      <c r="AD55" s="58" t="n">
        <f aca="false">AB55/3600</f>
        <v>2.506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1.9016</v>
      </c>
      <c r="I56" s="80" t="n">
        <f aca="false">Z56</f>
        <v>38.4979</v>
      </c>
      <c r="J56" s="80" t="n">
        <f aca="false">X56</f>
        <v>801.9016</v>
      </c>
      <c r="K56" s="81" t="n">
        <f aca="false">AA56</f>
        <v>39.200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809.07</v>
      </c>
      <c r="U56" s="60" t="n">
        <v>24.8</v>
      </c>
      <c r="V56" s="61" t="n">
        <f aca="false">T56/3600</f>
        <v>3.00251944444444</v>
      </c>
      <c r="W56" s="65" t="str">
        <f aca="false">IF(OR(AND(P56="",Q56="",R56="",S56=""),AND(L56=P56,M56=Q56,N56=R56,O56=S56)),"","!")</f>
        <v/>
      </c>
      <c r="X56" s="59" t="n">
        <v>801.9016</v>
      </c>
      <c r="Y56" s="59" t="n">
        <v>34.9938</v>
      </c>
      <c r="Z56" s="59" t="n">
        <v>38.4979</v>
      </c>
      <c r="AA56" s="59" t="n">
        <v>39.2008</v>
      </c>
      <c r="AB56" s="59" t="n">
        <v>7390.6</v>
      </c>
      <c r="AC56" s="60" t="n">
        <v>26.11</v>
      </c>
      <c r="AD56" s="61" t="n">
        <f aca="false">AB56/3600</f>
        <v>2.0529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056</v>
      </c>
      <c r="I57" s="80" t="n">
        <f aca="false">Z57</f>
        <v>36.2134</v>
      </c>
      <c r="J57" s="80" t="n">
        <f aca="false">X57</f>
        <v>377.056</v>
      </c>
      <c r="K57" s="81" t="n">
        <f aca="false">AA57</f>
        <v>36.939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735.24</v>
      </c>
      <c r="U57" s="60" t="n">
        <v>22.95</v>
      </c>
      <c r="V57" s="61" t="n">
        <f aca="false">T57/3600</f>
        <v>2.70423333333333</v>
      </c>
      <c r="W57" s="65" t="str">
        <f aca="false">IF(OR(AND(P57="",Q57="",R57="",S57=""),AND(L57=P57,M57=Q57,N57=R57,O57=S57)),"","!")</f>
        <v/>
      </c>
      <c r="X57" s="59" t="n">
        <v>377.056</v>
      </c>
      <c r="Y57" s="59" t="n">
        <v>31.7223</v>
      </c>
      <c r="Z57" s="59" t="n">
        <v>36.2134</v>
      </c>
      <c r="AA57" s="59" t="n">
        <v>36.9398</v>
      </c>
      <c r="AB57" s="59" t="n">
        <v>6381.75</v>
      </c>
      <c r="AC57" s="60" t="n">
        <v>24.36</v>
      </c>
      <c r="AD57" s="61" t="n">
        <f aca="false">AB57/3600</f>
        <v>1.77270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6296</v>
      </c>
      <c r="I58" s="82" t="n">
        <f aca="false">Z58</f>
        <v>34.2632</v>
      </c>
      <c r="J58" s="82" t="n">
        <f aca="false">X58</f>
        <v>174.6296</v>
      </c>
      <c r="K58" s="83" t="n">
        <f aca="false">AA58</f>
        <v>34.925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9174.02</v>
      </c>
      <c r="U58" s="71" t="n">
        <v>21.96</v>
      </c>
      <c r="V58" s="70" t="n">
        <f aca="false">T58/3600</f>
        <v>2.54833888888889</v>
      </c>
      <c r="W58" s="75" t="str">
        <f aca="false">IF(OR(AND(P58="",Q58="",R58="",S58=""),AND(L58=P58,M58=Q58,N58=R58,O58=S58)),"","!")</f>
        <v/>
      </c>
      <c r="X58" s="71" t="n">
        <v>174.6296</v>
      </c>
      <c r="Y58" s="71" t="n">
        <v>28.7768</v>
      </c>
      <c r="Z58" s="71" t="n">
        <v>34.2632</v>
      </c>
      <c r="AA58" s="71" t="n">
        <v>34.9258</v>
      </c>
      <c r="AB58" s="71" t="n">
        <v>5852.13</v>
      </c>
      <c r="AC58" s="71" t="n">
        <v>22.98</v>
      </c>
      <c r="AD58" s="70" t="n">
        <f aca="false">AB58/3600</f>
        <v>1.6255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3.7736</v>
      </c>
      <c r="I59" s="76" t="n">
        <f aca="false">Z59</f>
        <v>41.1715</v>
      </c>
      <c r="J59" s="76" t="n">
        <f aca="false">X59</f>
        <v>1273.7736</v>
      </c>
      <c r="K59" s="77" t="n">
        <f aca="false">AA59</f>
        <v>42.268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0699.9</v>
      </c>
      <c r="U59" s="60" t="n">
        <v>17.65</v>
      </c>
      <c r="V59" s="58" t="n">
        <f aca="false">T59/3600</f>
        <v>2.97219444444444</v>
      </c>
      <c r="W59" s="62" t="str">
        <f aca="false">IF(OR(AND(P59="",Q59="",R59="",S59=""),AND(L59=P59,M59=Q59,N59=R59,O59=S59)),"","!")</f>
        <v/>
      </c>
      <c r="X59" s="74" t="n">
        <v>1273.7736</v>
      </c>
      <c r="Y59" s="74" t="n">
        <v>39.641</v>
      </c>
      <c r="Z59" s="74" t="n">
        <v>41.1715</v>
      </c>
      <c r="AA59" s="74" t="n">
        <v>42.2689</v>
      </c>
      <c r="AB59" s="74" t="n">
        <v>7388.07</v>
      </c>
      <c r="AC59" s="60" t="n">
        <v>17.86</v>
      </c>
      <c r="AD59" s="58" t="n">
        <f aca="false">AB59/3600</f>
        <v>2.052241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1.548</v>
      </c>
      <c r="I60" s="56" t="n">
        <f aca="false">Z60</f>
        <v>38.5321</v>
      </c>
      <c r="J60" s="56" t="n">
        <f aca="false">X60</f>
        <v>631.548</v>
      </c>
      <c r="K60" s="57" t="n">
        <f aca="false">AA60</f>
        <v>39.731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9494.66</v>
      </c>
      <c r="U60" s="60" t="n">
        <v>16.43</v>
      </c>
      <c r="V60" s="61" t="n">
        <f aca="false">T60/3600</f>
        <v>2.63740555555556</v>
      </c>
      <c r="W60" s="65" t="str">
        <f aca="false">IF(OR(AND(P60="",Q60="",R60="",S60=""),AND(L60=P60,M60=Q60,N60=R60,O60=S60)),"","!")</f>
        <v/>
      </c>
      <c r="X60" s="59" t="n">
        <v>631.548</v>
      </c>
      <c r="Y60" s="59" t="n">
        <v>35.8564</v>
      </c>
      <c r="Z60" s="59" t="n">
        <v>38.5321</v>
      </c>
      <c r="AA60" s="59" t="n">
        <v>39.7317</v>
      </c>
      <c r="AB60" s="59" t="n">
        <v>6268.58</v>
      </c>
      <c r="AC60" s="60" t="n">
        <v>16.42</v>
      </c>
      <c r="AD60" s="61" t="n">
        <f aca="false">AB60/3600</f>
        <v>1.7412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7144</v>
      </c>
      <c r="I61" s="56" t="n">
        <f aca="false">Z61</f>
        <v>36.2723</v>
      </c>
      <c r="J61" s="56" t="n">
        <f aca="false">X61</f>
        <v>308.7144</v>
      </c>
      <c r="K61" s="57" t="n">
        <f aca="false">AA61</f>
        <v>37.439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8495.91</v>
      </c>
      <c r="U61" s="60" t="n">
        <v>15.43</v>
      </c>
      <c r="V61" s="61" t="n">
        <f aca="false">T61/3600</f>
        <v>2.359975</v>
      </c>
      <c r="W61" s="65" t="str">
        <f aca="false">IF(OR(AND(P61="",Q61="",R61="",S61=""),AND(L61=P61,M61=Q61,N61=R61,O61=S61)),"","!")</f>
        <v/>
      </c>
      <c r="X61" s="59" t="n">
        <v>308.7144</v>
      </c>
      <c r="Y61" s="59" t="n">
        <v>32.39</v>
      </c>
      <c r="Z61" s="59" t="n">
        <v>36.2723</v>
      </c>
      <c r="AA61" s="59" t="n">
        <v>37.4396</v>
      </c>
      <c r="AB61" s="59" t="n">
        <v>5388.57</v>
      </c>
      <c r="AC61" s="60" t="n">
        <v>15.33</v>
      </c>
      <c r="AD61" s="61" t="n">
        <f aca="false">AB61/3600</f>
        <v>1.4968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0.3104</v>
      </c>
      <c r="I62" s="84" t="n">
        <f aca="false">Z62</f>
        <v>34.2623</v>
      </c>
      <c r="J62" s="84" t="n">
        <f aca="false">X62</f>
        <v>150.3104</v>
      </c>
      <c r="K62" s="85" t="n">
        <f aca="false">AA62</f>
        <v>35.35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7908.35</v>
      </c>
      <c r="U62" s="71" t="n">
        <v>14.62</v>
      </c>
      <c r="V62" s="70" t="n">
        <f aca="false">T62/3600</f>
        <v>2.19676388888889</v>
      </c>
      <c r="W62" s="75" t="str">
        <f aca="false">IF(OR(AND(P62="",Q62="",R62="",S62=""),AND(L62=P62,M62=Q62,N62=R62,O62=S62)),"","!")</f>
        <v/>
      </c>
      <c r="X62" s="71" t="n">
        <v>150.3104</v>
      </c>
      <c r="Y62" s="71" t="n">
        <v>29.5267</v>
      </c>
      <c r="Z62" s="71" t="n">
        <v>34.2623</v>
      </c>
      <c r="AA62" s="71" t="n">
        <v>35.3574</v>
      </c>
      <c r="AB62" s="71" t="n">
        <v>4803.67</v>
      </c>
      <c r="AC62" s="71" t="n">
        <v>14.41</v>
      </c>
      <c r="AD62" s="70" t="n">
        <f aca="false">AB62/3600</f>
        <v>1.334352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120.15454454002</v>
      </c>
      <c r="V81" s="91" t="n">
        <f aca="false">GEOMEAN(V3:V62)</f>
        <v>20.7248162191336</v>
      </c>
      <c r="AB81" s="91"/>
      <c r="AC81" s="91" t="n">
        <f aca="false">GEOMEAN(AC3:AC62)</f>
        <v>114.142062948518</v>
      </c>
      <c r="AD81" s="91" t="n">
        <f aca="false">GEOMEAN(AD3:AD62)</f>
        <v>13.457604623247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49960431255273</v>
      </c>
      <c r="AD82" s="102" t="n">
        <f aca="false">AD81/V81</f>
        <v>0.64934735637478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3.05700833333333</v>
      </c>
      <c r="V83" s="90" t="n">
        <f aca="false">SUM(V3:V62)</f>
        <v>2007.80428055556</v>
      </c>
      <c r="AB83" s="90"/>
      <c r="AC83" s="90" t="n">
        <f aca="false">SUM(AC3:AC62)/3600</f>
        <v>2.81674444444444</v>
      </c>
      <c r="AD83" s="90" t="n">
        <f aca="false">SUM(AD3:AD62)</f>
        <v>1303.4478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9" activeCellId="0" sqref="A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101.6248</v>
      </c>
      <c r="I11" s="56" t="n">
        <f aca="false">Z11</f>
        <v>43.4578</v>
      </c>
      <c r="J11" s="56" t="n">
        <f aca="false">X11</f>
        <v>6101.6248</v>
      </c>
      <c r="K11" s="57" t="n">
        <f aca="false">AA11</f>
        <v>44.648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66109.59</v>
      </c>
      <c r="U11" s="59" t="n">
        <v>175.92</v>
      </c>
      <c r="V11" s="142" t="n">
        <f aca="false">T11/3600</f>
        <v>46.1415527777778</v>
      </c>
      <c r="W11" s="65" t="str">
        <f aca="false">IF(OR(AND(P11="",Q11="",R11="",S11=""),AND(L11=P11,M11=Q11,N11=R11,O11=S11)),"","!")</f>
        <v/>
      </c>
      <c r="X11" s="59" t="n">
        <v>6101.6248</v>
      </c>
      <c r="Y11" s="59" t="n">
        <v>41.9321</v>
      </c>
      <c r="Z11" s="59" t="n">
        <v>43.4578</v>
      </c>
      <c r="AA11" s="59" t="n">
        <v>44.6485</v>
      </c>
      <c r="AB11" s="59" t="n">
        <v>111724.38</v>
      </c>
      <c r="AC11" s="60" t="n">
        <v>201.71</v>
      </c>
      <c r="AD11" s="61" t="n">
        <f aca="false">AB11/3600</f>
        <v>31.0345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0.096</v>
      </c>
      <c r="I12" s="56" t="n">
        <f aca="false">Z12</f>
        <v>41.7101</v>
      </c>
      <c r="J12" s="56" t="n">
        <f aca="false">X12</f>
        <v>3040.096</v>
      </c>
      <c r="K12" s="57" t="n">
        <f aca="false">AA12</f>
        <v>42.599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52777.65</v>
      </c>
      <c r="U12" s="59" t="n">
        <v>168.68</v>
      </c>
      <c r="V12" s="142" t="n">
        <f aca="false">T12/3600</f>
        <v>42.4382361111111</v>
      </c>
      <c r="W12" s="65" t="str">
        <f aca="false">IF(OR(AND(P12="",Q12="",R12="",S12=""),AND(L12=P12,M12=Q12,N12=R12,O12=S12)),"","!")</f>
        <v/>
      </c>
      <c r="X12" s="59" t="n">
        <v>3040.096</v>
      </c>
      <c r="Y12" s="59" t="n">
        <v>40.1572</v>
      </c>
      <c r="Z12" s="59" t="n">
        <v>41.7101</v>
      </c>
      <c r="AA12" s="59" t="n">
        <v>42.5992</v>
      </c>
      <c r="AB12" s="59" t="n">
        <v>100054.48</v>
      </c>
      <c r="AC12" s="60" t="n">
        <v>173.15</v>
      </c>
      <c r="AD12" s="61" t="n">
        <f aca="false">AB12/3600</f>
        <v>27.7929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6.4184</v>
      </c>
      <c r="I13" s="56" t="n">
        <f aca="false">Z13</f>
        <v>40.0277</v>
      </c>
      <c r="J13" s="56" t="n">
        <f aca="false">X13</f>
        <v>1556.4184</v>
      </c>
      <c r="K13" s="57" t="n">
        <f aca="false">AA13</f>
        <v>41.074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43928.92</v>
      </c>
      <c r="U13" s="59" t="n">
        <v>165.45</v>
      </c>
      <c r="V13" s="142" t="n">
        <f aca="false">T13/3600</f>
        <v>39.9802555555556</v>
      </c>
      <c r="W13" s="65" t="str">
        <f aca="false">IF(OR(AND(P13="",Q13="",R13="",S13=""),AND(L13=P13,M13=Q13,N13=R13,O13=S13)),"","!")</f>
        <v/>
      </c>
      <c r="X13" s="59" t="n">
        <v>1556.4184</v>
      </c>
      <c r="Y13" s="59" t="n">
        <v>37.9039</v>
      </c>
      <c r="Z13" s="59" t="n">
        <v>40.0277</v>
      </c>
      <c r="AA13" s="59" t="n">
        <v>41.0744</v>
      </c>
      <c r="AB13" s="59" t="n">
        <v>92284.83</v>
      </c>
      <c r="AC13" s="60" t="n">
        <v>171.23</v>
      </c>
      <c r="AD13" s="61" t="n">
        <f aca="false">AB13/3600</f>
        <v>25.6346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51.672</v>
      </c>
      <c r="I14" s="68" t="n">
        <f aca="false">Z14</f>
        <v>38.3308</v>
      </c>
      <c r="J14" s="68" t="n">
        <f aca="false">X14</f>
        <v>751.672</v>
      </c>
      <c r="K14" s="69" t="n">
        <f aca="false">AA14</f>
        <v>39.833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37744.73</v>
      </c>
      <c r="U14" s="71" t="n">
        <v>158.97</v>
      </c>
      <c r="V14" s="143" t="n">
        <f aca="false">T14/3600</f>
        <v>38.262425</v>
      </c>
      <c r="W14" s="75" t="str">
        <f aca="false">IF(OR(AND(P14="",Q14="",R14="",S14=""),AND(L14=P14,M14=Q14,N14=R14,O14=S14)),"","!")</f>
        <v/>
      </c>
      <c r="X14" s="71" t="n">
        <v>751.672</v>
      </c>
      <c r="Y14" s="71" t="n">
        <v>35.2505</v>
      </c>
      <c r="Z14" s="71" t="n">
        <v>38.3308</v>
      </c>
      <c r="AA14" s="71" t="n">
        <v>39.8337</v>
      </c>
      <c r="AB14" s="71" t="n">
        <v>85568.95</v>
      </c>
      <c r="AC14" s="71" t="n">
        <v>163.07</v>
      </c>
      <c r="AD14" s="70" t="n">
        <f aca="false">AB14/3600</f>
        <v>23.7691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27.2512</v>
      </c>
      <c r="I15" s="76" t="n">
        <f aca="false">Z15</f>
        <v>41.7997</v>
      </c>
      <c r="J15" s="76" t="n">
        <f aca="false">X15</f>
        <v>9727.2512</v>
      </c>
      <c r="K15" s="77" t="n">
        <f aca="false">AA15</f>
        <v>42.622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65370.59</v>
      </c>
      <c r="U15" s="59" t="n">
        <v>176.72</v>
      </c>
      <c r="V15" s="144" t="n">
        <f aca="false">T15/3600</f>
        <v>45.936275</v>
      </c>
      <c r="W15" s="62" t="str">
        <f aca="false">IF(OR(AND(P15="",Q15="",R15="",S15=""),AND(L15=P15,M15=Q15,N15=R15,O15=S15)),"","!")</f>
        <v/>
      </c>
      <c r="X15" s="74" t="n">
        <v>9727.2512</v>
      </c>
      <c r="Y15" s="74" t="n">
        <v>40.0381</v>
      </c>
      <c r="Z15" s="74" t="n">
        <v>41.7997</v>
      </c>
      <c r="AA15" s="74" t="n">
        <v>42.6223</v>
      </c>
      <c r="AB15" s="74" t="n">
        <v>114304.8</v>
      </c>
      <c r="AC15" s="60" t="n">
        <v>181.41</v>
      </c>
      <c r="AD15" s="58" t="n">
        <f aca="false">AB15/3600</f>
        <v>31.751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57.3816</v>
      </c>
      <c r="I16" s="56" t="n">
        <f aca="false">Z16</f>
        <v>39.423</v>
      </c>
      <c r="J16" s="56" t="n">
        <f aca="false">X16</f>
        <v>4057.3816</v>
      </c>
      <c r="K16" s="57" t="n">
        <f aca="false">AA16</f>
        <v>40.377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5331.78</v>
      </c>
      <c r="U16" s="59" t="n">
        <v>165.85</v>
      </c>
      <c r="V16" s="142" t="n">
        <f aca="false">T16/3600</f>
        <v>40.3699388888889</v>
      </c>
      <c r="W16" s="65" t="str">
        <f aca="false">IF(OR(AND(P16="",Q16="",R16="",S16=""),AND(L16=P16,M16=Q16,N16=R16,O16=S16)),"","!")</f>
        <v/>
      </c>
      <c r="X16" s="59" t="n">
        <v>4057.3816</v>
      </c>
      <c r="Y16" s="59" t="n">
        <v>37.0358</v>
      </c>
      <c r="Z16" s="59" t="n">
        <v>39.423</v>
      </c>
      <c r="AA16" s="59" t="n">
        <v>40.3779</v>
      </c>
      <c r="AB16" s="59" t="n">
        <v>96562.72</v>
      </c>
      <c r="AC16" s="60" t="n">
        <v>169.01</v>
      </c>
      <c r="AD16" s="61" t="n">
        <f aca="false">AB16/3600</f>
        <v>26.8229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16.6944</v>
      </c>
      <c r="I17" s="56" t="n">
        <f aca="false">Z17</f>
        <v>37.4096</v>
      </c>
      <c r="J17" s="56" t="n">
        <f aca="false">X17</f>
        <v>1716.6944</v>
      </c>
      <c r="K17" s="57" t="n">
        <f aca="false">AA17</f>
        <v>38.889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33986.8</v>
      </c>
      <c r="U17" s="59" t="n">
        <v>158.71</v>
      </c>
      <c r="V17" s="142" t="n">
        <f aca="false">T17/3600</f>
        <v>37.2185555555556</v>
      </c>
      <c r="W17" s="65" t="str">
        <f aca="false">IF(OR(AND(P17="",Q17="",R17="",S17=""),AND(L17=P17,M17=Q17,N17=R17,O17=S17)),"","!")</f>
        <v/>
      </c>
      <c r="X17" s="59" t="n">
        <v>1716.6944</v>
      </c>
      <c r="Y17" s="59" t="n">
        <v>34.1335</v>
      </c>
      <c r="Z17" s="59" t="n">
        <v>37.4096</v>
      </c>
      <c r="AA17" s="59" t="n">
        <v>38.8897</v>
      </c>
      <c r="AB17" s="59" t="n">
        <v>85560.75</v>
      </c>
      <c r="AC17" s="60" t="n">
        <v>158.85</v>
      </c>
      <c r="AD17" s="61" t="n">
        <f aca="false">AB17/3600</f>
        <v>23.7668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7.2184</v>
      </c>
      <c r="I18" s="68" t="n">
        <f aca="false">Z18</f>
        <v>35.6577</v>
      </c>
      <c r="J18" s="68" t="n">
        <f aca="false">X18</f>
        <v>697.2184</v>
      </c>
      <c r="K18" s="69" t="n">
        <f aca="false">AA18</f>
        <v>37.806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27972.79</v>
      </c>
      <c r="U18" s="71" t="n">
        <v>153.59</v>
      </c>
      <c r="V18" s="143" t="n">
        <f aca="false">T18/3600</f>
        <v>35.5479972222222</v>
      </c>
      <c r="W18" s="75" t="str">
        <f aca="false">IF(OR(AND(P18="",Q18="",R18="",S18=""),AND(L18=P18,M18=Q18,N18=R18,O18=S18)),"","!")</f>
        <v/>
      </c>
      <c r="X18" s="71" t="n">
        <v>697.2184</v>
      </c>
      <c r="Y18" s="71" t="n">
        <v>31.4421</v>
      </c>
      <c r="Z18" s="71" t="n">
        <v>35.6577</v>
      </c>
      <c r="AA18" s="71" t="n">
        <v>37.8063</v>
      </c>
      <c r="AB18" s="71" t="n">
        <v>80000.6</v>
      </c>
      <c r="AC18" s="71" t="n">
        <v>156.16</v>
      </c>
      <c r="AD18" s="70" t="n">
        <f aca="false">AB18/3600</f>
        <v>22.222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1.34</v>
      </c>
      <c r="I19" s="76" t="n">
        <f aca="false">Z19</f>
        <v>40.3589</v>
      </c>
      <c r="J19" s="76" t="n">
        <f aca="false">X19</f>
        <v>27291.34</v>
      </c>
      <c r="K19" s="77" t="n">
        <f aca="false">AA19</f>
        <v>43.050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62721.53</v>
      </c>
      <c r="U19" s="59" t="n">
        <v>363.85</v>
      </c>
      <c r="V19" s="144" t="n">
        <f aca="false">T19/3600</f>
        <v>100.755980555556</v>
      </c>
      <c r="W19" s="62" t="str">
        <f aca="false">IF(OR(AND(P19="",Q19="",R19="",S19=""),AND(L19=P19,M19=Q19,N19=R19,O19=S19)),"","!")</f>
        <v/>
      </c>
      <c r="X19" s="74" t="n">
        <v>27291.34</v>
      </c>
      <c r="Y19" s="74" t="n">
        <v>39.0059</v>
      </c>
      <c r="Z19" s="74" t="n">
        <v>40.3589</v>
      </c>
      <c r="AA19" s="74" t="n">
        <v>43.0504</v>
      </c>
      <c r="AB19" s="74" t="n">
        <v>251252.96</v>
      </c>
      <c r="AC19" s="60" t="n">
        <v>367.11</v>
      </c>
      <c r="AD19" s="58" t="n">
        <f aca="false">AB19/3600</f>
        <v>69.7924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36.212</v>
      </c>
      <c r="I20" s="56" t="n">
        <f aca="false">Z20</f>
        <v>38.7063</v>
      </c>
      <c r="J20" s="56" t="n">
        <f aca="false">X20</f>
        <v>7736.212</v>
      </c>
      <c r="K20" s="57" t="n">
        <f aca="false">AA20</f>
        <v>40.92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307062.22</v>
      </c>
      <c r="U20" s="59" t="n">
        <v>321.53</v>
      </c>
      <c r="V20" s="142" t="n">
        <f aca="false">T20/3600</f>
        <v>85.2950611111111</v>
      </c>
      <c r="W20" s="65" t="str">
        <f aca="false">IF(OR(AND(P20="",Q20="",R20="",S20=""),AND(L20=P20,M20=Q20,N20=R20,O20=S20)),"","!")</f>
        <v/>
      </c>
      <c r="X20" s="59" t="n">
        <v>7736.212</v>
      </c>
      <c r="Y20" s="59" t="n">
        <v>36.7834</v>
      </c>
      <c r="Z20" s="59" t="n">
        <v>38.7063</v>
      </c>
      <c r="AA20" s="59" t="n">
        <v>40.929</v>
      </c>
      <c r="AB20" s="59" t="n">
        <v>201708.11</v>
      </c>
      <c r="AC20" s="60" t="n">
        <v>319.74</v>
      </c>
      <c r="AD20" s="61" t="n">
        <f aca="false">AB20/3600</f>
        <v>56.03003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52.3168</v>
      </c>
      <c r="I21" s="56" t="n">
        <f aca="false">Z21</f>
        <v>37.4187</v>
      </c>
      <c r="J21" s="56" t="n">
        <f aca="false">X21</f>
        <v>3552.3168</v>
      </c>
      <c r="K21" s="57" t="n">
        <f aca="false">AA21</f>
        <v>38.810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86277.04</v>
      </c>
      <c r="U21" s="59" t="n">
        <v>311.37</v>
      </c>
      <c r="V21" s="142" t="n">
        <f aca="false">T21/3600</f>
        <v>79.5214</v>
      </c>
      <c r="W21" s="65" t="str">
        <f aca="false">IF(OR(AND(P21="",Q21="",R21="",S21=""),AND(L21=P21,M21=Q21,N21=R21,O21=S21)),"","!")</f>
        <v/>
      </c>
      <c r="X21" s="59" t="n">
        <v>3552.3168</v>
      </c>
      <c r="Y21" s="59" t="n">
        <v>34.6653</v>
      </c>
      <c r="Z21" s="59" t="n">
        <v>37.4187</v>
      </c>
      <c r="AA21" s="59" t="n">
        <v>38.8102</v>
      </c>
      <c r="AB21" s="59" t="n">
        <v>181598.41</v>
      </c>
      <c r="AC21" s="60" t="n">
        <v>313.99</v>
      </c>
      <c r="AD21" s="61" t="n">
        <f aca="false">AB21/3600</f>
        <v>50.44400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47.5568</v>
      </c>
      <c r="I22" s="68" t="n">
        <f aca="false">Z22</f>
        <v>36.0021</v>
      </c>
      <c r="J22" s="68" t="n">
        <f aca="false">X22</f>
        <v>1647.5568</v>
      </c>
      <c r="K22" s="69" t="n">
        <f aca="false">AA22</f>
        <v>36.6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72061.09</v>
      </c>
      <c r="U22" s="71" t="n">
        <v>304.93</v>
      </c>
      <c r="V22" s="143" t="n">
        <f aca="false">T22/3600</f>
        <v>75.572525</v>
      </c>
      <c r="W22" s="75" t="str">
        <f aca="false">IF(OR(AND(P22="",Q22="",R22="",S22=""),AND(L22=P22,M22=Q22,N22=R22,O22=S22)),"","!")</f>
        <v/>
      </c>
      <c r="X22" s="71" t="n">
        <v>1647.5568</v>
      </c>
      <c r="Y22" s="71" t="n">
        <v>32.3217</v>
      </c>
      <c r="Z22" s="71" t="n">
        <v>36.0021</v>
      </c>
      <c r="AA22" s="71" t="n">
        <v>36.6125</v>
      </c>
      <c r="AB22" s="71" t="n">
        <v>169185.03</v>
      </c>
      <c r="AC22" s="71" t="n">
        <v>305.45</v>
      </c>
      <c r="AD22" s="70" t="n">
        <f aca="false">AB22/3600</f>
        <v>46.99584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72.4128</v>
      </c>
      <c r="I23" s="78" t="n">
        <f aca="false">Z23</f>
        <v>43.7079</v>
      </c>
      <c r="J23" s="78" t="n">
        <f aca="false">X23</f>
        <v>25172.4128</v>
      </c>
      <c r="K23" s="79" t="n">
        <f aca="false">AA23</f>
        <v>44.972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402290.43</v>
      </c>
      <c r="U23" s="59" t="n">
        <v>433.42</v>
      </c>
      <c r="V23" s="144" t="n">
        <f aca="false">T23/3600</f>
        <v>111.747341666667</v>
      </c>
      <c r="W23" s="62" t="str">
        <f aca="false">IF(OR(AND(P23="",Q23="",R23="",S23=""),AND(L23=P23,M23=Q23,N23=R23,O23=S23)),"","!")</f>
        <v/>
      </c>
      <c r="X23" s="74" t="n">
        <v>25172.4128</v>
      </c>
      <c r="Y23" s="74" t="n">
        <v>39.8043</v>
      </c>
      <c r="Z23" s="74" t="n">
        <v>43.7079</v>
      </c>
      <c r="AA23" s="74" t="n">
        <v>44.9726</v>
      </c>
      <c r="AB23" s="74" t="n">
        <v>273551.03</v>
      </c>
      <c r="AC23" s="60" t="n">
        <v>389.98</v>
      </c>
      <c r="AD23" s="58" t="n">
        <f aca="false">AB23/3600</f>
        <v>75.98639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1.3504</v>
      </c>
      <c r="I24" s="80" t="n">
        <f aca="false">Z24</f>
        <v>42.1497</v>
      </c>
      <c r="J24" s="80" t="n">
        <f aca="false">X24</f>
        <v>8781.3504</v>
      </c>
      <c r="K24" s="81" t="n">
        <f aca="false">AA24</f>
        <v>42.721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51628.75</v>
      </c>
      <c r="U24" s="59" t="n">
        <v>375.44</v>
      </c>
      <c r="V24" s="142" t="n">
        <f aca="false">T24/3600</f>
        <v>97.6746527777778</v>
      </c>
      <c r="W24" s="65" t="str">
        <f aca="false">IF(OR(AND(P24="",Q24="",R24="",S24=""),AND(L24=P24,M24=Q24,N24=R24,O24=S24)),"","!")</f>
        <v/>
      </c>
      <c r="X24" s="59" t="n">
        <v>8781.3504</v>
      </c>
      <c r="Y24" s="59" t="n">
        <v>37.8773</v>
      </c>
      <c r="Z24" s="59" t="n">
        <v>42.1497</v>
      </c>
      <c r="AA24" s="59" t="n">
        <v>42.7218</v>
      </c>
      <c r="AB24" s="59" t="n">
        <v>229010.2</v>
      </c>
      <c r="AC24" s="60" t="n">
        <v>370.1</v>
      </c>
      <c r="AD24" s="61" t="n">
        <f aca="false">AB24/3600</f>
        <v>63.613944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66.2072</v>
      </c>
      <c r="I25" s="80" t="n">
        <f aca="false">Z25</f>
        <v>40.4278</v>
      </c>
      <c r="J25" s="80" t="n">
        <f aca="false">X25</f>
        <v>4266.2072</v>
      </c>
      <c r="K25" s="81" t="n">
        <f aca="false">AA25</f>
        <v>40.349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24848.07</v>
      </c>
      <c r="U25" s="59" t="n">
        <v>359.75</v>
      </c>
      <c r="V25" s="142" t="n">
        <f aca="false">T25/3600</f>
        <v>90.235575</v>
      </c>
      <c r="W25" s="65" t="str">
        <f aca="false">IF(OR(AND(P25="",Q25="",R25="",S25=""),AND(L25=P25,M25=Q25,N25=R25,O25=S25)),"","!")</f>
        <v/>
      </c>
      <c r="X25" s="59" t="n">
        <v>4266.2072</v>
      </c>
      <c r="Y25" s="59" t="n">
        <v>36.1009</v>
      </c>
      <c r="Z25" s="59" t="n">
        <v>40.4278</v>
      </c>
      <c r="AA25" s="59" t="n">
        <v>40.3496</v>
      </c>
      <c r="AB25" s="59" t="n">
        <v>203928.46</v>
      </c>
      <c r="AC25" s="60" t="n">
        <v>351.75</v>
      </c>
      <c r="AD25" s="61" t="n">
        <f aca="false">AB25/3600</f>
        <v>56.64679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10.9144</v>
      </c>
      <c r="I26" s="82" t="n">
        <f aca="false">Z26</f>
        <v>38.3737</v>
      </c>
      <c r="J26" s="82" t="n">
        <f aca="false">X26</f>
        <v>2110.9144</v>
      </c>
      <c r="K26" s="83" t="n">
        <f aca="false">AA26</f>
        <v>37.74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306465.19</v>
      </c>
      <c r="U26" s="71" t="n">
        <v>342.89</v>
      </c>
      <c r="V26" s="143" t="n">
        <f aca="false">T26/3600</f>
        <v>85.1292194444444</v>
      </c>
      <c r="W26" s="75" t="str">
        <f aca="false">IF(OR(AND(P26="",Q26="",R26="",S26=""),AND(L26=P26,M26=Q26,N26=R26,O26=S26)),"","!")</f>
        <v/>
      </c>
      <c r="X26" s="71" t="n">
        <v>2110.9144</v>
      </c>
      <c r="Y26" s="71" t="n">
        <v>34.0272</v>
      </c>
      <c r="Z26" s="71" t="n">
        <v>38.3737</v>
      </c>
      <c r="AA26" s="71" t="n">
        <v>37.7479</v>
      </c>
      <c r="AB26" s="71" t="n">
        <v>187559.47</v>
      </c>
      <c r="AC26" s="71" t="n">
        <v>349.58</v>
      </c>
      <c r="AD26" s="70" t="n">
        <f aca="false">AB26/3600</f>
        <v>52.09985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188.4176</v>
      </c>
      <c r="I27" s="78" t="n">
        <f aca="false">Z27</f>
        <v>41.836</v>
      </c>
      <c r="J27" s="78" t="n">
        <f aca="false">X27</f>
        <v>81188.4176</v>
      </c>
      <c r="K27" s="79" t="n">
        <f aca="false">AA27</f>
        <v>43.765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480848.62</v>
      </c>
      <c r="U27" s="59" t="n">
        <v>553.57</v>
      </c>
      <c r="V27" s="144" t="n">
        <f aca="false">T27/3600</f>
        <v>133.569061111111</v>
      </c>
      <c r="W27" s="62" t="str">
        <f aca="false">IF(OR(AND(P27="",Q27="",R27="",S27=""),AND(L27=P27,M27=Q27,N27=R27,O27=S27)),"","!")</f>
        <v/>
      </c>
      <c r="X27" s="74" t="n">
        <v>81188.4176</v>
      </c>
      <c r="Y27" s="74" t="n">
        <v>39.5418</v>
      </c>
      <c r="Z27" s="74" t="n">
        <v>41.836</v>
      </c>
      <c r="AA27" s="74" t="n">
        <v>43.7657</v>
      </c>
      <c r="AB27" s="74" t="n">
        <v>349374.35</v>
      </c>
      <c r="AC27" s="60" t="n">
        <v>552.44</v>
      </c>
      <c r="AD27" s="58" t="n">
        <f aca="false">AB27/3600</f>
        <v>97.04843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077.664</v>
      </c>
      <c r="I28" s="80" t="n">
        <f aca="false">Z28</f>
        <v>40.01</v>
      </c>
      <c r="J28" s="80" t="n">
        <f aca="false">X28</f>
        <v>11077.664</v>
      </c>
      <c r="K28" s="81" t="n">
        <f aca="false">AA28</f>
        <v>42.400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67341.87</v>
      </c>
      <c r="U28" s="59" t="n">
        <v>428.36</v>
      </c>
      <c r="V28" s="142" t="n">
        <f aca="false">T28/3600</f>
        <v>102.039408333333</v>
      </c>
      <c r="W28" s="65" t="str">
        <f aca="false">IF(OR(AND(P28="",Q28="",R28="",S28=""),AND(L28=P28,M28=Q28,N28=R28,O28=S28)),"","!")</f>
        <v/>
      </c>
      <c r="X28" s="59" t="n">
        <v>11077.664</v>
      </c>
      <c r="Y28" s="59" t="n">
        <v>35.6329</v>
      </c>
      <c r="Z28" s="59" t="n">
        <v>40.01</v>
      </c>
      <c r="AA28" s="59" t="n">
        <v>42.4005</v>
      </c>
      <c r="AB28" s="59" t="n">
        <v>243344.01</v>
      </c>
      <c r="AC28" s="60" t="n">
        <v>431.18</v>
      </c>
      <c r="AD28" s="61" t="n">
        <f aca="false">AB28/3600</f>
        <v>67.59555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12.1064</v>
      </c>
      <c r="I29" s="80" t="n">
        <f aca="false">Z29</f>
        <v>38.3802</v>
      </c>
      <c r="J29" s="80" t="n">
        <f aca="false">X29</f>
        <v>2612.1064</v>
      </c>
      <c r="K29" s="81" t="n">
        <f aca="false">AA29</f>
        <v>41.077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7373.57</v>
      </c>
      <c r="U29" s="59" t="n">
        <v>392.05</v>
      </c>
      <c r="V29" s="142" t="n">
        <f aca="false">T29/3600</f>
        <v>88.159325</v>
      </c>
      <c r="W29" s="65" t="str">
        <f aca="false">IF(OR(AND(P29="",Q29="",R29="",S29=""),AND(L29=P29,M29=Q29,N29=R29,O29=S29)),"","!")</f>
        <v/>
      </c>
      <c r="X29" s="59" t="n">
        <v>2612.1064</v>
      </c>
      <c r="Y29" s="59" t="n">
        <v>33.3697</v>
      </c>
      <c r="Z29" s="59" t="n">
        <v>38.3802</v>
      </c>
      <c r="AA29" s="59" t="n">
        <v>41.0773</v>
      </c>
      <c r="AB29" s="59" t="n">
        <v>198424.37</v>
      </c>
      <c r="AC29" s="60" t="n">
        <v>389.25</v>
      </c>
      <c r="AD29" s="61" t="n">
        <f aca="false">AB29/3600</f>
        <v>55.117880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1.3552</v>
      </c>
      <c r="I30" s="82" t="n">
        <f aca="false">Z30</f>
        <v>37.1134</v>
      </c>
      <c r="J30" s="82" t="n">
        <f aca="false">X30</f>
        <v>931.3552</v>
      </c>
      <c r="K30" s="83" t="n">
        <f aca="false">AA30</f>
        <v>39.949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301284.13</v>
      </c>
      <c r="U30" s="71" t="n">
        <v>383.11</v>
      </c>
      <c r="V30" s="143" t="n">
        <f aca="false">T30/3600</f>
        <v>83.6900361111111</v>
      </c>
      <c r="W30" s="75" t="str">
        <f aca="false">IF(OR(AND(P30="",Q30="",R30="",S30=""),AND(L30=P30,M30=Q30,N30=R30,O30=S30)),"","!")</f>
        <v/>
      </c>
      <c r="X30" s="71" t="n">
        <v>931.3552</v>
      </c>
      <c r="Y30" s="71" t="n">
        <v>31.0862</v>
      </c>
      <c r="Z30" s="71" t="n">
        <v>37.1134</v>
      </c>
      <c r="AA30" s="71" t="n">
        <v>39.9497</v>
      </c>
      <c r="AB30" s="71" t="n">
        <v>185736.18</v>
      </c>
      <c r="AC30" s="71" t="n">
        <v>381.09</v>
      </c>
      <c r="AD30" s="70" t="n">
        <f aca="false">AB30/3600</f>
        <v>51.5933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12.8792</v>
      </c>
      <c r="I31" s="78" t="n">
        <f aca="false">Z31</f>
        <v>42.1703</v>
      </c>
      <c r="J31" s="78" t="n">
        <f aca="false">X31</f>
        <v>4512.8792</v>
      </c>
      <c r="K31" s="79" t="n">
        <f aca="false">AA31</f>
        <v>42.646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77100.88</v>
      </c>
      <c r="U31" s="59" t="n">
        <v>117.89</v>
      </c>
      <c r="V31" s="144" t="n">
        <f aca="false">T31/3600</f>
        <v>49.1946888888889</v>
      </c>
      <c r="W31" s="62" t="str">
        <f aca="false">IF(OR(AND(P31="",Q31="",R31="",S31=""),AND(L31=P31,M31=Q31,N31=R31,O31=S31)),"","!")</f>
        <v/>
      </c>
      <c r="X31" s="74" t="n">
        <v>4512.8792</v>
      </c>
      <c r="Y31" s="74" t="n">
        <v>39.9666</v>
      </c>
      <c r="Z31" s="74" t="n">
        <v>42.1703</v>
      </c>
      <c r="AA31" s="74" t="n">
        <v>42.6463</v>
      </c>
      <c r="AB31" s="74" t="n">
        <v>121017.51</v>
      </c>
      <c r="AC31" s="60" t="n">
        <v>174.57</v>
      </c>
      <c r="AD31" s="58" t="n">
        <f aca="false">AB31/3600</f>
        <v>33.6159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6.4336</v>
      </c>
      <c r="I32" s="80" t="n">
        <f aca="false">Z32</f>
        <v>39.3715</v>
      </c>
      <c r="J32" s="80" t="n">
        <f aca="false">X32</f>
        <v>2326.4336</v>
      </c>
      <c r="K32" s="81" t="n">
        <f aca="false">AA32</f>
        <v>39.554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63433.92</v>
      </c>
      <c r="U32" s="59" t="n">
        <v>174.51</v>
      </c>
      <c r="V32" s="142" t="n">
        <f aca="false">T32/3600</f>
        <v>45.3983111111111</v>
      </c>
      <c r="W32" s="65" t="str">
        <f aca="false">IF(OR(AND(P32="",Q32="",R32="",S32=""),AND(L32=P32,M32=Q32,N32=R32,O32=S32)),"","!")</f>
        <v/>
      </c>
      <c r="X32" s="59" t="n">
        <v>2326.4336</v>
      </c>
      <c r="Y32" s="59" t="n">
        <v>37.0105</v>
      </c>
      <c r="Z32" s="59" t="n">
        <v>39.3715</v>
      </c>
      <c r="AA32" s="59" t="n">
        <v>39.5547</v>
      </c>
      <c r="AB32" s="59" t="n">
        <v>107335.81</v>
      </c>
      <c r="AC32" s="60" t="n">
        <v>190.67</v>
      </c>
      <c r="AD32" s="61" t="n">
        <f aca="false">AB32/3600</f>
        <v>29.81550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6.6712</v>
      </c>
      <c r="I33" s="80" t="n">
        <f aca="false">Z33</f>
        <v>36.71</v>
      </c>
      <c r="J33" s="80" t="n">
        <f aca="false">X33</f>
        <v>1186.6712</v>
      </c>
      <c r="K33" s="81" t="n">
        <f aca="false">AA33</f>
        <v>36.618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52395.25</v>
      </c>
      <c r="U33" s="59" t="n">
        <v>190.37</v>
      </c>
      <c r="V33" s="142" t="n">
        <f aca="false">T33/3600</f>
        <v>42.3320138888889</v>
      </c>
      <c r="W33" s="65" t="str">
        <f aca="false">IF(OR(AND(P33="",Q33="",R33="",S33=""),AND(L33=P33,M33=Q33,N33=R33,O33=S33)),"","!")</f>
        <v/>
      </c>
      <c r="X33" s="59" t="n">
        <v>1186.6712</v>
      </c>
      <c r="Y33" s="59" t="n">
        <v>34.3815</v>
      </c>
      <c r="Z33" s="59" t="n">
        <v>36.71</v>
      </c>
      <c r="AA33" s="59" t="n">
        <v>36.6187</v>
      </c>
      <c r="AB33" s="59" t="n">
        <v>97854.96</v>
      </c>
      <c r="AC33" s="60" t="n">
        <v>199.6</v>
      </c>
      <c r="AD33" s="61" t="n">
        <f aca="false">AB33/3600</f>
        <v>27.1819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8.3232</v>
      </c>
      <c r="I34" s="82" t="n">
        <f aca="false">Z34</f>
        <v>34.4905</v>
      </c>
      <c r="J34" s="82" t="n">
        <f aca="false">X34</f>
        <v>588.3232</v>
      </c>
      <c r="K34" s="83" t="n">
        <f aca="false">AA34</f>
        <v>33.931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143780.09</v>
      </c>
      <c r="U34" s="71" t="n">
        <v>182.25</v>
      </c>
      <c r="V34" s="143" t="n">
        <f aca="false">T34/3600</f>
        <v>39.9389138888889</v>
      </c>
      <c r="W34" s="75" t="str">
        <f aca="false">IF(OR(AND(P34="",Q34="",R34="",S34=""),AND(L34=P34,M34=Q34,N34=R34,O34=S34)),"","!")</f>
        <v/>
      </c>
      <c r="X34" s="71" t="n">
        <v>588.3232</v>
      </c>
      <c r="Y34" s="71" t="n">
        <v>31.8464</v>
      </c>
      <c r="Z34" s="71" t="n">
        <v>34.4905</v>
      </c>
      <c r="AA34" s="71" t="n">
        <v>33.9313</v>
      </c>
      <c r="AB34" s="71" t="n">
        <v>89137.3</v>
      </c>
      <c r="AC34" s="71" t="n">
        <v>179.53</v>
      </c>
      <c r="AD34" s="70" t="n">
        <f aca="false">AB34/3600</f>
        <v>24.7603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17.8392</v>
      </c>
      <c r="I35" s="78" t="n">
        <f aca="false">Z35</f>
        <v>42.6523</v>
      </c>
      <c r="J35" s="78" t="n">
        <f aca="false">X35</f>
        <v>4917.8392</v>
      </c>
      <c r="K35" s="79" t="n">
        <f aca="false">AA35</f>
        <v>43.937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210280.99</v>
      </c>
      <c r="U35" s="59" t="n">
        <v>221.56</v>
      </c>
      <c r="V35" s="144" t="n">
        <f aca="false">T35/3600</f>
        <v>58.4113861111111</v>
      </c>
      <c r="W35" s="62" t="str">
        <f aca="false">IF(OR(AND(P35="",Q35="",R35="",S35=""),AND(L35=P35,M35=Q35,N35=R35,O35=S35)),"","!")</f>
        <v/>
      </c>
      <c r="X35" s="74" t="n">
        <v>4917.8392</v>
      </c>
      <c r="Y35" s="74" t="n">
        <v>40.2852</v>
      </c>
      <c r="Z35" s="74" t="n">
        <v>42.6523</v>
      </c>
      <c r="AA35" s="74" t="n">
        <v>43.9375</v>
      </c>
      <c r="AB35" s="74" t="n">
        <v>140908.76</v>
      </c>
      <c r="AC35" s="60" t="n">
        <v>231.35</v>
      </c>
      <c r="AD35" s="58" t="n">
        <f aca="false">AB35/3600</f>
        <v>39.1413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27.388</v>
      </c>
      <c r="I36" s="80" t="n">
        <f aca="false">Z36</f>
        <v>40.4088</v>
      </c>
      <c r="J36" s="80" t="n">
        <f aca="false">X36</f>
        <v>2327.388</v>
      </c>
      <c r="K36" s="81" t="n">
        <f aca="false">AA36</f>
        <v>41.46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92478.52</v>
      </c>
      <c r="U36" s="59" t="n">
        <v>226.75</v>
      </c>
      <c r="V36" s="142" t="n">
        <f aca="false">T36/3600</f>
        <v>53.4662555555556</v>
      </c>
      <c r="W36" s="65" t="str">
        <f aca="false">IF(OR(AND(P36="",Q36="",R36="",S36=""),AND(L36=P36,M36=Q36,N36=R36,O36=S36)),"","!")</f>
        <v/>
      </c>
      <c r="X36" s="59" t="n">
        <v>2327.388</v>
      </c>
      <c r="Y36" s="59" t="n">
        <v>37.3868</v>
      </c>
      <c r="Z36" s="59" t="n">
        <v>40.4088</v>
      </c>
      <c r="AA36" s="59" t="n">
        <v>41.468</v>
      </c>
      <c r="AB36" s="59" t="n">
        <v>124821.63</v>
      </c>
      <c r="AC36" s="60" t="n">
        <v>228.64</v>
      </c>
      <c r="AD36" s="61" t="n">
        <f aca="false">AB36/3600</f>
        <v>34.6726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3.1136</v>
      </c>
      <c r="I37" s="80" t="n">
        <f aca="false">Z37</f>
        <v>38.1647</v>
      </c>
      <c r="J37" s="80" t="n">
        <f aca="false">X37</f>
        <v>1153.1136</v>
      </c>
      <c r="K37" s="81" t="n">
        <f aca="false">AA37</f>
        <v>39.095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80421.76</v>
      </c>
      <c r="U37" s="59" t="n">
        <v>194.78</v>
      </c>
      <c r="V37" s="142" t="n">
        <f aca="false">T37/3600</f>
        <v>50.1171555555556</v>
      </c>
      <c r="W37" s="65" t="str">
        <f aca="false">IF(OR(AND(P37="",Q37="",R37="",S37=""),AND(L37=P37,M37=Q37,N37=R37,O37=S37)),"","!")</f>
        <v/>
      </c>
      <c r="X37" s="59" t="n">
        <v>1153.1136</v>
      </c>
      <c r="Y37" s="59" t="n">
        <v>34.3918</v>
      </c>
      <c r="Z37" s="59" t="n">
        <v>38.1647</v>
      </c>
      <c r="AA37" s="59" t="n">
        <v>39.0959</v>
      </c>
      <c r="AB37" s="59" t="n">
        <v>114551.51</v>
      </c>
      <c r="AC37" s="60" t="n">
        <v>213.94</v>
      </c>
      <c r="AD37" s="61" t="n">
        <f aca="false">AB37/3600</f>
        <v>31.8198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71.628</v>
      </c>
      <c r="I38" s="82" t="n">
        <f aca="false">Z38</f>
        <v>36.0246</v>
      </c>
      <c r="J38" s="82" t="n">
        <f aca="false">X38</f>
        <v>571.628</v>
      </c>
      <c r="K38" s="83" t="n">
        <f aca="false">AA38</f>
        <v>36.74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72544.34</v>
      </c>
      <c r="U38" s="71" t="n">
        <v>99.23</v>
      </c>
      <c r="V38" s="143" t="n">
        <f aca="false">T38/3600</f>
        <v>47.9289833333333</v>
      </c>
      <c r="W38" s="75" t="str">
        <f aca="false">IF(OR(AND(P38="",Q38="",R38="",S38=""),AND(L38=P38,M38=Q38,N38=R38,O38=S38)),"","!")</f>
        <v/>
      </c>
      <c r="X38" s="71" t="n">
        <v>571.628</v>
      </c>
      <c r="Y38" s="71" t="n">
        <v>31.3782</v>
      </c>
      <c r="Z38" s="71" t="n">
        <v>36.0246</v>
      </c>
      <c r="AA38" s="71" t="n">
        <v>36.749</v>
      </c>
      <c r="AB38" s="71" t="n">
        <v>107599.22</v>
      </c>
      <c r="AC38" s="71" t="n">
        <v>95.86</v>
      </c>
      <c r="AD38" s="70" t="n">
        <f aca="false">AB38/3600</f>
        <v>29.8886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69.0984</v>
      </c>
      <c r="I39" s="78" t="n">
        <f aca="false">Z39</f>
        <v>40.4851</v>
      </c>
      <c r="J39" s="78" t="n">
        <f aca="false">X39</f>
        <v>10469.0984</v>
      </c>
      <c r="K39" s="79" t="n">
        <f aca="false">AA39</f>
        <v>41.224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90830.62</v>
      </c>
      <c r="U39" s="59" t="n">
        <v>211.09</v>
      </c>
      <c r="V39" s="144" t="n">
        <f aca="false">T39/3600</f>
        <v>53.0085055555556</v>
      </c>
      <c r="W39" s="62" t="str">
        <f aca="false">IF(OR(AND(P39="",Q39="",R39="",S39=""),AND(L39=P39,M39=Q39,N39=R39,O39=S39)),"","!")</f>
        <v/>
      </c>
      <c r="X39" s="74" t="n">
        <v>10469.0984</v>
      </c>
      <c r="Y39" s="74" t="n">
        <v>38.6703</v>
      </c>
      <c r="Z39" s="74" t="n">
        <v>40.4851</v>
      </c>
      <c r="AA39" s="74" t="n">
        <v>41.2248</v>
      </c>
      <c r="AB39" s="74" t="n">
        <v>135447.66</v>
      </c>
      <c r="AC39" s="60" t="n">
        <v>211.04</v>
      </c>
      <c r="AD39" s="58" t="n">
        <f aca="false">AB39/3600</f>
        <v>37.6243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29.4904</v>
      </c>
      <c r="I40" s="80" t="n">
        <f aca="false">Z40</f>
        <v>37.5511</v>
      </c>
      <c r="J40" s="80" t="n">
        <f aca="false">X40</f>
        <v>4829.4904</v>
      </c>
      <c r="K40" s="81" t="n">
        <f aca="false">AA40</f>
        <v>38.24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68748.91</v>
      </c>
      <c r="U40" s="59" t="n">
        <v>215.02</v>
      </c>
      <c r="V40" s="142" t="n">
        <f aca="false">T40/3600</f>
        <v>46.8746972222222</v>
      </c>
      <c r="W40" s="65" t="str">
        <f aca="false">IF(OR(AND(P40="",Q40="",R40="",S40=""),AND(L40=P40,M40=Q40,N40=R40,O40=S40)),"","!")</f>
        <v/>
      </c>
      <c r="X40" s="59" t="n">
        <v>4829.4904</v>
      </c>
      <c r="Y40" s="59" t="n">
        <v>34.6083</v>
      </c>
      <c r="Z40" s="59" t="n">
        <v>37.5511</v>
      </c>
      <c r="AA40" s="59" t="n">
        <v>38.2428</v>
      </c>
      <c r="AB40" s="59" t="n">
        <v>115180.72</v>
      </c>
      <c r="AC40" s="60" t="n">
        <v>196.35</v>
      </c>
      <c r="AD40" s="61" t="n">
        <f aca="false">AB40/3600</f>
        <v>31.9946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9.3576</v>
      </c>
      <c r="I41" s="80" t="n">
        <f aca="false">Z41</f>
        <v>35.0936</v>
      </c>
      <c r="J41" s="80" t="n">
        <f aca="false">X41</f>
        <v>2099.3576</v>
      </c>
      <c r="K41" s="81" t="n">
        <f aca="false">AA41</f>
        <v>35.7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150450.77</v>
      </c>
      <c r="U41" s="59" t="n">
        <v>169</v>
      </c>
      <c r="V41" s="142" t="n">
        <f aca="false">T41/3600</f>
        <v>41.7918805555556</v>
      </c>
      <c r="W41" s="65" t="str">
        <f aca="false">IF(OR(AND(P41="",Q41="",R41="",S41=""),AND(L41=P41,M41=Q41,N41=R41,O41=S41)),"","!")</f>
        <v/>
      </c>
      <c r="X41" s="59" t="n">
        <v>2099.3576</v>
      </c>
      <c r="Y41" s="59" t="n">
        <v>30.7719</v>
      </c>
      <c r="Z41" s="59" t="n">
        <v>35.0936</v>
      </c>
      <c r="AA41" s="59" t="n">
        <v>35.775</v>
      </c>
      <c r="AB41" s="59" t="n">
        <v>99003.79</v>
      </c>
      <c r="AC41" s="60" t="n">
        <v>201.1</v>
      </c>
      <c r="AD41" s="61" t="n">
        <f aca="false">AB41/3600</f>
        <v>27.50105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64.9488</v>
      </c>
      <c r="I42" s="82" t="n">
        <f aca="false">Z42</f>
        <v>32.9665</v>
      </c>
      <c r="J42" s="82" t="n">
        <f aca="false">X42</f>
        <v>864.9488</v>
      </c>
      <c r="K42" s="83" t="n">
        <f aca="false">AA42</f>
        <v>33.60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138930.69</v>
      </c>
      <c r="U42" s="71" t="n">
        <v>151.01</v>
      </c>
      <c r="V42" s="143" t="n">
        <f aca="false">T42/3600</f>
        <v>38.5918583333333</v>
      </c>
      <c r="W42" s="75" t="str">
        <f aca="false">IF(OR(AND(P42="",Q42="",R42="",S42=""),AND(L42=P42,M42=Q42,N42=R42,O42=S42)),"","!")</f>
        <v/>
      </c>
      <c r="X42" s="71" t="n">
        <v>864.9488</v>
      </c>
      <c r="Y42" s="71" t="n">
        <v>27.3832</v>
      </c>
      <c r="Z42" s="71" t="n">
        <v>32.9665</v>
      </c>
      <c r="AA42" s="71" t="n">
        <v>33.6039</v>
      </c>
      <c r="AB42" s="71" t="n">
        <v>87342.32</v>
      </c>
      <c r="AC42" s="71" t="n">
        <v>163.3</v>
      </c>
      <c r="AD42" s="70" t="n">
        <f aca="false">AB42/3600</f>
        <v>24.2617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9.3768</v>
      </c>
      <c r="I43" s="78" t="n">
        <f aca="false">Z43</f>
        <v>41.7078</v>
      </c>
      <c r="J43" s="78" t="n">
        <f aca="false">X43</f>
        <v>7229.3768</v>
      </c>
      <c r="K43" s="79" t="n">
        <f aca="false">AA43</f>
        <v>42.91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133936.45</v>
      </c>
      <c r="U43" s="59" t="n">
        <v>139.67</v>
      </c>
      <c r="V43" s="144" t="n">
        <f aca="false">T43/3600</f>
        <v>37.2045694444444</v>
      </c>
      <c r="W43" s="62" t="str">
        <f aca="false">IF(OR(AND(P43="",Q43="",R43="",S43=""),AND(L43=P43,M43=Q43,N43=R43,O43=S43)),"","!")</f>
        <v/>
      </c>
      <c r="X43" s="74" t="n">
        <v>7229.3768</v>
      </c>
      <c r="Y43" s="74" t="n">
        <v>40.813</v>
      </c>
      <c r="Z43" s="74" t="n">
        <v>41.7078</v>
      </c>
      <c r="AA43" s="74" t="n">
        <v>42.9182</v>
      </c>
      <c r="AB43" s="74" t="n">
        <v>91330.61</v>
      </c>
      <c r="AC43" s="60" t="n">
        <v>145.62</v>
      </c>
      <c r="AD43" s="58" t="n">
        <f aca="false">AB43/3600</f>
        <v>25.36961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70.3648</v>
      </c>
      <c r="I44" s="80" t="n">
        <f aca="false">Z44</f>
        <v>38.8694</v>
      </c>
      <c r="J44" s="80" t="n">
        <f aca="false">X44</f>
        <v>3270.3648</v>
      </c>
      <c r="K44" s="81" t="n">
        <f aca="false">AA44</f>
        <v>40.495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122964.52</v>
      </c>
      <c r="U44" s="59" t="n">
        <v>136.44</v>
      </c>
      <c r="V44" s="142" t="n">
        <f aca="false">T44/3600</f>
        <v>34.1568111111111</v>
      </c>
      <c r="W44" s="65" t="str">
        <f aca="false">IF(OR(AND(P44="",Q44="",R44="",S44=""),AND(L44=P44,M44=Q44,N44=R44,O44=S44)),"","!")</f>
        <v/>
      </c>
      <c r="X44" s="59" t="n">
        <v>3270.3648</v>
      </c>
      <c r="Y44" s="59" t="n">
        <v>37.3549</v>
      </c>
      <c r="Z44" s="59" t="n">
        <v>38.8694</v>
      </c>
      <c r="AA44" s="59" t="n">
        <v>40.4951</v>
      </c>
      <c r="AB44" s="59" t="n">
        <v>80973.28</v>
      </c>
      <c r="AC44" s="60" t="n">
        <v>135.94</v>
      </c>
      <c r="AD44" s="61" t="n">
        <f aca="false">AB44/3600</f>
        <v>22.4925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06.1376</v>
      </c>
      <c r="I45" s="80" t="n">
        <f aca="false">Z45</f>
        <v>36.4555</v>
      </c>
      <c r="J45" s="80" t="n">
        <f aca="false">X45</f>
        <v>1406.1376</v>
      </c>
      <c r="K45" s="81" t="n">
        <f aca="false">AA45</f>
        <v>38.11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112715</v>
      </c>
      <c r="U45" s="59" t="n">
        <v>127.98</v>
      </c>
      <c r="V45" s="142" t="n">
        <f aca="false">T45/3600</f>
        <v>31.3097222222222</v>
      </c>
      <c r="W45" s="65" t="str">
        <f aca="false">IF(OR(AND(P45="",Q45="",R45="",S45=""),AND(L45=P45,M45=Q45,N45=R45,O45=S45)),"","!")</f>
        <v/>
      </c>
      <c r="X45" s="59" t="n">
        <v>1406.1376</v>
      </c>
      <c r="Y45" s="59" t="n">
        <v>33.9805</v>
      </c>
      <c r="Z45" s="59" t="n">
        <v>36.4555</v>
      </c>
      <c r="AA45" s="59" t="n">
        <v>38.1127</v>
      </c>
      <c r="AB45" s="59" t="n">
        <v>72133.93</v>
      </c>
      <c r="AC45" s="60" t="n">
        <v>107.06</v>
      </c>
      <c r="AD45" s="61" t="n">
        <f aca="false">AB45/3600</f>
        <v>20.037202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4.3944</v>
      </c>
      <c r="I46" s="82" t="n">
        <f aca="false">Z46</f>
        <v>34.1018</v>
      </c>
      <c r="J46" s="82" t="n">
        <f aca="false">X46</f>
        <v>604.3944</v>
      </c>
      <c r="K46" s="83" t="n">
        <f aca="false">AA46</f>
        <v>35.539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106097.05</v>
      </c>
      <c r="U46" s="71" t="n">
        <v>120</v>
      </c>
      <c r="V46" s="143" t="n">
        <f aca="false">T46/3600</f>
        <v>29.4714027777778</v>
      </c>
      <c r="W46" s="75" t="str">
        <f aca="false">IF(OR(AND(P46="",Q46="",R46="",S46=""),AND(L46=P46,M46=Q46,N46=R46,O46=S46)),"","!")</f>
        <v/>
      </c>
      <c r="X46" s="71" t="n">
        <v>604.3944</v>
      </c>
      <c r="Y46" s="71" t="n">
        <v>30.7178</v>
      </c>
      <c r="Z46" s="71" t="n">
        <v>34.1018</v>
      </c>
      <c r="AA46" s="71" t="n">
        <v>35.5397</v>
      </c>
      <c r="AB46" s="71" t="n">
        <v>65706.45</v>
      </c>
      <c r="AC46" s="71" t="n">
        <v>99.84</v>
      </c>
      <c r="AD46" s="70" t="n">
        <f aca="false">AB46/3600</f>
        <v>18.25179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8.1848</v>
      </c>
      <c r="I47" s="78" t="n">
        <f aca="false">Z47</f>
        <v>43.233</v>
      </c>
      <c r="J47" s="78" t="n">
        <f aca="false">X47</f>
        <v>2088.1848</v>
      </c>
      <c r="K47" s="79" t="n">
        <f aca="false">AA47</f>
        <v>42.95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8105.09</v>
      </c>
      <c r="U47" s="59" t="n">
        <v>29.05</v>
      </c>
      <c r="V47" s="144" t="n">
        <f aca="false">T47/3600</f>
        <v>5.02919166666667</v>
      </c>
      <c r="W47" s="62" t="str">
        <f aca="false">IF(OR(AND(P47="",Q47="",R47="",S47=""),AND(L47=P47,M47=Q47,N47=R47,O47=S47)),"","!")</f>
        <v/>
      </c>
      <c r="X47" s="74" t="n">
        <v>2088.1848</v>
      </c>
      <c r="Y47" s="74" t="n">
        <v>41.2671</v>
      </c>
      <c r="Z47" s="74" t="n">
        <v>43.233</v>
      </c>
      <c r="AA47" s="74" t="n">
        <v>42.9592</v>
      </c>
      <c r="AB47" s="74" t="n">
        <v>12504.17</v>
      </c>
      <c r="AC47" s="60" t="n">
        <v>28.51</v>
      </c>
      <c r="AD47" s="58" t="n">
        <f aca="false">AB47/3600</f>
        <v>3.4733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2.416</v>
      </c>
      <c r="I48" s="80" t="n">
        <f aca="false">Z48</f>
        <v>40.3265</v>
      </c>
      <c r="J48" s="80" t="n">
        <f aca="false">X48</f>
        <v>1142.416</v>
      </c>
      <c r="K48" s="81" t="n">
        <f aca="false">AA48</f>
        <v>39.717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6631.03</v>
      </c>
      <c r="U48" s="59" t="n">
        <v>27.72</v>
      </c>
      <c r="V48" s="142" t="n">
        <f aca="false">T48/3600</f>
        <v>4.61973055555556</v>
      </c>
      <c r="W48" s="65" t="str">
        <f aca="false">IF(OR(AND(P48="",Q48="",R48="",S48=""),AND(L48=P48,M48=Q48,N48=R48,O48=S48)),"","!")</f>
        <v/>
      </c>
      <c r="X48" s="59" t="n">
        <v>1142.416</v>
      </c>
      <c r="Y48" s="59" t="n">
        <v>37.7305</v>
      </c>
      <c r="Z48" s="59" t="n">
        <v>40.3265</v>
      </c>
      <c r="AA48" s="59" t="n">
        <v>39.7175</v>
      </c>
      <c r="AB48" s="59" t="n">
        <v>11169.12</v>
      </c>
      <c r="AC48" s="60" t="n">
        <v>27.34</v>
      </c>
      <c r="AD48" s="61" t="n">
        <f aca="false">AB48/3600</f>
        <v>3.1025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6.5056</v>
      </c>
      <c r="I49" s="80" t="n">
        <f aca="false">Z49</f>
        <v>37.6768</v>
      </c>
      <c r="J49" s="80" t="n">
        <f aca="false">X49</f>
        <v>586.5056</v>
      </c>
      <c r="K49" s="81" t="n">
        <f aca="false">AA49</f>
        <v>36.709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5359.74</v>
      </c>
      <c r="U49" s="59" t="n">
        <v>25.89</v>
      </c>
      <c r="V49" s="142" t="n">
        <f aca="false">T49/3600</f>
        <v>4.26659444444444</v>
      </c>
      <c r="W49" s="65" t="str">
        <f aca="false">IF(OR(AND(P49="",Q49="",R49="",S49=""),AND(L49=P49,M49=Q49,N49=R49,O49=S49)),"","!")</f>
        <v/>
      </c>
      <c r="X49" s="59" t="n">
        <v>586.5056</v>
      </c>
      <c r="Y49" s="59" t="n">
        <v>34.3715</v>
      </c>
      <c r="Z49" s="59" t="n">
        <v>37.6768</v>
      </c>
      <c r="AA49" s="59" t="n">
        <v>36.7094</v>
      </c>
      <c r="AB49" s="59" t="n">
        <v>10042.67</v>
      </c>
      <c r="AC49" s="60" t="n">
        <v>26.12</v>
      </c>
      <c r="AD49" s="61" t="n">
        <f aca="false">AB49/3600</f>
        <v>2.7896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2.492</v>
      </c>
      <c r="I50" s="82" t="n">
        <f aca="false">Z50</f>
        <v>35.1635</v>
      </c>
      <c r="J50" s="82" t="n">
        <f aca="false">X50</f>
        <v>282.492</v>
      </c>
      <c r="K50" s="83" t="n">
        <f aca="false">AA50</f>
        <v>33.829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4289.26</v>
      </c>
      <c r="U50" s="71" t="n">
        <v>24.83</v>
      </c>
      <c r="V50" s="143" t="n">
        <f aca="false">T50/3600</f>
        <v>3.96923888888889</v>
      </c>
      <c r="W50" s="75" t="str">
        <f aca="false">IF(OR(AND(P50="",Q50="",R50="",S50=""),AND(L50=P50,M50=Q50,N50=R50,O50=S50)),"","!")</f>
        <v/>
      </c>
      <c r="X50" s="71" t="n">
        <v>282.492</v>
      </c>
      <c r="Y50" s="71" t="n">
        <v>31.2377</v>
      </c>
      <c r="Z50" s="71" t="n">
        <v>35.1635</v>
      </c>
      <c r="AA50" s="71" t="n">
        <v>33.8296</v>
      </c>
      <c r="AB50" s="71" t="n">
        <v>9130.4</v>
      </c>
      <c r="AC50" s="71" t="n">
        <v>24.37</v>
      </c>
      <c r="AD50" s="70" t="n">
        <f aca="false">AB50/3600</f>
        <v>2.5362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21.7184</v>
      </c>
      <c r="I51" s="76" t="n">
        <f aca="false">Z51</f>
        <v>41.6421</v>
      </c>
      <c r="J51" s="76" t="n">
        <f aca="false">X51</f>
        <v>2921.7184</v>
      </c>
      <c r="K51" s="77" t="n">
        <f aca="false">AA51</f>
        <v>42.542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1507.84</v>
      </c>
      <c r="U51" s="59" t="n">
        <v>36.72</v>
      </c>
      <c r="V51" s="144" t="n">
        <f aca="false">T51/3600</f>
        <v>5.9744</v>
      </c>
      <c r="W51" s="62" t="str">
        <f aca="false">IF(OR(AND(P51="",Q51="",R51="",S51=""),AND(L51=P51,M51=Q51,N51=R51,O51=S51)),"","!")</f>
        <v/>
      </c>
      <c r="X51" s="74" t="n">
        <v>2921.7184</v>
      </c>
      <c r="Y51" s="74" t="n">
        <v>38.738</v>
      </c>
      <c r="Z51" s="74" t="n">
        <v>41.6421</v>
      </c>
      <c r="AA51" s="74" t="n">
        <v>42.5422</v>
      </c>
      <c r="AB51" s="74" t="n">
        <v>15885.77</v>
      </c>
      <c r="AC51" s="60" t="n">
        <v>36.25</v>
      </c>
      <c r="AD51" s="58" t="n">
        <f aca="false">AB51/3600</f>
        <v>4.4127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2.4664</v>
      </c>
      <c r="I52" s="56" t="n">
        <f aca="false">Z52</f>
        <v>39.5553</v>
      </c>
      <c r="J52" s="56" t="n">
        <f aca="false">X52</f>
        <v>1142.4664</v>
      </c>
      <c r="K52" s="57" t="n">
        <f aca="false">AA52</f>
        <v>40.337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8400.5</v>
      </c>
      <c r="U52" s="59" t="n">
        <v>33.38</v>
      </c>
      <c r="V52" s="142" t="n">
        <f aca="false">T52/3600</f>
        <v>5.11125</v>
      </c>
      <c r="W52" s="65" t="str">
        <f aca="false">IF(OR(AND(P52="",Q52="",R52="",S52=""),AND(L52=P52,M52=Q52,N52=R52,O52=S52)),"","!")</f>
        <v/>
      </c>
      <c r="X52" s="59" t="n">
        <v>1142.4664</v>
      </c>
      <c r="Y52" s="59" t="n">
        <v>34.5447</v>
      </c>
      <c r="Z52" s="59" t="n">
        <v>39.5553</v>
      </c>
      <c r="AA52" s="59" t="n">
        <v>40.3378</v>
      </c>
      <c r="AB52" s="59" t="n">
        <v>13060.53</v>
      </c>
      <c r="AC52" s="60" t="n">
        <v>33.36</v>
      </c>
      <c r="AD52" s="61" t="n">
        <f aca="false">AB52/3600</f>
        <v>3.627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8.3664</v>
      </c>
      <c r="I53" s="56" t="n">
        <f aca="false">Z53</f>
        <v>37.8855</v>
      </c>
      <c r="J53" s="56" t="n">
        <f aca="false">X53</f>
        <v>388.3664</v>
      </c>
      <c r="K53" s="57" t="n">
        <f aca="false">AA53</f>
        <v>38.338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509.87</v>
      </c>
      <c r="U53" s="59" t="n">
        <v>30.29</v>
      </c>
      <c r="V53" s="142" t="n">
        <f aca="false">T53/3600</f>
        <v>4.30829722222222</v>
      </c>
      <c r="W53" s="65" t="str">
        <f aca="false">IF(OR(AND(P53="",Q53="",R53="",S53=""),AND(L53=P53,M53=Q53,N53=R53,O53=S53)),"","!")</f>
        <v/>
      </c>
      <c r="X53" s="59" t="n">
        <v>388.3664</v>
      </c>
      <c r="Y53" s="59" t="n">
        <v>30.7257</v>
      </c>
      <c r="Z53" s="59" t="n">
        <v>37.8855</v>
      </c>
      <c r="AA53" s="59" t="n">
        <v>38.3382</v>
      </c>
      <c r="AB53" s="59" t="n">
        <v>10360.82</v>
      </c>
      <c r="AC53" s="60" t="n">
        <v>30.32</v>
      </c>
      <c r="AD53" s="61" t="n">
        <f aca="false">AB53/3600</f>
        <v>2.8780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8.2856</v>
      </c>
      <c r="I54" s="68" t="n">
        <f aca="false">Z54</f>
        <v>36.7709</v>
      </c>
      <c r="J54" s="68" t="n">
        <f aca="false">X54</f>
        <v>138.2856</v>
      </c>
      <c r="K54" s="69" t="n">
        <f aca="false">AA54</f>
        <v>36.617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4043.17</v>
      </c>
      <c r="U54" s="71" t="n">
        <v>27.84</v>
      </c>
      <c r="V54" s="143" t="n">
        <f aca="false">T54/3600</f>
        <v>3.90088055555556</v>
      </c>
      <c r="W54" s="75" t="str">
        <f aca="false">IF(OR(AND(P54="",Q54="",R54="",S54=""),AND(L54=P54,M54=Q54,N54=R54,O54=S54)),"","!")</f>
        <v/>
      </c>
      <c r="X54" s="71" t="n">
        <v>138.2856</v>
      </c>
      <c r="Y54" s="71" t="n">
        <v>27.359</v>
      </c>
      <c r="Z54" s="71" t="n">
        <v>36.7709</v>
      </c>
      <c r="AA54" s="71" t="n">
        <v>36.6176</v>
      </c>
      <c r="AB54" s="71" t="n">
        <v>8907.13</v>
      </c>
      <c r="AC54" s="71" t="n">
        <v>27.71</v>
      </c>
      <c r="AD54" s="70" t="n">
        <f aca="false">AB54/3600</f>
        <v>2.4742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0.4712</v>
      </c>
      <c r="I55" s="78" t="n">
        <f aca="false">Z55</f>
        <v>40.1234</v>
      </c>
      <c r="J55" s="78" t="n">
        <f aca="false">X55</f>
        <v>2420.4712</v>
      </c>
      <c r="K55" s="79" t="n">
        <f aca="false">AA55</f>
        <v>40.659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8111.04</v>
      </c>
      <c r="U55" s="59" t="n">
        <v>28.4</v>
      </c>
      <c r="V55" s="144" t="n">
        <f aca="false">T55/3600</f>
        <v>5.03084444444445</v>
      </c>
      <c r="W55" s="62" t="str">
        <f aca="false">IF(OR(AND(P55="",Q55="",R55="",S55=""),AND(L55=P55,M55=Q55,N55=R55,O55=S55)),"","!")</f>
        <v/>
      </c>
      <c r="X55" s="74" t="n">
        <v>2420.4712</v>
      </c>
      <c r="Y55" s="74" t="n">
        <v>38.3518</v>
      </c>
      <c r="Z55" s="74" t="n">
        <v>40.1234</v>
      </c>
      <c r="AA55" s="74" t="n">
        <v>40.6598</v>
      </c>
      <c r="AB55" s="74" t="n">
        <v>13260.78</v>
      </c>
      <c r="AC55" s="60" t="n">
        <v>28.15</v>
      </c>
      <c r="AD55" s="58" t="n">
        <f aca="false">AB55/3600</f>
        <v>3.6835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008</v>
      </c>
      <c r="I56" s="80" t="n">
        <f aca="false">Z56</f>
        <v>37.1687</v>
      </c>
      <c r="J56" s="80" t="n">
        <f aca="false">X56</f>
        <v>1072.4008</v>
      </c>
      <c r="K56" s="81" t="n">
        <f aca="false">AA56</f>
        <v>37.603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5349.94</v>
      </c>
      <c r="U56" s="59" t="n">
        <v>25.74</v>
      </c>
      <c r="V56" s="142" t="n">
        <f aca="false">T56/3600</f>
        <v>4.26387222222222</v>
      </c>
      <c r="W56" s="65" t="str">
        <f aca="false">IF(OR(AND(P56="",Q56="",R56="",S56=""),AND(L56=P56,M56=Q56,N56=R56,O56=S56)),"","!")</f>
        <v/>
      </c>
      <c r="X56" s="59" t="n">
        <v>1072.4008</v>
      </c>
      <c r="Y56" s="59" t="n">
        <v>34.2323</v>
      </c>
      <c r="Z56" s="59" t="n">
        <v>37.1687</v>
      </c>
      <c r="AA56" s="59" t="n">
        <v>37.6034</v>
      </c>
      <c r="AB56" s="59" t="n">
        <v>10780.06</v>
      </c>
      <c r="AC56" s="60" t="n">
        <v>26.08</v>
      </c>
      <c r="AD56" s="61" t="n">
        <f aca="false">AB56/3600</f>
        <v>2.9944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7.8032</v>
      </c>
      <c r="I57" s="80" t="n">
        <f aca="false">Z57</f>
        <v>34.6167</v>
      </c>
      <c r="J57" s="80" t="n">
        <f aca="false">X57</f>
        <v>467.8032</v>
      </c>
      <c r="K57" s="81" t="n">
        <f aca="false">AA57</f>
        <v>35.05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579.96</v>
      </c>
      <c r="U57" s="59" t="n">
        <v>24.26</v>
      </c>
      <c r="V57" s="142" t="n">
        <f aca="false">T57/3600</f>
        <v>3.77221111111111</v>
      </c>
      <c r="W57" s="65" t="str">
        <f aca="false">IF(OR(AND(P57="",Q57="",R57="",S57=""),AND(L57=P57,M57=Q57,N57=R57,O57=S57)),"","!")</f>
        <v/>
      </c>
      <c r="X57" s="59" t="n">
        <v>467.8032</v>
      </c>
      <c r="Y57" s="59" t="n">
        <v>30.5499</v>
      </c>
      <c r="Z57" s="59" t="n">
        <v>34.6167</v>
      </c>
      <c r="AA57" s="59" t="n">
        <v>35.0591</v>
      </c>
      <c r="AB57" s="59" t="n">
        <v>9048.37</v>
      </c>
      <c r="AC57" s="60" t="n">
        <v>24.31</v>
      </c>
      <c r="AD57" s="61" t="n">
        <f aca="false">AB57/3600</f>
        <v>2.51343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8.6168</v>
      </c>
      <c r="I58" s="82" t="n">
        <f aca="false">Z58</f>
        <v>32.4293</v>
      </c>
      <c r="J58" s="82" t="n">
        <f aca="false">X58</f>
        <v>188.6168</v>
      </c>
      <c r="K58" s="83" t="n">
        <f aca="false">AA58</f>
        <v>32.896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2430.07</v>
      </c>
      <c r="U58" s="71" t="n">
        <v>22.82</v>
      </c>
      <c r="V58" s="143" t="n">
        <f aca="false">T58/3600</f>
        <v>3.45279722222222</v>
      </c>
      <c r="W58" s="75" t="str">
        <f aca="false">IF(OR(AND(P58="",Q58="",R58="",S58=""),AND(L58=P58,M58=Q58,N58=R58,O58=S58)),"","!")</f>
        <v/>
      </c>
      <c r="X58" s="71" t="n">
        <v>188.6168</v>
      </c>
      <c r="Y58" s="71" t="n">
        <v>27.3522</v>
      </c>
      <c r="Z58" s="71" t="n">
        <v>32.4293</v>
      </c>
      <c r="AA58" s="71" t="n">
        <v>32.8964</v>
      </c>
      <c r="AB58" s="71" t="n">
        <v>8028.33</v>
      </c>
      <c r="AC58" s="71" t="n">
        <v>22.83</v>
      </c>
      <c r="AD58" s="70" t="n">
        <f aca="false">AB58/3600</f>
        <v>2.2300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43.68</v>
      </c>
      <c r="I59" s="76" t="n">
        <f aca="false">Z59</f>
        <v>41.335</v>
      </c>
      <c r="J59" s="76" t="n">
        <f aca="false">X59</f>
        <v>1643.68</v>
      </c>
      <c r="K59" s="77" t="n">
        <f aca="false">AA59</f>
        <v>42.393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2112.18</v>
      </c>
      <c r="U59" s="59" t="n">
        <v>19.01</v>
      </c>
      <c r="V59" s="144" t="n">
        <f aca="false">T59/3600</f>
        <v>3.36449444444444</v>
      </c>
      <c r="W59" s="62" t="str">
        <f aca="false">IF(OR(AND(P59="",Q59="",R59="",S59=""),AND(L59=P59,M59=Q59,N59=R59,O59=S59)),"","!")</f>
        <v/>
      </c>
      <c r="X59" s="74" t="n">
        <v>1643.68</v>
      </c>
      <c r="Y59" s="74" t="n">
        <v>40.5279</v>
      </c>
      <c r="Z59" s="74" t="n">
        <v>41.335</v>
      </c>
      <c r="AA59" s="74" t="n">
        <v>42.3934</v>
      </c>
      <c r="AB59" s="74" t="n">
        <v>8487.68</v>
      </c>
      <c r="AC59" s="60" t="n">
        <v>19.01</v>
      </c>
      <c r="AD59" s="58" t="n">
        <f aca="false">AB59/3600</f>
        <v>2.3576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1.4408</v>
      </c>
      <c r="I60" s="56" t="n">
        <f aca="false">Z60</f>
        <v>38.3584</v>
      </c>
      <c r="J60" s="56" t="n">
        <f aca="false">X60</f>
        <v>851.4408</v>
      </c>
      <c r="K60" s="57" t="n">
        <f aca="false">AA60</f>
        <v>39.482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872.63</v>
      </c>
      <c r="U60" s="59" t="n">
        <v>17.96</v>
      </c>
      <c r="V60" s="142" t="n">
        <f aca="false">T60/3600</f>
        <v>3.020175</v>
      </c>
      <c r="W60" s="65" t="str">
        <f aca="false">IF(OR(AND(P60="",Q60="",R60="",S60=""),AND(L60=P60,M60=Q60,N60=R60,O60=S60)),"","!")</f>
        <v/>
      </c>
      <c r="X60" s="59" t="n">
        <v>851.4408</v>
      </c>
      <c r="Y60" s="59" t="n">
        <v>36.6374</v>
      </c>
      <c r="Z60" s="59" t="n">
        <v>38.3584</v>
      </c>
      <c r="AA60" s="59" t="n">
        <v>39.4829</v>
      </c>
      <c r="AB60" s="59" t="n">
        <v>7465.6</v>
      </c>
      <c r="AC60" s="60" t="n">
        <v>18.12</v>
      </c>
      <c r="AD60" s="61" t="n">
        <f aca="false">AB60/3600</f>
        <v>2.073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5.336</v>
      </c>
      <c r="I61" s="56" t="n">
        <f aca="false">Z61</f>
        <v>35.5909</v>
      </c>
      <c r="J61" s="56" t="n">
        <f aca="false">X61</f>
        <v>415.336</v>
      </c>
      <c r="K61" s="57" t="n">
        <f aca="false">AA61</f>
        <v>36.61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905.01</v>
      </c>
      <c r="U61" s="59" t="n">
        <v>17.01</v>
      </c>
      <c r="V61" s="142" t="n">
        <f aca="false">T61/3600</f>
        <v>2.75139166666667</v>
      </c>
      <c r="W61" s="65" t="str">
        <f aca="false">IF(OR(AND(P61="",Q61="",R61="",S61=""),AND(L61=P61,M61=Q61,N61=R61,O61=S61)),"","!")</f>
        <v/>
      </c>
      <c r="X61" s="59" t="n">
        <v>415.336</v>
      </c>
      <c r="Y61" s="59" t="n">
        <v>32.9654</v>
      </c>
      <c r="Z61" s="59" t="n">
        <v>35.5909</v>
      </c>
      <c r="AA61" s="59" t="n">
        <v>36.6168</v>
      </c>
      <c r="AB61" s="59" t="n">
        <v>6583.83</v>
      </c>
      <c r="AC61" s="60" t="n">
        <v>17.01</v>
      </c>
      <c r="AD61" s="61" t="n">
        <f aca="false">AB61/3600</f>
        <v>1.82884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0792</v>
      </c>
      <c r="I62" s="84" t="n">
        <f aca="false">Z62</f>
        <v>32.9484</v>
      </c>
      <c r="J62" s="84" t="n">
        <f aca="false">X62</f>
        <v>188.0792</v>
      </c>
      <c r="K62" s="85" t="n">
        <f aca="false">AA62</f>
        <v>33.85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9098.72</v>
      </c>
      <c r="U62" s="71" t="n">
        <v>15.32</v>
      </c>
      <c r="V62" s="143" t="n">
        <f aca="false">T62/3600</f>
        <v>2.52742222222222</v>
      </c>
      <c r="W62" s="75" t="str">
        <f aca="false">IF(OR(AND(P62="",Q62="",R62="",S62=""),AND(L62=P62,M62=Q62,N62=R62,O62=S62)),"","!")</f>
        <v/>
      </c>
      <c r="X62" s="71" t="n">
        <v>188.0792</v>
      </c>
      <c r="Y62" s="71" t="n">
        <v>29.911</v>
      </c>
      <c r="Z62" s="71" t="n">
        <v>32.9484</v>
      </c>
      <c r="AA62" s="71" t="n">
        <v>33.856</v>
      </c>
      <c r="AB62" s="71" t="n">
        <v>5818.14</v>
      </c>
      <c r="AC62" s="71" t="n">
        <v>15.38</v>
      </c>
      <c r="AD62" s="70" t="n">
        <f aca="false">AB62/3600</f>
        <v>1.6161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5.0024</v>
      </c>
      <c r="I63" s="78" t="n">
        <f aca="false">Z63</f>
        <v>46.5256</v>
      </c>
      <c r="J63" s="78" t="n">
        <f aca="false">X63</f>
        <v>2525.0024</v>
      </c>
      <c r="K63" s="79" t="n">
        <f aca="false">AA63</f>
        <v>47.407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41494.95</v>
      </c>
      <c r="U63" s="59" t="n">
        <v>174.94</v>
      </c>
      <c r="V63" s="144" t="n">
        <f aca="false">T63/3600</f>
        <v>39.3041527777778</v>
      </c>
      <c r="W63" s="62" t="str">
        <f aca="false">IF(OR(AND(P63="",Q63="",R63="",S63=""),AND(L63=P63,M63=Q63,N63=R63,O63=S63)),"","!")</f>
        <v/>
      </c>
      <c r="X63" s="74" t="n">
        <v>2525.0024</v>
      </c>
      <c r="Y63" s="74" t="n">
        <v>43.4544</v>
      </c>
      <c r="Z63" s="74" t="n">
        <v>46.5256</v>
      </c>
      <c r="AA63" s="74" t="n">
        <v>47.4078</v>
      </c>
      <c r="AB63" s="74" t="n">
        <v>91993.08</v>
      </c>
      <c r="AC63" s="60" t="n">
        <v>174.24</v>
      </c>
      <c r="AD63" s="58" t="n">
        <f aca="false">AB63/3600</f>
        <v>25.5536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8.2192</v>
      </c>
      <c r="I64" s="80" t="n">
        <f aca="false">Z64</f>
        <v>45.0494</v>
      </c>
      <c r="J64" s="80" t="n">
        <f aca="false">X64</f>
        <v>898.2192</v>
      </c>
      <c r="K64" s="81" t="n">
        <f aca="false">AA64</f>
        <v>45.712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2123.22</v>
      </c>
      <c r="U64" s="59" t="n">
        <v>165.89</v>
      </c>
      <c r="V64" s="142" t="n">
        <f aca="false">T64/3600</f>
        <v>36.7008944444444</v>
      </c>
      <c r="W64" s="65" t="str">
        <f aca="false">IF(OR(AND(P64="",Q64="",R64="",S64=""),AND(L64=P64,M64=Q64,N64=R64,O64=S64)),"","!")</f>
        <v/>
      </c>
      <c r="X64" s="59" t="n">
        <v>898.2192</v>
      </c>
      <c r="Y64" s="59" t="n">
        <v>41.1099</v>
      </c>
      <c r="Z64" s="59" t="n">
        <v>45.0494</v>
      </c>
      <c r="AA64" s="59" t="n">
        <v>45.7122</v>
      </c>
      <c r="AB64" s="59" t="n">
        <v>83076.52</v>
      </c>
      <c r="AC64" s="60" t="n">
        <v>167.37</v>
      </c>
      <c r="AD64" s="61" t="n">
        <f aca="false">AB64/3600</f>
        <v>23.07681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6608</v>
      </c>
      <c r="I65" s="80" t="n">
        <f aca="false">Z65</f>
        <v>43.4218</v>
      </c>
      <c r="J65" s="80" t="n">
        <f aca="false">X65</f>
        <v>427.6608</v>
      </c>
      <c r="K65" s="81" t="n">
        <f aca="false">AA65</f>
        <v>43.78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773.54</v>
      </c>
      <c r="U65" s="59" t="n">
        <v>154.21</v>
      </c>
      <c r="V65" s="142" t="n">
        <f aca="false">T65/3600</f>
        <v>35.49265</v>
      </c>
      <c r="W65" s="65" t="str">
        <f aca="false">IF(OR(AND(P65="",Q65="",R65="",S65=""),AND(L65=P65,M65=Q65,N65=R65,O65=S65)),"","!")</f>
        <v/>
      </c>
      <c r="X65" s="59" t="n">
        <v>427.6608</v>
      </c>
      <c r="Y65" s="59" t="n">
        <v>38.4887</v>
      </c>
      <c r="Z65" s="59" t="n">
        <v>43.4218</v>
      </c>
      <c r="AA65" s="59" t="n">
        <v>43.786</v>
      </c>
      <c r="AB65" s="59" t="n">
        <v>79240.9</v>
      </c>
      <c r="AC65" s="60" t="n">
        <v>153.87</v>
      </c>
      <c r="AD65" s="61" t="n">
        <f aca="false">AB65/3600</f>
        <v>22.01136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1.0944</v>
      </c>
      <c r="I66" s="82" t="n">
        <f aca="false">Z66</f>
        <v>41.9943</v>
      </c>
      <c r="J66" s="82" t="n">
        <f aca="false">X66</f>
        <v>221.0944</v>
      </c>
      <c r="K66" s="83" t="n">
        <f aca="false">AA66</f>
        <v>41.861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25910.02</v>
      </c>
      <c r="U66" s="71" t="n">
        <v>144.68</v>
      </c>
      <c r="V66" s="143" t="n">
        <f aca="false">T66/3600</f>
        <v>34.9750055555556</v>
      </c>
      <c r="W66" s="75" t="str">
        <f aca="false">IF(OR(AND(P66="",Q66="",R66="",S66=""),AND(L66=P66,M66=Q66,N66=R66,O66=S66)),"","!")</f>
        <v/>
      </c>
      <c r="X66" s="71" t="n">
        <v>221.0944</v>
      </c>
      <c r="Y66" s="71" t="n">
        <v>35.7223</v>
      </c>
      <c r="Z66" s="71" t="n">
        <v>41.9943</v>
      </c>
      <c r="AA66" s="71" t="n">
        <v>41.8615</v>
      </c>
      <c r="AB66" s="71" t="n">
        <v>77351.79</v>
      </c>
      <c r="AC66" s="71" t="n">
        <v>145.51</v>
      </c>
      <c r="AD66" s="70" t="n">
        <f aca="false">AB66/3600</f>
        <v>21.4866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77.2296</v>
      </c>
      <c r="I67" s="76" t="n">
        <f aca="false">Z67</f>
        <v>47.9651</v>
      </c>
      <c r="J67" s="76" t="n">
        <f aca="false">X67</f>
        <v>3577.2296</v>
      </c>
      <c r="K67" s="77" t="n">
        <f aca="false">AA67</f>
        <v>47.416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47678.01</v>
      </c>
      <c r="U67" s="59" t="n">
        <v>178.62</v>
      </c>
      <c r="V67" s="144" t="n">
        <f aca="false">T67/3600</f>
        <v>41.0216694444445</v>
      </c>
      <c r="W67" s="62" t="str">
        <f aca="false">IF(OR(AND(P67="",Q67="",R67="",S67=""),AND(L67=P67,M67=Q67,N67=R67,O67=S67)),"","!")</f>
        <v/>
      </c>
      <c r="X67" s="74" t="n">
        <v>3577.2296</v>
      </c>
      <c r="Y67" s="74" t="n">
        <v>43.436</v>
      </c>
      <c r="Z67" s="74" t="n">
        <v>47.9651</v>
      </c>
      <c r="AA67" s="74" t="n">
        <v>47.4163</v>
      </c>
      <c r="AB67" s="74" t="n">
        <v>95717.41</v>
      </c>
      <c r="AC67" s="60" t="n">
        <v>178.94</v>
      </c>
      <c r="AD67" s="58" t="n">
        <f aca="false">AB67/3600</f>
        <v>26.588169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8.9928</v>
      </c>
      <c r="I68" s="56" t="n">
        <f aca="false">Z68</f>
        <v>46.5865</v>
      </c>
      <c r="J68" s="56" t="n">
        <f aca="false">X68</f>
        <v>1168.9928</v>
      </c>
      <c r="K68" s="57" t="n">
        <f aca="false">AA68</f>
        <v>45.447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5426.45</v>
      </c>
      <c r="U68" s="59" t="n">
        <v>168.94</v>
      </c>
      <c r="V68" s="142" t="n">
        <f aca="false">T68/3600</f>
        <v>37.6184583333333</v>
      </c>
      <c r="W68" s="65" t="str">
        <f aca="false">IF(OR(AND(P68="",Q68="",R68="",S68=""),AND(L68=P68,M68=Q68,N68=R68,O68=S68)),"","!")</f>
        <v/>
      </c>
      <c r="X68" s="59" t="n">
        <v>1168.9928</v>
      </c>
      <c r="Y68" s="59" t="n">
        <v>40.9652</v>
      </c>
      <c r="Z68" s="59" t="n">
        <v>46.5865</v>
      </c>
      <c r="AA68" s="59" t="n">
        <v>45.4479</v>
      </c>
      <c r="AB68" s="59" t="n">
        <v>85077.4</v>
      </c>
      <c r="AC68" s="60" t="n">
        <v>169.15</v>
      </c>
      <c r="AD68" s="61" t="n">
        <f aca="false">AB68/3600</f>
        <v>23.632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6.8976</v>
      </c>
      <c r="I69" s="56" t="n">
        <f aca="false">Z69</f>
        <v>45.2707</v>
      </c>
      <c r="J69" s="56" t="n">
        <f aca="false">X69</f>
        <v>516.8976</v>
      </c>
      <c r="K69" s="57" t="n">
        <f aca="false">AA69</f>
        <v>43.41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9378.1</v>
      </c>
      <c r="U69" s="59" t="n">
        <v>163.3</v>
      </c>
      <c r="V69" s="142" t="n">
        <f aca="false">T69/3600</f>
        <v>35.9383611111111</v>
      </c>
      <c r="W69" s="65" t="str">
        <f aca="false">IF(OR(AND(P69="",Q69="",R69="",S69=""),AND(L69=P69,M69=Q69,N69=R69,O69=S69)),"","!")</f>
        <v/>
      </c>
      <c r="X69" s="59" t="n">
        <v>516.8976</v>
      </c>
      <c r="Y69" s="59" t="n">
        <v>38.1652</v>
      </c>
      <c r="Z69" s="59" t="n">
        <v>45.2707</v>
      </c>
      <c r="AA69" s="59" t="n">
        <v>43.416</v>
      </c>
      <c r="AB69" s="59" t="n">
        <v>79892.58</v>
      </c>
      <c r="AC69" s="60" t="n">
        <v>162.99</v>
      </c>
      <c r="AD69" s="61" t="n">
        <f aca="false">AB69/3600</f>
        <v>22.1923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3.0848</v>
      </c>
      <c r="I70" s="68" t="n">
        <f aca="false">Z70</f>
        <v>43.7906</v>
      </c>
      <c r="J70" s="68" t="n">
        <f aca="false">X70</f>
        <v>263.0848</v>
      </c>
      <c r="K70" s="69" t="n">
        <f aca="false">AA70</f>
        <v>41.71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27035.04</v>
      </c>
      <c r="U70" s="71" t="n">
        <v>151.78</v>
      </c>
      <c r="V70" s="143" t="n">
        <f aca="false">T70/3600</f>
        <v>35.2875111111111</v>
      </c>
      <c r="W70" s="75" t="str">
        <f aca="false">IF(OR(AND(P70="",Q70="",R70="",S70=""),AND(L70=P70,M70=Q70,N70=R70,O70=S70)),"","!")</f>
        <v/>
      </c>
      <c r="X70" s="71" t="n">
        <v>263.0848</v>
      </c>
      <c r="Y70" s="71" t="n">
        <v>35.1067</v>
      </c>
      <c r="Z70" s="71" t="n">
        <v>43.7906</v>
      </c>
      <c r="AA70" s="71" t="n">
        <v>41.7184</v>
      </c>
      <c r="AB70" s="71" t="n">
        <v>77404.57</v>
      </c>
      <c r="AC70" s="71" t="n">
        <v>155.35</v>
      </c>
      <c r="AD70" s="70" t="n">
        <f aca="false">AB70/3600</f>
        <v>21.50126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08.936</v>
      </c>
      <c r="I71" s="76" t="n">
        <f aca="false">Z71</f>
        <v>47.7982</v>
      </c>
      <c r="J71" s="76" t="n">
        <f aca="false">X71</f>
        <v>3108.936</v>
      </c>
      <c r="K71" s="77" t="n">
        <f aca="false">AA71</f>
        <v>47.90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46430.13</v>
      </c>
      <c r="U71" s="59" t="n">
        <v>174.03</v>
      </c>
      <c r="V71" s="144" t="n">
        <f aca="false">T71/3600</f>
        <v>40.6750361111111</v>
      </c>
      <c r="W71" s="62" t="str">
        <f aca="false">IF(OR(AND(P71="",Q71="",R71="",S71=""),AND(L71=P71,M71=Q71,N71=R71,O71=S71)),"","!")</f>
        <v/>
      </c>
      <c r="X71" s="74" t="n">
        <v>3108.936</v>
      </c>
      <c r="Y71" s="74" t="n">
        <v>43.3</v>
      </c>
      <c r="Z71" s="74" t="n">
        <v>47.7982</v>
      </c>
      <c r="AA71" s="74" t="n">
        <v>47.9091</v>
      </c>
      <c r="AB71" s="74" t="n">
        <v>94873.16</v>
      </c>
      <c r="AC71" s="60" t="n">
        <v>176.75</v>
      </c>
      <c r="AD71" s="58" t="n">
        <f aca="false">AB71/3600</f>
        <v>26.3536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2.1256</v>
      </c>
      <c r="I72" s="56" t="n">
        <f aca="false">Z72</f>
        <v>45.9891</v>
      </c>
      <c r="J72" s="56" t="n">
        <f aca="false">X72</f>
        <v>892.1256</v>
      </c>
      <c r="K72" s="57" t="n">
        <f aca="false">AA72</f>
        <v>45.982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4857.05</v>
      </c>
      <c r="U72" s="59" t="n">
        <v>164.64</v>
      </c>
      <c r="V72" s="142" t="n">
        <f aca="false">T72/3600</f>
        <v>37.4602916666667</v>
      </c>
      <c r="W72" s="65" t="str">
        <f aca="false">IF(OR(AND(P72="",Q72="",R72="",S72=""),AND(L72=P72,M72=Q72,N72=R72,O72=S72)),"","!")</f>
        <v/>
      </c>
      <c r="X72" s="59" t="n">
        <v>892.1256</v>
      </c>
      <c r="Y72" s="59" t="n">
        <v>40.716</v>
      </c>
      <c r="Z72" s="59" t="n">
        <v>45.9891</v>
      </c>
      <c r="AA72" s="59" t="n">
        <v>45.9823</v>
      </c>
      <c r="AB72" s="59" t="n">
        <v>84302.96</v>
      </c>
      <c r="AC72" s="60" t="n">
        <v>166.03</v>
      </c>
      <c r="AD72" s="61" t="n">
        <f aca="false">AB72/3600</f>
        <v>23.4174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5.6272</v>
      </c>
      <c r="I73" s="56" t="n">
        <f aca="false">Z73</f>
        <v>44.0064</v>
      </c>
      <c r="J73" s="56" t="n">
        <f aca="false">X73</f>
        <v>395.6272</v>
      </c>
      <c r="K73" s="57" t="n">
        <f aca="false">AA73</f>
        <v>43.887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9360.87</v>
      </c>
      <c r="U73" s="59" t="n">
        <v>161.86</v>
      </c>
      <c r="V73" s="142" t="n">
        <f aca="false">T73/3600</f>
        <v>35.933575</v>
      </c>
      <c r="W73" s="65" t="str">
        <f aca="false">IF(OR(AND(P73="",Q73="",R73="",S73=""),AND(L73=P73,M73=Q73,N73=R73,O73=S73)),"","!")</f>
        <v/>
      </c>
      <c r="X73" s="59" t="n">
        <v>395.6272</v>
      </c>
      <c r="Y73" s="59" t="n">
        <v>38.0198</v>
      </c>
      <c r="Z73" s="59" t="n">
        <v>44.0064</v>
      </c>
      <c r="AA73" s="59" t="n">
        <v>43.8871</v>
      </c>
      <c r="AB73" s="59" t="n">
        <v>79507.6</v>
      </c>
      <c r="AC73" s="60" t="n">
        <v>159.99</v>
      </c>
      <c r="AD73" s="61" t="n">
        <f aca="false">AB73/3600</f>
        <v>22.0854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2.4064</v>
      </c>
      <c r="I74" s="84" t="n">
        <f aca="false">Z74</f>
        <v>41.9189</v>
      </c>
      <c r="J74" s="84" t="n">
        <f aca="false">X74</f>
        <v>202.4064</v>
      </c>
      <c r="K74" s="85" t="n">
        <f aca="false">AA74</f>
        <v>41.49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28652.53</v>
      </c>
      <c r="U74" s="71" t="n">
        <v>147.72</v>
      </c>
      <c r="V74" s="143" t="n">
        <f aca="false">T74/3600</f>
        <v>35.7368138888889</v>
      </c>
      <c r="W74" s="75" t="str">
        <f aca="false">IF(OR(AND(P74="",Q74="",R74="",S74=""),AND(L74=P74,M74=Q74,N74=R74,O74=S74)),"","!")</f>
        <v/>
      </c>
      <c r="X74" s="71" t="n">
        <v>202.4064</v>
      </c>
      <c r="Y74" s="71" t="n">
        <v>35.3088</v>
      </c>
      <c r="Z74" s="71" t="n">
        <v>41.9189</v>
      </c>
      <c r="AA74" s="71" t="n">
        <v>41.496</v>
      </c>
      <c r="AB74" s="71" t="n">
        <v>77848.24</v>
      </c>
      <c r="AC74" s="71" t="n">
        <v>150.56</v>
      </c>
      <c r="AD74" s="70" t="n">
        <f aca="false">AB74/3600</f>
        <v>21.6245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18.947842478558</v>
      </c>
      <c r="V81" s="91" t="n">
        <f aca="false">GEOMEAN(V11:V74)</f>
        <v>26.4793877479002</v>
      </c>
      <c r="AB81" s="91"/>
      <c r="AC81" s="91" t="n">
        <f aca="false">GEOMEAN(AC11:AC74)</f>
        <v>120.167176029483</v>
      </c>
      <c r="AD81" s="91" t="n">
        <f aca="false">GEOMEAN(AD11:AD74)</f>
        <v>17.28567883512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025099342298</v>
      </c>
      <c r="AD82" s="102" t="n">
        <f aca="false">AD81/V81</f>
        <v>0.65279752688012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3.03571111111111</v>
      </c>
      <c r="V83" s="90" t="n">
        <f aca="false">SUM(V11:V74)</f>
        <v>2669.98918888889</v>
      </c>
      <c r="AB83" s="90"/>
      <c r="AC83" s="90" t="n">
        <f aca="false">SUM(AC11:AC74)/3600</f>
        <v>3.06563333333333</v>
      </c>
      <c r="AD83" s="90" t="n">
        <f aca="false">SUM(AD11:AD74)</f>
        <v>1738.3053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J47" activeCellId="0" sqref="AJ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7.836</v>
      </c>
      <c r="I11" s="56" t="n">
        <f aca="false">Z11</f>
        <v>43.112</v>
      </c>
      <c r="J11" s="56" t="n">
        <f aca="false">X11</f>
        <v>6587.836</v>
      </c>
      <c r="K11" s="57" t="n">
        <f aca="false">AA11</f>
        <v>44.411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74067.45</v>
      </c>
      <c r="U11" s="59" t="n">
        <v>130.34</v>
      </c>
      <c r="V11" s="142" t="n">
        <f aca="false">T11/3600</f>
        <v>20.5742916666667</v>
      </c>
      <c r="W11" s="65" t="str">
        <f aca="false">IF(OR(AND(P11="",Q11="",R11="",S11=""),AND(L11=P11,M11=Q11,N11=R11,O11=S11)),"","!")</f>
        <v/>
      </c>
      <c r="X11" s="59" t="n">
        <v>6587.836</v>
      </c>
      <c r="Y11" s="59" t="n">
        <v>41.631</v>
      </c>
      <c r="Z11" s="59" t="n">
        <v>43.112</v>
      </c>
      <c r="AA11" s="59" t="n">
        <v>44.4117</v>
      </c>
      <c r="AB11" s="59" t="n">
        <v>50618.13</v>
      </c>
      <c r="AC11" s="60" t="n">
        <v>124.64</v>
      </c>
      <c r="AD11" s="61" t="n">
        <f aca="false">AB11/3600</f>
        <v>14.06059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20.9344</v>
      </c>
      <c r="I12" s="56" t="n">
        <f aca="false">Z12</f>
        <v>41.4697</v>
      </c>
      <c r="J12" s="56" t="n">
        <f aca="false">X12</f>
        <v>3320.9344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9034.57</v>
      </c>
      <c r="U12" s="59" t="n">
        <v>127.06</v>
      </c>
      <c r="V12" s="142" t="n">
        <f aca="false">T12/3600</f>
        <v>19.1762694444444</v>
      </c>
      <c r="W12" s="65" t="str">
        <f aca="false">IF(OR(AND(P12="",Q12="",R12="",S12=""),AND(L12=P12,M12=Q12,N12=R12,O12=S12)),"","!")</f>
        <v/>
      </c>
      <c r="X12" s="59" t="n">
        <v>3320.9344</v>
      </c>
      <c r="Y12" s="59" t="n">
        <v>39.7732</v>
      </c>
      <c r="Z12" s="59" t="n">
        <v>41.4697</v>
      </c>
      <c r="AA12" s="59" t="n">
        <v>42.5564</v>
      </c>
      <c r="AB12" s="59" t="n">
        <v>45474.08</v>
      </c>
      <c r="AC12" s="60" t="n">
        <v>120.48</v>
      </c>
      <c r="AD12" s="61" t="n">
        <f aca="false">AB12/3600</f>
        <v>12.6316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2.98</v>
      </c>
      <c r="I13" s="56" t="n">
        <f aca="false">Z13</f>
        <v>39.9547</v>
      </c>
      <c r="J13" s="56" t="n">
        <f aca="false">X13</f>
        <v>1742.98</v>
      </c>
      <c r="K13" s="57" t="n">
        <f aca="false">AA13</f>
        <v>41.143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64904.08</v>
      </c>
      <c r="U13" s="59" t="n">
        <v>118.57</v>
      </c>
      <c r="V13" s="142" t="n">
        <f aca="false">T13/3600</f>
        <v>18.0289111111111</v>
      </c>
      <c r="W13" s="65" t="str">
        <f aca="false">IF(OR(AND(P13="",Q13="",R13="",S13=""),AND(L13=P13,M13=Q13,N13=R13,O13=S13)),"","!")</f>
        <v/>
      </c>
      <c r="X13" s="59" t="n">
        <v>1742.98</v>
      </c>
      <c r="Y13" s="59" t="n">
        <v>37.4923</v>
      </c>
      <c r="Z13" s="59" t="n">
        <v>39.9547</v>
      </c>
      <c r="AA13" s="59" t="n">
        <v>41.1439</v>
      </c>
      <c r="AB13" s="59" t="n">
        <v>41168.93</v>
      </c>
      <c r="AC13" s="60" t="n">
        <v>118.69</v>
      </c>
      <c r="AD13" s="61" t="n">
        <f aca="false">AB13/3600</f>
        <v>11.43581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90.032</v>
      </c>
      <c r="I14" s="68" t="n">
        <f aca="false">Z14</f>
        <v>38.6264</v>
      </c>
      <c r="J14" s="68" t="n">
        <f aca="false">X14</f>
        <v>890.032</v>
      </c>
      <c r="K14" s="69" t="n">
        <f aca="false">AA14</f>
        <v>40.127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60968.85</v>
      </c>
      <c r="U14" s="71" t="n">
        <v>116.43</v>
      </c>
      <c r="V14" s="143" t="n">
        <f aca="false">T14/3600</f>
        <v>16.9357916666667</v>
      </c>
      <c r="W14" s="75" t="str">
        <f aca="false">IF(OR(AND(P14="",Q14="",R14="",S14=""),AND(L14=P14,M14=Q14,N14=R14,O14=S14)),"","!")</f>
        <v/>
      </c>
      <c r="X14" s="71" t="n">
        <v>890.032</v>
      </c>
      <c r="Y14" s="71" t="n">
        <v>34.8866</v>
      </c>
      <c r="Z14" s="71" t="n">
        <v>38.6264</v>
      </c>
      <c r="AA14" s="71" t="n">
        <v>40.1279</v>
      </c>
      <c r="AB14" s="71" t="n">
        <v>37350.84</v>
      </c>
      <c r="AC14" s="71" t="n">
        <v>119.81</v>
      </c>
      <c r="AD14" s="70" t="n">
        <f aca="false">AB14/3600</f>
        <v>10.3752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79.6912</v>
      </c>
      <c r="I15" s="76" t="n">
        <f aca="false">Z15</f>
        <v>41.6674</v>
      </c>
      <c r="J15" s="76" t="n">
        <f aca="false">X15</f>
        <v>11279.6912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68991.37</v>
      </c>
      <c r="U15" s="59" t="n">
        <v>128.85</v>
      </c>
      <c r="V15" s="144" t="n">
        <f aca="false">T15/3600</f>
        <v>19.1642694444444</v>
      </c>
      <c r="W15" s="62" t="str">
        <f aca="false">IF(OR(AND(P15="",Q15="",R15="",S15=""),AND(L15=P15,M15=Q15,N15=R15,O15=S15)),"","!")</f>
        <v/>
      </c>
      <c r="X15" s="74" t="n">
        <v>11279.6912</v>
      </c>
      <c r="Y15" s="74" t="n">
        <v>39.7801</v>
      </c>
      <c r="Z15" s="74" t="n">
        <v>41.6674</v>
      </c>
      <c r="AA15" s="74" t="n">
        <v>42.4993</v>
      </c>
      <c r="AB15" s="74" t="n">
        <v>48757.18</v>
      </c>
      <c r="AC15" s="60" t="n">
        <v>133.5</v>
      </c>
      <c r="AD15" s="58" t="n">
        <f aca="false">AB15/3600</f>
        <v>13.5436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22.8256</v>
      </c>
      <c r="I16" s="56" t="n">
        <f aca="false">Z16</f>
        <v>39.3517</v>
      </c>
      <c r="J16" s="56" t="n">
        <f aca="false">X16</f>
        <v>4722.8256</v>
      </c>
      <c r="K16" s="57" t="n">
        <f aca="false">AA16</f>
        <v>40.366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61957.23</v>
      </c>
      <c r="U16" s="59" t="n">
        <v>121.97</v>
      </c>
      <c r="V16" s="142" t="n">
        <f aca="false">T16/3600</f>
        <v>17.2103416666667</v>
      </c>
      <c r="W16" s="65" t="str">
        <f aca="false">IF(OR(AND(P16="",Q16="",R16="",S16=""),AND(L16=P16,M16=Q16,N16=R16,O16=S16)),"","!")</f>
        <v/>
      </c>
      <c r="X16" s="59" t="n">
        <v>4722.8256</v>
      </c>
      <c r="Y16" s="59" t="n">
        <v>36.7643</v>
      </c>
      <c r="Z16" s="59" t="n">
        <v>39.3517</v>
      </c>
      <c r="AA16" s="59" t="n">
        <v>40.3663</v>
      </c>
      <c r="AB16" s="59" t="n">
        <v>42296.38</v>
      </c>
      <c r="AC16" s="60" t="n">
        <v>127.36</v>
      </c>
      <c r="AD16" s="61" t="n">
        <f aca="false">AB16/3600</f>
        <v>11.7489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12.4856</v>
      </c>
      <c r="I17" s="56" t="n">
        <f aca="false">Z17</f>
        <v>37.3987</v>
      </c>
      <c r="J17" s="56" t="n">
        <f aca="false">X17</f>
        <v>2012.485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6959.48</v>
      </c>
      <c r="U17" s="59" t="n">
        <v>119.3</v>
      </c>
      <c r="V17" s="142" t="n">
        <f aca="false">T17/3600</f>
        <v>15.8220777777778</v>
      </c>
      <c r="W17" s="65" t="str">
        <f aca="false">IF(OR(AND(P17="",Q17="",R17="",S17=""),AND(L17=P17,M17=Q17,N17=R17,O17=S17)),"","!")</f>
        <v/>
      </c>
      <c r="X17" s="59" t="n">
        <v>2012.4856</v>
      </c>
      <c r="Y17" s="59" t="n">
        <v>33.8906</v>
      </c>
      <c r="Z17" s="59" t="n">
        <v>37.3987</v>
      </c>
      <c r="AA17" s="59" t="n">
        <v>38.9704</v>
      </c>
      <c r="AB17" s="59" t="n">
        <v>37060.29</v>
      </c>
      <c r="AC17" s="60" t="n">
        <v>117.25</v>
      </c>
      <c r="AD17" s="61" t="n">
        <f aca="false">AB17/3600</f>
        <v>10.2945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71.5296</v>
      </c>
      <c r="I18" s="68" t="n">
        <f aca="false">Z18</f>
        <v>35.8854</v>
      </c>
      <c r="J18" s="68" t="n">
        <f aca="false">X18</f>
        <v>871.5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53230.15</v>
      </c>
      <c r="U18" s="71" t="n">
        <v>117.23</v>
      </c>
      <c r="V18" s="143" t="n">
        <f aca="false">T18/3600</f>
        <v>14.7861527777778</v>
      </c>
      <c r="W18" s="75" t="str">
        <f aca="false">IF(OR(AND(P18="",Q18="",R18="",S18=""),AND(L18=P18,M18=Q18,N18=R18,O18=S18)),"","!")</f>
        <v/>
      </c>
      <c r="X18" s="71" t="n">
        <v>871.5296</v>
      </c>
      <c r="Y18" s="71" t="n">
        <v>31.2498</v>
      </c>
      <c r="Z18" s="71" t="n">
        <v>35.8854</v>
      </c>
      <c r="AA18" s="71" t="n">
        <v>38.0688</v>
      </c>
      <c r="AB18" s="71" t="n">
        <v>33315.62</v>
      </c>
      <c r="AC18" s="71" t="n">
        <v>119.34</v>
      </c>
      <c r="AD18" s="70" t="n">
        <f aca="false">AB18/3600</f>
        <v>9.2543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566.0568</v>
      </c>
      <c r="I19" s="76" t="n">
        <f aca="false">Z19</f>
        <v>40.1817</v>
      </c>
      <c r="J19" s="76" t="n">
        <f aca="false">X19</f>
        <v>26566.0568</v>
      </c>
      <c r="K19" s="77" t="n">
        <f aca="false">AA19</f>
        <v>42.959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47032.68</v>
      </c>
      <c r="U19" s="59" t="n">
        <v>273.97</v>
      </c>
      <c r="V19" s="144" t="n">
        <f aca="false">T19/3600</f>
        <v>40.8424111111111</v>
      </c>
      <c r="W19" s="62" t="str">
        <f aca="false">IF(OR(AND(P19="",Q19="",R19="",S19=""),AND(L19=P19,M19=Q19,N19=R19,O19=S19)),"","!")</f>
        <v/>
      </c>
      <c r="X19" s="74" t="n">
        <v>26566.0568</v>
      </c>
      <c r="Y19" s="74" t="n">
        <v>38.7368</v>
      </c>
      <c r="Z19" s="74" t="n">
        <v>40.1817</v>
      </c>
      <c r="AA19" s="74" t="n">
        <v>42.9594</v>
      </c>
      <c r="AB19" s="74" t="n">
        <v>102680.1</v>
      </c>
      <c r="AC19" s="60" t="n">
        <v>273.72</v>
      </c>
      <c r="AD19" s="58" t="n">
        <f aca="false">AB19/3600</f>
        <v>28.522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830.5384</v>
      </c>
      <c r="I20" s="56" t="n">
        <f aca="false">Z20</f>
        <v>38.6417</v>
      </c>
      <c r="J20" s="56" t="n">
        <f aca="false">X20</f>
        <v>8830.5384</v>
      </c>
      <c r="K20" s="57" t="n">
        <f aca="false">AA20</f>
        <v>40.80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30134.56</v>
      </c>
      <c r="U20" s="59" t="n">
        <v>259.7</v>
      </c>
      <c r="V20" s="142" t="n">
        <f aca="false">T20/3600</f>
        <v>36.1484888888889</v>
      </c>
      <c r="W20" s="65" t="str">
        <f aca="false">IF(OR(AND(P20="",Q20="",R20="",S20=""),AND(L20=P20,M20=Q20,N20=R20,O20=S20)),"","!")</f>
        <v/>
      </c>
      <c r="X20" s="59" t="n">
        <v>8830.5384</v>
      </c>
      <c r="Y20" s="59" t="n">
        <v>36.5964</v>
      </c>
      <c r="Z20" s="59" t="n">
        <v>38.6417</v>
      </c>
      <c r="AA20" s="59" t="n">
        <v>40.808</v>
      </c>
      <c r="AB20" s="59" t="n">
        <v>86277.53</v>
      </c>
      <c r="AC20" s="60" t="n">
        <v>249.02</v>
      </c>
      <c r="AD20" s="61" t="n">
        <f aca="false">AB20/3600</f>
        <v>23.9659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67.7808</v>
      </c>
      <c r="I21" s="56" t="n">
        <f aca="false">Z21</f>
        <v>37.4393</v>
      </c>
      <c r="J21" s="56" t="n">
        <f aca="false">X21</f>
        <v>4167.7808</v>
      </c>
      <c r="K21" s="57" t="n">
        <f aca="false">AA21</f>
        <v>38.774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21967.89</v>
      </c>
      <c r="U21" s="59" t="n">
        <v>259.2</v>
      </c>
      <c r="V21" s="142" t="n">
        <f aca="false">T21/3600</f>
        <v>33.8799694444444</v>
      </c>
      <c r="W21" s="65" t="str">
        <f aca="false">IF(OR(AND(P21="",Q21="",R21="",S21=""),AND(L21=P21,M21=Q21,N21=R21,O21=S21)),"","!")</f>
        <v/>
      </c>
      <c r="X21" s="59" t="n">
        <v>4167.7808</v>
      </c>
      <c r="Y21" s="59" t="n">
        <v>34.3842</v>
      </c>
      <c r="Z21" s="59" t="n">
        <v>37.4393</v>
      </c>
      <c r="AA21" s="59" t="n">
        <v>38.7744</v>
      </c>
      <c r="AB21" s="59" t="n">
        <v>78164.23</v>
      </c>
      <c r="AC21" s="60" t="n">
        <v>242.15</v>
      </c>
      <c r="AD21" s="61" t="n">
        <f aca="false">AB21/3600</f>
        <v>21.71228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9.1824</v>
      </c>
      <c r="I22" s="68" t="n">
        <f aca="false">Z22</f>
        <v>36.1263</v>
      </c>
      <c r="J22" s="68" t="n">
        <f aca="false">X22</f>
        <v>2029.1824</v>
      </c>
      <c r="K22" s="69" t="n">
        <f aca="false">AA22</f>
        <v>36.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15685.53</v>
      </c>
      <c r="U22" s="71" t="n">
        <v>252.83</v>
      </c>
      <c r="V22" s="143" t="n">
        <f aca="false">T22/3600</f>
        <v>32.1348694444445</v>
      </c>
      <c r="W22" s="75" t="str">
        <f aca="false">IF(OR(AND(P22="",Q22="",R22="",S22=""),AND(L22=P22,M22=Q22,N22=R22,O22=S22)),"","!")</f>
        <v/>
      </c>
      <c r="X22" s="71" t="n">
        <v>2029.1824</v>
      </c>
      <c r="Y22" s="71" t="n">
        <v>31.9811</v>
      </c>
      <c r="Z22" s="71" t="n">
        <v>36.1263</v>
      </c>
      <c r="AA22" s="71" t="n">
        <v>36.65</v>
      </c>
      <c r="AB22" s="71" t="n">
        <v>71684.19</v>
      </c>
      <c r="AC22" s="71" t="n">
        <v>247.27</v>
      </c>
      <c r="AD22" s="70" t="n">
        <f aca="false">AB22/3600</f>
        <v>19.9122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84.7896</v>
      </c>
      <c r="I23" s="78" t="n">
        <f aca="false">Z23</f>
        <v>43.4824</v>
      </c>
      <c r="J23" s="78" t="n">
        <f aca="false">X23</f>
        <v>25784.7896</v>
      </c>
      <c r="K23" s="79" t="n">
        <f aca="false">AA23</f>
        <v>44.609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74206.09</v>
      </c>
      <c r="U23" s="59" t="n">
        <v>273.84</v>
      </c>
      <c r="V23" s="144" t="n">
        <f aca="false">T23/3600</f>
        <v>48.3905805555556</v>
      </c>
      <c r="W23" s="62" t="str">
        <f aca="false">IF(OR(AND(P23="",Q23="",R23="",S23=""),AND(L23=P23,M23=Q23,N23=R23,O23=S23)),"","!")</f>
        <v/>
      </c>
      <c r="X23" s="74" t="n">
        <v>25784.7896</v>
      </c>
      <c r="Y23" s="74" t="n">
        <v>39.458</v>
      </c>
      <c r="Z23" s="74" t="n">
        <v>43.4824</v>
      </c>
      <c r="AA23" s="74" t="n">
        <v>44.6095</v>
      </c>
      <c r="AB23" s="74" t="n">
        <v>118585.28</v>
      </c>
      <c r="AC23" s="60" t="n">
        <v>276.31</v>
      </c>
      <c r="AD23" s="58" t="n">
        <f aca="false">AB23/3600</f>
        <v>32.9403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91.2344</v>
      </c>
      <c r="I24" s="80" t="n">
        <f aca="false">Z24</f>
        <v>41.9081</v>
      </c>
      <c r="J24" s="80" t="n">
        <f aca="false">X24</f>
        <v>9991.2344</v>
      </c>
      <c r="K24" s="81" t="n">
        <f aca="false">AA24</f>
        <v>42.37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57417.17</v>
      </c>
      <c r="U24" s="59" t="n">
        <v>271.28</v>
      </c>
      <c r="V24" s="142" t="n">
        <f aca="false">T24/3600</f>
        <v>43.7269916666667</v>
      </c>
      <c r="W24" s="65" t="str">
        <f aca="false">IF(OR(AND(P24="",Q24="",R24="",S24=""),AND(L24=P24,M24=Q24,N24=R24,O24=S24)),"","!")</f>
        <v/>
      </c>
      <c r="X24" s="59" t="n">
        <v>9991.2344</v>
      </c>
      <c r="Y24" s="59" t="n">
        <v>37.5854</v>
      </c>
      <c r="Z24" s="59" t="n">
        <v>41.9081</v>
      </c>
      <c r="AA24" s="59" t="n">
        <v>42.3755</v>
      </c>
      <c r="AB24" s="59" t="n">
        <v>102719.16</v>
      </c>
      <c r="AC24" s="60" t="n">
        <v>258.78</v>
      </c>
      <c r="AD24" s="61" t="n">
        <f aca="false">AB24/3600</f>
        <v>28.533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5.9432</v>
      </c>
      <c r="I25" s="80" t="n">
        <f aca="false">Z25</f>
        <v>40.2857</v>
      </c>
      <c r="J25" s="80" t="n">
        <f aca="false">X25</f>
        <v>4935.9432</v>
      </c>
      <c r="K25" s="81" t="n">
        <f aca="false">AA25</f>
        <v>40.118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44132.94</v>
      </c>
      <c r="U25" s="59" t="n">
        <v>253.7</v>
      </c>
      <c r="V25" s="142" t="n">
        <f aca="false">T25/3600</f>
        <v>40.0369277777778</v>
      </c>
      <c r="W25" s="65" t="str">
        <f aca="false">IF(OR(AND(P25="",Q25="",R25="",S25=""),AND(L25=P25,M25=Q25,N25=R25,O25=S25)),"","!")</f>
        <v/>
      </c>
      <c r="X25" s="59" t="n">
        <v>4935.9432</v>
      </c>
      <c r="Y25" s="59" t="n">
        <v>35.7283</v>
      </c>
      <c r="Z25" s="59" t="n">
        <v>40.2857</v>
      </c>
      <c r="AA25" s="59" t="n">
        <v>40.1182</v>
      </c>
      <c r="AB25" s="59" t="n">
        <v>90256.37</v>
      </c>
      <c r="AC25" s="60" t="n">
        <v>254.98</v>
      </c>
      <c r="AD25" s="61" t="n">
        <f aca="false">AB25/3600</f>
        <v>25.0712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1.5568</v>
      </c>
      <c r="I26" s="82" t="n">
        <f aca="false">Z26</f>
        <v>38.654</v>
      </c>
      <c r="J26" s="82" t="n">
        <f aca="false">X26</f>
        <v>2531.5568</v>
      </c>
      <c r="K26" s="83" t="n">
        <f aca="false">AA26</f>
        <v>37.85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33251.69</v>
      </c>
      <c r="U26" s="71" t="n">
        <v>248.99</v>
      </c>
      <c r="V26" s="143" t="n">
        <f aca="false">T26/3600</f>
        <v>37.0143583333333</v>
      </c>
      <c r="W26" s="75" t="str">
        <f aca="false">IF(OR(AND(P26="",Q26="",R26="",S26=""),AND(L26=P26,M26=Q26,N26=R26,O26=S26)),"","!")</f>
        <v/>
      </c>
      <c r="X26" s="71" t="n">
        <v>2531.5568</v>
      </c>
      <c r="Y26" s="71" t="n">
        <v>33.5464</v>
      </c>
      <c r="Z26" s="71" t="n">
        <v>38.654</v>
      </c>
      <c r="AA26" s="71" t="n">
        <v>37.8588</v>
      </c>
      <c r="AB26" s="71" t="n">
        <v>80614.31</v>
      </c>
      <c r="AC26" s="71" t="n">
        <v>250.53</v>
      </c>
      <c r="AD26" s="70" t="n">
        <f aca="false">AB26/3600</f>
        <v>22.3928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749.8056</v>
      </c>
      <c r="I27" s="78" t="n">
        <f aca="false">Z27</f>
        <v>41.5446</v>
      </c>
      <c r="J27" s="78" t="n">
        <f aca="false">X27</f>
        <v>67749.8056</v>
      </c>
      <c r="K27" s="79" t="n">
        <f aca="false">AA27</f>
        <v>43.356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86551.53</v>
      </c>
      <c r="U27" s="59" t="n">
        <v>348.8</v>
      </c>
      <c r="V27" s="144" t="n">
        <f aca="false">T27/3600</f>
        <v>51.8198694444444</v>
      </c>
      <c r="W27" s="62" t="str">
        <f aca="false">IF(OR(AND(P27="",Q27="",R27="",S27=""),AND(L27=P27,M27=Q27,N27=R27,O27=S27)),"","!")</f>
        <v/>
      </c>
      <c r="X27" s="74" t="n">
        <v>67749.8056</v>
      </c>
      <c r="Y27" s="74" t="n">
        <v>38.4393</v>
      </c>
      <c r="Z27" s="74" t="n">
        <v>41.5446</v>
      </c>
      <c r="AA27" s="74" t="n">
        <v>43.3565</v>
      </c>
      <c r="AB27" s="74" t="n">
        <v>134700.12</v>
      </c>
      <c r="AC27" s="60" t="n">
        <v>340.69</v>
      </c>
      <c r="AD27" s="58" t="n">
        <f aca="false">AB27/3600</f>
        <v>37.41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69.1528</v>
      </c>
      <c r="I28" s="80" t="n">
        <f aca="false">Z28</f>
        <v>39.8582</v>
      </c>
      <c r="J28" s="80" t="n">
        <f aca="false">X28</f>
        <v>12669.1528</v>
      </c>
      <c r="K28" s="81" t="n">
        <f aca="false">AA28</f>
        <v>42.21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50660.64</v>
      </c>
      <c r="U28" s="59" t="n">
        <v>305.5</v>
      </c>
      <c r="V28" s="142" t="n">
        <f aca="false">T28/3600</f>
        <v>41.8501777777778</v>
      </c>
      <c r="W28" s="65" t="str">
        <f aca="false">IF(OR(AND(P28="",Q28="",R28="",S28=""),AND(L28=P28,M28=Q28,N28=R28,O28=S28)),"","!")</f>
        <v/>
      </c>
      <c r="X28" s="59" t="n">
        <v>12669.1528</v>
      </c>
      <c r="Y28" s="59" t="n">
        <v>35.3623</v>
      </c>
      <c r="Z28" s="59" t="n">
        <v>39.8582</v>
      </c>
      <c r="AA28" s="59" t="n">
        <v>42.217</v>
      </c>
      <c r="AB28" s="59" t="n">
        <v>101839.99</v>
      </c>
      <c r="AC28" s="60" t="n">
        <v>305.57</v>
      </c>
      <c r="AD28" s="61" t="n">
        <f aca="false">AB28/3600</f>
        <v>28.28888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71.1408</v>
      </c>
      <c r="I29" s="80" t="n">
        <f aca="false">Z29</f>
        <v>38.3641</v>
      </c>
      <c r="J29" s="80" t="n">
        <f aca="false">X29</f>
        <v>3771.1408</v>
      </c>
      <c r="K29" s="81" t="n">
        <f aca="false">AA29</f>
        <v>41.084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33576.78</v>
      </c>
      <c r="U29" s="59" t="n">
        <v>299.68</v>
      </c>
      <c r="V29" s="142" t="n">
        <f aca="false">T29/3600</f>
        <v>37.1046611111111</v>
      </c>
      <c r="W29" s="65" t="str">
        <f aca="false">IF(OR(AND(P29="",Q29="",R29="",S29=""),AND(L29=P29,M29=Q29,N29=R29,O29=S29)),"","!")</f>
        <v/>
      </c>
      <c r="X29" s="59" t="n">
        <v>3771.1408</v>
      </c>
      <c r="Y29" s="59" t="n">
        <v>33.0007</v>
      </c>
      <c r="Z29" s="59" t="n">
        <v>38.3641</v>
      </c>
      <c r="AA29" s="59" t="n">
        <v>41.0849</v>
      </c>
      <c r="AB29" s="59" t="n">
        <v>85144.29</v>
      </c>
      <c r="AC29" s="60" t="n">
        <v>306.71</v>
      </c>
      <c r="AD29" s="61" t="n">
        <f aca="false">AB29/3600</f>
        <v>23.6511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61.3848</v>
      </c>
      <c r="I30" s="82" t="n">
        <f aca="false">Z30</f>
        <v>37.1955</v>
      </c>
      <c r="J30" s="82" t="n">
        <f aca="false">X30</f>
        <v>1461.3848</v>
      </c>
      <c r="K30" s="83" t="n">
        <f aca="false">AA30</f>
        <v>40.087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24244.26</v>
      </c>
      <c r="U30" s="71" t="n">
        <v>292.04</v>
      </c>
      <c r="V30" s="143" t="n">
        <f aca="false">T30/3600</f>
        <v>34.5122944444444</v>
      </c>
      <c r="W30" s="75" t="str">
        <f aca="false">IF(OR(AND(P30="",Q30="",R30="",S30=""),AND(L30=P30,M30=Q30,N30=R30,O30=S30)),"","!")</f>
        <v/>
      </c>
      <c r="X30" s="71" t="n">
        <v>1461.3848</v>
      </c>
      <c r="Y30" s="71" t="n">
        <v>30.4331</v>
      </c>
      <c r="Z30" s="71" t="n">
        <v>37.1955</v>
      </c>
      <c r="AA30" s="71" t="n">
        <v>40.0878</v>
      </c>
      <c r="AB30" s="71" t="n">
        <v>76440.06</v>
      </c>
      <c r="AC30" s="71" t="n">
        <v>297.98</v>
      </c>
      <c r="AD30" s="70" t="n">
        <f aca="false">AB30/3600</f>
        <v>21.2333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6.332</v>
      </c>
      <c r="I31" s="78" t="n">
        <f aca="false">Z31</f>
        <v>41.9065</v>
      </c>
      <c r="J31" s="78" t="n">
        <f aca="false">X31</f>
        <v>5086.332</v>
      </c>
      <c r="K31" s="79" t="n">
        <f aca="false">AA31</f>
        <v>42.180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78008.88</v>
      </c>
      <c r="U31" s="59" t="n">
        <v>136.67</v>
      </c>
      <c r="V31" s="144" t="n">
        <f aca="false">T31/3600</f>
        <v>21.6691333333333</v>
      </c>
      <c r="W31" s="62" t="str">
        <f aca="false">IF(OR(AND(P31="",Q31="",R31="",S31=""),AND(L31=P31,M31=Q31,N31=R31,O31=S31)),"","!")</f>
        <v/>
      </c>
      <c r="X31" s="74" t="n">
        <v>5086.332</v>
      </c>
      <c r="Y31" s="74" t="n">
        <v>39.5055</v>
      </c>
      <c r="Z31" s="74" t="n">
        <v>41.9065</v>
      </c>
      <c r="AA31" s="74" t="n">
        <v>42.1802</v>
      </c>
      <c r="AB31" s="74" t="n">
        <v>52787.27</v>
      </c>
      <c r="AC31" s="60" t="n">
        <v>130.72</v>
      </c>
      <c r="AD31" s="58" t="n">
        <f aca="false">AB31/3600</f>
        <v>14.6631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98.7448</v>
      </c>
      <c r="I32" s="80" t="n">
        <f aca="false">Z32</f>
        <v>39.0833</v>
      </c>
      <c r="J32" s="80" t="n">
        <f aca="false">X32</f>
        <v>2598.7448</v>
      </c>
      <c r="K32" s="81" t="n">
        <f aca="false">AA32</f>
        <v>39.049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72521.53</v>
      </c>
      <c r="U32" s="59" t="n">
        <v>136.17</v>
      </c>
      <c r="V32" s="142" t="n">
        <f aca="false">T32/3600</f>
        <v>20.1448694444444</v>
      </c>
      <c r="W32" s="65" t="str">
        <f aca="false">IF(OR(AND(P32="",Q32="",R32="",S32=""),AND(L32=P32,M32=Q32,N32=R32,O32=S32)),"","!")</f>
        <v/>
      </c>
      <c r="X32" s="59" t="n">
        <v>2598.7448</v>
      </c>
      <c r="Y32" s="59" t="n">
        <v>36.5071</v>
      </c>
      <c r="Z32" s="59" t="n">
        <v>39.0833</v>
      </c>
      <c r="AA32" s="59" t="n">
        <v>39.0493</v>
      </c>
      <c r="AB32" s="59" t="n">
        <v>49454.88</v>
      </c>
      <c r="AC32" s="60" t="n">
        <v>123.25</v>
      </c>
      <c r="AD32" s="61" t="n">
        <f aca="false">AB32/3600</f>
        <v>13.7374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3.856</v>
      </c>
      <c r="I33" s="80" t="n">
        <f aca="false">Z33</f>
        <v>36.5269</v>
      </c>
      <c r="J33" s="80" t="n">
        <f aca="false">X33</f>
        <v>1313.856</v>
      </c>
      <c r="K33" s="81" t="n">
        <f aca="false">AA33</f>
        <v>36.244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67663.01</v>
      </c>
      <c r="U33" s="59" t="n">
        <v>132.15</v>
      </c>
      <c r="V33" s="142" t="n">
        <f aca="false">T33/3600</f>
        <v>18.7952805555556</v>
      </c>
      <c r="W33" s="65" t="str">
        <f aca="false">IF(OR(AND(P33="",Q33="",R33="",S33=""),AND(L33=P33,M33=Q33,N33=R33,O33=S33)),"","!")</f>
        <v/>
      </c>
      <c r="X33" s="59" t="n">
        <v>1313.856</v>
      </c>
      <c r="Y33" s="59" t="n">
        <v>33.7997</v>
      </c>
      <c r="Z33" s="59" t="n">
        <v>36.5269</v>
      </c>
      <c r="AA33" s="59" t="n">
        <v>36.2444</v>
      </c>
      <c r="AB33" s="59" t="n">
        <v>44293.11</v>
      </c>
      <c r="AC33" s="60" t="n">
        <v>121.52</v>
      </c>
      <c r="AD33" s="61" t="n">
        <f aca="false">AB33/3600</f>
        <v>12.303641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5432</v>
      </c>
      <c r="I34" s="82" t="n">
        <f aca="false">Z34</f>
        <v>34.2302</v>
      </c>
      <c r="J34" s="82" t="n">
        <f aca="false">X34</f>
        <v>656.5432</v>
      </c>
      <c r="K34" s="83" t="n">
        <f aca="false">AA34</f>
        <v>33.656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63052.92</v>
      </c>
      <c r="U34" s="71" t="n">
        <v>143.67</v>
      </c>
      <c r="V34" s="143" t="n">
        <f aca="false">T34/3600</f>
        <v>17.5147</v>
      </c>
      <c r="W34" s="75" t="str">
        <f aca="false">IF(OR(AND(P34="",Q34="",R34="",S34=""),AND(L34=P34,M34=Q34,N34=R34,O34=S34)),"","!")</f>
        <v/>
      </c>
      <c r="X34" s="71" t="n">
        <v>656.5432</v>
      </c>
      <c r="Y34" s="71" t="n">
        <v>31.212</v>
      </c>
      <c r="Z34" s="71" t="n">
        <v>34.2302</v>
      </c>
      <c r="AA34" s="71" t="n">
        <v>33.6562</v>
      </c>
      <c r="AB34" s="71" t="n">
        <v>39985.83</v>
      </c>
      <c r="AC34" s="71" t="n">
        <v>108.46</v>
      </c>
      <c r="AD34" s="70" t="n">
        <f aca="false">AB34/3600</f>
        <v>11.1071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18.964</v>
      </c>
      <c r="I35" s="78" t="n">
        <f aca="false">Z35</f>
        <v>42.6329</v>
      </c>
      <c r="J35" s="78" t="n">
        <f aca="false">X35</f>
        <v>5818.964</v>
      </c>
      <c r="K35" s="79" t="n">
        <f aca="false">AA35</f>
        <v>43.853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89714.68</v>
      </c>
      <c r="U35" s="59" t="n">
        <v>168.49</v>
      </c>
      <c r="V35" s="144" t="n">
        <f aca="false">T35/3600</f>
        <v>24.9207444444444</v>
      </c>
      <c r="W35" s="62" t="str">
        <f aca="false">IF(OR(AND(P35="",Q35="",R35="",S35=""),AND(L35=P35,M35=Q35,N35=R35,O35=S35)),"","!")</f>
        <v/>
      </c>
      <c r="X35" s="74" t="n">
        <v>5818.964</v>
      </c>
      <c r="Y35" s="74" t="n">
        <v>40.0472</v>
      </c>
      <c r="Z35" s="74" t="n">
        <v>42.6329</v>
      </c>
      <c r="AA35" s="74" t="n">
        <v>43.8537</v>
      </c>
      <c r="AB35" s="74" t="n">
        <v>61146.43</v>
      </c>
      <c r="AC35" s="60" t="n">
        <v>127.41</v>
      </c>
      <c r="AD35" s="58" t="n">
        <f aca="false">AB35/3600</f>
        <v>16.98511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6.2488</v>
      </c>
      <c r="I36" s="80" t="n">
        <f aca="false">Z36</f>
        <v>40.3917</v>
      </c>
      <c r="J36" s="80" t="n">
        <f aca="false">X36</f>
        <v>2786.2488</v>
      </c>
      <c r="K36" s="81" t="n">
        <f aca="false">AA36</f>
        <v>41.40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82884.67</v>
      </c>
      <c r="U36" s="59" t="n">
        <v>189.66</v>
      </c>
      <c r="V36" s="142" t="n">
        <f aca="false">T36/3600</f>
        <v>23.0235194444444</v>
      </c>
      <c r="W36" s="65" t="str">
        <f aca="false">IF(OR(AND(P36="",Q36="",R36="",S36=""),AND(L36=P36,M36=Q36,N36=R36,O36=S36)),"","!")</f>
        <v/>
      </c>
      <c r="X36" s="59" t="n">
        <v>2786.2488</v>
      </c>
      <c r="Y36" s="59" t="n">
        <v>37.0975</v>
      </c>
      <c r="Z36" s="59" t="n">
        <v>40.3917</v>
      </c>
      <c r="AA36" s="59" t="n">
        <v>41.4058</v>
      </c>
      <c r="AB36" s="59" t="n">
        <v>54618.6</v>
      </c>
      <c r="AC36" s="60" t="n">
        <v>141.72</v>
      </c>
      <c r="AD36" s="61" t="n">
        <f aca="false">AB36/3600</f>
        <v>15.1718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85.3776</v>
      </c>
      <c r="I37" s="80" t="n">
        <f aca="false">Z37</f>
        <v>38.2959</v>
      </c>
      <c r="J37" s="80" t="n">
        <f aca="false">X37</f>
        <v>1385.3776</v>
      </c>
      <c r="K37" s="81" t="n">
        <f aca="false">AA37</f>
        <v>39.199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77695.12</v>
      </c>
      <c r="U37" s="59" t="n">
        <v>133.51</v>
      </c>
      <c r="V37" s="142" t="n">
        <f aca="false">T37/3600</f>
        <v>21.5819777777778</v>
      </c>
      <c r="W37" s="65" t="str">
        <f aca="false">IF(OR(AND(P37="",Q37="",R37="",S37=""),AND(L37=P37,M37=Q37,N37=R37,O37=S37)),"","!")</f>
        <v/>
      </c>
      <c r="X37" s="59" t="n">
        <v>1385.3776</v>
      </c>
      <c r="Y37" s="59" t="n">
        <v>34.0648</v>
      </c>
      <c r="Z37" s="59" t="n">
        <v>38.2959</v>
      </c>
      <c r="AA37" s="59" t="n">
        <v>39.1992</v>
      </c>
      <c r="AB37" s="59" t="n">
        <v>50443.43</v>
      </c>
      <c r="AC37" s="60" t="n">
        <v>126.42</v>
      </c>
      <c r="AD37" s="61" t="n">
        <f aca="false">AB37/3600</f>
        <v>14.0120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7.9728</v>
      </c>
      <c r="I38" s="82" t="n">
        <f aca="false">Z38</f>
        <v>36.3309</v>
      </c>
      <c r="J38" s="82" t="n">
        <f aca="false">X38</f>
        <v>697.9728</v>
      </c>
      <c r="K38" s="83" t="n">
        <f aca="false">AA38</f>
        <v>37.09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72560.52</v>
      </c>
      <c r="U38" s="71" t="n">
        <v>100.1</v>
      </c>
      <c r="V38" s="143" t="n">
        <f aca="false">T38/3600</f>
        <v>20.1557</v>
      </c>
      <c r="W38" s="75" t="str">
        <f aca="false">IF(OR(AND(P38="",Q38="",R38="",S38=""),AND(L38=P38,M38=Q38,N38=R38,O38=S38)),"","!")</f>
        <v/>
      </c>
      <c r="X38" s="71" t="n">
        <v>697.9728</v>
      </c>
      <c r="Y38" s="71" t="n">
        <v>31.0635</v>
      </c>
      <c r="Z38" s="71" t="n">
        <v>36.3309</v>
      </c>
      <c r="AA38" s="71" t="n">
        <v>37.0986</v>
      </c>
      <c r="AB38" s="71" t="n">
        <v>45913.96</v>
      </c>
      <c r="AC38" s="71" t="n">
        <v>78.63</v>
      </c>
      <c r="AD38" s="70" t="n">
        <f aca="false">AB38/3600</f>
        <v>12.7538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50.6688</v>
      </c>
      <c r="I39" s="78" t="n">
        <f aca="false">Z39</f>
        <v>40.2352</v>
      </c>
      <c r="J39" s="78" t="n">
        <f aca="false">X39</f>
        <v>13650.6688</v>
      </c>
      <c r="K39" s="79" t="n">
        <f aca="false">AA39</f>
        <v>40.893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78630.33</v>
      </c>
      <c r="U39" s="59" t="n">
        <v>157.94</v>
      </c>
      <c r="V39" s="144" t="n">
        <f aca="false">T39/3600</f>
        <v>21.8417583333333</v>
      </c>
      <c r="W39" s="62" t="str">
        <f aca="false">IF(OR(AND(P39="",Q39="",R39="",S39=""),AND(L39=P39,M39=Q39,N39=R39,O39=S39)),"","!")</f>
        <v/>
      </c>
      <c r="X39" s="74" t="n">
        <v>13650.6688</v>
      </c>
      <c r="Y39" s="74" t="n">
        <v>38.2154</v>
      </c>
      <c r="Z39" s="74" t="n">
        <v>40.2352</v>
      </c>
      <c r="AA39" s="74" t="n">
        <v>40.8934</v>
      </c>
      <c r="AB39" s="74" t="n">
        <v>49040.12</v>
      </c>
      <c r="AC39" s="60" t="n">
        <v>127.77</v>
      </c>
      <c r="AD39" s="58" t="n">
        <f aca="false">AB39/3600</f>
        <v>13.6222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93.0104</v>
      </c>
      <c r="I40" s="80" t="n">
        <f aca="false">Z40</f>
        <v>37.4407</v>
      </c>
      <c r="J40" s="80" t="n">
        <f aca="false">X40</f>
        <v>6493.0104</v>
      </c>
      <c r="K40" s="81" t="n">
        <f aca="false">AA40</f>
        <v>38.080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72303.01</v>
      </c>
      <c r="U40" s="59" t="n">
        <v>158.2</v>
      </c>
      <c r="V40" s="142" t="n">
        <f aca="false">T40/3600</f>
        <v>20.0841694444444</v>
      </c>
      <c r="W40" s="65" t="str">
        <f aca="false">IF(OR(AND(P40="",Q40="",R40="",S40=""),AND(L40=P40,M40=Q40,N40=R40,O40=S40)),"","!")</f>
        <v/>
      </c>
      <c r="X40" s="59" t="n">
        <v>6493.0104</v>
      </c>
      <c r="Y40" s="59" t="n">
        <v>34.2635</v>
      </c>
      <c r="Z40" s="59" t="n">
        <v>37.4407</v>
      </c>
      <c r="AA40" s="59" t="n">
        <v>38.0809</v>
      </c>
      <c r="AB40" s="59" t="n">
        <v>42359.82</v>
      </c>
      <c r="AC40" s="60" t="n">
        <v>120.41</v>
      </c>
      <c r="AD40" s="61" t="n">
        <f aca="false">AB40/3600</f>
        <v>11.7666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6.588</v>
      </c>
      <c r="I41" s="80" t="n">
        <f aca="false">Z41</f>
        <v>35.1347</v>
      </c>
      <c r="J41" s="80" t="n">
        <f aca="false">X41</f>
        <v>2766.588</v>
      </c>
      <c r="K41" s="81" t="n">
        <f aca="false">AA41</f>
        <v>35.787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66824.08</v>
      </c>
      <c r="U41" s="59" t="n">
        <v>138.98</v>
      </c>
      <c r="V41" s="142" t="n">
        <f aca="false">T41/3600</f>
        <v>18.5622444444444</v>
      </c>
      <c r="W41" s="65" t="str">
        <f aca="false">IF(OR(AND(P41="",Q41="",R41="",S41=""),AND(L41=P41,M41=Q41,N41=R41,O41=S41)),"","!")</f>
        <v/>
      </c>
      <c r="X41" s="59" t="n">
        <v>2766.588</v>
      </c>
      <c r="Y41" s="59" t="n">
        <v>30.5113</v>
      </c>
      <c r="Z41" s="59" t="n">
        <v>35.1347</v>
      </c>
      <c r="AA41" s="59" t="n">
        <v>35.7878</v>
      </c>
      <c r="AB41" s="59" t="n">
        <v>39270.87</v>
      </c>
      <c r="AC41" s="60" t="n">
        <v>98.58</v>
      </c>
      <c r="AD41" s="61" t="n">
        <f aca="false">AB41/3600</f>
        <v>10.9085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54.8864</v>
      </c>
      <c r="I42" s="82" t="n">
        <f aca="false">Z42</f>
        <v>33.0907</v>
      </c>
      <c r="J42" s="82" t="n">
        <f aca="false">X42</f>
        <v>1054.8864</v>
      </c>
      <c r="K42" s="83" t="n">
        <f aca="false">AA42</f>
        <v>33.734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60666.21</v>
      </c>
      <c r="U42" s="71" t="n">
        <v>147.24</v>
      </c>
      <c r="V42" s="143" t="n">
        <f aca="false">T42/3600</f>
        <v>16.851725</v>
      </c>
      <c r="W42" s="75" t="str">
        <f aca="false">IF(OR(AND(P42="",Q42="",R42="",S42=""),AND(L42=P42,M42=Q42,N42=R42,O42=S42)),"","!")</f>
        <v/>
      </c>
      <c r="X42" s="71" t="n">
        <v>1054.8864</v>
      </c>
      <c r="Y42" s="71" t="n">
        <v>27.0934</v>
      </c>
      <c r="Z42" s="71" t="n">
        <v>33.0907</v>
      </c>
      <c r="AA42" s="71" t="n">
        <v>33.7345</v>
      </c>
      <c r="AB42" s="71" t="n">
        <v>30277.46</v>
      </c>
      <c r="AC42" s="71" t="n">
        <v>81.84</v>
      </c>
      <c r="AD42" s="70" t="n">
        <f aca="false">AB42/3600</f>
        <v>8.4104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73.7072</v>
      </c>
      <c r="I43" s="78" t="n">
        <f aca="false">Z43</f>
        <v>41.4291</v>
      </c>
      <c r="J43" s="78" t="n">
        <f aca="false">X43</f>
        <v>7373.7072</v>
      </c>
      <c r="K43" s="79" t="n">
        <f aca="false">AA43</f>
        <v>42.676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59499.41</v>
      </c>
      <c r="U43" s="59" t="n">
        <v>90.37</v>
      </c>
      <c r="V43" s="144" t="n">
        <f aca="false">T43/3600</f>
        <v>16.5276138888889</v>
      </c>
      <c r="W43" s="62" t="str">
        <f aca="false">IF(OR(AND(P43="",Q43="",R43="",S43=""),AND(L43=P43,M43=Q43,N43=R43,O43=S43)),"","!")</f>
        <v/>
      </c>
      <c r="X43" s="74" t="n">
        <v>7373.7072</v>
      </c>
      <c r="Y43" s="74" t="n">
        <v>40.1807</v>
      </c>
      <c r="Z43" s="74" t="n">
        <v>41.4291</v>
      </c>
      <c r="AA43" s="74" t="n">
        <v>42.6768</v>
      </c>
      <c r="AB43" s="74" t="n">
        <v>41478.05</v>
      </c>
      <c r="AC43" s="60" t="n">
        <v>83.52</v>
      </c>
      <c r="AD43" s="58" t="n">
        <f aca="false">AB43/3600</f>
        <v>11.521680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28.0104</v>
      </c>
      <c r="I44" s="80" t="n">
        <f aca="false">Z44</f>
        <v>38.6815</v>
      </c>
      <c r="J44" s="80" t="n">
        <f aca="false">X44</f>
        <v>3428.0104</v>
      </c>
      <c r="K44" s="81" t="n">
        <f aca="false">AA44</f>
        <v>40.306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54876.05</v>
      </c>
      <c r="U44" s="59" t="n">
        <v>100.36</v>
      </c>
      <c r="V44" s="142" t="n">
        <f aca="false">T44/3600</f>
        <v>15.2433472222222</v>
      </c>
      <c r="W44" s="65" t="str">
        <f aca="false">IF(OR(AND(P44="",Q44="",R44="",S44=""),AND(L44=P44,M44=Q44,N44=R44,O44=S44)),"","!")</f>
        <v/>
      </c>
      <c r="X44" s="59" t="n">
        <v>3428.0104</v>
      </c>
      <c r="Y44" s="59" t="n">
        <v>36.9422</v>
      </c>
      <c r="Z44" s="59" t="n">
        <v>38.6815</v>
      </c>
      <c r="AA44" s="59" t="n">
        <v>40.3063</v>
      </c>
      <c r="AB44" s="59" t="n">
        <v>37418.05</v>
      </c>
      <c r="AC44" s="60" t="n">
        <v>55.31</v>
      </c>
      <c r="AD44" s="61" t="n">
        <f aca="false">AB44/3600</f>
        <v>10.39390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0.604</v>
      </c>
      <c r="I45" s="80" t="n">
        <f aca="false">Z45</f>
        <v>36.3693</v>
      </c>
      <c r="J45" s="80" t="n">
        <f aca="false">X45</f>
        <v>1560.604</v>
      </c>
      <c r="K45" s="81" t="n">
        <f aca="false">AA45</f>
        <v>38.038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50541.7</v>
      </c>
      <c r="U45" s="59" t="n">
        <v>102.36</v>
      </c>
      <c r="V45" s="142" t="n">
        <f aca="false">T45/3600</f>
        <v>14.0393611111111</v>
      </c>
      <c r="W45" s="65" t="str">
        <f aca="false">IF(OR(AND(P45="",Q45="",R45="",S45=""),AND(L45=P45,M45=Q45,N45=R45,O45=S45)),"","!")</f>
        <v/>
      </c>
      <c r="X45" s="59" t="n">
        <v>1560.604</v>
      </c>
      <c r="Y45" s="59" t="n">
        <v>33.7443</v>
      </c>
      <c r="Z45" s="59" t="n">
        <v>36.3693</v>
      </c>
      <c r="AA45" s="59" t="n">
        <v>38.0388</v>
      </c>
      <c r="AB45" s="59" t="n">
        <v>32987.35</v>
      </c>
      <c r="AC45" s="60" t="n">
        <v>84.08</v>
      </c>
      <c r="AD45" s="61" t="n">
        <f aca="false">AB45/3600</f>
        <v>9.16315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86.5688</v>
      </c>
      <c r="I46" s="82" t="n">
        <f aca="false">Z46</f>
        <v>34.2571</v>
      </c>
      <c r="J46" s="82" t="n">
        <f aca="false">X46</f>
        <v>686.5688</v>
      </c>
      <c r="K46" s="83" t="n">
        <f aca="false">AA46</f>
        <v>35.735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46794.41</v>
      </c>
      <c r="U46" s="71" t="n">
        <v>97.79</v>
      </c>
      <c r="V46" s="143" t="n">
        <f aca="false">T46/3600</f>
        <v>12.9984472222222</v>
      </c>
      <c r="W46" s="75" t="str">
        <f aca="false">IF(OR(AND(P46="",Q46="",R46="",S46=""),AND(L46=P46,M46=Q46,N46=R46,O46=S46)),"","!")</f>
        <v/>
      </c>
      <c r="X46" s="71" t="n">
        <v>686.5688</v>
      </c>
      <c r="Y46" s="71" t="n">
        <v>30.551</v>
      </c>
      <c r="Z46" s="71" t="n">
        <v>34.2571</v>
      </c>
      <c r="AA46" s="71" t="n">
        <v>35.7354</v>
      </c>
      <c r="AB46" s="71" t="n">
        <v>28226.71</v>
      </c>
      <c r="AC46" s="71" t="n">
        <v>66.29</v>
      </c>
      <c r="AD46" s="70" t="n">
        <f aca="false">AB46/3600</f>
        <v>7.8407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3.8008</v>
      </c>
      <c r="I47" s="78" t="n">
        <f aca="false">Z47</f>
        <v>43.2556</v>
      </c>
      <c r="J47" s="78" t="n">
        <f aca="false">X47</f>
        <v>2233.8008</v>
      </c>
      <c r="K47" s="79" t="n">
        <f aca="false">AA47</f>
        <v>42.869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7381.53</v>
      </c>
      <c r="U47" s="59" t="n">
        <v>23.36</v>
      </c>
      <c r="V47" s="144" t="n">
        <f aca="false">T47/3600</f>
        <v>2.050425</v>
      </c>
      <c r="W47" s="62" t="str">
        <f aca="false">IF(OR(AND(P47="",Q47="",R47="",S47=""),AND(L47=P47,M47=Q47,N47=R47,O47=S47)),"","!")</f>
        <v/>
      </c>
      <c r="X47" s="74" t="n">
        <v>2233.8008</v>
      </c>
      <c r="Y47" s="74" t="n">
        <v>40.7728</v>
      </c>
      <c r="Z47" s="74" t="n">
        <v>43.2556</v>
      </c>
      <c r="AA47" s="74" t="n">
        <v>42.8691</v>
      </c>
      <c r="AB47" s="74" t="n">
        <v>5157.45</v>
      </c>
      <c r="AC47" s="60" t="n">
        <v>23.67</v>
      </c>
      <c r="AD47" s="58" t="n">
        <f aca="false">AB47/3600</f>
        <v>1.4326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4.7096</v>
      </c>
      <c r="I48" s="80" t="n">
        <f aca="false">Z48</f>
        <v>40.4705</v>
      </c>
      <c r="J48" s="80" t="n">
        <f aca="false">X48</f>
        <v>1224.7096</v>
      </c>
      <c r="K48" s="81" t="n">
        <f aca="false">AA48</f>
        <v>39.77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897.53</v>
      </c>
      <c r="U48" s="59" t="n">
        <v>22.73</v>
      </c>
      <c r="V48" s="142" t="n">
        <f aca="false">T48/3600</f>
        <v>1.91598055555556</v>
      </c>
      <c r="W48" s="65" t="str">
        <f aca="false">IF(OR(AND(P48="",Q48="",R48="",S48=""),AND(L48=P48,M48=Q48,N48=R48,O48=S48)),"","!")</f>
        <v/>
      </c>
      <c r="X48" s="59" t="n">
        <v>1224.7096</v>
      </c>
      <c r="Y48" s="59" t="n">
        <v>37.3309</v>
      </c>
      <c r="Z48" s="59" t="n">
        <v>40.4705</v>
      </c>
      <c r="AA48" s="59" t="n">
        <v>39.778</v>
      </c>
      <c r="AB48" s="59" t="n">
        <v>4703.32</v>
      </c>
      <c r="AC48" s="60" t="n">
        <v>22.97</v>
      </c>
      <c r="AD48" s="61" t="n">
        <f aca="false">AB48/3600</f>
        <v>1.3064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0.3064</v>
      </c>
      <c r="I49" s="80" t="n">
        <f aca="false">Z49</f>
        <v>37.9896</v>
      </c>
      <c r="J49" s="80" t="n">
        <f aca="false">X49</f>
        <v>640.3064</v>
      </c>
      <c r="K49" s="81" t="n">
        <f aca="false">AA49</f>
        <v>36.91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6440.49</v>
      </c>
      <c r="U49" s="59" t="n">
        <v>21.99</v>
      </c>
      <c r="V49" s="142" t="n">
        <f aca="false">T49/3600</f>
        <v>1.789025</v>
      </c>
      <c r="W49" s="65" t="str">
        <f aca="false">IF(OR(AND(P49="",Q49="",R49="",S49=""),AND(L49=P49,M49=Q49,N49=R49,O49=S49)),"","!")</f>
        <v/>
      </c>
      <c r="X49" s="59" t="n">
        <v>640.3064</v>
      </c>
      <c r="Y49" s="59" t="n">
        <v>34.0836</v>
      </c>
      <c r="Z49" s="59" t="n">
        <v>37.9896</v>
      </c>
      <c r="AA49" s="59" t="n">
        <v>36.9116</v>
      </c>
      <c r="AB49" s="59" t="n">
        <v>4260.03</v>
      </c>
      <c r="AC49" s="60" t="n">
        <v>22.04</v>
      </c>
      <c r="AD49" s="61" t="n">
        <f aca="false">AB49/3600</f>
        <v>1.1833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8.8832</v>
      </c>
      <c r="I50" s="82" t="n">
        <f aca="false">Z50</f>
        <v>35.7237</v>
      </c>
      <c r="J50" s="82" t="n">
        <f aca="false">X50</f>
        <v>318.8832</v>
      </c>
      <c r="K50" s="83" t="n">
        <f aca="false">AA50</f>
        <v>34.104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5999.34</v>
      </c>
      <c r="U50" s="71" t="n">
        <v>21.59</v>
      </c>
      <c r="V50" s="143" t="n">
        <f aca="false">T50/3600</f>
        <v>1.66648333333333</v>
      </c>
      <c r="W50" s="75" t="str">
        <f aca="false">IF(OR(AND(P50="",Q50="",R50="",S50=""),AND(L50=P50,M50=Q50,N50=R50,O50=S50)),"","!")</f>
        <v/>
      </c>
      <c r="X50" s="71" t="n">
        <v>318.8832</v>
      </c>
      <c r="Y50" s="71" t="n">
        <v>31.0887</v>
      </c>
      <c r="Z50" s="71" t="n">
        <v>35.7237</v>
      </c>
      <c r="AA50" s="71" t="n">
        <v>34.1046</v>
      </c>
      <c r="AB50" s="71" t="n">
        <v>3847.82</v>
      </c>
      <c r="AC50" s="71" t="n">
        <v>21.7</v>
      </c>
      <c r="AD50" s="70" t="n">
        <f aca="false">AB50/3600</f>
        <v>1.0688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15.5376</v>
      </c>
      <c r="I51" s="76" t="n">
        <f aca="false">Z51</f>
        <v>41.4375</v>
      </c>
      <c r="J51" s="76" t="n">
        <f aca="false">X51</f>
        <v>4115.5376</v>
      </c>
      <c r="K51" s="77" t="n">
        <f aca="false">AA51</f>
        <v>42.309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8174.11</v>
      </c>
      <c r="U51" s="59" t="n">
        <v>28.42</v>
      </c>
      <c r="V51" s="144" t="n">
        <f aca="false">T51/3600</f>
        <v>2.27058611111111</v>
      </c>
      <c r="W51" s="62" t="str">
        <f aca="false">IF(OR(AND(P51="",Q51="",R51="",S51=""),AND(L51=P51,M51=Q51,N51=R51,O51=S51)),"","!")</f>
        <v/>
      </c>
      <c r="X51" s="74" t="n">
        <v>4115.5376</v>
      </c>
      <c r="Y51" s="74" t="n">
        <v>38.2739</v>
      </c>
      <c r="Z51" s="74" t="n">
        <v>41.4375</v>
      </c>
      <c r="AA51" s="74" t="n">
        <v>42.3095</v>
      </c>
      <c r="AB51" s="74" t="n">
        <v>6085.95</v>
      </c>
      <c r="AC51" s="60" t="n">
        <v>27.84</v>
      </c>
      <c r="AD51" s="58" t="n">
        <f aca="false">AB51/3600</f>
        <v>1.69054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20.4976</v>
      </c>
      <c r="I52" s="56" t="n">
        <f aca="false">Z52</f>
        <v>39.3817</v>
      </c>
      <c r="J52" s="56" t="n">
        <f aca="false">X52</f>
        <v>1920.4976</v>
      </c>
      <c r="K52" s="57" t="n">
        <f aca="false">AA52</f>
        <v>40.064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7403.47</v>
      </c>
      <c r="U52" s="59" t="n">
        <v>27.37</v>
      </c>
      <c r="V52" s="142" t="n">
        <f aca="false">T52/3600</f>
        <v>2.05651944444444</v>
      </c>
      <c r="W52" s="65" t="str">
        <f aca="false">IF(OR(AND(P52="",Q52="",R52="",S52=""),AND(L52=P52,M52=Q52,N52=R52,O52=S52)),"","!")</f>
        <v/>
      </c>
      <c r="X52" s="59" t="n">
        <v>1920.4976</v>
      </c>
      <c r="Y52" s="59" t="n">
        <v>34.2217</v>
      </c>
      <c r="Z52" s="59" t="n">
        <v>39.3817</v>
      </c>
      <c r="AA52" s="59" t="n">
        <v>40.0642</v>
      </c>
      <c r="AB52" s="59" t="n">
        <v>5356.82</v>
      </c>
      <c r="AC52" s="60" t="n">
        <v>26.67</v>
      </c>
      <c r="AD52" s="61" t="n">
        <f aca="false">AB52/3600</f>
        <v>1.4880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7.0592</v>
      </c>
      <c r="I53" s="56" t="n">
        <f aca="false">Z53</f>
        <v>38.0572</v>
      </c>
      <c r="J53" s="56" t="n">
        <f aca="false">X53</f>
        <v>797.0592</v>
      </c>
      <c r="K53" s="57" t="n">
        <f aca="false">AA53</f>
        <v>38.372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6629.35</v>
      </c>
      <c r="U53" s="59" t="n">
        <v>26.36</v>
      </c>
      <c r="V53" s="142" t="n">
        <f aca="false">T53/3600</f>
        <v>1.84148611111111</v>
      </c>
      <c r="W53" s="65" t="str">
        <f aca="false">IF(OR(AND(P53="",Q53="",R53="",S53=""),AND(L53=P53,M53=Q53,N53=R53,O53=S53)),"","!")</f>
        <v/>
      </c>
      <c r="X53" s="59" t="n">
        <v>797.0592</v>
      </c>
      <c r="Y53" s="59" t="n">
        <v>30.5563</v>
      </c>
      <c r="Z53" s="59" t="n">
        <v>38.0572</v>
      </c>
      <c r="AA53" s="59" t="n">
        <v>38.3727</v>
      </c>
      <c r="AB53" s="59" t="n">
        <v>4612.84</v>
      </c>
      <c r="AC53" s="60" t="n">
        <v>26.31</v>
      </c>
      <c r="AD53" s="61" t="n">
        <f aca="false">AB53/3600</f>
        <v>1.281344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4.0024</v>
      </c>
      <c r="I54" s="68" t="n">
        <f aca="false">Z54</f>
        <v>37.0445</v>
      </c>
      <c r="J54" s="68" t="n">
        <f aca="false">X54</f>
        <v>264.0024</v>
      </c>
      <c r="K54" s="69" t="n">
        <f aca="false">AA54</f>
        <v>36.888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5856.26</v>
      </c>
      <c r="U54" s="71" t="n">
        <v>25.63</v>
      </c>
      <c r="V54" s="143" t="n">
        <f aca="false">T54/3600</f>
        <v>1.62673888888889</v>
      </c>
      <c r="W54" s="75" t="str">
        <f aca="false">IF(OR(AND(P54="",Q54="",R54="",S54=""),AND(L54=P54,M54=Q54,N54=R54,O54=S54)),"","!")</f>
        <v/>
      </c>
      <c r="X54" s="71" t="n">
        <v>264.0024</v>
      </c>
      <c r="Y54" s="71" t="n">
        <v>26.9185</v>
      </c>
      <c r="Z54" s="71" t="n">
        <v>37.0445</v>
      </c>
      <c r="AA54" s="71" t="n">
        <v>36.8883</v>
      </c>
      <c r="AB54" s="71" t="n">
        <v>3828.79</v>
      </c>
      <c r="AC54" s="71" t="n">
        <v>24.38</v>
      </c>
      <c r="AD54" s="70" t="n">
        <f aca="false">AB54/3600</f>
        <v>1.06355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6.692</v>
      </c>
      <c r="I55" s="78" t="n">
        <f aca="false">Z55</f>
        <v>39.9219</v>
      </c>
      <c r="J55" s="78" t="n">
        <f aca="false">X55</f>
        <v>2936.692</v>
      </c>
      <c r="K55" s="79" t="n">
        <f aca="false">AA55</f>
        <v>40.385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6929.54</v>
      </c>
      <c r="U55" s="59" t="n">
        <v>23.94</v>
      </c>
      <c r="V55" s="144" t="n">
        <f aca="false">T55/3600</f>
        <v>1.92487222222222</v>
      </c>
      <c r="W55" s="62" t="str">
        <f aca="false">IF(OR(AND(P55="",Q55="",R55="",S55=""),AND(L55=P55,M55=Q55,N55=R55,O55=S55)),"","!")</f>
        <v/>
      </c>
      <c r="X55" s="74" t="n">
        <v>2936.692</v>
      </c>
      <c r="Y55" s="74" t="n">
        <v>37.9914</v>
      </c>
      <c r="Z55" s="74" t="n">
        <v>39.9219</v>
      </c>
      <c r="AA55" s="74" t="n">
        <v>40.3857</v>
      </c>
      <c r="AB55" s="74" t="n">
        <v>5192.18</v>
      </c>
      <c r="AC55" s="60" t="n">
        <v>23.8</v>
      </c>
      <c r="AD55" s="58" t="n">
        <f aca="false">AB55/3600</f>
        <v>1.4422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41.076</v>
      </c>
      <c r="I56" s="80" t="n">
        <f aca="false">Z56</f>
        <v>37.0762</v>
      </c>
      <c r="J56" s="80" t="n">
        <f aca="false">X56</f>
        <v>1341.076</v>
      </c>
      <c r="K56" s="81" t="n">
        <f aca="false">AA56</f>
        <v>37.504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6243.28</v>
      </c>
      <c r="U56" s="59" t="n">
        <v>22.49</v>
      </c>
      <c r="V56" s="142" t="n">
        <f aca="false">T56/3600</f>
        <v>1.73424444444444</v>
      </c>
      <c r="W56" s="65" t="str">
        <f aca="false">IF(OR(AND(P56="",Q56="",R56="",S56=""),AND(L56=P56,M56=Q56,N56=R56,O56=S56)),"","!")</f>
        <v/>
      </c>
      <c r="X56" s="59" t="n">
        <v>1341.076</v>
      </c>
      <c r="Y56" s="59" t="n">
        <v>33.9948</v>
      </c>
      <c r="Z56" s="59" t="n">
        <v>37.0762</v>
      </c>
      <c r="AA56" s="59" t="n">
        <v>37.5043</v>
      </c>
      <c r="AB56" s="59" t="n">
        <v>4511.57</v>
      </c>
      <c r="AC56" s="60" t="n">
        <v>22.69</v>
      </c>
      <c r="AD56" s="61" t="n">
        <f aca="false">AB56/3600</f>
        <v>1.25321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6.4312</v>
      </c>
      <c r="I57" s="80" t="n">
        <f aca="false">Z57</f>
        <v>34.6462</v>
      </c>
      <c r="J57" s="80" t="n">
        <f aca="false">X57</f>
        <v>566.4312</v>
      </c>
      <c r="K57" s="81" t="n">
        <f aca="false">AA57</f>
        <v>35.103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5570.89</v>
      </c>
      <c r="U57" s="59" t="n">
        <v>21.86</v>
      </c>
      <c r="V57" s="142" t="n">
        <f aca="false">T57/3600</f>
        <v>1.54746944444444</v>
      </c>
      <c r="W57" s="65" t="str">
        <f aca="false">IF(OR(AND(P57="",Q57="",R57="",S57=""),AND(L57=P57,M57=Q57,N57=R57,O57=S57)),"","!")</f>
        <v/>
      </c>
      <c r="X57" s="59" t="n">
        <v>566.4312</v>
      </c>
      <c r="Y57" s="59" t="n">
        <v>30.3729</v>
      </c>
      <c r="Z57" s="59" t="n">
        <v>34.6462</v>
      </c>
      <c r="AA57" s="59" t="n">
        <v>35.1035</v>
      </c>
      <c r="AB57" s="59" t="n">
        <v>3866.13</v>
      </c>
      <c r="AC57" s="60" t="n">
        <v>22.01</v>
      </c>
      <c r="AD57" s="61" t="n">
        <f aca="false">AB57/3600</f>
        <v>1.0739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3.5792</v>
      </c>
      <c r="I58" s="82" t="n">
        <f aca="false">Z58</f>
        <v>32.4852</v>
      </c>
      <c r="J58" s="82" t="n">
        <f aca="false">X58</f>
        <v>223.5792</v>
      </c>
      <c r="K58" s="83" t="n">
        <f aca="false">AA58</f>
        <v>32.967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5069.67</v>
      </c>
      <c r="U58" s="71" t="n">
        <v>21.68</v>
      </c>
      <c r="V58" s="143" t="n">
        <f aca="false">T58/3600</f>
        <v>1.40824166666667</v>
      </c>
      <c r="W58" s="75" t="str">
        <f aca="false">IF(OR(AND(P58="",Q58="",R58="",S58=""),AND(L58=P58,M58=Q58,N58=R58,O58=S58)),"","!")</f>
        <v/>
      </c>
      <c r="X58" s="71" t="n">
        <v>223.5792</v>
      </c>
      <c r="Y58" s="71" t="n">
        <v>27.2254</v>
      </c>
      <c r="Z58" s="71" t="n">
        <v>32.4852</v>
      </c>
      <c r="AA58" s="71" t="n">
        <v>32.9676</v>
      </c>
      <c r="AB58" s="71" t="n">
        <v>3376.94</v>
      </c>
      <c r="AC58" s="71" t="n">
        <v>21.25</v>
      </c>
      <c r="AD58" s="70" t="n">
        <f aca="false">AB58/3600</f>
        <v>0.9380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97.4608</v>
      </c>
      <c r="I59" s="76" t="n">
        <f aca="false">Z59</f>
        <v>41.1336</v>
      </c>
      <c r="J59" s="76" t="n">
        <f aca="false">X59</f>
        <v>1797.4608</v>
      </c>
      <c r="K59" s="77" t="n">
        <f aca="false">AA59</f>
        <v>42.213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4879.68</v>
      </c>
      <c r="U59" s="59" t="n">
        <v>14.87</v>
      </c>
      <c r="V59" s="144" t="n">
        <f aca="false">T59/3600</f>
        <v>1.35546666666667</v>
      </c>
      <c r="W59" s="62" t="str">
        <f aca="false">IF(OR(AND(P59="",Q59="",R59="",S59=""),AND(L59=P59,M59=Q59,N59=R59,O59=S59)),"","!")</f>
        <v/>
      </c>
      <c r="X59" s="74" t="n">
        <v>1797.4608</v>
      </c>
      <c r="Y59" s="74" t="n">
        <v>39.9984</v>
      </c>
      <c r="Z59" s="74" t="n">
        <v>41.1336</v>
      </c>
      <c r="AA59" s="74" t="n">
        <v>42.2133</v>
      </c>
      <c r="AB59" s="74" t="n">
        <v>3477.96</v>
      </c>
      <c r="AC59" s="60" t="n">
        <v>14.81</v>
      </c>
      <c r="AD59" s="58" t="n">
        <f aca="false">AB59/3600</f>
        <v>0.966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4.5664</v>
      </c>
      <c r="I60" s="56" t="n">
        <f aca="false">Z60</f>
        <v>38.2606</v>
      </c>
      <c r="J60" s="56" t="n">
        <f aca="false">X60</f>
        <v>934.5664</v>
      </c>
      <c r="K60" s="57" t="n">
        <f aca="false">AA60</f>
        <v>39.438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4514.25</v>
      </c>
      <c r="U60" s="59" t="n">
        <v>14.24</v>
      </c>
      <c r="V60" s="142" t="n">
        <f aca="false">T60/3600</f>
        <v>1.25395833333333</v>
      </c>
      <c r="W60" s="65" t="str">
        <f aca="false">IF(OR(AND(P60="",Q60="",R60="",S60=""),AND(L60=P60,M60=Q60,N60=R60,O60=S60)),"","!")</f>
        <v/>
      </c>
      <c r="X60" s="59" t="n">
        <v>934.5664</v>
      </c>
      <c r="Y60" s="59" t="n">
        <v>36.2722</v>
      </c>
      <c r="Z60" s="59" t="n">
        <v>38.2606</v>
      </c>
      <c r="AA60" s="59" t="n">
        <v>39.4389</v>
      </c>
      <c r="AB60" s="59" t="n">
        <v>3131.34</v>
      </c>
      <c r="AC60" s="60" t="n">
        <v>14.2</v>
      </c>
      <c r="AD60" s="61" t="n">
        <f aca="false">AB60/3600</f>
        <v>0.8698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3.1344</v>
      </c>
      <c r="I61" s="56" t="n">
        <f aca="false">Z61</f>
        <v>35.6969</v>
      </c>
      <c r="J61" s="56" t="n">
        <f aca="false">X61</f>
        <v>463.1344</v>
      </c>
      <c r="K61" s="57" t="n">
        <f aca="false">AA61</f>
        <v>36.76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4176.68</v>
      </c>
      <c r="U61" s="59" t="n">
        <v>13.61</v>
      </c>
      <c r="V61" s="142" t="n">
        <f aca="false">T61/3600</f>
        <v>1.16018888888889</v>
      </c>
      <c r="W61" s="65" t="str">
        <f aca="false">IF(OR(AND(P61="",Q61="",R61="",S61=""),AND(L61=P61,M61=Q61,N61=R61,O61=S61)),"","!")</f>
        <v/>
      </c>
      <c r="X61" s="59" t="n">
        <v>463.1344</v>
      </c>
      <c r="Y61" s="59" t="n">
        <v>32.7759</v>
      </c>
      <c r="Z61" s="59" t="n">
        <v>35.6969</v>
      </c>
      <c r="AA61" s="59" t="n">
        <v>36.7698</v>
      </c>
      <c r="AB61" s="59" t="n">
        <v>2797.8</v>
      </c>
      <c r="AC61" s="60" t="n">
        <v>13.62</v>
      </c>
      <c r="AD61" s="61" t="n">
        <f aca="false">AB61/3600</f>
        <v>0.7771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3.952</v>
      </c>
      <c r="I62" s="84" t="n">
        <f aca="false">Z62</f>
        <v>33.2431</v>
      </c>
      <c r="J62" s="84" t="n">
        <f aca="false">X62</f>
        <v>213.952</v>
      </c>
      <c r="K62" s="85" t="n">
        <f aca="false">AA62</f>
        <v>34.17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847.87</v>
      </c>
      <c r="U62" s="71" t="n">
        <v>13.13</v>
      </c>
      <c r="V62" s="143" t="n">
        <f aca="false">T62/3600</f>
        <v>1.06885277777778</v>
      </c>
      <c r="W62" s="75" t="str">
        <f aca="false">IF(OR(AND(P62="",Q62="",R62="",S62=""),AND(L62=P62,M62=Q62,N62=R62,O62=S62)),"","!")</f>
        <v/>
      </c>
      <c r="X62" s="71" t="n">
        <v>213.952</v>
      </c>
      <c r="Y62" s="71" t="n">
        <v>29.7749</v>
      </c>
      <c r="Z62" s="71" t="n">
        <v>33.2431</v>
      </c>
      <c r="AA62" s="71" t="n">
        <v>34.1738</v>
      </c>
      <c r="AB62" s="71" t="n">
        <v>2476.02</v>
      </c>
      <c r="AC62" s="71" t="n">
        <v>13</v>
      </c>
      <c r="AD62" s="70" t="n">
        <f aca="false">AB62/3600</f>
        <v>0.68778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55.3536</v>
      </c>
      <c r="I63" s="78" t="n">
        <f aca="false">Z63</f>
        <v>46.294</v>
      </c>
      <c r="J63" s="78" t="n">
        <f aca="false">X63</f>
        <v>2855.3536</v>
      </c>
      <c r="K63" s="79" t="n">
        <f aca="false">AA63</f>
        <v>47.183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59083.5</v>
      </c>
      <c r="U63" s="59" t="n">
        <v>144.16</v>
      </c>
      <c r="V63" s="144" t="n">
        <f aca="false">T63/3600</f>
        <v>16.4120833333333</v>
      </c>
      <c r="W63" s="62" t="str">
        <f aca="false">IF(OR(AND(P63="",Q63="",R63="",S63=""),AND(L63=P63,M63=Q63,N63=R63,O63=S63)),"","!")</f>
        <v/>
      </c>
      <c r="X63" s="74" t="n">
        <v>2855.3536</v>
      </c>
      <c r="Y63" s="74" t="n">
        <v>43.1838</v>
      </c>
      <c r="Z63" s="74" t="n">
        <v>46.294</v>
      </c>
      <c r="AA63" s="74" t="n">
        <v>47.1837</v>
      </c>
      <c r="AB63" s="74" t="n">
        <v>39001.49</v>
      </c>
      <c r="AC63" s="60" t="n">
        <v>147.84</v>
      </c>
      <c r="AD63" s="58" t="n">
        <f aca="false">AB63/3600</f>
        <v>10.833747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54.6856</v>
      </c>
      <c r="I64" s="80" t="n">
        <f aca="false">Z64</f>
        <v>44.8574</v>
      </c>
      <c r="J64" s="80" t="n">
        <f aca="false">X64</f>
        <v>1154.6856</v>
      </c>
      <c r="K64" s="81" t="n">
        <f aca="false">AA64</f>
        <v>45.423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4624.59</v>
      </c>
      <c r="U64" s="59" t="n">
        <v>140.19</v>
      </c>
      <c r="V64" s="142" t="n">
        <f aca="false">T64/3600</f>
        <v>15.1734972222222</v>
      </c>
      <c r="W64" s="65" t="str">
        <f aca="false">IF(OR(AND(P64="",Q64="",R64="",S64=""),AND(L64=P64,M64=Q64,N64=R64,O64=S64)),"","!")</f>
        <v/>
      </c>
      <c r="X64" s="59" t="n">
        <v>1154.6856</v>
      </c>
      <c r="Y64" s="59" t="n">
        <v>40.7324</v>
      </c>
      <c r="Z64" s="59" t="n">
        <v>44.8574</v>
      </c>
      <c r="AA64" s="59" t="n">
        <v>45.4233</v>
      </c>
      <c r="AB64" s="59" t="n">
        <v>34710.5</v>
      </c>
      <c r="AC64" s="60" t="n">
        <v>140.23</v>
      </c>
      <c r="AD64" s="61" t="n">
        <f aca="false">AB64/3600</f>
        <v>9.6418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91.5136</v>
      </c>
      <c r="I65" s="80" t="n">
        <f aca="false">Z65</f>
        <v>43.285</v>
      </c>
      <c r="J65" s="80" t="n">
        <f aca="false">X65</f>
        <v>591.5136</v>
      </c>
      <c r="K65" s="81" t="n">
        <f aca="false">AA65</f>
        <v>43.58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52517.86</v>
      </c>
      <c r="U65" s="59" t="n">
        <v>140.14</v>
      </c>
      <c r="V65" s="142" t="n">
        <f aca="false">T65/3600</f>
        <v>14.5882944444444</v>
      </c>
      <c r="W65" s="65" t="str">
        <f aca="false">IF(OR(AND(P65="",Q65="",R65="",S65=""),AND(L65=P65,M65=Q65,N65=R65,O65=S65)),"","!")</f>
        <v/>
      </c>
      <c r="X65" s="59" t="n">
        <v>591.5136</v>
      </c>
      <c r="Y65" s="59" t="n">
        <v>38.0245</v>
      </c>
      <c r="Z65" s="59" t="n">
        <v>43.285</v>
      </c>
      <c r="AA65" s="59" t="n">
        <v>43.5848</v>
      </c>
      <c r="AB65" s="59" t="n">
        <v>32394.79</v>
      </c>
      <c r="AC65" s="60" t="n">
        <v>138.07</v>
      </c>
      <c r="AD65" s="61" t="n">
        <f aca="false">AB65/3600</f>
        <v>8.998552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6.4144</v>
      </c>
      <c r="I66" s="82" t="n">
        <f aca="false">Z66</f>
        <v>41.8007</v>
      </c>
      <c r="J66" s="82" t="n">
        <f aca="false">X66</f>
        <v>346.4144</v>
      </c>
      <c r="K66" s="83" t="n">
        <f aca="false">AA66</f>
        <v>41.743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51283.83</v>
      </c>
      <c r="U66" s="71" t="n">
        <v>133.7</v>
      </c>
      <c r="V66" s="143" t="n">
        <f aca="false">T66/3600</f>
        <v>14.2455083333333</v>
      </c>
      <c r="W66" s="75" t="str">
        <f aca="false">IF(OR(AND(P66="",Q66="",R66="",S66=""),AND(L66=P66,M66=Q66,N66=R66,O66=S66)),"","!")</f>
        <v/>
      </c>
      <c r="X66" s="71" t="n">
        <v>346.4144</v>
      </c>
      <c r="Y66" s="71" t="n">
        <v>35.1567</v>
      </c>
      <c r="Z66" s="71" t="n">
        <v>41.8007</v>
      </c>
      <c r="AA66" s="71" t="n">
        <v>41.7439</v>
      </c>
      <c r="AB66" s="71" t="n">
        <v>30753.32</v>
      </c>
      <c r="AC66" s="71" t="n">
        <v>135.81</v>
      </c>
      <c r="AD66" s="70" t="n">
        <f aca="false">AB66/3600</f>
        <v>8.54258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924.6576</v>
      </c>
      <c r="I67" s="76" t="n">
        <f aca="false">Z67</f>
        <v>47.835</v>
      </c>
      <c r="J67" s="76" t="n">
        <f aca="false">X67</f>
        <v>3924.6576</v>
      </c>
      <c r="K67" s="77" t="n">
        <f aca="false">AA67</f>
        <v>46.908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60134.42</v>
      </c>
      <c r="U67" s="59" t="n">
        <v>142.22</v>
      </c>
      <c r="V67" s="144" t="n">
        <f aca="false">T67/3600</f>
        <v>16.7040055555556</v>
      </c>
      <c r="W67" s="62" t="str">
        <f aca="false">IF(OR(AND(P67="",Q67="",R67="",S67=""),AND(L67=P67,M67=Q67,N67=R67,O67=S67)),"","!")</f>
        <v/>
      </c>
      <c r="X67" s="74" t="n">
        <v>3924.6576</v>
      </c>
      <c r="Y67" s="74" t="n">
        <v>43.0176</v>
      </c>
      <c r="Z67" s="74" t="n">
        <v>47.835</v>
      </c>
      <c r="AA67" s="74" t="n">
        <v>46.9082</v>
      </c>
      <c r="AB67" s="74" t="n">
        <v>39602.91</v>
      </c>
      <c r="AC67" s="60" t="n">
        <v>145.28</v>
      </c>
      <c r="AD67" s="58" t="n">
        <f aca="false">AB67/3600</f>
        <v>11.000808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65.8544</v>
      </c>
      <c r="I68" s="56" t="n">
        <f aca="false">Z68</f>
        <v>46.5836</v>
      </c>
      <c r="J68" s="56" t="n">
        <f aca="false">X68</f>
        <v>1465.8544</v>
      </c>
      <c r="K68" s="57" t="n">
        <f aca="false">AA68</f>
        <v>44.820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5413.2</v>
      </c>
      <c r="U68" s="59" t="n">
        <v>139.11</v>
      </c>
      <c r="V68" s="142" t="n">
        <f aca="false">T68/3600</f>
        <v>15.3925555555556</v>
      </c>
      <c r="W68" s="65" t="str">
        <f aca="false">IF(OR(AND(P68="",Q68="",R68="",S68=""),AND(L68=P68,M68=Q68,N68=R68,O68=S68)),"","!")</f>
        <v/>
      </c>
      <c r="X68" s="59" t="n">
        <v>1465.8544</v>
      </c>
      <c r="Y68" s="59" t="n">
        <v>40.3759</v>
      </c>
      <c r="Z68" s="59" t="n">
        <v>46.5836</v>
      </c>
      <c r="AA68" s="59" t="n">
        <v>44.8201</v>
      </c>
      <c r="AB68" s="59" t="n">
        <v>35091.55</v>
      </c>
      <c r="AC68" s="60" t="n">
        <v>142.33</v>
      </c>
      <c r="AD68" s="61" t="n">
        <f aca="false">AB68/3600</f>
        <v>9.747652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24.5312</v>
      </c>
      <c r="I69" s="56" t="n">
        <f aca="false">Z69</f>
        <v>45.4374</v>
      </c>
      <c r="J69" s="56" t="n">
        <f aca="false">X69</f>
        <v>724.5312</v>
      </c>
      <c r="K69" s="57" t="n">
        <f aca="false">AA69</f>
        <v>43.046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52676.46</v>
      </c>
      <c r="U69" s="59" t="n">
        <v>135.97</v>
      </c>
      <c r="V69" s="142" t="n">
        <f aca="false">T69/3600</f>
        <v>14.63235</v>
      </c>
      <c r="W69" s="65" t="str">
        <f aca="false">IF(OR(AND(P69="",Q69="",R69="",S69=""),AND(L69=P69,M69=Q69,N69=R69,O69=S69)),"","!")</f>
        <v/>
      </c>
      <c r="X69" s="59" t="n">
        <v>724.5312</v>
      </c>
      <c r="Y69" s="59" t="n">
        <v>37.4289</v>
      </c>
      <c r="Z69" s="59" t="n">
        <v>45.4374</v>
      </c>
      <c r="AA69" s="59" t="n">
        <v>43.0466</v>
      </c>
      <c r="AB69" s="59" t="n">
        <v>32371.91</v>
      </c>
      <c r="AC69" s="60" t="n">
        <v>143.6</v>
      </c>
      <c r="AD69" s="61" t="n">
        <f aca="false">AB69/3600</f>
        <v>8.992197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15.9304</v>
      </c>
      <c r="I70" s="68" t="n">
        <f aca="false">Z70</f>
        <v>44.0454</v>
      </c>
      <c r="J70" s="68" t="n">
        <f aca="false">X70</f>
        <v>415.9304</v>
      </c>
      <c r="K70" s="69" t="n">
        <f aca="false">AA70</f>
        <v>41.636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50769.24</v>
      </c>
      <c r="U70" s="71" t="n">
        <v>135.33</v>
      </c>
      <c r="V70" s="143" t="n">
        <f aca="false">T70/3600</f>
        <v>14.1025666666667</v>
      </c>
      <c r="W70" s="75" t="str">
        <f aca="false">IF(OR(AND(P70="",Q70="",R70="",S70=""),AND(L70=P70,M70=Q70,N70=R70,O70=S70)),"","!")</f>
        <v/>
      </c>
      <c r="X70" s="71" t="n">
        <v>415.9304</v>
      </c>
      <c r="Y70" s="71" t="n">
        <v>34.3219</v>
      </c>
      <c r="Z70" s="71" t="n">
        <v>44.0454</v>
      </c>
      <c r="AA70" s="71" t="n">
        <v>41.6367</v>
      </c>
      <c r="AB70" s="71" t="n">
        <v>30533.77</v>
      </c>
      <c r="AC70" s="71" t="n">
        <v>135.48</v>
      </c>
      <c r="AD70" s="70" t="n">
        <f aca="false">AB70/3600</f>
        <v>8.481602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52.384</v>
      </c>
      <c r="I71" s="76" t="n">
        <f aca="false">Z71</f>
        <v>47.6011</v>
      </c>
      <c r="J71" s="76" t="n">
        <f aca="false">X71</f>
        <v>3352.384</v>
      </c>
      <c r="K71" s="77" t="n">
        <f aca="false">AA71</f>
        <v>47.746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9674.12</v>
      </c>
      <c r="U71" s="59" t="n">
        <v>144.31</v>
      </c>
      <c r="V71" s="144" t="n">
        <f aca="false">T71/3600</f>
        <v>16.5761444444444</v>
      </c>
      <c r="W71" s="62" t="str">
        <f aca="false">IF(OR(AND(P71="",Q71="",R71="",S71=""),AND(L71=P71,M71=Q71,N71=R71,O71=S71)),"","!")</f>
        <v/>
      </c>
      <c r="X71" s="74" t="n">
        <v>3352.384</v>
      </c>
      <c r="Y71" s="74" t="n">
        <v>42.9949</v>
      </c>
      <c r="Z71" s="74" t="n">
        <v>47.6011</v>
      </c>
      <c r="AA71" s="74" t="n">
        <v>47.7467</v>
      </c>
      <c r="AB71" s="74" t="n">
        <v>39174.36</v>
      </c>
      <c r="AC71" s="60" t="n">
        <v>146.5</v>
      </c>
      <c r="AD71" s="58" t="n">
        <f aca="false">AB71/3600</f>
        <v>10.8817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43.7304</v>
      </c>
      <c r="I72" s="56" t="n">
        <f aca="false">Z72</f>
        <v>45.7436</v>
      </c>
      <c r="J72" s="56" t="n">
        <f aca="false">X72</f>
        <v>1143.7304</v>
      </c>
      <c r="K72" s="57" t="n">
        <f aca="false">AA72</f>
        <v>45.737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5311.31</v>
      </c>
      <c r="U72" s="59" t="n">
        <v>138.5</v>
      </c>
      <c r="V72" s="142" t="n">
        <f aca="false">T72/3600</f>
        <v>15.3642527777778</v>
      </c>
      <c r="W72" s="65" t="str">
        <f aca="false">IF(OR(AND(P72="",Q72="",R72="",S72=""),AND(L72=P72,M72=Q72,N72=R72,O72=S72)),"","!")</f>
        <v/>
      </c>
      <c r="X72" s="59" t="n">
        <v>1143.7304</v>
      </c>
      <c r="Y72" s="59" t="n">
        <v>40.3512</v>
      </c>
      <c r="Z72" s="59" t="n">
        <v>45.7436</v>
      </c>
      <c r="AA72" s="59" t="n">
        <v>45.7372</v>
      </c>
      <c r="AB72" s="59" t="n">
        <v>34776.26</v>
      </c>
      <c r="AC72" s="60" t="n">
        <v>145.59</v>
      </c>
      <c r="AD72" s="61" t="n">
        <f aca="false">AB72/3600</f>
        <v>9.66007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45.952</v>
      </c>
      <c r="I73" s="56" t="n">
        <f aca="false">Z73</f>
        <v>43.9136</v>
      </c>
      <c r="J73" s="56" t="n">
        <f aca="false">X73</f>
        <v>545.952</v>
      </c>
      <c r="K73" s="57" t="n">
        <f aca="false">AA73</f>
        <v>43.557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52924.2</v>
      </c>
      <c r="U73" s="59" t="n">
        <v>135.77</v>
      </c>
      <c r="V73" s="142" t="n">
        <f aca="false">T73/3600</f>
        <v>14.7011666666667</v>
      </c>
      <c r="W73" s="65" t="str">
        <f aca="false">IF(OR(AND(P73="",Q73="",R73="",S73=""),AND(L73=P73,M73=Q73,N73=R73,O73=S73)),"","!")</f>
        <v/>
      </c>
      <c r="X73" s="59" t="n">
        <v>545.952</v>
      </c>
      <c r="Y73" s="59" t="n">
        <v>37.6242</v>
      </c>
      <c r="Z73" s="59" t="n">
        <v>43.9136</v>
      </c>
      <c r="AA73" s="59" t="n">
        <v>43.5572</v>
      </c>
      <c r="AB73" s="59" t="n">
        <v>32218.53</v>
      </c>
      <c r="AC73" s="60" t="n">
        <v>138.13</v>
      </c>
      <c r="AD73" s="61" t="n">
        <f aca="false">AB73/3600</f>
        <v>8.94959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22.6328</v>
      </c>
      <c r="I74" s="84" t="n">
        <f aca="false">Z74</f>
        <v>42.2226</v>
      </c>
      <c r="J74" s="84" t="n">
        <f aca="false">X74</f>
        <v>322.6328</v>
      </c>
      <c r="K74" s="85" t="n">
        <f aca="false">AA74</f>
        <v>41.448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51188.07</v>
      </c>
      <c r="U74" s="71" t="n">
        <v>134.4</v>
      </c>
      <c r="V74" s="143" t="n">
        <f aca="false">T74/3600</f>
        <v>14.2189083333333</v>
      </c>
      <c r="W74" s="75" t="str">
        <f aca="false">IF(OR(AND(P74="",Q74="",R74="",S74=""),AND(L74=P74,M74=Q74,N74=R74,O74=S74)),"","!")</f>
        <v/>
      </c>
      <c r="X74" s="71" t="n">
        <v>322.6328</v>
      </c>
      <c r="Y74" s="71" t="n">
        <v>34.8932</v>
      </c>
      <c r="Z74" s="71" t="n">
        <v>42.2226</v>
      </c>
      <c r="AA74" s="71" t="n">
        <v>41.4483</v>
      </c>
      <c r="AB74" s="71" t="n">
        <v>30625.09</v>
      </c>
      <c r="AC74" s="71" t="n">
        <v>136.46</v>
      </c>
      <c r="AD74" s="70" t="n">
        <f aca="false">AB74/3600</f>
        <v>8.50696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5.3088581347045</v>
      </c>
      <c r="V81" s="91" t="n">
        <f aca="false">GEOMEAN(V11:V74)</f>
        <v>11.1533237959252</v>
      </c>
      <c r="AB81" s="91"/>
      <c r="AC81" s="91" t="n">
        <f aca="false">GEOMEAN(AC11:AC74)</f>
        <v>89.4628145672288</v>
      </c>
      <c r="AD81" s="91" t="n">
        <f aca="false">GEOMEAN(AD11:AD74)</f>
        <v>7.2785218381846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38662117227202</v>
      </c>
      <c r="AD82" s="102" t="n">
        <f aca="false">AD81/V81</f>
        <v>0.65258769236519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35000277777778</v>
      </c>
      <c r="V83" s="90" t="n">
        <f aca="false">SUM(V11:V74)</f>
        <v>1131.89616944444</v>
      </c>
      <c r="AB83" s="90"/>
      <c r="AC83" s="90" t="n">
        <f aca="false">SUM(AC11:AC74)/3600</f>
        <v>2.22138611111111</v>
      </c>
      <c r="AD83" s="90" t="n">
        <f aca="false">SUM(AD11:AD74)</f>
        <v>734.1073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09-23T12:31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