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AMP off (Huawei/Hisilicon) - windows6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54471551362352</v>
      </c>
      <c r="D21" s="24"/>
      <c r="E21" s="24"/>
      <c r="F21" s="24" t="n">
        <f aca="false">'Random access LoCo'!$AD82</f>
        <v>0.6611694144441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877116369334</v>
      </c>
      <c r="D22" s="27"/>
      <c r="E22" s="27"/>
      <c r="F22" s="27" t="n">
        <f aca="false">'Random access LoCo'!$AC82</f>
        <v>1.031332127910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36.4912</v>
      </c>
      <c r="I3" s="56" t="n">
        <f aca="false">Z3</f>
        <v>41.4884</v>
      </c>
      <c r="J3" s="56" t="n">
        <f aca="false">X3</f>
        <v>13636.4912</v>
      </c>
      <c r="K3" s="57" t="n">
        <f aca="false">AA3</f>
        <v>44.055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13602.781</v>
      </c>
      <c r="U3" s="60" t="n">
        <v>169.921</v>
      </c>
      <c r="V3" s="61" t="n">
        <f aca="false">T3/3600</f>
        <v>31.5563280555556</v>
      </c>
      <c r="W3" s="62" t="str">
        <f aca="false">IF(OR(AND(P3="",Q3="",R3="",S3=""),AND(L3=P3,M3=Q3,N3=R3,O3=S3)),"","!")</f>
        <v/>
      </c>
      <c r="X3" s="59" t="n">
        <v>13636.4912</v>
      </c>
      <c r="Y3" s="59" t="n">
        <v>41.7694</v>
      </c>
      <c r="Z3" s="59" t="n">
        <v>41.4884</v>
      </c>
      <c r="AA3" s="59" t="n">
        <v>44.0558</v>
      </c>
      <c r="AB3" s="59" t="n">
        <v>77640.953</v>
      </c>
      <c r="AC3" s="60" t="n">
        <v>161.75</v>
      </c>
      <c r="AD3" s="61" t="n">
        <f aca="false">AB3/3600</f>
        <v>21.5669313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07.6608</v>
      </c>
      <c r="I4" s="56" t="n">
        <f aca="false">Z4</f>
        <v>39.8683</v>
      </c>
      <c r="J4" s="56" t="n">
        <f aca="false">X4</f>
        <v>5607.6608</v>
      </c>
      <c r="K4" s="57" t="n">
        <f aca="false">AA4</f>
        <v>42.287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2017.937</v>
      </c>
      <c r="U4" s="60" t="n">
        <v>164.859</v>
      </c>
      <c r="V4" s="61" t="n">
        <f aca="false">T4/3600</f>
        <v>28.3383158333333</v>
      </c>
      <c r="W4" s="65" t="str">
        <f aca="false">IF(OR(AND(P4="",Q4="",R4="",S4=""),AND(L4=P4,M4=Q4,N4=R4,O4=S4)),"","!")</f>
        <v/>
      </c>
      <c r="X4" s="59" t="n">
        <v>5607.6608</v>
      </c>
      <c r="Y4" s="59" t="n">
        <v>39.3156</v>
      </c>
      <c r="Z4" s="59" t="n">
        <v>39.8683</v>
      </c>
      <c r="AA4" s="59" t="n">
        <v>42.2872</v>
      </c>
      <c r="AB4" s="59" t="n">
        <v>66614.813</v>
      </c>
      <c r="AC4" s="60" t="n">
        <v>159.031</v>
      </c>
      <c r="AD4" s="61" t="n">
        <f aca="false">AB4/3600</f>
        <v>18.5041147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22.4784</v>
      </c>
      <c r="I5" s="56" t="n">
        <f aca="false">Z5</f>
        <v>38.4587</v>
      </c>
      <c r="J5" s="56" t="n">
        <f aca="false">X5</f>
        <v>2722.4784</v>
      </c>
      <c r="K5" s="57" t="n">
        <f aca="false">AA5</f>
        <v>40.740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7071.593</v>
      </c>
      <c r="U5" s="60" t="n">
        <v>154.156</v>
      </c>
      <c r="V5" s="61" t="n">
        <f aca="false">T5/3600</f>
        <v>26.9643313888889</v>
      </c>
      <c r="W5" s="65" t="str">
        <f aca="false">IF(OR(AND(P5="",Q5="",R5="",S5=""),AND(L5=P5,M5=Q5,N5=R5,O5=S5)),"","!")</f>
        <v/>
      </c>
      <c r="X5" s="59" t="n">
        <v>2722.4784</v>
      </c>
      <c r="Y5" s="59" t="n">
        <v>36.8132</v>
      </c>
      <c r="Z5" s="59" t="n">
        <v>38.4587</v>
      </c>
      <c r="AA5" s="59" t="n">
        <v>40.7402</v>
      </c>
      <c r="AB5" s="59" t="n">
        <v>61802.922</v>
      </c>
      <c r="AC5" s="60" t="n">
        <v>146.156</v>
      </c>
      <c r="AD5" s="61" t="n">
        <f aca="false">AB5/3600</f>
        <v>17.167478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6464</v>
      </c>
      <c r="I6" s="68" t="n">
        <f aca="false">Z6</f>
        <v>36.9673</v>
      </c>
      <c r="J6" s="68" t="n">
        <f aca="false">X6</f>
        <v>1413.6464</v>
      </c>
      <c r="K6" s="69" t="n">
        <f aca="false">AA6</f>
        <v>39.295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95498.734</v>
      </c>
      <c r="U6" s="71" t="n">
        <v>148.843</v>
      </c>
      <c r="V6" s="70" t="n">
        <f aca="false">T6/3600</f>
        <v>26.5274261111111</v>
      </c>
      <c r="W6" s="72" t="str">
        <f aca="false">IF(OR(AND(P6="",Q6="",R6="",S6=""),AND(L6=P6,M6=Q6,N6=R6,O6=S6)),"","!")</f>
        <v/>
      </c>
      <c r="X6" s="71" t="n">
        <v>1413.6464</v>
      </c>
      <c r="Y6" s="71" t="n">
        <v>34.2113</v>
      </c>
      <c r="Z6" s="71" t="n">
        <v>36.9673</v>
      </c>
      <c r="AA6" s="71" t="n">
        <v>39.2953</v>
      </c>
      <c r="AB6" s="71" t="n">
        <v>58706.718</v>
      </c>
      <c r="AC6" s="71" t="n">
        <v>142.843</v>
      </c>
      <c r="AD6" s="70" t="n">
        <f aca="false">AB6/3600</f>
        <v>16.30742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520.008</v>
      </c>
      <c r="I7" s="56" t="n">
        <f aca="false">Z7</f>
        <v>44.8287</v>
      </c>
      <c r="J7" s="56" t="n">
        <f aca="false">X7</f>
        <v>34520.008</v>
      </c>
      <c r="K7" s="57" t="n">
        <f aca="false">AA7</f>
        <v>44.594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61712.188</v>
      </c>
      <c r="U7" s="60" t="n">
        <v>189.187</v>
      </c>
      <c r="V7" s="61" t="n">
        <f aca="false">T7/3600</f>
        <v>44.9200522222222</v>
      </c>
      <c r="W7" s="65" t="str">
        <f aca="false">IF(OR(AND(P7="",Q7="",R7="",S7=""),AND(L7=P7,M7=Q7,N7=R7,O7=S7)),"","!")</f>
        <v>!</v>
      </c>
      <c r="X7" s="74" t="n">
        <v>34520.008</v>
      </c>
      <c r="Y7" s="74" t="n">
        <v>40.3264</v>
      </c>
      <c r="Z7" s="74" t="n">
        <v>44.8287</v>
      </c>
      <c r="AA7" s="74" t="n">
        <v>44.5946</v>
      </c>
      <c r="AB7" s="59" t="n">
        <v>113972.782</v>
      </c>
      <c r="AC7" s="60" t="n">
        <v>177.609</v>
      </c>
      <c r="AD7" s="61" t="n">
        <f aca="false">AB7/3600</f>
        <v>31.659106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95.816</v>
      </c>
      <c r="I8" s="56" t="n">
        <f aca="false">Z8</f>
        <v>43.007</v>
      </c>
      <c r="J8" s="56" t="n">
        <f aca="false">X8</f>
        <v>16695.816</v>
      </c>
      <c r="K8" s="57" t="n">
        <f aca="false">AA8</f>
        <v>43.281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42292.593</v>
      </c>
      <c r="U8" s="60" t="n">
        <v>177.062</v>
      </c>
      <c r="V8" s="61" t="n">
        <f aca="false">T8/3600</f>
        <v>39.5257202777778</v>
      </c>
      <c r="W8" s="65" t="str">
        <f aca="false">IF(OR(AND(P8="",Q8="",R8="",S8=""),AND(L8=P8,M8=Q8,N8=R8,O8=S8)),"","!")</f>
        <v/>
      </c>
      <c r="X8" s="59" t="n">
        <v>16695.816</v>
      </c>
      <c r="Y8" s="59" t="n">
        <v>37.3566</v>
      </c>
      <c r="Z8" s="59" t="n">
        <v>43.007</v>
      </c>
      <c r="AA8" s="59" t="n">
        <v>43.281</v>
      </c>
      <c r="AB8" s="59" t="n">
        <v>96808.328</v>
      </c>
      <c r="AC8" s="60" t="n">
        <v>169.171</v>
      </c>
      <c r="AD8" s="61" t="n">
        <f aca="false">AB8/3600</f>
        <v>26.891202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40.0944</v>
      </c>
      <c r="I9" s="56" t="n">
        <f aca="false">Z9</f>
        <v>41.247</v>
      </c>
      <c r="J9" s="56" t="n">
        <f aca="false">X9</f>
        <v>8840.0944</v>
      </c>
      <c r="K9" s="57" t="n">
        <f aca="false">AA9</f>
        <v>41.887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30180.656</v>
      </c>
      <c r="U9" s="60" t="n">
        <v>173.046</v>
      </c>
      <c r="V9" s="61" t="n">
        <f aca="false">T9/3600</f>
        <v>36.1612933333333</v>
      </c>
      <c r="W9" s="65" t="str">
        <f aca="false">IF(OR(AND(P9="",Q9="",R9="",S9=""),AND(L9=P9,M9=Q9,N9=R9,O9=S9)),"","!")</f>
        <v/>
      </c>
      <c r="X9" s="59" t="n">
        <v>8840.0944</v>
      </c>
      <c r="Y9" s="59" t="n">
        <v>34.4072</v>
      </c>
      <c r="Z9" s="59" t="n">
        <v>41.247</v>
      </c>
      <c r="AA9" s="59" t="n">
        <v>41.8873</v>
      </c>
      <c r="AB9" s="59" t="n">
        <v>85534.891</v>
      </c>
      <c r="AC9" s="60" t="n">
        <v>162.296</v>
      </c>
      <c r="AD9" s="61" t="n">
        <f aca="false">AB9/3600</f>
        <v>23.7596919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78.3264</v>
      </c>
      <c r="I10" s="68" t="n">
        <f aca="false">Z10</f>
        <v>39.5375</v>
      </c>
      <c r="J10" s="68" t="n">
        <f aca="false">X10</f>
        <v>4978.3264</v>
      </c>
      <c r="K10" s="69" t="n">
        <f aca="false">AA10</f>
        <v>40.459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123278.593</v>
      </c>
      <c r="U10" s="71" t="n">
        <v>172.375</v>
      </c>
      <c r="V10" s="70" t="n">
        <f aca="false">T10/3600</f>
        <v>34.2440536111111</v>
      </c>
      <c r="W10" s="72" t="str">
        <f aca="false">IF(OR(AND(P10="",Q10="",R10="",S10=""),AND(L10=P10,M10=Q10,N10=R10,O10=S10)),"","!")</f>
        <v>!</v>
      </c>
      <c r="X10" s="71" t="n">
        <v>4978.3264</v>
      </c>
      <c r="Y10" s="71" t="n">
        <v>31.6223</v>
      </c>
      <c r="Z10" s="71" t="n">
        <v>39.5375</v>
      </c>
      <c r="AA10" s="71" t="n">
        <v>40.4595</v>
      </c>
      <c r="AB10" s="71" t="n">
        <v>79125.125</v>
      </c>
      <c r="AC10" s="71" t="n">
        <v>164.468</v>
      </c>
      <c r="AD10" s="70" t="n">
        <f aca="false">AB10/3600</f>
        <v>21.9792013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910.7544</v>
      </c>
      <c r="I11" s="56" t="n">
        <f aca="false">Z11</f>
        <v>43.5028</v>
      </c>
      <c r="J11" s="56" t="n">
        <f aca="false">X11</f>
        <v>4910.7544</v>
      </c>
      <c r="K11" s="57" t="n">
        <f aca="false">AA11</f>
        <v>45.194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12112.39</v>
      </c>
      <c r="U11" s="60" t="n">
        <v>145.281</v>
      </c>
      <c r="V11" s="61" t="n">
        <f aca="false">T11/3600</f>
        <v>31.1423305555556</v>
      </c>
      <c r="W11" s="65" t="str">
        <f aca="false">IF(OR(AND(P11="",Q11="",R11="",S11=""),AND(L11=P11,M11=Q11,N11=R11,O11=S11)),"","!")</f>
        <v>!</v>
      </c>
      <c r="X11" s="59" t="n">
        <v>4910.7544</v>
      </c>
      <c r="Y11" s="59" t="n">
        <v>41.7722</v>
      </c>
      <c r="Z11" s="59" t="n">
        <v>43.5028</v>
      </c>
      <c r="AA11" s="59" t="n">
        <v>45.1945</v>
      </c>
      <c r="AB11" s="59" t="n">
        <v>75653.906</v>
      </c>
      <c r="AC11" s="60" t="n">
        <v>136.093</v>
      </c>
      <c r="AD11" s="61" t="n">
        <f aca="false">AB11/3600</f>
        <v>21.01497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9.2288</v>
      </c>
      <c r="I12" s="56" t="n">
        <f aca="false">Z12</f>
        <v>42.1641</v>
      </c>
      <c r="J12" s="56" t="n">
        <f aca="false">X12</f>
        <v>2289.2288</v>
      </c>
      <c r="K12" s="57" t="n">
        <f aca="false">AA12</f>
        <v>43.39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1476.36</v>
      </c>
      <c r="U12" s="60" t="n">
        <v>142.421</v>
      </c>
      <c r="V12" s="61" t="n">
        <f aca="false">T12/3600</f>
        <v>28.1878777777778</v>
      </c>
      <c r="W12" s="65" t="str">
        <f aca="false">IF(OR(AND(P12="",Q12="",R12="",S12=""),AND(L12=P12,M12=Q12,N12=R12,O12=S12)),"","!")</f>
        <v>!</v>
      </c>
      <c r="X12" s="59" t="n">
        <v>2289.2288</v>
      </c>
      <c r="Y12" s="59" t="n">
        <v>39.9121</v>
      </c>
      <c r="Z12" s="59" t="n">
        <v>42.1641</v>
      </c>
      <c r="AA12" s="59" t="n">
        <v>43.3942</v>
      </c>
      <c r="AB12" s="59" t="n">
        <v>66233.953</v>
      </c>
      <c r="AC12" s="60" t="n">
        <v>133.046</v>
      </c>
      <c r="AD12" s="61" t="n">
        <f aca="false">AB12/3600</f>
        <v>18.3983202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7.164</v>
      </c>
      <c r="I13" s="56" t="n">
        <f aca="false">Z13</f>
        <v>40.8459</v>
      </c>
      <c r="J13" s="56" t="n">
        <f aca="false">X13</f>
        <v>1127.164</v>
      </c>
      <c r="K13" s="57" t="n">
        <f aca="false">AA13</f>
        <v>41.927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6334.921</v>
      </c>
      <c r="U13" s="60" t="n">
        <v>132.937</v>
      </c>
      <c r="V13" s="61" t="n">
        <f aca="false">T13/3600</f>
        <v>26.7597002777778</v>
      </c>
      <c r="W13" s="65" t="str">
        <f aca="false">IF(OR(AND(P13="",Q13="",R13="",S13=""),AND(L13=P13,M13=Q13,N13=R13,O13=S13)),"","!")</f>
        <v/>
      </c>
      <c r="X13" s="59" t="n">
        <v>1127.164</v>
      </c>
      <c r="Y13" s="59" t="n">
        <v>37.5953</v>
      </c>
      <c r="Z13" s="59" t="n">
        <v>40.8459</v>
      </c>
      <c r="AA13" s="59" t="n">
        <v>41.9277</v>
      </c>
      <c r="AB13" s="59" t="n">
        <v>60959.25</v>
      </c>
      <c r="AC13" s="60" t="n">
        <v>125.718</v>
      </c>
      <c r="AD13" s="61" t="n">
        <f aca="false">AB13/3600</f>
        <v>16.9331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1.8176</v>
      </c>
      <c r="I14" s="68" t="n">
        <f aca="false">Z14</f>
        <v>39.6443</v>
      </c>
      <c r="J14" s="68" t="n">
        <f aca="false">X14</f>
        <v>571.8176</v>
      </c>
      <c r="K14" s="69" t="n">
        <f aca="false">AA14</f>
        <v>40.84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91212.078</v>
      </c>
      <c r="U14" s="71" t="n">
        <v>120.609</v>
      </c>
      <c r="V14" s="70" t="n">
        <f aca="false">T14/3600</f>
        <v>25.3366883333333</v>
      </c>
      <c r="W14" s="75" t="str">
        <f aca="false">IF(OR(AND(P14="",Q14="",R14="",S14=""),AND(L14=P14,M14=Q14,N14=R14,O14=S14)),"","!")</f>
        <v>!</v>
      </c>
      <c r="X14" s="71" t="n">
        <v>571.8176</v>
      </c>
      <c r="Y14" s="71" t="n">
        <v>35.2015</v>
      </c>
      <c r="Z14" s="71" t="n">
        <v>39.6443</v>
      </c>
      <c r="AA14" s="71" t="n">
        <v>40.841</v>
      </c>
      <c r="AB14" s="71" t="n">
        <v>56236.593</v>
      </c>
      <c r="AC14" s="71" t="n">
        <v>112.828</v>
      </c>
      <c r="AD14" s="70" t="n">
        <f aca="false">AB14/3600</f>
        <v>15.6212758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31.268</v>
      </c>
      <c r="I15" s="76" t="n">
        <f aca="false">Z15</f>
        <v>42.2663</v>
      </c>
      <c r="J15" s="76" t="n">
        <f aca="false">X15</f>
        <v>7931.268</v>
      </c>
      <c r="K15" s="77" t="n">
        <f aca="false">AA15</f>
        <v>43.57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99589.563</v>
      </c>
      <c r="U15" s="60" t="n">
        <v>144.89</v>
      </c>
      <c r="V15" s="58" t="n">
        <f aca="false">T15/3600</f>
        <v>27.6637675</v>
      </c>
      <c r="W15" s="62" t="str">
        <f aca="false">IF(OR(AND(P15="",Q15="",R15="",S15=""),AND(L15=P15,M15=Q15,N15=R15,O15=S15)),"","!")</f>
        <v>!</v>
      </c>
      <c r="X15" s="74" t="n">
        <v>7931.268</v>
      </c>
      <c r="Y15" s="74" t="n">
        <v>40.1776</v>
      </c>
      <c r="Z15" s="74" t="n">
        <v>42.2663</v>
      </c>
      <c r="AA15" s="74" t="n">
        <v>43.5794</v>
      </c>
      <c r="AB15" s="74" t="n">
        <v>70513.047</v>
      </c>
      <c r="AC15" s="60" t="n">
        <v>136.593</v>
      </c>
      <c r="AD15" s="58" t="n">
        <f aca="false">AB15/3600</f>
        <v>19.58695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9.2088</v>
      </c>
      <c r="I16" s="56" t="n">
        <f aca="false">Z16</f>
        <v>40.5217</v>
      </c>
      <c r="J16" s="56" t="n">
        <f aca="false">X16</f>
        <v>3509.2088</v>
      </c>
      <c r="K16" s="57" t="n">
        <f aca="false">AA16</f>
        <v>41.507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8782.688</v>
      </c>
      <c r="U16" s="60" t="n">
        <v>141.453</v>
      </c>
      <c r="V16" s="61" t="n">
        <f aca="false">T16/3600</f>
        <v>24.6618577777778</v>
      </c>
      <c r="W16" s="65" t="str">
        <f aca="false">IF(OR(AND(P16="",Q16="",R16="",S16=""),AND(L16=P16,M16=Q16,N16=R16,O16=S16)),"","!")</f>
        <v/>
      </c>
      <c r="X16" s="59" t="n">
        <v>3509.2088</v>
      </c>
      <c r="Y16" s="59" t="n">
        <v>37.6636</v>
      </c>
      <c r="Z16" s="59" t="n">
        <v>40.5217</v>
      </c>
      <c r="AA16" s="59" t="n">
        <v>41.5071</v>
      </c>
      <c r="AB16" s="59" t="n">
        <v>60047.203</v>
      </c>
      <c r="AC16" s="60" t="n">
        <v>131.437</v>
      </c>
      <c r="AD16" s="61" t="n">
        <f aca="false">AB16/3600</f>
        <v>16.6797786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4.9992</v>
      </c>
      <c r="I17" s="56" t="n">
        <f aca="false">Z17</f>
        <v>38.8576</v>
      </c>
      <c r="J17" s="56" t="n">
        <f aca="false">X17</f>
        <v>1634.9992</v>
      </c>
      <c r="K17" s="57" t="n">
        <f aca="false">AA17</f>
        <v>39.930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3805.844</v>
      </c>
      <c r="U17" s="60" t="n">
        <v>21.468</v>
      </c>
      <c r="V17" s="61" t="n">
        <f aca="false">T17/3600</f>
        <v>23.2794011111111</v>
      </c>
      <c r="W17" s="65" t="str">
        <f aca="false">IF(OR(AND(P17="",Q17="",R17="",S17=""),AND(L17=P17,M17=Q17,N17=R17,O17=S17)),"","!")</f>
        <v/>
      </c>
      <c r="X17" s="59" t="n">
        <v>1634.9992</v>
      </c>
      <c r="Y17" s="59" t="n">
        <v>35.0839</v>
      </c>
      <c r="Z17" s="59" t="n">
        <v>38.8576</v>
      </c>
      <c r="AA17" s="59" t="n">
        <v>39.9306</v>
      </c>
      <c r="AB17" s="59" t="n">
        <v>54890.859</v>
      </c>
      <c r="AC17" s="60" t="n">
        <v>129.609</v>
      </c>
      <c r="AD17" s="61" t="n">
        <f aca="false">AB17/3600</f>
        <v>15.2474608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8896</v>
      </c>
      <c r="I18" s="68" t="n">
        <f aca="false">Z18</f>
        <v>37.2546</v>
      </c>
      <c r="J18" s="68" t="n">
        <f aca="false">X18</f>
        <v>760.8896</v>
      </c>
      <c r="K18" s="69" t="n">
        <f aca="false">AA18</f>
        <v>38.780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83498.671</v>
      </c>
      <c r="U18" s="71" t="n">
        <v>121.515</v>
      </c>
      <c r="V18" s="70" t="n">
        <f aca="false">T18/3600</f>
        <v>23.1940752777778</v>
      </c>
      <c r="W18" s="75" t="str">
        <f aca="false">IF(OR(AND(P18="",Q18="",R18="",S18=""),AND(L18=P18,M18=Q18,N18=R18,O18=S18)),"","!")</f>
        <v/>
      </c>
      <c r="X18" s="71" t="n">
        <v>760.8896</v>
      </c>
      <c r="Y18" s="71" t="n">
        <v>32.5971</v>
      </c>
      <c r="Z18" s="71" t="n">
        <v>37.2546</v>
      </c>
      <c r="AA18" s="71" t="n">
        <v>38.7802</v>
      </c>
      <c r="AB18" s="71" t="n">
        <v>52374.235</v>
      </c>
      <c r="AC18" s="71" t="n">
        <v>114.296</v>
      </c>
      <c r="AD18" s="70" t="n">
        <f aca="false">AB18/3600</f>
        <v>14.5483986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039.4056</v>
      </c>
      <c r="I19" s="76" t="n">
        <f aca="false">Z19</f>
        <v>39.9687</v>
      </c>
      <c r="J19" s="76" t="n">
        <f aca="false">X19</f>
        <v>19039.4056</v>
      </c>
      <c r="K19" s="77" t="n">
        <f aca="false">AA19</f>
        <v>43.416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239839.109</v>
      </c>
      <c r="U19" s="60" t="n">
        <v>296.734</v>
      </c>
      <c r="V19" s="58" t="n">
        <f aca="false">T19/3600</f>
        <v>66.6219747222222</v>
      </c>
      <c r="W19" s="62" t="str">
        <f aca="false">IF(OR(AND(P19="",Q19="",R19="",S19=""),AND(L19=P19,M19=Q19,N19=R19,O19=S19)),"","!")</f>
        <v>!</v>
      </c>
      <c r="X19" s="74" t="n">
        <v>19039.4056</v>
      </c>
      <c r="Y19" s="74" t="n">
        <v>38.5184</v>
      </c>
      <c r="Z19" s="74" t="n">
        <v>39.9687</v>
      </c>
      <c r="AA19" s="74" t="n">
        <v>43.4162</v>
      </c>
      <c r="AB19" s="74" t="n">
        <v>164304.375</v>
      </c>
      <c r="AC19" s="60" t="n">
        <v>280.562</v>
      </c>
      <c r="AD19" s="58" t="n">
        <f aca="false">AB19/3600</f>
        <v>45.6401041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88.2344</v>
      </c>
      <c r="I20" s="56" t="n">
        <f aca="false">Z20</f>
        <v>39.0623</v>
      </c>
      <c r="J20" s="56" t="n">
        <f aca="false">X20</f>
        <v>6088.2344</v>
      </c>
      <c r="K20" s="57" t="n">
        <f aca="false">AA20</f>
        <v>41.74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200999.875</v>
      </c>
      <c r="U20" s="60" t="n">
        <v>268.578</v>
      </c>
      <c r="V20" s="61" t="n">
        <f aca="false">T20/3600</f>
        <v>55.8332986111111</v>
      </c>
      <c r="W20" s="65" t="str">
        <f aca="false">IF(OR(AND(P20="",Q20="",R20="",S20=""),AND(L20=P20,M20=Q20,N20=R20,O20=S20)),"","!")</f>
        <v>!</v>
      </c>
      <c r="X20" s="59" t="n">
        <v>6088.2344</v>
      </c>
      <c r="Y20" s="59" t="n">
        <v>36.9981</v>
      </c>
      <c r="Z20" s="59" t="n">
        <v>39.0623</v>
      </c>
      <c r="AA20" s="59" t="n">
        <v>41.742</v>
      </c>
      <c r="AB20" s="59" t="n">
        <v>132136.516</v>
      </c>
      <c r="AC20" s="60" t="n">
        <v>250.406</v>
      </c>
      <c r="AD20" s="61" t="n">
        <f aca="false">AB20/3600</f>
        <v>36.70458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97.3232</v>
      </c>
      <c r="I21" s="56" t="n">
        <f aca="false">Z21</f>
        <v>38.1435</v>
      </c>
      <c r="J21" s="56" t="n">
        <f aca="false">X21</f>
        <v>2897.3232</v>
      </c>
      <c r="K21" s="57" t="n">
        <f aca="false">AA21</f>
        <v>40.058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187900.921</v>
      </c>
      <c r="U21" s="60" t="n">
        <v>245.843</v>
      </c>
      <c r="V21" s="61" t="n">
        <f aca="false">T21/3600</f>
        <v>52.1947002777778</v>
      </c>
      <c r="W21" s="65" t="str">
        <f aca="false">IF(OR(AND(P21="",Q21="",R21="",S21=""),AND(L21=P21,M21=Q21,N21=R21,O21=S21)),"","!")</f>
        <v>!</v>
      </c>
      <c r="X21" s="59" t="n">
        <v>2897.3232</v>
      </c>
      <c r="Y21" s="59" t="n">
        <v>35.1281</v>
      </c>
      <c r="Z21" s="59" t="n">
        <v>38.1435</v>
      </c>
      <c r="AA21" s="59" t="n">
        <v>40.0585</v>
      </c>
      <c r="AB21" s="59" t="n">
        <v>119408.859</v>
      </c>
      <c r="AC21" s="60" t="n">
        <v>231.203</v>
      </c>
      <c r="AD21" s="61" t="n">
        <f aca="false">AB21/3600</f>
        <v>33.16912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6.1968</v>
      </c>
      <c r="I22" s="68" t="n">
        <f aca="false">Z22</f>
        <v>37.0746</v>
      </c>
      <c r="J22" s="68" t="n">
        <f aca="false">X22</f>
        <v>1466.1968</v>
      </c>
      <c r="K22" s="69" t="n">
        <f aca="false">AA22</f>
        <v>38.3869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181247.171</v>
      </c>
      <c r="U22" s="71" t="n">
        <v>233.531</v>
      </c>
      <c r="V22" s="70" t="n">
        <f aca="false">T22/3600</f>
        <v>50.3464363888889</v>
      </c>
      <c r="W22" s="75" t="str">
        <f aca="false">IF(OR(AND(P22="",Q22="",R22="",S22=""),AND(L22=P22,M22=Q22,N22=R22,O22=S22)),"","!")</f>
        <v>!</v>
      </c>
      <c r="X22" s="71" t="n">
        <v>1466.1968</v>
      </c>
      <c r="Y22" s="71" t="n">
        <v>32.9448</v>
      </c>
      <c r="Z22" s="71" t="n">
        <v>37.0746</v>
      </c>
      <c r="AA22" s="71" t="n">
        <v>38.3869</v>
      </c>
      <c r="AB22" s="71" t="n">
        <v>113192.781</v>
      </c>
      <c r="AC22" s="71" t="n">
        <v>218.078</v>
      </c>
      <c r="AD22" s="70" t="n">
        <f aca="false">AB22/3600</f>
        <v>31.4424391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830.2592</v>
      </c>
      <c r="I23" s="78" t="n">
        <f aca="false">Z23</f>
        <v>43.7467</v>
      </c>
      <c r="J23" s="78" t="n">
        <f aca="false">X23</f>
        <v>17830.2592</v>
      </c>
      <c r="K23" s="79" t="n">
        <f aca="false">AA23</f>
        <v>44.894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88173.484</v>
      </c>
      <c r="U23" s="60" t="n">
        <v>313.468</v>
      </c>
      <c r="V23" s="58" t="n">
        <f aca="false">T23/3600</f>
        <v>80.04819</v>
      </c>
      <c r="W23" s="62" t="str">
        <f aca="false">IF(OR(AND(P23="",Q23="",R23="",S23=""),AND(L23=P23,M23=Q23,N23=R23,O23=S23)),"","!")</f>
        <v/>
      </c>
      <c r="X23" s="74" t="n">
        <v>17830.2592</v>
      </c>
      <c r="Y23" s="74" t="n">
        <v>39.2278</v>
      </c>
      <c r="Z23" s="74" t="n">
        <v>43.7467</v>
      </c>
      <c r="AA23" s="74" t="n">
        <v>44.8942</v>
      </c>
      <c r="AB23" s="74" t="n">
        <v>192401.516</v>
      </c>
      <c r="AC23" s="60" t="n">
        <v>294.844</v>
      </c>
      <c r="AD23" s="58" t="n">
        <f aca="false">AB23/3600</f>
        <v>53.44486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11.1672</v>
      </c>
      <c r="I24" s="80" t="n">
        <f aca="false">Z24</f>
        <v>42.4741</v>
      </c>
      <c r="J24" s="80" t="n">
        <f aca="false">X24</f>
        <v>6311.1672</v>
      </c>
      <c r="K24" s="81" t="n">
        <f aca="false">AA24</f>
        <v>42.865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49118.656</v>
      </c>
      <c r="U24" s="60" t="n">
        <v>294.234</v>
      </c>
      <c r="V24" s="61" t="n">
        <f aca="false">T24/3600</f>
        <v>69.1996266666667</v>
      </c>
      <c r="W24" s="65" t="str">
        <f aca="false">IF(OR(AND(P24="",Q24="",R24="",S24=""),AND(L24=P24,M24=Q24,N24=R24,O24=S24)),"","!")</f>
        <v/>
      </c>
      <c r="X24" s="59" t="n">
        <v>6311.1672</v>
      </c>
      <c r="Y24" s="59" t="n">
        <v>37.563</v>
      </c>
      <c r="Z24" s="59" t="n">
        <v>42.4741</v>
      </c>
      <c r="AA24" s="59" t="n">
        <v>42.8658</v>
      </c>
      <c r="AB24" s="59" t="n">
        <v>159604.938</v>
      </c>
      <c r="AC24" s="60" t="n">
        <v>275.687</v>
      </c>
      <c r="AD24" s="61" t="n">
        <f aca="false">AB24/3600</f>
        <v>44.33470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46.2272</v>
      </c>
      <c r="I25" s="80" t="n">
        <f aca="false">Z25</f>
        <v>41.0232</v>
      </c>
      <c r="J25" s="80" t="n">
        <f aca="false">X25</f>
        <v>2946.2272</v>
      </c>
      <c r="K25" s="81" t="n">
        <f aca="false">AA25</f>
        <v>40.72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28290.39</v>
      </c>
      <c r="U25" s="60" t="n">
        <v>281.687</v>
      </c>
      <c r="V25" s="61" t="n">
        <f aca="false">T25/3600</f>
        <v>63.4139972222222</v>
      </c>
      <c r="W25" s="65" t="str">
        <f aca="false">IF(OR(AND(P25="",Q25="",R25="",S25=""),AND(L25=P25,M25=Q25,N25=R25,O25=S25)),"","!")</f>
        <v>!</v>
      </c>
      <c r="X25" s="59" t="n">
        <v>2946.2272</v>
      </c>
      <c r="Y25" s="59" t="n">
        <v>35.7321</v>
      </c>
      <c r="Z25" s="59" t="n">
        <v>41.0232</v>
      </c>
      <c r="AA25" s="59" t="n">
        <v>40.728</v>
      </c>
      <c r="AB25" s="59" t="n">
        <v>143525.172</v>
      </c>
      <c r="AC25" s="60" t="n">
        <v>270.421</v>
      </c>
      <c r="AD25" s="61" t="n">
        <f aca="false">AB25/3600</f>
        <v>39.86810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9.9816</v>
      </c>
      <c r="I26" s="82" t="n">
        <f aca="false">Z26</f>
        <v>39.5164</v>
      </c>
      <c r="J26" s="82" t="n">
        <f aca="false">X26</f>
        <v>1519.9816</v>
      </c>
      <c r="K26" s="83" t="n">
        <f aca="false">AA26</f>
        <v>38.669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215041.516</v>
      </c>
      <c r="U26" s="71" t="n">
        <v>266.64</v>
      </c>
      <c r="V26" s="70" t="n">
        <f aca="false">T26/3600</f>
        <v>59.7337544444444</v>
      </c>
      <c r="W26" s="75" t="str">
        <f aca="false">IF(OR(AND(P26="",Q26="",R26="",S26=""),AND(L26=P26,M26=Q26,N26=R26,O26=S26)),"","!")</f>
        <v>!</v>
      </c>
      <c r="X26" s="71" t="n">
        <v>1519.9816</v>
      </c>
      <c r="Y26" s="71" t="n">
        <v>33.7518</v>
      </c>
      <c r="Z26" s="71" t="n">
        <v>39.5164</v>
      </c>
      <c r="AA26" s="71" t="n">
        <v>38.6696</v>
      </c>
      <c r="AB26" s="71" t="n">
        <v>130749.422</v>
      </c>
      <c r="AC26" s="71" t="n">
        <v>253.875</v>
      </c>
      <c r="AD26" s="70" t="n">
        <f aca="false">AB26/3600</f>
        <v>36.31928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383.4528</v>
      </c>
      <c r="I27" s="78" t="n">
        <f aca="false">Z27</f>
        <v>42.0966</v>
      </c>
      <c r="J27" s="78" t="n">
        <f aca="false">X27</f>
        <v>41383.4528</v>
      </c>
      <c r="K27" s="79" t="n">
        <f aca="false">AA27</f>
        <v>44.203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93487.625</v>
      </c>
      <c r="U27" s="60" t="n">
        <v>403.015</v>
      </c>
      <c r="V27" s="58" t="n">
        <f aca="false">T27/3600</f>
        <v>81.5243402777778</v>
      </c>
      <c r="W27" s="62" t="str">
        <f aca="false">IF(OR(AND(P27="",Q27="",R27="",S27=""),AND(L27=P27,M27=Q27,N27=R27,O27=S27)),"","!")</f>
        <v/>
      </c>
      <c r="X27" s="74" t="n">
        <v>41383.4528</v>
      </c>
      <c r="Y27" s="74" t="n">
        <v>37.4833</v>
      </c>
      <c r="Z27" s="74" t="n">
        <v>42.0966</v>
      </c>
      <c r="AA27" s="74" t="n">
        <v>44.2031</v>
      </c>
      <c r="AB27" s="74" t="n">
        <v>207244.14</v>
      </c>
      <c r="AC27" s="60" t="n">
        <v>377.218</v>
      </c>
      <c r="AD27" s="58" t="n">
        <f aca="false">AB27/3600</f>
        <v>57.5678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76.0352</v>
      </c>
      <c r="I28" s="80" t="n">
        <f aca="false">Z28</f>
        <v>40.9971</v>
      </c>
      <c r="J28" s="80" t="n">
        <f aca="false">X28</f>
        <v>7576.0352</v>
      </c>
      <c r="K28" s="81" t="n">
        <f aca="false">AA28</f>
        <v>43.248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24695.797</v>
      </c>
      <c r="U28" s="60" t="n">
        <v>348.875</v>
      </c>
      <c r="V28" s="61" t="n">
        <f aca="false">T28/3600</f>
        <v>62.4154991666667</v>
      </c>
      <c r="W28" s="65" t="str">
        <f aca="false">IF(OR(AND(P28="",Q28="",R28="",S28=""),AND(L28=P28,M28=Q28,N28=R28,O28=S28)),"","!")</f>
        <v/>
      </c>
      <c r="X28" s="59" t="n">
        <v>7576.0352</v>
      </c>
      <c r="Y28" s="59" t="n">
        <v>35.3279</v>
      </c>
      <c r="Z28" s="59" t="n">
        <v>40.9971</v>
      </c>
      <c r="AA28" s="59" t="n">
        <v>43.2482</v>
      </c>
      <c r="AB28" s="59" t="n">
        <v>144994.89</v>
      </c>
      <c r="AC28" s="60" t="n">
        <v>329.296</v>
      </c>
      <c r="AD28" s="61" t="n">
        <f aca="false">AB28/3600</f>
        <v>40.27635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4.3416</v>
      </c>
      <c r="I29" s="80" t="n">
        <f aca="false">Z29</f>
        <v>39.6792</v>
      </c>
      <c r="J29" s="80" t="n">
        <f aca="false">X29</f>
        <v>2344.3416</v>
      </c>
      <c r="K29" s="81" t="n">
        <f aca="false">AA29</f>
        <v>42.1889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05016.89</v>
      </c>
      <c r="U29" s="60" t="n">
        <v>323.156</v>
      </c>
      <c r="V29" s="61" t="n">
        <f aca="false">T29/3600</f>
        <v>56.9491361111111</v>
      </c>
      <c r="W29" s="65" t="str">
        <f aca="false">IF(OR(AND(P29="",Q29="",R29="",S29=""),AND(L29=P29,M29=Q29,N29=R29,O29=S29)),"","!")</f>
        <v/>
      </c>
      <c r="X29" s="59" t="n">
        <v>2344.3416</v>
      </c>
      <c r="Y29" s="59" t="n">
        <v>33.9925</v>
      </c>
      <c r="Z29" s="59" t="n">
        <v>39.6792</v>
      </c>
      <c r="AA29" s="59" t="n">
        <v>42.1889</v>
      </c>
      <c r="AB29" s="59" t="n">
        <v>128512.563</v>
      </c>
      <c r="AC29" s="60" t="n">
        <v>301.625</v>
      </c>
      <c r="AD29" s="61" t="n">
        <f aca="false">AB29/3600</f>
        <v>35.6979341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5.0872</v>
      </c>
      <c r="I30" s="82" t="n">
        <f aca="false">Z30</f>
        <v>38.4121</v>
      </c>
      <c r="J30" s="82" t="n">
        <f aca="false">X30</f>
        <v>1005.0872</v>
      </c>
      <c r="K30" s="83" t="n">
        <f aca="false">AA30</f>
        <v>41.173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98133.968</v>
      </c>
      <c r="U30" s="71" t="n">
        <v>298.734</v>
      </c>
      <c r="V30" s="70" t="n">
        <f aca="false">T30/3600</f>
        <v>55.0372133333333</v>
      </c>
      <c r="W30" s="75" t="str">
        <f aca="false">IF(OR(AND(P30="",Q30="",R30="",S30=""),AND(L30=P30,M30=Q30,N30=R30,O30=S30)),"","!")</f>
        <v/>
      </c>
      <c r="X30" s="71" t="n">
        <v>1005.0872</v>
      </c>
      <c r="Y30" s="71" t="n">
        <v>32.2788</v>
      </c>
      <c r="Z30" s="71" t="n">
        <v>38.4121</v>
      </c>
      <c r="AA30" s="71" t="n">
        <v>41.1734</v>
      </c>
      <c r="AB30" s="71" t="n">
        <v>122416.156</v>
      </c>
      <c r="AC30" s="71" t="n">
        <v>279.75</v>
      </c>
      <c r="AD30" s="70" t="n">
        <f aca="false">AB30/3600</f>
        <v>34.00448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9.3208</v>
      </c>
      <c r="I31" s="78" t="n">
        <f aca="false">Z31</f>
        <v>42.8851</v>
      </c>
      <c r="J31" s="78" t="n">
        <f aca="false">X31</f>
        <v>3659.3208</v>
      </c>
      <c r="K31" s="79" t="n">
        <f aca="false">AA31</f>
        <v>43.335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9440.031</v>
      </c>
      <c r="U31" s="60" t="n">
        <v>59.328</v>
      </c>
      <c r="V31" s="58" t="n">
        <f aca="false">T31/3600</f>
        <v>13.7333419444444</v>
      </c>
      <c r="W31" s="62" t="str">
        <f aca="false">IF(OR(AND(P31="",Q31="",R31="",S31=""),AND(L31=P31,M31=Q31,N31=R31,O31=S31)),"","!")</f>
        <v/>
      </c>
      <c r="X31" s="74" t="n">
        <v>3659.3208</v>
      </c>
      <c r="Y31" s="74" t="n">
        <v>40.5448</v>
      </c>
      <c r="Z31" s="74" t="n">
        <v>42.8851</v>
      </c>
      <c r="AA31" s="74" t="n">
        <v>43.3357</v>
      </c>
      <c r="AB31" s="74" t="n">
        <v>34017.829</v>
      </c>
      <c r="AC31" s="60" t="n">
        <v>59.484</v>
      </c>
      <c r="AD31" s="58" t="n">
        <f aca="false">AB31/3600</f>
        <v>9.4493969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7.4088</v>
      </c>
      <c r="I32" s="80" t="n">
        <f aca="false">Z32</f>
        <v>40.3572</v>
      </c>
      <c r="J32" s="80" t="n">
        <f aca="false">X32</f>
        <v>1777.4088</v>
      </c>
      <c r="K32" s="81" t="n">
        <f aca="false">AA32</f>
        <v>40.472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767.359</v>
      </c>
      <c r="U32" s="60" t="n">
        <v>54.375</v>
      </c>
      <c r="V32" s="61" t="n">
        <f aca="false">T32/3600</f>
        <v>12.1575997222222</v>
      </c>
      <c r="W32" s="65" t="str">
        <f aca="false">IF(OR(AND(P32="",Q32="",R32="",S32=""),AND(L32=P32,M32=Q32,N32=R32,O32=S32)),"","!")</f>
        <v/>
      </c>
      <c r="X32" s="59" t="n">
        <v>1777.4088</v>
      </c>
      <c r="Y32" s="59" t="n">
        <v>37.4094</v>
      </c>
      <c r="Z32" s="59" t="n">
        <v>40.3572</v>
      </c>
      <c r="AA32" s="59" t="n">
        <v>40.4726</v>
      </c>
      <c r="AB32" s="59" t="n">
        <v>28451.828</v>
      </c>
      <c r="AC32" s="60" t="n">
        <v>55.828</v>
      </c>
      <c r="AD32" s="61" t="n">
        <f aca="false">AB32/3600</f>
        <v>7.90328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0.7048</v>
      </c>
      <c r="I33" s="80" t="n">
        <f aca="false">Z33</f>
        <v>38.0122</v>
      </c>
      <c r="J33" s="80" t="n">
        <f aca="false">X33</f>
        <v>870.7048</v>
      </c>
      <c r="K33" s="81" t="n">
        <f aca="false">AA33</f>
        <v>37.880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9914.656</v>
      </c>
      <c r="U33" s="60" t="n">
        <v>52.046</v>
      </c>
      <c r="V33" s="61" t="n">
        <f aca="false">T33/3600</f>
        <v>11.0874044444444</v>
      </c>
      <c r="W33" s="65" t="str">
        <f aca="false">IF(OR(AND(P33="",Q33="",R33="",S33=""),AND(L33=P33,M33=Q33,N33=R33,O33=S33)),"","!")</f>
        <v/>
      </c>
      <c r="X33" s="59" t="n">
        <v>870.7048</v>
      </c>
      <c r="Y33" s="59" t="n">
        <v>34.5244</v>
      </c>
      <c r="Z33" s="59" t="n">
        <v>38.0122</v>
      </c>
      <c r="AA33" s="59" t="n">
        <v>37.8809</v>
      </c>
      <c r="AB33" s="59" t="n">
        <v>25339.391</v>
      </c>
      <c r="AC33" s="60" t="n">
        <v>52.5</v>
      </c>
      <c r="AD33" s="61" t="n">
        <f aca="false">AB33/3600</f>
        <v>7.0387197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9.0752</v>
      </c>
      <c r="I34" s="82" t="n">
        <f aca="false">Z34</f>
        <v>35.9913</v>
      </c>
      <c r="J34" s="82" t="n">
        <f aca="false">X34</f>
        <v>449.0752</v>
      </c>
      <c r="K34" s="83" t="n">
        <f aca="false">AA34</f>
        <v>35.6754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7511.187</v>
      </c>
      <c r="U34" s="71" t="n">
        <v>48.296</v>
      </c>
      <c r="V34" s="70" t="n">
        <f aca="false">T34/3600</f>
        <v>10.4197741666667</v>
      </c>
      <c r="W34" s="75" t="str">
        <f aca="false">IF(OR(AND(P34="",Q34="",R34="",S34=""),AND(L34=P34,M34=Q34,N34=R34,O34=S34)),"","!")</f>
        <v/>
      </c>
      <c r="X34" s="71" t="n">
        <v>449.0752</v>
      </c>
      <c r="Y34" s="71" t="n">
        <v>32.0269</v>
      </c>
      <c r="Z34" s="71" t="n">
        <v>35.9913</v>
      </c>
      <c r="AA34" s="71" t="n">
        <v>35.6754</v>
      </c>
      <c r="AB34" s="71" t="n">
        <v>22612</v>
      </c>
      <c r="AC34" s="71" t="n">
        <v>48.5</v>
      </c>
      <c r="AD34" s="70" t="n">
        <f aca="false">AB34/3600</f>
        <v>6.281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08.0816</v>
      </c>
      <c r="I35" s="78" t="n">
        <f aca="false">Z35</f>
        <v>43.3804</v>
      </c>
      <c r="J35" s="78" t="n">
        <f aca="false">X35</f>
        <v>3808.0816</v>
      </c>
      <c r="K35" s="79" t="n">
        <f aca="false">AA35</f>
        <v>44.802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9955.25</v>
      </c>
      <c r="U35" s="60" t="n">
        <v>72.937</v>
      </c>
      <c r="V35" s="58" t="n">
        <f aca="false">T35/3600</f>
        <v>16.6542361111111</v>
      </c>
      <c r="W35" s="62" t="str">
        <f aca="false">IF(OR(AND(P35="",Q35="",R35="",S35=""),AND(L35=P35,M35=Q35,N35=R35,O35=S35)),"","!")</f>
        <v/>
      </c>
      <c r="X35" s="74" t="n">
        <v>3808.0816</v>
      </c>
      <c r="Y35" s="74" t="n">
        <v>40.2871</v>
      </c>
      <c r="Z35" s="74" t="n">
        <v>43.3804</v>
      </c>
      <c r="AA35" s="74" t="n">
        <v>44.8027</v>
      </c>
      <c r="AB35" s="74" t="n">
        <v>39912.594</v>
      </c>
      <c r="AC35" s="60" t="n">
        <v>72.468</v>
      </c>
      <c r="AD35" s="58" t="n">
        <f aca="false">AB35/3600</f>
        <v>11.08683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19.2408</v>
      </c>
      <c r="I36" s="80" t="n">
        <f aca="false">Z36</f>
        <v>41.5192</v>
      </c>
      <c r="J36" s="80" t="n">
        <f aca="false">X36</f>
        <v>1819.2408</v>
      </c>
      <c r="K36" s="81" t="n">
        <f aca="false">AA36</f>
        <v>42.621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2789.906</v>
      </c>
      <c r="U36" s="60" t="n">
        <v>68.406</v>
      </c>
      <c r="V36" s="61" t="n">
        <f aca="false">T36/3600</f>
        <v>14.6638627777778</v>
      </c>
      <c r="W36" s="65" t="str">
        <f aca="false">IF(OR(AND(P36="",Q36="",R36="",S36=""),AND(L36=P36,M36=Q36,N36=R36,O36=S36)),"","!")</f>
        <v/>
      </c>
      <c r="X36" s="59" t="n">
        <v>1819.2408</v>
      </c>
      <c r="Y36" s="59" t="n">
        <v>37.766</v>
      </c>
      <c r="Z36" s="59" t="n">
        <v>41.5192</v>
      </c>
      <c r="AA36" s="59" t="n">
        <v>42.6215</v>
      </c>
      <c r="AB36" s="59" t="n">
        <v>34376.578</v>
      </c>
      <c r="AC36" s="60" t="n">
        <v>68.687</v>
      </c>
      <c r="AD36" s="61" t="n">
        <f aca="false">AB36/3600</f>
        <v>9.549049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22.8976</v>
      </c>
      <c r="I37" s="80" t="n">
        <f aca="false">Z37</f>
        <v>39.6582</v>
      </c>
      <c r="J37" s="80" t="n">
        <f aca="false">X37</f>
        <v>922.8976</v>
      </c>
      <c r="K37" s="81" t="n">
        <f aca="false">AA37</f>
        <v>40.582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8469.485</v>
      </c>
      <c r="U37" s="60" t="n">
        <v>62.375</v>
      </c>
      <c r="V37" s="61" t="n">
        <f aca="false">T37/3600</f>
        <v>13.4637458333333</v>
      </c>
      <c r="W37" s="65" t="str">
        <f aca="false">IF(OR(AND(P37="",Q37="",R37="",S37=""),AND(L37=P37,M37=Q37,N37=R37,O37=S37)),"","!")</f>
        <v/>
      </c>
      <c r="X37" s="59" t="n">
        <v>922.8976</v>
      </c>
      <c r="Y37" s="59" t="n">
        <v>35.0022</v>
      </c>
      <c r="Z37" s="59" t="n">
        <v>39.6582</v>
      </c>
      <c r="AA37" s="59" t="n">
        <v>40.5829</v>
      </c>
      <c r="AB37" s="59" t="n">
        <v>31381.328</v>
      </c>
      <c r="AC37" s="60" t="n">
        <v>62.484</v>
      </c>
      <c r="AD37" s="61" t="n">
        <f aca="false">AB37/3600</f>
        <v>8.71703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6.9384</v>
      </c>
      <c r="I38" s="82" t="n">
        <f aca="false">Z38</f>
        <v>37.7837</v>
      </c>
      <c r="J38" s="82" t="n">
        <f aca="false">X38</f>
        <v>486.9384</v>
      </c>
      <c r="K38" s="83" t="n">
        <f aca="false">AA38</f>
        <v>38.56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7796.453</v>
      </c>
      <c r="U38" s="71" t="n">
        <v>60.046</v>
      </c>
      <c r="V38" s="70" t="n">
        <f aca="false">T38/3600</f>
        <v>13.2767925</v>
      </c>
      <c r="W38" s="75" t="str">
        <f aca="false">IF(OR(AND(P38="",Q38="",R38="",S38=""),AND(L38=P38,M38=Q38,N38=R38,O38=S38)),"","!")</f>
        <v/>
      </c>
      <c r="X38" s="71" t="n">
        <v>486.9384</v>
      </c>
      <c r="Y38" s="71" t="n">
        <v>32.216</v>
      </c>
      <c r="Z38" s="71" t="n">
        <v>37.7837</v>
      </c>
      <c r="AA38" s="71" t="n">
        <v>38.5609</v>
      </c>
      <c r="AB38" s="71" t="n">
        <v>29517.5</v>
      </c>
      <c r="AC38" s="71" t="n">
        <v>59.359</v>
      </c>
      <c r="AD38" s="70" t="n">
        <f aca="false">AB38/3600</f>
        <v>8.1993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74.192</v>
      </c>
      <c r="I39" s="78" t="n">
        <f aca="false">Z39</f>
        <v>41.1807</v>
      </c>
      <c r="J39" s="78" t="n">
        <f aca="false">X39</f>
        <v>7074.192</v>
      </c>
      <c r="K39" s="79" t="n">
        <f aca="false">AA39</f>
        <v>42.15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50286.125</v>
      </c>
      <c r="U39" s="60" t="n">
        <v>66.234</v>
      </c>
      <c r="V39" s="58" t="n">
        <f aca="false">T39/3600</f>
        <v>13.9683680555556</v>
      </c>
      <c r="W39" s="62" t="str">
        <f aca="false">IF(OR(AND(P39="",Q39="",R39="",S39=""),AND(L39=P39,M39=Q39,N39=R39,O39=S39)),"","!")</f>
        <v/>
      </c>
      <c r="X39" s="74" t="n">
        <v>7074.192</v>
      </c>
      <c r="Y39" s="74" t="n">
        <v>38.4015</v>
      </c>
      <c r="Z39" s="74" t="n">
        <v>41.1807</v>
      </c>
      <c r="AA39" s="74" t="n">
        <v>42.1543</v>
      </c>
      <c r="AB39" s="74" t="n">
        <v>36036.75</v>
      </c>
      <c r="AC39" s="60" t="n">
        <v>69.109</v>
      </c>
      <c r="AD39" s="58" t="n">
        <f aca="false">AB39/3600</f>
        <v>10.010208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39.168</v>
      </c>
      <c r="I40" s="80" t="n">
        <f aca="false">Z40</f>
        <v>38.6098</v>
      </c>
      <c r="J40" s="80" t="n">
        <f aca="false">X40</f>
        <v>3239.168</v>
      </c>
      <c r="K40" s="81" t="n">
        <f aca="false">AA40</f>
        <v>39.497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2668.89</v>
      </c>
      <c r="U40" s="60" t="n">
        <v>62.89</v>
      </c>
      <c r="V40" s="61" t="n">
        <f aca="false">T40/3600</f>
        <v>11.8524694444444</v>
      </c>
      <c r="W40" s="65" t="str">
        <f aca="false">IF(OR(AND(P40="",Q40="",R40="",S40=""),AND(L40=P40,M40=Q40,N40=R40,O40=S40)),"","!")</f>
        <v/>
      </c>
      <c r="X40" s="59" t="n">
        <v>3239.168</v>
      </c>
      <c r="Y40" s="59" t="n">
        <v>34.913</v>
      </c>
      <c r="Z40" s="59" t="n">
        <v>38.6098</v>
      </c>
      <c r="AA40" s="59" t="n">
        <v>39.4977</v>
      </c>
      <c r="AB40" s="59" t="n">
        <v>28490.188</v>
      </c>
      <c r="AC40" s="60" t="n">
        <v>62.765</v>
      </c>
      <c r="AD40" s="61" t="n">
        <f aca="false">AB40/3600</f>
        <v>7.91394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33.3008</v>
      </c>
      <c r="I41" s="80" t="n">
        <f aca="false">Z41</f>
        <v>36.5272</v>
      </c>
      <c r="J41" s="80" t="n">
        <f aca="false">X41</f>
        <v>1533.3008</v>
      </c>
      <c r="K41" s="81" t="n">
        <f aca="false">AA41</f>
        <v>37.349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641.25</v>
      </c>
      <c r="U41" s="60" t="n">
        <v>57</v>
      </c>
      <c r="V41" s="61" t="n">
        <f aca="false">T41/3600</f>
        <v>10.4559027777778</v>
      </c>
      <c r="W41" s="65" t="str">
        <f aca="false">IF(OR(AND(P41="",Q41="",R41="",S41=""),AND(L41=P41,M41=Q41,N41=R41,O41=S41)),"","!")</f>
        <v/>
      </c>
      <c r="X41" s="59" t="n">
        <v>1533.3008</v>
      </c>
      <c r="Y41" s="59" t="n">
        <v>31.7514</v>
      </c>
      <c r="Z41" s="59" t="n">
        <v>36.5272</v>
      </c>
      <c r="AA41" s="59" t="n">
        <v>37.3498</v>
      </c>
      <c r="AB41" s="59" t="n">
        <v>24770.687</v>
      </c>
      <c r="AC41" s="60" t="n">
        <v>58.828</v>
      </c>
      <c r="AD41" s="61" t="n">
        <f aca="false">AB41/3600</f>
        <v>6.880746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8.208</v>
      </c>
      <c r="I42" s="82" t="n">
        <f aca="false">Z42</f>
        <v>34.789</v>
      </c>
      <c r="J42" s="82" t="n">
        <f aca="false">X42</f>
        <v>718.208</v>
      </c>
      <c r="K42" s="83" t="n">
        <f aca="false">AA42</f>
        <v>35.578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4328.765</v>
      </c>
      <c r="U42" s="71" t="n">
        <v>52.921</v>
      </c>
      <c r="V42" s="70" t="n">
        <f aca="false">T42/3600</f>
        <v>9.53576805555556</v>
      </c>
      <c r="W42" s="75" t="str">
        <f aca="false">IF(OR(AND(P42="",Q42="",R42="",S42=""),AND(L42=P42,M42=Q42,N42=R42,O42=S42)),"","!")</f>
        <v/>
      </c>
      <c r="X42" s="71" t="n">
        <v>718.208</v>
      </c>
      <c r="Y42" s="71" t="n">
        <v>28.8004</v>
      </c>
      <c r="Z42" s="71" t="n">
        <v>34.789</v>
      </c>
      <c r="AA42" s="71" t="n">
        <v>35.5787</v>
      </c>
      <c r="AB42" s="71" t="n">
        <v>21829.625</v>
      </c>
      <c r="AC42" s="71" t="n">
        <v>53.187</v>
      </c>
      <c r="AD42" s="70" t="n">
        <f aca="false">AB42/3600</f>
        <v>6.0637847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34.3272</v>
      </c>
      <c r="I43" s="78" t="n">
        <f aca="false">Z43</f>
        <v>41.1867</v>
      </c>
      <c r="J43" s="78" t="n">
        <f aca="false">X43</f>
        <v>5034.3272</v>
      </c>
      <c r="K43" s="79" t="n">
        <f aca="false">AA43</f>
        <v>42.6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9900.11</v>
      </c>
      <c r="U43" s="60" t="n">
        <v>41.265</v>
      </c>
      <c r="V43" s="58" t="n">
        <f aca="false">T43/3600</f>
        <v>11.0833638888889</v>
      </c>
      <c r="W43" s="62" t="str">
        <f aca="false">IF(OR(AND(P43="",Q43="",R43="",S43=""),AND(L43=P43,M43=Q43,N43=R43,O43=S43)),"","!")</f>
        <v/>
      </c>
      <c r="X43" s="74" t="n">
        <v>5034.3272</v>
      </c>
      <c r="Y43" s="74" t="n">
        <v>39.1398</v>
      </c>
      <c r="Z43" s="74" t="n">
        <v>41.1867</v>
      </c>
      <c r="AA43" s="74" t="n">
        <v>42.6689</v>
      </c>
      <c r="AB43" s="74" t="n">
        <v>28632.891</v>
      </c>
      <c r="AC43" s="60" t="n">
        <v>41.968</v>
      </c>
      <c r="AD43" s="58" t="n">
        <f aca="false">AB43/3600</f>
        <v>7.953580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40.6096</v>
      </c>
      <c r="I44" s="80" t="n">
        <f aca="false">Z44</f>
        <v>38.8561</v>
      </c>
      <c r="J44" s="80" t="n">
        <f aca="false">X44</f>
        <v>2140.6096</v>
      </c>
      <c r="K44" s="81" t="n">
        <f aca="false">AA44</f>
        <v>40.497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5775.421</v>
      </c>
      <c r="U44" s="60" t="n">
        <v>38.062</v>
      </c>
      <c r="V44" s="61" t="n">
        <f aca="false">T44/3600</f>
        <v>9.93761694444445</v>
      </c>
      <c r="W44" s="65" t="str">
        <f aca="false">IF(OR(AND(P44="",Q44="",R44="",S44=""),AND(L44=P44,M44=Q44,N44=R44,O44=S44)),"","!")</f>
        <v/>
      </c>
      <c r="X44" s="59" t="n">
        <v>2140.6096</v>
      </c>
      <c r="Y44" s="59" t="n">
        <v>35.8998</v>
      </c>
      <c r="Z44" s="59" t="n">
        <v>38.8561</v>
      </c>
      <c r="AA44" s="59" t="n">
        <v>40.4975</v>
      </c>
      <c r="AB44" s="59" t="n">
        <v>23417.844</v>
      </c>
      <c r="AC44" s="60" t="n">
        <v>38.296</v>
      </c>
      <c r="AD44" s="61" t="n">
        <f aca="false">AB44/3600</f>
        <v>6.50495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1004.1576</v>
      </c>
      <c r="I45" s="80" t="n">
        <f aca="false">Z45</f>
        <v>36.7877</v>
      </c>
      <c r="J45" s="80" t="n">
        <f aca="false">X45</f>
        <v>1004.1576</v>
      </c>
      <c r="K45" s="81" t="n">
        <f aca="false">AA45</f>
        <v>38.538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1660.985</v>
      </c>
      <c r="U45" s="60" t="n">
        <v>34.859</v>
      </c>
      <c r="V45" s="61" t="n">
        <f aca="false">T45/3600</f>
        <v>8.79471805555556</v>
      </c>
      <c r="W45" s="65" t="str">
        <f aca="false">IF(OR(AND(P45="",Q45="",R45="",S45=""),AND(L45=P45,M45=Q45,N45=R45,O45=S45)),"","!")</f>
        <v>!</v>
      </c>
      <c r="X45" s="59" t="n">
        <v>1004.1576</v>
      </c>
      <c r="Y45" s="59" t="n">
        <v>33.0352</v>
      </c>
      <c r="Z45" s="59" t="n">
        <v>36.7877</v>
      </c>
      <c r="AA45" s="59" t="n">
        <v>38.5382</v>
      </c>
      <c r="AB45" s="59" t="n">
        <v>19943.906</v>
      </c>
      <c r="AC45" s="60" t="n">
        <v>35.734</v>
      </c>
      <c r="AD45" s="61" t="n">
        <f aca="false">AB45/3600</f>
        <v>5.53997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4.7336</v>
      </c>
      <c r="I46" s="82" t="n">
        <f aca="false">Z46</f>
        <v>34.9871</v>
      </c>
      <c r="J46" s="82" t="n">
        <f aca="false">X46</f>
        <v>484.7336</v>
      </c>
      <c r="K46" s="83" t="n">
        <f aca="false">AA46</f>
        <v>36.627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28746.859</v>
      </c>
      <c r="U46" s="71" t="n">
        <v>32.781</v>
      </c>
      <c r="V46" s="70" t="n">
        <f aca="false">T46/3600</f>
        <v>7.98523861111111</v>
      </c>
      <c r="W46" s="75" t="str">
        <f aca="false">IF(OR(AND(P46="",Q46="",R46="",S46=""),AND(L46=P46,M46=Q46,N46=R46,O46=S46)),"","!")</f>
        <v>!</v>
      </c>
      <c r="X46" s="71" t="n">
        <v>484.7336</v>
      </c>
      <c r="Y46" s="71" t="n">
        <v>30.3803</v>
      </c>
      <c r="Z46" s="71" t="n">
        <v>34.9871</v>
      </c>
      <c r="AA46" s="71" t="n">
        <v>36.6271</v>
      </c>
      <c r="AB46" s="71" t="n">
        <v>18207.046</v>
      </c>
      <c r="AC46" s="71" t="n">
        <v>32.671</v>
      </c>
      <c r="AD46" s="70" t="n">
        <f aca="false">AB46/3600</f>
        <v>5.05751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3.0008</v>
      </c>
      <c r="I47" s="78" t="n">
        <f aca="false">Z47</f>
        <v>43.6046</v>
      </c>
      <c r="J47" s="78" t="n">
        <f aca="false">X47</f>
        <v>1593.0008</v>
      </c>
      <c r="K47" s="79" t="n">
        <f aca="false">AA47</f>
        <v>42.662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4161.578</v>
      </c>
      <c r="U47" s="60" t="n">
        <v>20.656</v>
      </c>
      <c r="V47" s="58" t="n">
        <f aca="false">T47/3600</f>
        <v>3.93377166666667</v>
      </c>
      <c r="W47" s="62" t="str">
        <f aca="false">IF(OR(AND(P47="",Q47="",R47="",S47=""),AND(L47=P47,M47=Q47,N47=R47,O47=S47)),"","!")</f>
        <v/>
      </c>
      <c r="X47" s="74" t="n">
        <v>1593.0008</v>
      </c>
      <c r="Y47" s="74" t="n">
        <v>40.8099</v>
      </c>
      <c r="Z47" s="74" t="n">
        <v>43.6046</v>
      </c>
      <c r="AA47" s="74" t="n">
        <v>42.6627</v>
      </c>
      <c r="AB47" s="74" t="n">
        <v>9666.453</v>
      </c>
      <c r="AC47" s="60" t="n">
        <v>21.203</v>
      </c>
      <c r="AD47" s="58" t="n">
        <f aca="false">AB47/3600</f>
        <v>2.685125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3.6376</v>
      </c>
      <c r="I48" s="80" t="n">
        <f aca="false">Z48</f>
        <v>41.0158</v>
      </c>
      <c r="J48" s="80" t="n">
        <f aca="false">X48</f>
        <v>803.6376</v>
      </c>
      <c r="K48" s="81" t="n">
        <f aca="false">AA48</f>
        <v>39.620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776.797</v>
      </c>
      <c r="U48" s="60" t="n">
        <v>19.375</v>
      </c>
      <c r="V48" s="61" t="n">
        <f aca="false">T48/3600</f>
        <v>3.54911027777778</v>
      </c>
      <c r="W48" s="65" t="str">
        <f aca="false">IF(OR(AND(P48="",Q48="",R48="",S48=""),AND(L48=P48,M48=Q48,N48=R48,O48=S48)),"","!")</f>
        <v/>
      </c>
      <c r="X48" s="59" t="n">
        <v>803.6376</v>
      </c>
      <c r="Y48" s="59" t="n">
        <v>37.0119</v>
      </c>
      <c r="Z48" s="59" t="n">
        <v>41.0158</v>
      </c>
      <c r="AA48" s="59" t="n">
        <v>39.6206</v>
      </c>
      <c r="AB48" s="59" t="n">
        <v>8346.078</v>
      </c>
      <c r="AC48" s="60" t="n">
        <v>19.718</v>
      </c>
      <c r="AD48" s="61" t="n">
        <f aca="false">AB48/3600</f>
        <v>2.31835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9.552</v>
      </c>
      <c r="I49" s="80" t="n">
        <f aca="false">Z49</f>
        <v>38.6851</v>
      </c>
      <c r="J49" s="80" t="n">
        <f aca="false">X49</f>
        <v>399.552</v>
      </c>
      <c r="K49" s="81" t="n">
        <f aca="false">AA49</f>
        <v>36.949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1593.062</v>
      </c>
      <c r="U49" s="60" t="n">
        <v>18.203</v>
      </c>
      <c r="V49" s="61" t="n">
        <f aca="false">T49/3600</f>
        <v>3.220295</v>
      </c>
      <c r="W49" s="65" t="str">
        <f aca="false">IF(OR(AND(P49="",Q49="",R49="",S49=""),AND(L49=P49,M49=Q49,N49=R49,O49=S49)),"","!")</f>
        <v/>
      </c>
      <c r="X49" s="59" t="n">
        <v>399.552</v>
      </c>
      <c r="Y49" s="59" t="n">
        <v>33.6205</v>
      </c>
      <c r="Z49" s="59" t="n">
        <v>38.6851</v>
      </c>
      <c r="AA49" s="59" t="n">
        <v>36.9493</v>
      </c>
      <c r="AB49" s="59" t="n">
        <v>7412.75</v>
      </c>
      <c r="AC49" s="60" t="n">
        <v>19.25</v>
      </c>
      <c r="AD49" s="61" t="n">
        <f aca="false">AB49/3600</f>
        <v>2.05909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6.024</v>
      </c>
      <c r="I50" s="82" t="n">
        <f aca="false">Z50</f>
        <v>36.6753</v>
      </c>
      <c r="J50" s="82" t="n">
        <f aca="false">X50</f>
        <v>206.024</v>
      </c>
      <c r="K50" s="83" t="n">
        <f aca="false">AA50</f>
        <v>34.739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932.938</v>
      </c>
      <c r="U50" s="71" t="n">
        <v>17.75</v>
      </c>
      <c r="V50" s="70" t="n">
        <f aca="false">T50/3600</f>
        <v>3.03692722222222</v>
      </c>
      <c r="W50" s="75" t="str">
        <f aca="false">IF(OR(AND(P50="",Q50="",R50="",S50=""),AND(L50=P50,M50=Q50,N50=R50,O50=S50)),"","!")</f>
        <v/>
      </c>
      <c r="X50" s="71" t="n">
        <v>206.024</v>
      </c>
      <c r="Y50" s="71" t="n">
        <v>30.7844</v>
      </c>
      <c r="Z50" s="71" t="n">
        <v>36.6753</v>
      </c>
      <c r="AA50" s="71" t="n">
        <v>34.7398</v>
      </c>
      <c r="AB50" s="71" t="n">
        <v>6758.86</v>
      </c>
      <c r="AC50" s="71" t="n">
        <v>18.968</v>
      </c>
      <c r="AD50" s="70" t="n">
        <f aca="false">AB50/3600</f>
        <v>1.8774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50.6736</v>
      </c>
      <c r="I51" s="76" t="n">
        <f aca="false">Z51</f>
        <v>42.9934</v>
      </c>
      <c r="J51" s="76" t="n">
        <f aca="false">X51</f>
        <v>1650.6736</v>
      </c>
      <c r="K51" s="77" t="n">
        <f aca="false">AA51</f>
        <v>44.022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900.922</v>
      </c>
      <c r="U51" s="60" t="n">
        <v>26.484</v>
      </c>
      <c r="V51" s="58" t="n">
        <f aca="false">T51/3600</f>
        <v>3.58358944444444</v>
      </c>
      <c r="W51" s="62" t="str">
        <f aca="false">IF(OR(AND(P51="",Q51="",R51="",S51=""),AND(L51=P51,M51=Q51,N51=R51,O51=S51)),"","!")</f>
        <v/>
      </c>
      <c r="X51" s="74" t="n">
        <v>1650.6736</v>
      </c>
      <c r="Y51" s="74" t="n">
        <v>38.0361</v>
      </c>
      <c r="Z51" s="74" t="n">
        <v>42.9934</v>
      </c>
      <c r="AA51" s="74" t="n">
        <v>44.0222</v>
      </c>
      <c r="AB51" s="74" t="n">
        <v>9326.594</v>
      </c>
      <c r="AC51" s="60" t="n">
        <v>27.296</v>
      </c>
      <c r="AD51" s="58" t="n">
        <f aca="false">AB51/3600</f>
        <v>2.59072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0.6512</v>
      </c>
      <c r="I52" s="56" t="n">
        <f aca="false">Z52</f>
        <v>40.9643</v>
      </c>
      <c r="J52" s="56" t="n">
        <f aca="false">X52</f>
        <v>640.6512</v>
      </c>
      <c r="K52" s="57" t="n">
        <f aca="false">AA52</f>
        <v>41.850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0420.094</v>
      </c>
      <c r="U52" s="60" t="n">
        <v>26.156</v>
      </c>
      <c r="V52" s="61" t="n">
        <f aca="false">T52/3600</f>
        <v>2.89447055555556</v>
      </c>
      <c r="W52" s="65" t="str">
        <f aca="false">IF(OR(AND(P52="",Q52="",R52="",S52=""),AND(L52=P52,M52=Q52,N52=R52,O52=S52)),"","!")</f>
        <v/>
      </c>
      <c r="X52" s="59" t="n">
        <v>640.6512</v>
      </c>
      <c r="Y52" s="59" t="n">
        <v>34.8244</v>
      </c>
      <c r="Z52" s="59" t="n">
        <v>40.9643</v>
      </c>
      <c r="AA52" s="59" t="n">
        <v>41.8507</v>
      </c>
      <c r="AB52" s="59" t="n">
        <v>6969.906</v>
      </c>
      <c r="AC52" s="60" t="n">
        <v>25.656</v>
      </c>
      <c r="AD52" s="61" t="n">
        <f aca="false">AB52/3600</f>
        <v>1.93608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3272</v>
      </c>
      <c r="I53" s="56" t="n">
        <f aca="false">Z53</f>
        <v>39.3982</v>
      </c>
      <c r="J53" s="56" t="n">
        <f aca="false">X53</f>
        <v>293.3272</v>
      </c>
      <c r="K53" s="57" t="n">
        <f aca="false">AA53</f>
        <v>40.108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9573.156</v>
      </c>
      <c r="U53" s="60" t="n">
        <v>22.937</v>
      </c>
      <c r="V53" s="61" t="n">
        <f aca="false">T53/3600</f>
        <v>2.65921</v>
      </c>
      <c r="W53" s="65" t="str">
        <f aca="false">IF(OR(AND(P53="",Q53="",R53="",S53=""),AND(L53=P53,M53=Q53,N53=R53,O53=S53)),"","!")</f>
        <v/>
      </c>
      <c r="X53" s="59" t="n">
        <v>293.3272</v>
      </c>
      <c r="Y53" s="59" t="n">
        <v>32.0681</v>
      </c>
      <c r="Z53" s="59" t="n">
        <v>39.3982</v>
      </c>
      <c r="AA53" s="59" t="n">
        <v>40.1087</v>
      </c>
      <c r="AB53" s="59" t="n">
        <v>6197.703</v>
      </c>
      <c r="AC53" s="60" t="n">
        <v>24.078</v>
      </c>
      <c r="AD53" s="61" t="n">
        <f aca="false">AB53/3600</f>
        <v>1.7215841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5856</v>
      </c>
      <c r="I54" s="68" t="n">
        <f aca="false">Z54</f>
        <v>38.1041</v>
      </c>
      <c r="J54" s="68" t="n">
        <f aca="false">X54</f>
        <v>149.5856</v>
      </c>
      <c r="K54" s="69" t="n">
        <f aca="false">AA54</f>
        <v>38.51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283.625</v>
      </c>
      <c r="U54" s="71" t="n">
        <v>22.75</v>
      </c>
      <c r="V54" s="70" t="n">
        <f aca="false">T54/3600</f>
        <v>2.57878472222222</v>
      </c>
      <c r="W54" s="75" t="str">
        <f aca="false">IF(OR(AND(P54="",Q54="",R54="",S54=""),AND(L54=P54,M54=Q54,N54=R54,O54=S54)),"","!")</f>
        <v/>
      </c>
      <c r="X54" s="71" t="n">
        <v>149.5856</v>
      </c>
      <c r="Y54" s="71" t="n">
        <v>29.3723</v>
      </c>
      <c r="Z54" s="71" t="n">
        <v>38.1041</v>
      </c>
      <c r="AA54" s="71" t="n">
        <v>38.5151</v>
      </c>
      <c r="AB54" s="71" t="n">
        <v>5769.703</v>
      </c>
      <c r="AC54" s="71" t="n">
        <v>21.921</v>
      </c>
      <c r="AD54" s="70" t="n">
        <f aca="false">AB54/3600</f>
        <v>1.6026952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1.5264</v>
      </c>
      <c r="I55" s="78" t="n">
        <f aca="false">Z55</f>
        <v>41.107</v>
      </c>
      <c r="J55" s="78" t="n">
        <f aca="false">X55</f>
        <v>1711.5264</v>
      </c>
      <c r="K55" s="79" t="n">
        <f aca="false">AA55</f>
        <v>41.980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1013.968</v>
      </c>
      <c r="U55" s="60" t="n">
        <v>21.515</v>
      </c>
      <c r="V55" s="58" t="n">
        <f aca="false">T55/3600</f>
        <v>3.05943555555556</v>
      </c>
      <c r="W55" s="62" t="str">
        <f aca="false">IF(OR(AND(P55="",Q55="",R55="",S55=""),AND(L55=P55,M55=Q55,N55=R55,O55=S55)),"","!")</f>
        <v/>
      </c>
      <c r="X55" s="74" t="n">
        <v>1711.5264</v>
      </c>
      <c r="Y55" s="74" t="n">
        <v>38.3606</v>
      </c>
      <c r="Z55" s="74" t="n">
        <v>41.107</v>
      </c>
      <c r="AA55" s="74" t="n">
        <v>41.9801</v>
      </c>
      <c r="AB55" s="74" t="n">
        <v>7854.39</v>
      </c>
      <c r="AC55" s="60" t="n">
        <v>22.187</v>
      </c>
      <c r="AD55" s="58" t="n">
        <f aca="false">AB55/3600</f>
        <v>2.1817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1.9016</v>
      </c>
      <c r="I56" s="80" t="n">
        <f aca="false">Z56</f>
        <v>38.4979</v>
      </c>
      <c r="J56" s="80" t="n">
        <f aca="false">X56</f>
        <v>801.9016</v>
      </c>
      <c r="K56" s="81" t="n">
        <f aca="false">AA56</f>
        <v>39.200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9518.297</v>
      </c>
      <c r="U56" s="60" t="n">
        <v>20.703</v>
      </c>
      <c r="V56" s="61" t="n">
        <f aca="false">T56/3600</f>
        <v>2.64397138888889</v>
      </c>
      <c r="W56" s="65" t="str">
        <f aca="false">IF(OR(AND(P56="",Q56="",R56="",S56=""),AND(L56=P56,M56=Q56,N56=R56,O56=S56)),"","!")</f>
        <v/>
      </c>
      <c r="X56" s="59" t="n">
        <v>801.9016</v>
      </c>
      <c r="Y56" s="59" t="n">
        <v>34.9938</v>
      </c>
      <c r="Z56" s="59" t="n">
        <v>38.4979</v>
      </c>
      <c r="AA56" s="59" t="n">
        <v>39.2008</v>
      </c>
      <c r="AB56" s="59" t="n">
        <v>6482.312</v>
      </c>
      <c r="AC56" s="60" t="n">
        <v>20.39</v>
      </c>
      <c r="AD56" s="61" t="n">
        <f aca="false">AB56/3600</f>
        <v>1.80064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056</v>
      </c>
      <c r="I57" s="80" t="n">
        <f aca="false">Z57</f>
        <v>36.2134</v>
      </c>
      <c r="J57" s="80" t="n">
        <f aca="false">X57</f>
        <v>377.056</v>
      </c>
      <c r="K57" s="81" t="n">
        <f aca="false">AA57</f>
        <v>36.939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8611.843</v>
      </c>
      <c r="U57" s="60" t="n">
        <v>18.375</v>
      </c>
      <c r="V57" s="61" t="n">
        <f aca="false">T57/3600</f>
        <v>2.39217861111111</v>
      </c>
      <c r="W57" s="65" t="str">
        <f aca="false">IF(OR(AND(P57="",Q57="",R57="",S57=""),AND(L57=P57,M57=Q57,N57=R57,O57=S57)),"","!")</f>
        <v/>
      </c>
      <c r="X57" s="59" t="n">
        <v>377.056</v>
      </c>
      <c r="Y57" s="59" t="n">
        <v>31.7223</v>
      </c>
      <c r="Z57" s="59" t="n">
        <v>36.2134</v>
      </c>
      <c r="AA57" s="59" t="n">
        <v>36.9398</v>
      </c>
      <c r="AB57" s="59" t="n">
        <v>5644.078</v>
      </c>
      <c r="AC57" s="60" t="n">
        <v>18.625</v>
      </c>
      <c r="AD57" s="61" t="n">
        <f aca="false">AB57/3600</f>
        <v>1.567799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6296</v>
      </c>
      <c r="I58" s="82" t="n">
        <f aca="false">Z58</f>
        <v>34.2632</v>
      </c>
      <c r="J58" s="82" t="n">
        <f aca="false">X58</f>
        <v>174.6296</v>
      </c>
      <c r="K58" s="83" t="n">
        <f aca="false">AA58</f>
        <v>34.925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114.797</v>
      </c>
      <c r="U58" s="71" t="n">
        <v>18.515</v>
      </c>
      <c r="V58" s="70" t="n">
        <f aca="false">T58/3600</f>
        <v>2.25411027777778</v>
      </c>
      <c r="W58" s="75" t="str">
        <f aca="false">IF(OR(AND(P58="",Q58="",R58="",S58=""),AND(L58=P58,M58=Q58,N58=R58,O58=S58)),"","!")</f>
        <v/>
      </c>
      <c r="X58" s="71" t="n">
        <v>174.6296</v>
      </c>
      <c r="Y58" s="71" t="n">
        <v>28.7768</v>
      </c>
      <c r="Z58" s="71" t="n">
        <v>34.2632</v>
      </c>
      <c r="AA58" s="71" t="n">
        <v>34.9258</v>
      </c>
      <c r="AB58" s="71" t="n">
        <v>5208.125</v>
      </c>
      <c r="AC58" s="71" t="n">
        <v>17.968</v>
      </c>
      <c r="AD58" s="70" t="n">
        <f aca="false">AB58/3600</f>
        <v>1.4467013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73.7736</v>
      </c>
      <c r="I59" s="76" t="n">
        <f aca="false">Z59</f>
        <v>41.1715</v>
      </c>
      <c r="J59" s="76" t="n">
        <f aca="false">X59</f>
        <v>1273.7736</v>
      </c>
      <c r="K59" s="77" t="n">
        <f aca="false">AA59</f>
        <v>42.268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175.985</v>
      </c>
      <c r="U59" s="60" t="n">
        <v>13.359</v>
      </c>
      <c r="V59" s="58" t="n">
        <f aca="false">T59/3600</f>
        <v>2.54888472222222</v>
      </c>
      <c r="W59" s="62" t="str">
        <f aca="false">IF(OR(AND(P59="",Q59="",R59="",S59=""),AND(L59=P59,M59=Q59,N59=R59,O59=S59)),"","!")</f>
        <v/>
      </c>
      <c r="X59" s="74" t="n">
        <v>1273.7736</v>
      </c>
      <c r="Y59" s="74" t="n">
        <v>39.641</v>
      </c>
      <c r="Z59" s="74" t="n">
        <v>41.1715</v>
      </c>
      <c r="AA59" s="74" t="n">
        <v>42.2689</v>
      </c>
      <c r="AB59" s="74" t="n">
        <v>6397.828</v>
      </c>
      <c r="AC59" s="60" t="n">
        <v>13.937</v>
      </c>
      <c r="AD59" s="58" t="n">
        <f aca="false">AB59/3600</f>
        <v>1.77717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1.548</v>
      </c>
      <c r="I60" s="56" t="n">
        <f aca="false">Z60</f>
        <v>38.5321</v>
      </c>
      <c r="J60" s="56" t="n">
        <f aca="false">X60</f>
        <v>631.548</v>
      </c>
      <c r="K60" s="57" t="n">
        <f aca="false">AA60</f>
        <v>39.731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152.031</v>
      </c>
      <c r="U60" s="60" t="n">
        <v>14.515</v>
      </c>
      <c r="V60" s="61" t="n">
        <f aca="false">T60/3600</f>
        <v>2.26445305555556</v>
      </c>
      <c r="W60" s="65" t="str">
        <f aca="false">IF(OR(AND(P60="",Q60="",R60="",S60=""),AND(L60=P60,M60=Q60,N60=R60,O60=S60)),"","!")</f>
        <v/>
      </c>
      <c r="X60" s="59" t="n">
        <v>631.548</v>
      </c>
      <c r="Y60" s="59" t="n">
        <v>35.8564</v>
      </c>
      <c r="Z60" s="59" t="n">
        <v>38.5321</v>
      </c>
      <c r="AA60" s="59" t="n">
        <v>39.7317</v>
      </c>
      <c r="AB60" s="59" t="n">
        <v>5455.593</v>
      </c>
      <c r="AC60" s="60" t="n">
        <v>13.156</v>
      </c>
      <c r="AD60" s="61" t="n">
        <f aca="false">AB60/3600</f>
        <v>1.51544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8.7144</v>
      </c>
      <c r="I61" s="56" t="n">
        <f aca="false">Z61</f>
        <v>36.2723</v>
      </c>
      <c r="J61" s="56" t="n">
        <f aca="false">X61</f>
        <v>308.7144</v>
      </c>
      <c r="K61" s="57" t="n">
        <f aca="false">AA61</f>
        <v>37.439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322.125</v>
      </c>
      <c r="U61" s="60" t="n">
        <v>11.546</v>
      </c>
      <c r="V61" s="61" t="n">
        <f aca="false">T61/3600</f>
        <v>2.03392361111111</v>
      </c>
      <c r="W61" s="65" t="str">
        <f aca="false">IF(OR(AND(P61="",Q61="",R61="",S61=""),AND(L61=P61,M61=Q61,N61=R61,O61=S61)),"","!")</f>
        <v/>
      </c>
      <c r="X61" s="59" t="n">
        <v>308.7144</v>
      </c>
      <c r="Y61" s="59" t="n">
        <v>32.39</v>
      </c>
      <c r="Z61" s="59" t="n">
        <v>36.2723</v>
      </c>
      <c r="AA61" s="59" t="n">
        <v>37.4396</v>
      </c>
      <c r="AB61" s="59" t="n">
        <v>4724.86</v>
      </c>
      <c r="AC61" s="60" t="n">
        <v>11.734</v>
      </c>
      <c r="AD61" s="61" t="n">
        <f aca="false">AB61/3600</f>
        <v>1.3124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0.3104</v>
      </c>
      <c r="I62" s="84" t="n">
        <f aca="false">Z62</f>
        <v>34.2623</v>
      </c>
      <c r="J62" s="84" t="n">
        <f aca="false">X62</f>
        <v>150.3104</v>
      </c>
      <c r="K62" s="85" t="n">
        <f aca="false">AA62</f>
        <v>35.35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810.437</v>
      </c>
      <c r="U62" s="71" t="n">
        <v>11.109</v>
      </c>
      <c r="V62" s="70" t="n">
        <f aca="false">T62/3600</f>
        <v>1.89178805555556</v>
      </c>
      <c r="W62" s="75" t="str">
        <f aca="false">IF(OR(AND(P62="",Q62="",R62="",S62=""),AND(L62=P62,M62=Q62,N62=R62,O62=S62)),"","!")</f>
        <v/>
      </c>
      <c r="X62" s="71" t="n">
        <v>150.3104</v>
      </c>
      <c r="Y62" s="71" t="n">
        <v>29.5267</v>
      </c>
      <c r="Z62" s="71" t="n">
        <v>34.2623</v>
      </c>
      <c r="AA62" s="71" t="n">
        <v>35.3574</v>
      </c>
      <c r="AB62" s="71" t="n">
        <v>4230.218</v>
      </c>
      <c r="AC62" s="71" t="n">
        <v>11.187</v>
      </c>
      <c r="AD62" s="70" t="n">
        <f aca="false">AB62/3600</f>
        <v>1.17506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2.0827573776302</v>
      </c>
      <c r="V81" s="91" t="n">
        <f aca="false">GEOMEAN(V3:V62)</f>
        <v>14.130089928159</v>
      </c>
      <c r="AB81" s="91"/>
      <c r="AC81" s="91" t="n">
        <f aca="false">GEOMEAN(AC3:AC62)</f>
        <v>72.7150070420566</v>
      </c>
      <c r="AD81" s="91" t="n">
        <f aca="false">GEOMEAN(AD3:AD62)</f>
        <v>9.2477418761717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877116369334</v>
      </c>
      <c r="AD82" s="102" t="n">
        <f aca="false">AD81/V81</f>
        <v>0.65447155136235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6174638888889</v>
      </c>
      <c r="V83" s="90" t="n">
        <f aca="false">SUM(V3:V62)</f>
        <v>1465.39649416667</v>
      </c>
      <c r="AB83" s="90"/>
      <c r="AC83" s="90" t="n">
        <f aca="false">SUM(AC3:AC62)/3600</f>
        <v>1.90140305555556</v>
      </c>
      <c r="AD83" s="90" t="n">
        <f aca="false">SUM(AD3:AD62)</f>
        <v>958.05287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M17" activeCellId="0" sqref="A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71.6</v>
      </c>
      <c r="I3" s="56" t="n">
        <f aca="false">Z3</f>
        <v>41.3</v>
      </c>
      <c r="J3" s="56" t="n">
        <f aca="false">X3</f>
        <v>14971.6</v>
      </c>
      <c r="K3" s="57" t="n">
        <f aca="false">AA3</f>
        <v>43.85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1082.984</v>
      </c>
      <c r="U3" s="60" t="n">
        <v>114.906</v>
      </c>
      <c r="V3" s="61" t="n">
        <f aca="false">T3/3600</f>
        <v>11.41194</v>
      </c>
      <c r="W3" s="62" t="str">
        <f aca="false">IF(OR(AND(P3="",Q3="",R3="",S3=""),AND(L3=P3,M3=Q3,N3=R3,O3=S3)),"","!")</f>
        <v/>
      </c>
      <c r="X3" s="59" t="n">
        <v>14971.6</v>
      </c>
      <c r="Y3" s="59" t="n">
        <v>41.4393</v>
      </c>
      <c r="Z3" s="59" t="n">
        <v>41.3</v>
      </c>
      <c r="AA3" s="59" t="n">
        <v>43.8531</v>
      </c>
      <c r="AB3" s="59" t="n">
        <v>28244.25</v>
      </c>
      <c r="AC3" s="60" t="n">
        <v>118.593</v>
      </c>
      <c r="AD3" s="61" t="n">
        <f aca="false">AB3/3600</f>
        <v>7.84562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320.2256</v>
      </c>
      <c r="I4" s="56" t="n">
        <f aca="false">Z4</f>
        <v>39.5975</v>
      </c>
      <c r="J4" s="56" t="n">
        <f aca="false">X4</f>
        <v>6320.2256</v>
      </c>
      <c r="K4" s="57" t="n">
        <f aca="false">AA4</f>
        <v>42.038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6363.672</v>
      </c>
      <c r="U4" s="60" t="n">
        <v>109.828</v>
      </c>
      <c r="V4" s="61" t="n">
        <f aca="false">T4/3600</f>
        <v>10.10102</v>
      </c>
      <c r="W4" s="65" t="str">
        <f aca="false">IF(OR(AND(P4="",Q4="",R4="",S4=""),AND(L4=P4,M4=Q4,N4=R4,O4=S4)),"","!")</f>
        <v/>
      </c>
      <c r="X4" s="59" t="n">
        <v>6320.2256</v>
      </c>
      <c r="Y4" s="59" t="n">
        <v>38.9193</v>
      </c>
      <c r="Z4" s="59" t="n">
        <v>39.5975</v>
      </c>
      <c r="AA4" s="59" t="n">
        <v>42.0389</v>
      </c>
      <c r="AB4" s="59" t="n">
        <v>23605.422</v>
      </c>
      <c r="AC4" s="60" t="n">
        <v>114.89</v>
      </c>
      <c r="AD4" s="61" t="n">
        <f aca="false">AB4/3600</f>
        <v>6.55706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60.0768</v>
      </c>
      <c r="I5" s="56" t="n">
        <f aca="false">Z5</f>
        <v>38.178</v>
      </c>
      <c r="J5" s="56" t="n">
        <f aca="false">X5</f>
        <v>3160.0768</v>
      </c>
      <c r="K5" s="57" t="n">
        <f aca="false">AA5</f>
        <v>40.5651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3657.375</v>
      </c>
      <c r="U5" s="60" t="n">
        <v>107.406</v>
      </c>
      <c r="V5" s="61" t="n">
        <f aca="false">T5/3600</f>
        <v>9.34927083333333</v>
      </c>
      <c r="W5" s="65" t="str">
        <f aca="false">IF(OR(AND(P5="",Q5="",R5="",S5=""),AND(L5=P5,M5=Q5,N5=R5,O5=S5)),"","!")</f>
        <v/>
      </c>
      <c r="X5" s="59" t="n">
        <v>3160.0768</v>
      </c>
      <c r="Y5" s="59" t="n">
        <v>36.4039</v>
      </c>
      <c r="Z5" s="59" t="n">
        <v>38.178</v>
      </c>
      <c r="AA5" s="59" t="n">
        <v>40.5651</v>
      </c>
      <c r="AB5" s="59" t="n">
        <v>21935.563</v>
      </c>
      <c r="AC5" s="60" t="n">
        <v>111.718</v>
      </c>
      <c r="AD5" s="61" t="n">
        <f aca="false">AB5/3600</f>
        <v>6.093211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24.2656</v>
      </c>
      <c r="I6" s="68" t="n">
        <f aca="false">Z6</f>
        <v>36.8263</v>
      </c>
      <c r="J6" s="68" t="n">
        <f aca="false">X6</f>
        <v>1724.2656</v>
      </c>
      <c r="K6" s="69" t="n">
        <f aca="false">AA6</f>
        <v>39.245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2144.671</v>
      </c>
      <c r="U6" s="71" t="n">
        <v>111.265</v>
      </c>
      <c r="V6" s="70" t="n">
        <f aca="false">T6/3600</f>
        <v>8.92907527777778</v>
      </c>
      <c r="W6" s="72" t="str">
        <f aca="false">IF(OR(AND(P6="",Q6="",R6="",S6=""),AND(L6=P6,M6=Q6,N6=R6,O6=S6)),"","!")</f>
        <v/>
      </c>
      <c r="X6" s="71" t="n">
        <v>1724.2656</v>
      </c>
      <c r="Y6" s="71" t="n">
        <v>33.8149</v>
      </c>
      <c r="Z6" s="71" t="n">
        <v>36.8263</v>
      </c>
      <c r="AA6" s="71" t="n">
        <v>39.2458</v>
      </c>
      <c r="AB6" s="71" t="n">
        <v>20604.234</v>
      </c>
      <c r="AC6" s="71" t="n">
        <v>110.046</v>
      </c>
      <c r="AD6" s="70" t="n">
        <f aca="false">AB6/3600</f>
        <v>5.72339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915.352</v>
      </c>
      <c r="I7" s="56" t="n">
        <f aca="false">Z7</f>
        <v>44.7716</v>
      </c>
      <c r="J7" s="56" t="n">
        <f aca="false">X7</f>
        <v>36915.352</v>
      </c>
      <c r="K7" s="57" t="n">
        <f aca="false">AA7</f>
        <v>44.586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1535.718</v>
      </c>
      <c r="U7" s="60" t="n">
        <v>127.484</v>
      </c>
      <c r="V7" s="61" t="n">
        <f aca="false">T7/3600</f>
        <v>17.093255</v>
      </c>
      <c r="W7" s="65" t="str">
        <f aca="false">IF(OR(AND(P7="",Q7="",R7="",S7=""),AND(L7=P7,M7=Q7,N7=R7,O7=S7)),"","!")</f>
        <v/>
      </c>
      <c r="X7" s="74" t="n">
        <v>36915.352</v>
      </c>
      <c r="Y7" s="74" t="n">
        <v>39.8945</v>
      </c>
      <c r="Z7" s="74" t="n">
        <v>44.7716</v>
      </c>
      <c r="AA7" s="74" t="n">
        <v>44.5867</v>
      </c>
      <c r="AB7" s="59" t="n">
        <v>43499.594</v>
      </c>
      <c r="AC7" s="60" t="n">
        <v>132.875</v>
      </c>
      <c r="AD7" s="61" t="n">
        <f aca="false">AB7/3600</f>
        <v>12.08322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70.1072</v>
      </c>
      <c r="I8" s="56" t="n">
        <f aca="false">Z8</f>
        <v>42.9156</v>
      </c>
      <c r="J8" s="56" t="n">
        <f aca="false">X8</f>
        <v>18570.1072</v>
      </c>
      <c r="K8" s="57" t="n">
        <f aca="false">AA8</f>
        <v>43.243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4477.031</v>
      </c>
      <c r="U8" s="60" t="n">
        <v>120.656</v>
      </c>
      <c r="V8" s="61" t="n">
        <f aca="false">T8/3600</f>
        <v>15.1325086111111</v>
      </c>
      <c r="W8" s="65" t="str">
        <f aca="false">IF(OR(AND(P8="",Q8="",R8="",S8=""),AND(L8=P8,M8=Q8,N8=R8,O8=S8)),"","!")</f>
        <v/>
      </c>
      <c r="X8" s="59" t="n">
        <v>18570.1072</v>
      </c>
      <c r="Y8" s="59" t="n">
        <v>36.8915</v>
      </c>
      <c r="Z8" s="59" t="n">
        <v>42.9156</v>
      </c>
      <c r="AA8" s="59" t="n">
        <v>43.2438</v>
      </c>
      <c r="AB8" s="59" t="n">
        <v>36957.281</v>
      </c>
      <c r="AC8" s="60" t="n">
        <v>125.125</v>
      </c>
      <c r="AD8" s="61" t="n">
        <f aca="false">AB8/3600</f>
        <v>10.2659113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118.4688</v>
      </c>
      <c r="I9" s="56" t="n">
        <f aca="false">Z9</f>
        <v>41.1906</v>
      </c>
      <c r="J9" s="56" t="n">
        <f aca="false">X9</f>
        <v>10118.4688</v>
      </c>
      <c r="K9" s="57" t="n">
        <f aca="false">AA9</f>
        <v>41.869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9934.656</v>
      </c>
      <c r="U9" s="60" t="n">
        <v>115.718</v>
      </c>
      <c r="V9" s="61" t="n">
        <f aca="false">T9/3600</f>
        <v>13.8707377777778</v>
      </c>
      <c r="W9" s="65" t="str">
        <f aca="false">IF(OR(AND(P9="",Q9="",R9="",S9=""),AND(L9=P9,M9=Q9,N9=R9,O9=S9)),"","!")</f>
        <v/>
      </c>
      <c r="X9" s="59" t="n">
        <v>10118.4688</v>
      </c>
      <c r="Y9" s="59" t="n">
        <v>33.8948</v>
      </c>
      <c r="Z9" s="59" t="n">
        <v>41.1906</v>
      </c>
      <c r="AA9" s="59" t="n">
        <v>41.8699</v>
      </c>
      <c r="AB9" s="59" t="n">
        <v>32731.421</v>
      </c>
      <c r="AC9" s="60" t="n">
        <v>120.828</v>
      </c>
      <c r="AD9" s="61" t="n">
        <f aca="false">AB9/3600</f>
        <v>9.092061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99.1664</v>
      </c>
      <c r="I10" s="68" t="n">
        <f aca="false">Z10</f>
        <v>39.561</v>
      </c>
      <c r="J10" s="68" t="n">
        <f aca="false">X10</f>
        <v>5799.1664</v>
      </c>
      <c r="K10" s="69" t="n">
        <f aca="false">AA10</f>
        <v>40.52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6778.39</v>
      </c>
      <c r="U10" s="71" t="n">
        <v>111.765</v>
      </c>
      <c r="V10" s="70" t="n">
        <f aca="false">T10/3600</f>
        <v>12.9939972222222</v>
      </c>
      <c r="W10" s="72" t="str">
        <f aca="false">IF(OR(AND(P10="",Q10="",R10="",S10=""),AND(L10=P10,M10=Q10,N10=R10,O10=S10)),"","!")</f>
        <v/>
      </c>
      <c r="X10" s="71" t="n">
        <v>5799.1664</v>
      </c>
      <c r="Y10" s="71" t="n">
        <v>31.0699</v>
      </c>
      <c r="Z10" s="71" t="n">
        <v>39.561</v>
      </c>
      <c r="AA10" s="71" t="n">
        <v>40.5284</v>
      </c>
      <c r="AB10" s="71" t="n">
        <v>29770.391</v>
      </c>
      <c r="AC10" s="71" t="n">
        <v>116.906</v>
      </c>
      <c r="AD10" s="70" t="n">
        <f aca="false">AB10/3600</f>
        <v>8.2695530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400.2072</v>
      </c>
      <c r="I11" s="56" t="n">
        <f aca="false">Z11</f>
        <v>43.2519</v>
      </c>
      <c r="J11" s="56" t="n">
        <f aca="false">X11</f>
        <v>5400.2072</v>
      </c>
      <c r="K11" s="57" t="n">
        <f aca="false">AA11</f>
        <v>44.8701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0637.656</v>
      </c>
      <c r="U11" s="60" t="n">
        <v>96.468</v>
      </c>
      <c r="V11" s="61" t="n">
        <f aca="false">T11/3600</f>
        <v>11.2882377777778</v>
      </c>
      <c r="W11" s="65" t="str">
        <f aca="false">IF(OR(AND(P11="",Q11="",R11="",S11=""),AND(L11=P11,M11=Q11,N11=R11,O11=S11)),"","!")</f>
        <v/>
      </c>
      <c r="X11" s="59" t="n">
        <v>5400.2072</v>
      </c>
      <c r="Y11" s="59" t="n">
        <v>41.424</v>
      </c>
      <c r="Z11" s="59" t="n">
        <v>43.2519</v>
      </c>
      <c r="AA11" s="59" t="n">
        <v>44.8701</v>
      </c>
      <c r="AB11" s="59" t="n">
        <v>27958.578</v>
      </c>
      <c r="AC11" s="60" t="n">
        <v>99.296</v>
      </c>
      <c r="AD11" s="61" t="n">
        <f aca="false">AB11/3600</f>
        <v>7.76627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539.0744</v>
      </c>
      <c r="I12" s="56" t="n">
        <f aca="false">Z12</f>
        <v>41.9416</v>
      </c>
      <c r="J12" s="56" t="n">
        <f aca="false">X12</f>
        <v>2539.0744</v>
      </c>
      <c r="K12" s="57" t="n">
        <f aca="false">AA12</f>
        <v>43.21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36724.234</v>
      </c>
      <c r="U12" s="60" t="n">
        <v>93.078</v>
      </c>
      <c r="V12" s="61" t="n">
        <f aca="false">T12/3600</f>
        <v>10.2011761111111</v>
      </c>
      <c r="W12" s="65" t="str">
        <f aca="false">IF(OR(AND(P12="",Q12="",R12="",S12=""),AND(L12=P12,M12=Q12,N12=R12,O12=S12)),"","!")</f>
        <v>!</v>
      </c>
      <c r="X12" s="59" t="n">
        <v>2539.0744</v>
      </c>
      <c r="Y12" s="59" t="n">
        <v>39.4854</v>
      </c>
      <c r="Z12" s="59" t="n">
        <v>41.9416</v>
      </c>
      <c r="AA12" s="59" t="n">
        <v>43.211</v>
      </c>
      <c r="AB12" s="59" t="n">
        <v>24240.218</v>
      </c>
      <c r="AC12" s="60" t="n">
        <v>96.796</v>
      </c>
      <c r="AD12" s="61" t="n">
        <f aca="false">AB12/3600</f>
        <v>6.733393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303.032</v>
      </c>
      <c r="I13" s="56" t="n">
        <f aca="false">Z13</f>
        <v>40.7055</v>
      </c>
      <c r="J13" s="56" t="n">
        <f aca="false">X13</f>
        <v>1303.032</v>
      </c>
      <c r="K13" s="57" t="n">
        <f aca="false">AA13</f>
        <v>41.894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4088.296</v>
      </c>
      <c r="U13" s="60" t="n">
        <v>91.328</v>
      </c>
      <c r="V13" s="61" t="n">
        <f aca="false">T13/3600</f>
        <v>9.46897111111111</v>
      </c>
      <c r="W13" s="65" t="str">
        <f aca="false">IF(OR(AND(P13="",Q13="",R13="",S13=""),AND(L13=P13,M13=Q13,N13=R13,O13=S13)),"","!")</f>
        <v>!</v>
      </c>
      <c r="X13" s="59" t="n">
        <v>1303.032</v>
      </c>
      <c r="Y13" s="59" t="n">
        <v>37.1643</v>
      </c>
      <c r="Z13" s="59" t="n">
        <v>40.7055</v>
      </c>
      <c r="AA13" s="59" t="n">
        <v>41.8941</v>
      </c>
      <c r="AB13" s="59" t="n">
        <v>21750.547</v>
      </c>
      <c r="AC13" s="60" t="n">
        <v>94.968</v>
      </c>
      <c r="AD13" s="61" t="n">
        <f aca="false">AB13/3600</f>
        <v>6.0418186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717.488</v>
      </c>
      <c r="I14" s="68" t="n">
        <f aca="false">Z14</f>
        <v>39.5663</v>
      </c>
      <c r="J14" s="68" t="n">
        <f aca="false">X14</f>
        <v>717.488</v>
      </c>
      <c r="K14" s="69" t="n">
        <f aca="false">AA14</f>
        <v>40.891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32251.25</v>
      </c>
      <c r="U14" s="71" t="n">
        <v>89.25</v>
      </c>
      <c r="V14" s="70" t="n">
        <f aca="false">T14/3600</f>
        <v>8.95868055555556</v>
      </c>
      <c r="W14" s="75" t="str">
        <f aca="false">IF(OR(AND(P14="",Q14="",R14="",S14=""),AND(L14=P14,M14=Q14,N14=R14,O14=S14)),"","!")</f>
        <v>!</v>
      </c>
      <c r="X14" s="71" t="n">
        <v>717.488</v>
      </c>
      <c r="Y14" s="71" t="n">
        <v>34.8348</v>
      </c>
      <c r="Z14" s="71" t="n">
        <v>39.5663</v>
      </c>
      <c r="AA14" s="71" t="n">
        <v>40.8916</v>
      </c>
      <c r="AB14" s="71" t="n">
        <v>20057.641</v>
      </c>
      <c r="AC14" s="71" t="n">
        <v>93.843</v>
      </c>
      <c r="AD14" s="70" t="n">
        <f aca="false">AB14/3600</f>
        <v>5.57156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91.548</v>
      </c>
      <c r="I15" s="76" t="n">
        <f aca="false">Z15</f>
        <v>41.9392</v>
      </c>
      <c r="J15" s="76" t="n">
        <f aca="false">X15</f>
        <v>8791.548</v>
      </c>
      <c r="K15" s="77" t="n">
        <f aca="false">AA15</f>
        <v>43.212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5955.516</v>
      </c>
      <c r="U15" s="60" t="n">
        <v>97</v>
      </c>
      <c r="V15" s="58" t="n">
        <f aca="false">T15/3600</f>
        <v>9.98764333333334</v>
      </c>
      <c r="W15" s="62" t="str">
        <f aca="false">IF(OR(AND(P15="",Q15="",R15="",S15=""),AND(L15=P15,M15=Q15,N15=R15,O15=S15)),"","!")</f>
        <v/>
      </c>
      <c r="X15" s="74" t="n">
        <v>8791.548</v>
      </c>
      <c r="Y15" s="74" t="n">
        <v>39.764</v>
      </c>
      <c r="Z15" s="74" t="n">
        <v>41.9392</v>
      </c>
      <c r="AA15" s="74" t="n">
        <v>43.2125</v>
      </c>
      <c r="AB15" s="74" t="n">
        <v>24951.734</v>
      </c>
      <c r="AC15" s="60" t="n">
        <v>101.765</v>
      </c>
      <c r="AD15" s="58" t="n">
        <f aca="false">AB15/3600</f>
        <v>6.93103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907.2512</v>
      </c>
      <c r="I16" s="56" t="n">
        <f aca="false">Z16</f>
        <v>40.1904</v>
      </c>
      <c r="J16" s="56" t="n">
        <f aca="false">X16</f>
        <v>3907.2512</v>
      </c>
      <c r="K16" s="57" t="n">
        <f aca="false">AA16</f>
        <v>41.305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2297.5</v>
      </c>
      <c r="U16" s="60" t="n">
        <v>94.203</v>
      </c>
      <c r="V16" s="61" t="n">
        <f aca="false">T16/3600</f>
        <v>8.97152777777778</v>
      </c>
      <c r="W16" s="65" t="str">
        <f aca="false">IF(OR(AND(P16="",Q16="",R16="",S16=""),AND(L16=P16,M16=Q16,N16=R16,O16=S16)),"","!")</f>
        <v/>
      </c>
      <c r="X16" s="59" t="n">
        <v>3907.2512</v>
      </c>
      <c r="Y16" s="59" t="n">
        <v>37.2528</v>
      </c>
      <c r="Z16" s="59" t="n">
        <v>40.1904</v>
      </c>
      <c r="AA16" s="59" t="n">
        <v>41.3059</v>
      </c>
      <c r="AB16" s="59" t="n">
        <v>21265.547</v>
      </c>
      <c r="AC16" s="60" t="n">
        <v>97.546</v>
      </c>
      <c r="AD16" s="61" t="n">
        <f aca="false">AB16/3600</f>
        <v>5.907096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75.26</v>
      </c>
      <c r="I17" s="56" t="n">
        <f aca="false">Z17</f>
        <v>38.6024</v>
      </c>
      <c r="J17" s="56" t="n">
        <f aca="false">X17</f>
        <v>1875.26</v>
      </c>
      <c r="K17" s="57" t="n">
        <f aca="false">AA17</f>
        <v>39.854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0342.875</v>
      </c>
      <c r="U17" s="60" t="n">
        <v>91.156</v>
      </c>
      <c r="V17" s="61" t="n">
        <f aca="false">T17/3600</f>
        <v>8.42857638888889</v>
      </c>
      <c r="W17" s="65" t="str">
        <f aca="false">IF(OR(AND(P17="",Q17="",R17="",S17=""),AND(L17=P17,M17=Q17,N17=R17,O17=S17)),"","!")</f>
        <v/>
      </c>
      <c r="X17" s="59" t="n">
        <v>1875.26</v>
      </c>
      <c r="Y17" s="59" t="n">
        <v>34.7284</v>
      </c>
      <c r="Z17" s="59" t="n">
        <v>38.6024</v>
      </c>
      <c r="AA17" s="59" t="n">
        <v>39.8548</v>
      </c>
      <c r="AB17" s="59" t="n">
        <v>19311.625</v>
      </c>
      <c r="AC17" s="60" t="n">
        <v>94.734</v>
      </c>
      <c r="AD17" s="61" t="n">
        <f aca="false">AB17/3600</f>
        <v>5.36434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6.2072</v>
      </c>
      <c r="I18" s="68" t="n">
        <f aca="false">Z18</f>
        <v>37.1358</v>
      </c>
      <c r="J18" s="68" t="n">
        <f aca="false">X18</f>
        <v>926.2072</v>
      </c>
      <c r="K18" s="69" t="n">
        <f aca="false">AA18</f>
        <v>38.811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076.5</v>
      </c>
      <c r="U18" s="71" t="n">
        <v>90.14</v>
      </c>
      <c r="V18" s="70" t="n">
        <f aca="false">T18/3600</f>
        <v>8.07680555555556</v>
      </c>
      <c r="W18" s="75" t="str">
        <f aca="false">IF(OR(AND(P18="",Q18="",R18="",S18=""),AND(L18=P18,M18=Q18,N18=R18,O18=S18)),"","!")</f>
        <v/>
      </c>
      <c r="X18" s="71" t="n">
        <v>926.2072</v>
      </c>
      <c r="Y18" s="71" t="n">
        <v>32.2891</v>
      </c>
      <c r="Z18" s="71" t="n">
        <v>37.1358</v>
      </c>
      <c r="AA18" s="71" t="n">
        <v>38.8111</v>
      </c>
      <c r="AB18" s="71" t="n">
        <v>18054.953</v>
      </c>
      <c r="AC18" s="71" t="n">
        <v>92.421</v>
      </c>
      <c r="AD18" s="70" t="n">
        <f aca="false">AB18/3600</f>
        <v>5.01526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86.3944</v>
      </c>
      <c r="I19" s="76" t="n">
        <f aca="false">Z19</f>
        <v>39.8855</v>
      </c>
      <c r="J19" s="76" t="n">
        <f aca="false">X19</f>
        <v>19986.3944</v>
      </c>
      <c r="K19" s="77" t="n">
        <f aca="false">AA19</f>
        <v>43.262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2247.656</v>
      </c>
      <c r="U19" s="60" t="n">
        <v>202.468</v>
      </c>
      <c r="V19" s="58" t="n">
        <f aca="false">T19/3600</f>
        <v>22.8465711111111</v>
      </c>
      <c r="W19" s="62" t="str">
        <f aca="false">IF(OR(AND(P19="",Q19="",R19="",S19=""),AND(L19=P19,M19=Q19,N19=R19,O19=S19)),"","!")</f>
        <v/>
      </c>
      <c r="X19" s="74" t="n">
        <v>19986.3944</v>
      </c>
      <c r="Y19" s="74" t="n">
        <v>38.2641</v>
      </c>
      <c r="Z19" s="74" t="n">
        <v>39.8855</v>
      </c>
      <c r="AA19" s="74" t="n">
        <v>43.2629</v>
      </c>
      <c r="AB19" s="74" t="n">
        <v>56963.531</v>
      </c>
      <c r="AC19" s="60" t="n">
        <v>211.875</v>
      </c>
      <c r="AD19" s="58" t="n">
        <f aca="false">AB19/3600</f>
        <v>15.823203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6843.7496</v>
      </c>
      <c r="I20" s="56" t="n">
        <f aca="false">Z20</f>
        <v>38.9886</v>
      </c>
      <c r="J20" s="56" t="n">
        <f aca="false">X20</f>
        <v>6843.7496</v>
      </c>
      <c r="K20" s="57" t="n">
        <f aca="false">AA20</f>
        <v>41.60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0741.968</v>
      </c>
      <c r="U20" s="60" t="n">
        <v>193.453</v>
      </c>
      <c r="V20" s="61" t="n">
        <f aca="false">T20/3600</f>
        <v>19.6505466666667</v>
      </c>
      <c r="W20" s="65" t="str">
        <f aca="false">IF(OR(AND(P20="",Q20="",R20="",S20=""),AND(L20=P20,M20=Q20,N20=R20,O20=S20)),"","!")</f>
        <v>!</v>
      </c>
      <c r="X20" s="59" t="n">
        <v>6843.7496</v>
      </c>
      <c r="Y20" s="59" t="n">
        <v>36.6985</v>
      </c>
      <c r="Z20" s="59" t="n">
        <v>38.9886</v>
      </c>
      <c r="AA20" s="59" t="n">
        <v>41.605</v>
      </c>
      <c r="AB20" s="59" t="n">
        <v>46518.859</v>
      </c>
      <c r="AC20" s="60" t="n">
        <v>197.937</v>
      </c>
      <c r="AD20" s="61" t="n">
        <f aca="false">AB20/3600</f>
        <v>12.9219052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7.4048</v>
      </c>
      <c r="I21" s="56" t="n">
        <f aca="false">Z21</f>
        <v>38.1091</v>
      </c>
      <c r="J21" s="56" t="n">
        <f aca="false">X21</f>
        <v>3367.4048</v>
      </c>
      <c r="K21" s="57" t="n">
        <f aca="false">AA21</f>
        <v>39.952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5955.296</v>
      </c>
      <c r="U21" s="60" t="n">
        <v>186.468</v>
      </c>
      <c r="V21" s="61" t="n">
        <f aca="false">T21/3600</f>
        <v>18.3209155555556</v>
      </c>
      <c r="W21" s="65" t="str">
        <f aca="false">IF(OR(AND(P21="",Q21="",R21="",S21=""),AND(L21=P21,M21=Q21,N21=R21,O21=S21)),"","!")</f>
        <v/>
      </c>
      <c r="X21" s="59" t="n">
        <v>3367.4048</v>
      </c>
      <c r="Y21" s="59" t="n">
        <v>34.7911</v>
      </c>
      <c r="Z21" s="59" t="n">
        <v>38.1091</v>
      </c>
      <c r="AA21" s="59" t="n">
        <v>39.9526</v>
      </c>
      <c r="AB21" s="59" t="n">
        <v>42024.125</v>
      </c>
      <c r="AC21" s="60" t="n">
        <v>194.328</v>
      </c>
      <c r="AD21" s="61" t="n">
        <f aca="false">AB21/3600</f>
        <v>11.6733680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1814.0424</v>
      </c>
      <c r="I22" s="68" t="n">
        <f aca="false">Z22</f>
        <v>37.074</v>
      </c>
      <c r="J22" s="68" t="n">
        <f aca="false">X22</f>
        <v>1814.0424</v>
      </c>
      <c r="K22" s="69" t="n">
        <f aca="false">AA22</f>
        <v>38.247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62854.765</v>
      </c>
      <c r="U22" s="71" t="n">
        <v>182.546</v>
      </c>
      <c r="V22" s="70" t="n">
        <f aca="false">T22/3600</f>
        <v>17.4596569444444</v>
      </c>
      <c r="W22" s="75" t="str">
        <f aca="false">IF(OR(AND(P22="",Q22="",R22="",S22=""),AND(L22=P22,M22=Q22,N22=R22,O22=S22)),"","!")</f>
        <v>!</v>
      </c>
      <c r="X22" s="71" t="n">
        <v>1814.0424</v>
      </c>
      <c r="Y22" s="71" t="n">
        <v>32.6171</v>
      </c>
      <c r="Z22" s="71" t="n">
        <v>37.074</v>
      </c>
      <c r="AA22" s="71" t="n">
        <v>38.2476</v>
      </c>
      <c r="AB22" s="71" t="n">
        <v>38882.25</v>
      </c>
      <c r="AC22" s="71" t="n">
        <v>187.421</v>
      </c>
      <c r="AD22" s="70" t="n">
        <f aca="false">AB22/3600</f>
        <v>10.8006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17.4288</v>
      </c>
      <c r="I23" s="78" t="n">
        <f aca="false">Z23</f>
        <v>43.5426</v>
      </c>
      <c r="J23" s="78" t="n">
        <f aca="false">X23</f>
        <v>18717.4288</v>
      </c>
      <c r="K23" s="79" t="n">
        <f aca="false">AA23</f>
        <v>44.598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99153.11</v>
      </c>
      <c r="U23" s="60" t="n">
        <v>211.968</v>
      </c>
      <c r="V23" s="58" t="n">
        <f aca="false">T23/3600</f>
        <v>27.5425305555556</v>
      </c>
      <c r="W23" s="62" t="str">
        <f aca="false">IF(OR(AND(P23="",Q23="",R23="",S23=""),AND(L23=P23,M23=Q23,N23=R23,O23=S23)),"","!")</f>
        <v/>
      </c>
      <c r="X23" s="74" t="n">
        <v>18717.4288</v>
      </c>
      <c r="Y23" s="74" t="n">
        <v>38.9316</v>
      </c>
      <c r="Z23" s="74" t="n">
        <v>43.5426</v>
      </c>
      <c r="AA23" s="74" t="n">
        <v>44.5983</v>
      </c>
      <c r="AB23" s="74" t="n">
        <v>67249.109</v>
      </c>
      <c r="AC23" s="60" t="n">
        <v>215.687</v>
      </c>
      <c r="AD23" s="58" t="n">
        <f aca="false">AB23/3600</f>
        <v>18.6803080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34.5968</v>
      </c>
      <c r="I24" s="80" t="n">
        <f aca="false">Z24</f>
        <v>42.2551</v>
      </c>
      <c r="J24" s="80" t="n">
        <f aca="false">X24</f>
        <v>7034.5968</v>
      </c>
      <c r="K24" s="81" t="n">
        <f aca="false">AA24</f>
        <v>42.556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7780.813</v>
      </c>
      <c r="U24" s="60" t="n">
        <v>197.14</v>
      </c>
      <c r="V24" s="61" t="n">
        <f aca="false">T24/3600</f>
        <v>24.3835591666667</v>
      </c>
      <c r="W24" s="65" t="str">
        <f aca="false">IF(OR(AND(P24="",Q24="",R24="",S24=""),AND(L24=P24,M24=Q24,N24=R24,O24=S24)),"","!")</f>
        <v/>
      </c>
      <c r="X24" s="59" t="n">
        <v>7034.5968</v>
      </c>
      <c r="Y24" s="59" t="n">
        <v>37.2355</v>
      </c>
      <c r="Z24" s="59" t="n">
        <v>42.2551</v>
      </c>
      <c r="AA24" s="59" t="n">
        <v>42.5564</v>
      </c>
      <c r="AB24" s="59" t="n">
        <v>56751.36</v>
      </c>
      <c r="AC24" s="60" t="n">
        <v>204.75</v>
      </c>
      <c r="AD24" s="61" t="n">
        <f aca="false">AB24/3600</f>
        <v>15.7642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3430.2368</v>
      </c>
      <c r="I25" s="80" t="n">
        <f aca="false">Z25</f>
        <v>40.8855</v>
      </c>
      <c r="J25" s="80" t="n">
        <f aca="false">X25</f>
        <v>3430.2368</v>
      </c>
      <c r="K25" s="81" t="n">
        <f aca="false">AA25</f>
        <v>40.4976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0352.641</v>
      </c>
      <c r="U25" s="60" t="n">
        <v>190.609</v>
      </c>
      <c r="V25" s="61" t="n">
        <f aca="false">T25/3600</f>
        <v>22.3201780555556</v>
      </c>
      <c r="W25" s="65" t="str">
        <f aca="false">IF(OR(AND(P25="",Q25="",R25="",S25=""),AND(L25=P25,M25=Q25,N25=R25,O25=S25)),"","!")</f>
        <v>!</v>
      </c>
      <c r="X25" s="59" t="n">
        <v>3430.2368</v>
      </c>
      <c r="Y25" s="59" t="n">
        <v>35.3689</v>
      </c>
      <c r="Z25" s="59" t="n">
        <v>40.8855</v>
      </c>
      <c r="AA25" s="59" t="n">
        <v>40.4976</v>
      </c>
      <c r="AB25" s="59" t="n">
        <v>50073.641</v>
      </c>
      <c r="AC25" s="60" t="n">
        <v>197.625</v>
      </c>
      <c r="AD25" s="61" t="n">
        <f aca="false">AB25/3600</f>
        <v>13.9093447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6.308</v>
      </c>
      <c r="I26" s="82" t="n">
        <f aca="false">Z26</f>
        <v>39.4784</v>
      </c>
      <c r="J26" s="82" t="n">
        <f aca="false">X26</f>
        <v>1886.308</v>
      </c>
      <c r="K26" s="83" t="n">
        <f aca="false">AA26</f>
        <v>38.499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3304.891</v>
      </c>
      <c r="U26" s="71" t="n">
        <v>186.25</v>
      </c>
      <c r="V26" s="70" t="n">
        <f aca="false">T26/3600</f>
        <v>20.3624697222222</v>
      </c>
      <c r="W26" s="75" t="str">
        <f aca="false">IF(OR(AND(P26="",Q26="",R26="",S26=""),AND(L26=P26,M26=Q26,N26=R26,O26=S26)),"","!")</f>
        <v/>
      </c>
      <c r="X26" s="71" t="n">
        <v>1886.308</v>
      </c>
      <c r="Y26" s="71" t="n">
        <v>33.3911</v>
      </c>
      <c r="Z26" s="71" t="n">
        <v>39.4784</v>
      </c>
      <c r="AA26" s="71" t="n">
        <v>38.4999</v>
      </c>
      <c r="AB26" s="71" t="n">
        <v>45030.922</v>
      </c>
      <c r="AC26" s="71" t="n">
        <v>194.421</v>
      </c>
      <c r="AD26" s="70" t="n">
        <f aca="false">AB26/3600</f>
        <v>12.50858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354.2624</v>
      </c>
      <c r="I27" s="78" t="n">
        <f aca="false">Z27</f>
        <v>41.7318</v>
      </c>
      <c r="J27" s="78" t="n">
        <f aca="false">X27</f>
        <v>38354.2624</v>
      </c>
      <c r="K27" s="79" t="n">
        <f aca="false">AA27</f>
        <v>43.841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97444.703</v>
      </c>
      <c r="U27" s="60" t="n">
        <v>252.453</v>
      </c>
      <c r="V27" s="58" t="n">
        <f aca="false">T27/3600</f>
        <v>27.0679730555556</v>
      </c>
      <c r="W27" s="62" t="str">
        <f aca="false">IF(OR(AND(P27="",Q27="",R27="",S27=""),AND(L27=P27,M27=Q27,N27=R27,O27=S27)),"","!")</f>
        <v/>
      </c>
      <c r="X27" s="74" t="n">
        <v>38354.2624</v>
      </c>
      <c r="Y27" s="74" t="n">
        <v>36.9875</v>
      </c>
      <c r="Z27" s="74" t="n">
        <v>41.7318</v>
      </c>
      <c r="AA27" s="74" t="n">
        <v>43.8419</v>
      </c>
      <c r="AB27" s="74" t="n">
        <v>68477.938</v>
      </c>
      <c r="AC27" s="60" t="n">
        <v>262</v>
      </c>
      <c r="AD27" s="58" t="n">
        <f aca="false">AB27/3600</f>
        <v>19.02164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212.4688</v>
      </c>
      <c r="I28" s="80" t="n">
        <f aca="false">Z28</f>
        <v>40.4838</v>
      </c>
      <c r="J28" s="80" t="n">
        <f aca="false">X28</f>
        <v>8212.4688</v>
      </c>
      <c r="K28" s="81" t="n">
        <f aca="false">AA28</f>
        <v>42.817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7191.094</v>
      </c>
      <c r="U28" s="60" t="n">
        <v>230.546</v>
      </c>
      <c r="V28" s="61" t="n">
        <f aca="false">T28/3600</f>
        <v>21.4419705555556</v>
      </c>
      <c r="W28" s="65" t="str">
        <f aca="false">IF(OR(AND(P28="",Q28="",R28="",S28=""),AND(L28=P28,M28=Q28,N28=R28,O28=S28)),"","!")</f>
        <v/>
      </c>
      <c r="X28" s="59" t="n">
        <v>8212.4688</v>
      </c>
      <c r="Y28" s="59" t="n">
        <v>35.0186</v>
      </c>
      <c r="Z28" s="59" t="n">
        <v>40.4838</v>
      </c>
      <c r="AA28" s="59" t="n">
        <v>42.8173</v>
      </c>
      <c r="AB28" s="59" t="n">
        <v>50321.797</v>
      </c>
      <c r="AC28" s="60" t="n">
        <v>236.656</v>
      </c>
      <c r="AD28" s="61" t="n">
        <f aca="false">AB28/3600</f>
        <v>13.978276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69.252</v>
      </c>
      <c r="I29" s="80" t="n">
        <f aca="false">Z29</f>
        <v>39.3158</v>
      </c>
      <c r="J29" s="80" t="n">
        <f aca="false">X29</f>
        <v>2969.252</v>
      </c>
      <c r="K29" s="81" t="n">
        <f aca="false">AA29</f>
        <v>41.8824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0911.438</v>
      </c>
      <c r="U29" s="60" t="n">
        <v>221.843</v>
      </c>
      <c r="V29" s="61" t="n">
        <f aca="false">T29/3600</f>
        <v>19.6976216666667</v>
      </c>
      <c r="W29" s="65" t="str">
        <f aca="false">IF(OR(AND(P29="",Q29="",R29="",S29=""),AND(L29=P29,M29=Q29,N29=R29,O29=S29)),"","!")</f>
        <v/>
      </c>
      <c r="X29" s="59" t="n">
        <v>2969.252</v>
      </c>
      <c r="Y29" s="59" t="n">
        <v>33.5806</v>
      </c>
      <c r="Z29" s="59" t="n">
        <v>39.3158</v>
      </c>
      <c r="AA29" s="59" t="n">
        <v>41.8824</v>
      </c>
      <c r="AB29" s="59" t="n">
        <v>44283.891</v>
      </c>
      <c r="AC29" s="60" t="n">
        <v>231.64</v>
      </c>
      <c r="AD29" s="61" t="n">
        <f aca="false">AB29/3600</f>
        <v>12.3010808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53.5616</v>
      </c>
      <c r="I30" s="82" t="n">
        <f aca="false">Z30</f>
        <v>38.2526</v>
      </c>
      <c r="J30" s="82" t="n">
        <f aca="false">X30</f>
        <v>1453.5616</v>
      </c>
      <c r="K30" s="83" t="n">
        <f aca="false">AA30</f>
        <v>40.9946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7630.297</v>
      </c>
      <c r="U30" s="71" t="n">
        <v>218.843</v>
      </c>
      <c r="V30" s="70" t="n">
        <f aca="false">T30/3600</f>
        <v>18.7861936111111</v>
      </c>
      <c r="W30" s="75" t="str">
        <f aca="false">IF(OR(AND(P30="",Q30="",R30="",S30=""),AND(L30=P30,M30=Q30,N30=R30,O30=S30)),"","!")</f>
        <v/>
      </c>
      <c r="X30" s="71" t="n">
        <v>1453.5616</v>
      </c>
      <c r="Y30" s="71" t="n">
        <v>31.7027</v>
      </c>
      <c r="Z30" s="71" t="n">
        <v>38.2526</v>
      </c>
      <c r="AA30" s="71" t="n">
        <v>40.9946</v>
      </c>
      <c r="AB30" s="71" t="n">
        <v>41238.172</v>
      </c>
      <c r="AC30" s="71" t="n">
        <v>229.937</v>
      </c>
      <c r="AD30" s="70" t="n">
        <f aca="false">AB30/3600</f>
        <v>11.45504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50.3552</v>
      </c>
      <c r="I31" s="78" t="n">
        <f aca="false">Z31</f>
        <v>42.5526</v>
      </c>
      <c r="J31" s="78" t="n">
        <f aca="false">X31</f>
        <v>4050.3552</v>
      </c>
      <c r="K31" s="79" t="n">
        <f aca="false">AA31</f>
        <v>42.86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6752.265</v>
      </c>
      <c r="U31" s="60" t="n">
        <v>47.171</v>
      </c>
      <c r="V31" s="58" t="n">
        <f aca="false">T31/3600</f>
        <v>4.65340694444444</v>
      </c>
      <c r="W31" s="62" t="str">
        <f aca="false">IF(OR(AND(P31="",Q31="",R31="",S31=""),AND(L31=P31,M31=Q31,N31=R31,O31=S31)),"","!")</f>
        <v/>
      </c>
      <c r="X31" s="74" t="n">
        <v>4050.3552</v>
      </c>
      <c r="Y31" s="74" t="n">
        <v>39.9712</v>
      </c>
      <c r="Z31" s="74" t="n">
        <v>42.5526</v>
      </c>
      <c r="AA31" s="74" t="n">
        <v>42.863</v>
      </c>
      <c r="AB31" s="74" t="n">
        <v>11751.219</v>
      </c>
      <c r="AC31" s="60" t="n">
        <v>48.015</v>
      </c>
      <c r="AD31" s="58" t="n">
        <f aca="false">AB31/3600</f>
        <v>3.26422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62.2856</v>
      </c>
      <c r="I32" s="80" t="n">
        <f aca="false">Z32</f>
        <v>40.0664</v>
      </c>
      <c r="J32" s="80" t="n">
        <f aca="false">X32</f>
        <v>1962.2856</v>
      </c>
      <c r="K32" s="81" t="n">
        <f aca="false">AA32</f>
        <v>39.96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152.485</v>
      </c>
      <c r="U32" s="60" t="n">
        <v>45.14</v>
      </c>
      <c r="V32" s="61" t="n">
        <f aca="false">T32/3600</f>
        <v>4.20902361111111</v>
      </c>
      <c r="W32" s="65" t="str">
        <f aca="false">IF(OR(AND(P32="",Q32="",R32="",S32=""),AND(L32=P32,M32=Q32,N32=R32,O32=S32)),"","!")</f>
        <v/>
      </c>
      <c r="X32" s="59" t="n">
        <v>1962.2856</v>
      </c>
      <c r="Y32" s="59" t="n">
        <v>36.8611</v>
      </c>
      <c r="Z32" s="59" t="n">
        <v>40.0664</v>
      </c>
      <c r="AA32" s="59" t="n">
        <v>39.9698</v>
      </c>
      <c r="AB32" s="59" t="n">
        <v>10225.109</v>
      </c>
      <c r="AC32" s="60" t="n">
        <v>46.828</v>
      </c>
      <c r="AD32" s="61" t="n">
        <f aca="false">AB32/3600</f>
        <v>2.8403080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70.308</v>
      </c>
      <c r="I33" s="80" t="n">
        <f aca="false">Z33</f>
        <v>37.8021</v>
      </c>
      <c r="J33" s="80" t="n">
        <f aca="false">X33</f>
        <v>970.308</v>
      </c>
      <c r="K33" s="81" t="n">
        <f aca="false">AA33</f>
        <v>37.416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950.719</v>
      </c>
      <c r="U33" s="60" t="n">
        <v>44.421</v>
      </c>
      <c r="V33" s="61" t="n">
        <f aca="false">T33/3600</f>
        <v>3.87519972222222</v>
      </c>
      <c r="W33" s="65" t="str">
        <f aca="false">IF(OR(AND(P33="",Q33="",R33="",S33=""),AND(L33=P33,M33=Q33,N33=R33,O33=S33)),"","!")</f>
        <v/>
      </c>
      <c r="X33" s="59" t="n">
        <v>970.308</v>
      </c>
      <c r="Y33" s="59" t="n">
        <v>34.027</v>
      </c>
      <c r="Z33" s="59" t="n">
        <v>37.8021</v>
      </c>
      <c r="AA33" s="59" t="n">
        <v>37.4168</v>
      </c>
      <c r="AB33" s="59" t="n">
        <v>9055.11</v>
      </c>
      <c r="AC33" s="60" t="n">
        <v>45.375</v>
      </c>
      <c r="AD33" s="61" t="n">
        <f aca="false">AB33/3600</f>
        <v>2.51530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8.764</v>
      </c>
      <c r="I34" s="82" t="n">
        <f aca="false">Z34</f>
        <v>35.772</v>
      </c>
      <c r="J34" s="82" t="n">
        <f aca="false">X34</f>
        <v>508.764</v>
      </c>
      <c r="K34" s="83" t="n">
        <f aca="false">AA34</f>
        <v>35.114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128.672</v>
      </c>
      <c r="U34" s="71" t="n">
        <v>42.64</v>
      </c>
      <c r="V34" s="70" t="n">
        <f aca="false">T34/3600</f>
        <v>3.64685333333333</v>
      </c>
      <c r="W34" s="75" t="str">
        <f aca="false">IF(OR(AND(P34="",Q34="",R34="",S34=""),AND(L34=P34,M34=Q34,N34=R34,O34=S34)),"","!")</f>
        <v/>
      </c>
      <c r="X34" s="71" t="n">
        <v>508.764</v>
      </c>
      <c r="Y34" s="71" t="n">
        <v>31.5654</v>
      </c>
      <c r="Z34" s="71" t="n">
        <v>35.772</v>
      </c>
      <c r="AA34" s="71" t="n">
        <v>35.1147</v>
      </c>
      <c r="AB34" s="71" t="n">
        <v>8260.406</v>
      </c>
      <c r="AC34" s="71" t="n">
        <v>44.5</v>
      </c>
      <c r="AD34" s="70" t="n">
        <f aca="false">AB34/3600</f>
        <v>2.29455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37.7952</v>
      </c>
      <c r="I35" s="78" t="n">
        <f aca="false">Z35</f>
        <v>43.1857</v>
      </c>
      <c r="J35" s="78" t="n">
        <f aca="false">X35</f>
        <v>4337.7952</v>
      </c>
      <c r="K35" s="79" t="n">
        <f aca="false">AA35</f>
        <v>44.550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8782.953</v>
      </c>
      <c r="U35" s="60" t="n">
        <v>55.968</v>
      </c>
      <c r="V35" s="58" t="n">
        <f aca="false">T35/3600</f>
        <v>5.21748694444444</v>
      </c>
      <c r="W35" s="62" t="str">
        <f aca="false">IF(OR(AND(P35="",Q35="",R35="",S35=""),AND(L35=P35,M35=Q35,N35=R35,O35=S35)),"","!")</f>
        <v/>
      </c>
      <c r="X35" s="74" t="n">
        <v>4337.7952</v>
      </c>
      <c r="Y35" s="74" t="n">
        <v>39.9025</v>
      </c>
      <c r="Z35" s="74" t="n">
        <v>43.1857</v>
      </c>
      <c r="AA35" s="74" t="n">
        <v>44.5506</v>
      </c>
      <c r="AB35" s="74" t="n">
        <v>12891.828</v>
      </c>
      <c r="AC35" s="60" t="n">
        <v>57.421</v>
      </c>
      <c r="AD35" s="58" t="n">
        <f aca="false">AB35/3600</f>
        <v>3.58106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67.1856</v>
      </c>
      <c r="I36" s="80" t="n">
        <f aca="false">Z36</f>
        <v>41.3347</v>
      </c>
      <c r="J36" s="80" t="n">
        <f aca="false">X36</f>
        <v>2067.1856</v>
      </c>
      <c r="K36" s="81" t="n">
        <f aca="false">AA36</f>
        <v>42.41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7069.813</v>
      </c>
      <c r="U36" s="60" t="n">
        <v>52.968</v>
      </c>
      <c r="V36" s="61" t="n">
        <f aca="false">T36/3600</f>
        <v>4.74161472222222</v>
      </c>
      <c r="W36" s="65" t="str">
        <f aca="false">IF(OR(AND(P36="",Q36="",R36="",S36=""),AND(L36=P36,M36=Q36,N36=R36,O36=S36)),"","!")</f>
        <v/>
      </c>
      <c r="X36" s="59" t="n">
        <v>2067.1856</v>
      </c>
      <c r="Y36" s="59" t="n">
        <v>37.3076</v>
      </c>
      <c r="Z36" s="59" t="n">
        <v>41.3347</v>
      </c>
      <c r="AA36" s="59" t="n">
        <v>42.4121</v>
      </c>
      <c r="AB36" s="59" t="n">
        <v>11233.765</v>
      </c>
      <c r="AC36" s="60" t="n">
        <v>55.078</v>
      </c>
      <c r="AD36" s="61" t="n">
        <f aca="false">AB36/3600</f>
        <v>3.120490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66.3232</v>
      </c>
      <c r="I37" s="80" t="n">
        <f aca="false">Z37</f>
        <v>39.5571</v>
      </c>
      <c r="J37" s="80" t="n">
        <f aca="false">X37</f>
        <v>1066.3232</v>
      </c>
      <c r="K37" s="81" t="n">
        <f aca="false">AA37</f>
        <v>40.417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926.5</v>
      </c>
      <c r="U37" s="60" t="n">
        <v>52.64</v>
      </c>
      <c r="V37" s="61" t="n">
        <f aca="false">T37/3600</f>
        <v>4.42402777777778</v>
      </c>
      <c r="W37" s="65" t="str">
        <f aca="false">IF(OR(AND(P37="",Q37="",R37="",S37=""),AND(L37=P37,M37=Q37,N37=R37,O37=S37)),"","!")</f>
        <v/>
      </c>
      <c r="X37" s="59" t="n">
        <v>1066.3232</v>
      </c>
      <c r="Y37" s="59" t="n">
        <v>34.5661</v>
      </c>
      <c r="Z37" s="59" t="n">
        <v>39.5571</v>
      </c>
      <c r="AA37" s="59" t="n">
        <v>40.4176</v>
      </c>
      <c r="AB37" s="59" t="n">
        <v>10171.828</v>
      </c>
      <c r="AC37" s="60" t="n">
        <v>53.953</v>
      </c>
      <c r="AD37" s="61" t="n">
        <f aca="false">AB37/3600</f>
        <v>2.82550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7.2848</v>
      </c>
      <c r="I38" s="82" t="n">
        <f aca="false">Z38</f>
        <v>37.8328</v>
      </c>
      <c r="J38" s="82" t="n">
        <f aca="false">X38</f>
        <v>577.2848</v>
      </c>
      <c r="K38" s="83" t="n">
        <f aca="false">AA38</f>
        <v>38.5506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249.578</v>
      </c>
      <c r="U38" s="71" t="n">
        <v>51.765</v>
      </c>
      <c r="V38" s="70" t="n">
        <f aca="false">T38/3600</f>
        <v>4.23599388888889</v>
      </c>
      <c r="W38" s="75" t="str">
        <f aca="false">IF(OR(AND(P38="",Q38="",R38="",S38=""),AND(L38=P38,M38=Q38,N38=R38,O38=S38)),"","!")</f>
        <v/>
      </c>
      <c r="X38" s="71" t="n">
        <v>577.2848</v>
      </c>
      <c r="Y38" s="71" t="n">
        <v>31.8347</v>
      </c>
      <c r="Z38" s="71" t="n">
        <v>37.8328</v>
      </c>
      <c r="AA38" s="71" t="n">
        <v>38.5506</v>
      </c>
      <c r="AB38" s="71" t="n">
        <v>9468.64</v>
      </c>
      <c r="AC38" s="71" t="n">
        <v>53.093</v>
      </c>
      <c r="AD38" s="70" t="n">
        <f aca="false">AB38/3600</f>
        <v>2.6301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13.152</v>
      </c>
      <c r="I39" s="78" t="n">
        <f aca="false">Z39</f>
        <v>40.7412</v>
      </c>
      <c r="J39" s="78" t="n">
        <f aca="false">X39</f>
        <v>8513.152</v>
      </c>
      <c r="K39" s="79" t="n">
        <f aca="false">AA39</f>
        <v>41.660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6648.281</v>
      </c>
      <c r="U39" s="60" t="n">
        <v>49.593</v>
      </c>
      <c r="V39" s="58" t="n">
        <f aca="false">T39/3600</f>
        <v>4.6245225</v>
      </c>
      <c r="W39" s="62" t="str">
        <f aca="false">IF(OR(AND(P39="",Q39="",R39="",S39=""),AND(L39=P39,M39=Q39,N39=R39,O39=S39)),"","!")</f>
        <v/>
      </c>
      <c r="X39" s="74" t="n">
        <v>8513.152</v>
      </c>
      <c r="Y39" s="74" t="n">
        <v>37.5579</v>
      </c>
      <c r="Z39" s="74" t="n">
        <v>40.7412</v>
      </c>
      <c r="AA39" s="74" t="n">
        <v>41.6608</v>
      </c>
      <c r="AB39" s="74" t="n">
        <v>12137.75</v>
      </c>
      <c r="AC39" s="60" t="n">
        <v>50.312</v>
      </c>
      <c r="AD39" s="58" t="n">
        <f aca="false">AB39/3600</f>
        <v>3.37159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85.92</v>
      </c>
      <c r="I40" s="80" t="n">
        <f aca="false">Z40</f>
        <v>38.2633</v>
      </c>
      <c r="J40" s="80" t="n">
        <f aca="false">X40</f>
        <v>3785.92</v>
      </c>
      <c r="K40" s="81" t="n">
        <f aca="false">AA40</f>
        <v>39.14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371.797</v>
      </c>
      <c r="U40" s="60" t="n">
        <v>45.828</v>
      </c>
      <c r="V40" s="61" t="n">
        <f aca="false">T40/3600</f>
        <v>3.99216583333333</v>
      </c>
      <c r="W40" s="65" t="str">
        <f aca="false">IF(OR(AND(P40="",Q40="",R40="",S40=""),AND(L40=P40,M40=Q40,N40=R40,O40=S40)),"","!")</f>
        <v/>
      </c>
      <c r="X40" s="59" t="n">
        <v>3785.92</v>
      </c>
      <c r="Y40" s="59" t="n">
        <v>33.9595</v>
      </c>
      <c r="Z40" s="59" t="n">
        <v>38.2633</v>
      </c>
      <c r="AA40" s="59" t="n">
        <v>39.1456</v>
      </c>
      <c r="AB40" s="59" t="n">
        <v>9984.985</v>
      </c>
      <c r="AC40" s="60" t="n">
        <v>47.796</v>
      </c>
      <c r="AD40" s="61" t="n">
        <f aca="false">AB40/3600</f>
        <v>2.77360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46.052</v>
      </c>
      <c r="I41" s="80" t="n">
        <f aca="false">Z41</f>
        <v>36.3494</v>
      </c>
      <c r="J41" s="80" t="n">
        <f aca="false">X41</f>
        <v>1746.052</v>
      </c>
      <c r="K41" s="81" t="n">
        <f aca="false">AA41</f>
        <v>37.14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877.843</v>
      </c>
      <c r="U41" s="60" t="n">
        <v>44.656</v>
      </c>
      <c r="V41" s="61" t="n">
        <f aca="false">T41/3600</f>
        <v>3.57717861111111</v>
      </c>
      <c r="W41" s="65" t="str">
        <f aca="false">IF(OR(AND(P41="",Q41="",R41="",S41=""),AND(L41=P41,M41=Q41,N41=R41,O41=S41)),"","!")</f>
        <v/>
      </c>
      <c r="X41" s="59" t="n">
        <v>1746.052</v>
      </c>
      <c r="Y41" s="59" t="n">
        <v>30.9215</v>
      </c>
      <c r="Z41" s="59" t="n">
        <v>36.3494</v>
      </c>
      <c r="AA41" s="59" t="n">
        <v>37.1464</v>
      </c>
      <c r="AB41" s="59" t="n">
        <v>8548.75</v>
      </c>
      <c r="AC41" s="60" t="n">
        <v>46.453</v>
      </c>
      <c r="AD41" s="61" t="n">
        <f aca="false">AB41/3600</f>
        <v>2.37465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11.8512</v>
      </c>
      <c r="I42" s="82" t="n">
        <f aca="false">Z42</f>
        <v>34.6925</v>
      </c>
      <c r="J42" s="82" t="n">
        <f aca="false">X42</f>
        <v>811.8512</v>
      </c>
      <c r="K42" s="83" t="n">
        <f aca="false">AA42</f>
        <v>35.4257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989.656</v>
      </c>
      <c r="U42" s="71" t="n">
        <v>43.312</v>
      </c>
      <c r="V42" s="70" t="n">
        <f aca="false">T42/3600</f>
        <v>3.33046</v>
      </c>
      <c r="W42" s="75" t="str">
        <f aca="false">IF(OR(AND(P42="",Q42="",R42="",S42=""),AND(L42=P42,M42=Q42,N42=R42,O42=S42)),"","!")</f>
        <v/>
      </c>
      <c r="X42" s="71" t="n">
        <v>811.8512</v>
      </c>
      <c r="Y42" s="71" t="n">
        <v>28.1593</v>
      </c>
      <c r="Z42" s="71" t="n">
        <v>34.6925</v>
      </c>
      <c r="AA42" s="71" t="n">
        <v>35.4257</v>
      </c>
      <c r="AB42" s="71" t="n">
        <v>7702.625</v>
      </c>
      <c r="AC42" s="71" t="n">
        <v>44.765</v>
      </c>
      <c r="AD42" s="70" t="n">
        <f aca="false">AB42/3600</f>
        <v>2.139618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49.6864</v>
      </c>
      <c r="I43" s="78" t="n">
        <f aca="false">Z43</f>
        <v>40.9421</v>
      </c>
      <c r="J43" s="78" t="n">
        <f aca="false">X43</f>
        <v>5249.6864</v>
      </c>
      <c r="K43" s="79" t="n">
        <f aca="false">AA43</f>
        <v>42.439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3293.203</v>
      </c>
      <c r="U43" s="60" t="n">
        <v>30.296</v>
      </c>
      <c r="V43" s="58" t="n">
        <f aca="false">T43/3600</f>
        <v>3.69255638888889</v>
      </c>
      <c r="W43" s="62" t="str">
        <f aca="false">IF(OR(AND(P43="",Q43="",R43="",S43=""),AND(L43=P43,M43=Q43,N43=R43,O43=S43)),"","!")</f>
        <v/>
      </c>
      <c r="X43" s="74" t="n">
        <v>5249.6864</v>
      </c>
      <c r="Y43" s="74" t="n">
        <v>38.6947</v>
      </c>
      <c r="Z43" s="74" t="n">
        <v>40.9421</v>
      </c>
      <c r="AA43" s="74" t="n">
        <v>42.4391</v>
      </c>
      <c r="AB43" s="74" t="n">
        <v>9393.718</v>
      </c>
      <c r="AC43" s="60" t="n">
        <v>31.375</v>
      </c>
      <c r="AD43" s="58" t="n">
        <f aca="false">AB43/3600</f>
        <v>2.60936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98.6256</v>
      </c>
      <c r="I44" s="80" t="n">
        <f aca="false">Z44</f>
        <v>38.617</v>
      </c>
      <c r="J44" s="80" t="n">
        <f aca="false">X44</f>
        <v>2298.6256</v>
      </c>
      <c r="K44" s="81" t="n">
        <f aca="false">AA44</f>
        <v>40.2379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694.468</v>
      </c>
      <c r="U44" s="60" t="n">
        <v>28.484</v>
      </c>
      <c r="V44" s="61" t="n">
        <f aca="false">T44/3600</f>
        <v>3.24846333333333</v>
      </c>
      <c r="W44" s="65" t="str">
        <f aca="false">IF(OR(AND(P44="",Q44="",R44="",S44=""),AND(L44=P44,M44=Q44,N44=R44,O44=S44)),"","!")</f>
        <v/>
      </c>
      <c r="X44" s="59" t="n">
        <v>2298.6256</v>
      </c>
      <c r="Y44" s="59" t="n">
        <v>35.5203</v>
      </c>
      <c r="Z44" s="59" t="n">
        <v>38.617</v>
      </c>
      <c r="AA44" s="59" t="n">
        <v>40.2379</v>
      </c>
      <c r="AB44" s="59" t="n">
        <v>7888.015</v>
      </c>
      <c r="AC44" s="60" t="n">
        <v>29.5</v>
      </c>
      <c r="AD44" s="61" t="n">
        <f aca="false">AB44/3600</f>
        <v>2.191115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1090.7352</v>
      </c>
      <c r="I45" s="80" t="n">
        <f aca="false">Z45</f>
        <v>36.6085</v>
      </c>
      <c r="J45" s="80" t="n">
        <f aca="false">X45</f>
        <v>1090.7352</v>
      </c>
      <c r="K45" s="81" t="n">
        <f aca="false">AA45</f>
        <v>38.284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0487.625</v>
      </c>
      <c r="U45" s="60" t="n">
        <v>27.812</v>
      </c>
      <c r="V45" s="61" t="n">
        <f aca="false">T45/3600</f>
        <v>2.91322916666667</v>
      </c>
      <c r="W45" s="65" t="str">
        <f aca="false">IF(OR(AND(P45="",Q45="",R45="",S45=""),AND(L45=P45,M45=Q45,N45=R45,O45=S45)),"","!")</f>
        <v>!</v>
      </c>
      <c r="X45" s="59" t="n">
        <v>1090.7352</v>
      </c>
      <c r="Y45" s="59" t="n">
        <v>32.6567</v>
      </c>
      <c r="Z45" s="59" t="n">
        <v>36.6085</v>
      </c>
      <c r="AA45" s="59" t="n">
        <v>38.2842</v>
      </c>
      <c r="AB45" s="59" t="n">
        <v>6748.218</v>
      </c>
      <c r="AC45" s="60" t="n">
        <v>28.437</v>
      </c>
      <c r="AD45" s="61" t="n">
        <f aca="false">AB45/3600</f>
        <v>1.87450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529.876</v>
      </c>
      <c r="I46" s="82" t="n">
        <f aca="false">Z46</f>
        <v>34.8223</v>
      </c>
      <c r="J46" s="82" t="n">
        <f aca="false">X46</f>
        <v>529.876</v>
      </c>
      <c r="K46" s="83" t="n">
        <f aca="false">AA46</f>
        <v>36.411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9632.14</v>
      </c>
      <c r="U46" s="71" t="n">
        <v>26.984</v>
      </c>
      <c r="V46" s="70" t="n">
        <f aca="false">T46/3600</f>
        <v>2.67559444444444</v>
      </c>
      <c r="W46" s="75" t="str">
        <f aca="false">IF(OR(AND(P46="",Q46="",R46="",S46=""),AND(L46=P46,M46=Q46,N46=R46,O46=S46)),"","!")</f>
        <v>!</v>
      </c>
      <c r="X46" s="71" t="n">
        <v>529.876</v>
      </c>
      <c r="Y46" s="71" t="n">
        <v>30.0706</v>
      </c>
      <c r="Z46" s="71" t="n">
        <v>34.8223</v>
      </c>
      <c r="AA46" s="71" t="n">
        <v>36.4111</v>
      </c>
      <c r="AB46" s="71" t="n">
        <v>5967.187</v>
      </c>
      <c r="AC46" s="71" t="n">
        <v>27.531</v>
      </c>
      <c r="AD46" s="70" t="n">
        <f aca="false">AB46/3600</f>
        <v>1.6575519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6.6776</v>
      </c>
      <c r="I47" s="78" t="n">
        <f aca="false">Z47</f>
        <v>43.4518</v>
      </c>
      <c r="J47" s="78" t="n">
        <f aca="false">X47</f>
        <v>1716.6776</v>
      </c>
      <c r="K47" s="79" t="n">
        <f aca="false">AA47</f>
        <v>42.488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416.031</v>
      </c>
      <c r="U47" s="60" t="n">
        <v>17.078</v>
      </c>
      <c r="V47" s="58" t="n">
        <f aca="false">T47/3600</f>
        <v>1.22667527777778</v>
      </c>
      <c r="W47" s="62" t="str">
        <f aca="false">IF(OR(AND(P47="",Q47="",R47="",S47=""),AND(L47=P47,M47=Q47,N47=R47,O47=S47)),"","!")</f>
        <v/>
      </c>
      <c r="X47" s="74" t="n">
        <v>1716.6776</v>
      </c>
      <c r="Y47" s="74" t="n">
        <v>40.2782</v>
      </c>
      <c r="Z47" s="74" t="n">
        <v>43.4518</v>
      </c>
      <c r="AA47" s="74" t="n">
        <v>42.4886</v>
      </c>
      <c r="AB47" s="74" t="n">
        <v>3098.406</v>
      </c>
      <c r="AC47" s="60" t="n">
        <v>18.094</v>
      </c>
      <c r="AD47" s="58" t="n">
        <f aca="false">AB47/3600</f>
        <v>0.86066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6.9336</v>
      </c>
      <c r="I48" s="80" t="n">
        <f aca="false">Z48</f>
        <v>40.908</v>
      </c>
      <c r="J48" s="80" t="n">
        <f aca="false">X48</f>
        <v>866.9336</v>
      </c>
      <c r="K48" s="81" t="n">
        <f aca="false">AA48</f>
        <v>39.432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019.453</v>
      </c>
      <c r="U48" s="60" t="n">
        <v>16.703</v>
      </c>
      <c r="V48" s="61" t="n">
        <f aca="false">T48/3600</f>
        <v>1.11651472222222</v>
      </c>
      <c r="W48" s="65" t="str">
        <f aca="false">IF(OR(AND(P48="",Q48="",R48="",S48=""),AND(L48=P48,M48=Q48,N48=R48,O48=S48)),"","!")</f>
        <v/>
      </c>
      <c r="X48" s="59" t="n">
        <v>866.9336</v>
      </c>
      <c r="Y48" s="59" t="n">
        <v>36.5479</v>
      </c>
      <c r="Z48" s="59" t="n">
        <v>40.908</v>
      </c>
      <c r="AA48" s="59" t="n">
        <v>39.4325</v>
      </c>
      <c r="AB48" s="59" t="n">
        <v>2726.906</v>
      </c>
      <c r="AC48" s="60" t="n">
        <v>17.484</v>
      </c>
      <c r="AD48" s="61" t="n">
        <f aca="false">AB48/3600</f>
        <v>0.75747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7.8272</v>
      </c>
      <c r="I49" s="80" t="n">
        <f aca="false">Z49</f>
        <v>38.7068</v>
      </c>
      <c r="J49" s="80" t="n">
        <f aca="false">X49</f>
        <v>437.8272</v>
      </c>
      <c r="K49" s="81" t="n">
        <f aca="false">AA49</f>
        <v>36.840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687.063</v>
      </c>
      <c r="U49" s="60" t="n">
        <v>16.313</v>
      </c>
      <c r="V49" s="61" t="n">
        <f aca="false">T49/3600</f>
        <v>1.02418416666667</v>
      </c>
      <c r="W49" s="65" t="str">
        <f aca="false">IF(OR(AND(P49="",Q49="",R49="",S49=""),AND(L49=P49,M49=Q49,N49=R49,O49=S49)),"","!")</f>
        <v/>
      </c>
      <c r="X49" s="59" t="n">
        <v>437.8272</v>
      </c>
      <c r="Y49" s="59" t="n">
        <v>33.2536</v>
      </c>
      <c r="Z49" s="59" t="n">
        <v>38.7068</v>
      </c>
      <c r="AA49" s="59" t="n">
        <v>36.8409</v>
      </c>
      <c r="AB49" s="59" t="n">
        <v>2413.25</v>
      </c>
      <c r="AC49" s="60" t="n">
        <v>17.125</v>
      </c>
      <c r="AD49" s="61" t="n">
        <f aca="false">AB49/3600</f>
        <v>0.67034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1.0808</v>
      </c>
      <c r="I50" s="82" t="n">
        <f aca="false">Z50</f>
        <v>36.7</v>
      </c>
      <c r="J50" s="82" t="n">
        <f aca="false">X50</f>
        <v>231.0808</v>
      </c>
      <c r="K50" s="83" t="n">
        <f aca="false">AA50</f>
        <v>34.605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442.687</v>
      </c>
      <c r="U50" s="71" t="n">
        <v>16.14</v>
      </c>
      <c r="V50" s="70" t="n">
        <f aca="false">T50/3600</f>
        <v>0.956301944444444</v>
      </c>
      <c r="W50" s="75" t="str">
        <f aca="false">IF(OR(AND(P50="",Q50="",R50="",S50=""),AND(L50=P50,M50=Q50,N50=R50,O50=S50)),"","!")</f>
        <v/>
      </c>
      <c r="X50" s="71" t="n">
        <v>231.0808</v>
      </c>
      <c r="Y50" s="71" t="n">
        <v>30.5002</v>
      </c>
      <c r="Z50" s="71" t="n">
        <v>36.7</v>
      </c>
      <c r="AA50" s="71" t="n">
        <v>34.6055</v>
      </c>
      <c r="AB50" s="71" t="n">
        <v>2181.172</v>
      </c>
      <c r="AC50" s="71" t="n">
        <v>16.828</v>
      </c>
      <c r="AD50" s="70" t="n">
        <f aca="false">AB50/3600</f>
        <v>0.60588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13.3248</v>
      </c>
      <c r="I51" s="76" t="n">
        <f aca="false">Z51</f>
        <v>42.3603</v>
      </c>
      <c r="J51" s="76" t="n">
        <f aca="false">X51</f>
        <v>2313.3248</v>
      </c>
      <c r="K51" s="77" t="n">
        <f aca="false">AA51</f>
        <v>43.238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333.468</v>
      </c>
      <c r="U51" s="60" t="n">
        <v>20.625</v>
      </c>
      <c r="V51" s="58" t="n">
        <f aca="false">T51/3600</f>
        <v>1.20374111111111</v>
      </c>
      <c r="W51" s="62" t="str">
        <f aca="false">IF(OR(AND(P51="",Q51="",R51="",S51=""),AND(L51=P51,M51=Q51,N51=R51,O51=S51)),"","!")</f>
        <v/>
      </c>
      <c r="X51" s="74" t="n">
        <v>2313.3248</v>
      </c>
      <c r="Y51" s="74" t="n">
        <v>37.189</v>
      </c>
      <c r="Z51" s="74" t="n">
        <v>42.3603</v>
      </c>
      <c r="AA51" s="74" t="n">
        <v>43.2382</v>
      </c>
      <c r="AB51" s="74" t="n">
        <v>3167.156</v>
      </c>
      <c r="AC51" s="60" t="n">
        <v>21.437</v>
      </c>
      <c r="AD51" s="58" t="n">
        <f aca="false">AB51/3600</f>
        <v>0.87976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3.7328</v>
      </c>
      <c r="I52" s="56" t="n">
        <f aca="false">Z52</f>
        <v>40.5697</v>
      </c>
      <c r="J52" s="56" t="n">
        <f aca="false">X52</f>
        <v>873.7328</v>
      </c>
      <c r="K52" s="57" t="n">
        <f aca="false">AA52</f>
        <v>41.3384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553.391</v>
      </c>
      <c r="U52" s="60" t="n">
        <v>20.421</v>
      </c>
      <c r="V52" s="61" t="n">
        <f aca="false">T52/3600</f>
        <v>0.987053055555556</v>
      </c>
      <c r="W52" s="65" t="str">
        <f aca="false">IF(OR(AND(P52="",Q52="",R52="",S52=""),AND(L52=P52,M52=Q52,N52=R52,O52=S52)),"","!")</f>
        <v/>
      </c>
      <c r="X52" s="59" t="n">
        <v>873.7328</v>
      </c>
      <c r="Y52" s="59" t="n">
        <v>33.5067</v>
      </c>
      <c r="Z52" s="59" t="n">
        <v>40.5697</v>
      </c>
      <c r="AA52" s="59" t="n">
        <v>41.3384</v>
      </c>
      <c r="AB52" s="59" t="n">
        <v>2423.625</v>
      </c>
      <c r="AC52" s="60" t="n">
        <v>20.546</v>
      </c>
      <c r="AD52" s="61" t="n">
        <f aca="false">AB52/3600</f>
        <v>0.67322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3088</v>
      </c>
      <c r="I53" s="56" t="n">
        <f aca="false">Z53</f>
        <v>39.1552</v>
      </c>
      <c r="J53" s="56" t="n">
        <f aca="false">X53</f>
        <v>378.3088</v>
      </c>
      <c r="K53" s="57" t="n">
        <f aca="false">AA53</f>
        <v>39.7839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83.578</v>
      </c>
      <c r="U53" s="60" t="n">
        <v>19.937</v>
      </c>
      <c r="V53" s="61" t="n">
        <f aca="false">T53/3600</f>
        <v>0.884327222222222</v>
      </c>
      <c r="W53" s="65" t="str">
        <f aca="false">IF(OR(AND(P53="",Q53="",R53="",S53=""),AND(L53=P53,M53=Q53,N53=R53,O53=S53)),"","!")</f>
        <v/>
      </c>
      <c r="X53" s="59" t="n">
        <v>378.3088</v>
      </c>
      <c r="Y53" s="59" t="n">
        <v>30.7144</v>
      </c>
      <c r="Z53" s="59" t="n">
        <v>39.1552</v>
      </c>
      <c r="AA53" s="59" t="n">
        <v>39.7839</v>
      </c>
      <c r="AB53" s="59" t="n">
        <v>2067.359</v>
      </c>
      <c r="AC53" s="60" t="n">
        <v>20.25</v>
      </c>
      <c r="AD53" s="61" t="n">
        <f aca="false">AB53/3600</f>
        <v>0.574266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8752</v>
      </c>
      <c r="I54" s="68" t="n">
        <f aca="false">Z54</f>
        <v>38.0004</v>
      </c>
      <c r="J54" s="68" t="n">
        <f aca="false">X54</f>
        <v>196.8752</v>
      </c>
      <c r="K54" s="69" t="n">
        <f aca="false">AA54</f>
        <v>38.400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3044.094</v>
      </c>
      <c r="U54" s="71" t="n">
        <v>19.546</v>
      </c>
      <c r="V54" s="70" t="n">
        <f aca="false">T54/3600</f>
        <v>0.845581666666667</v>
      </c>
      <c r="W54" s="75" t="str">
        <f aca="false">IF(OR(AND(P54="",Q54="",R54="",S54=""),AND(L54=P54,M54=Q54,N54=R54,O54=S54)),"","!")</f>
        <v/>
      </c>
      <c r="X54" s="71" t="n">
        <v>196.8752</v>
      </c>
      <c r="Y54" s="71" t="n">
        <v>28.2815</v>
      </c>
      <c r="Z54" s="71" t="n">
        <v>38.0004</v>
      </c>
      <c r="AA54" s="71" t="n">
        <v>38.4007</v>
      </c>
      <c r="AB54" s="71" t="n">
        <v>1935</v>
      </c>
      <c r="AC54" s="71" t="n">
        <v>19.968</v>
      </c>
      <c r="AD54" s="70" t="n">
        <f aca="false">AB54/3600</f>
        <v>0.53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9.588</v>
      </c>
      <c r="I55" s="78" t="n">
        <f aca="false">Z55</f>
        <v>40.72</v>
      </c>
      <c r="J55" s="78" t="n">
        <f aca="false">X55</f>
        <v>1959.588</v>
      </c>
      <c r="K55" s="79" t="n">
        <f aca="false">AA55</f>
        <v>41.526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520.203</v>
      </c>
      <c r="U55" s="60" t="n">
        <v>17.671</v>
      </c>
      <c r="V55" s="58" t="n">
        <f aca="false">T55/3600</f>
        <v>0.977834166666667</v>
      </c>
      <c r="W55" s="62" t="str">
        <f aca="false">IF(OR(AND(P55="",Q55="",R55="",S55=""),AND(L55=P55,M55=Q55,N55=R55,O55=S55)),"","!")</f>
        <v/>
      </c>
      <c r="X55" s="74" t="n">
        <v>1959.588</v>
      </c>
      <c r="Y55" s="74" t="n">
        <v>37.7055</v>
      </c>
      <c r="Z55" s="74" t="n">
        <v>40.72</v>
      </c>
      <c r="AA55" s="74" t="n">
        <v>41.5262</v>
      </c>
      <c r="AB55" s="74" t="n">
        <v>2559.39</v>
      </c>
      <c r="AC55" s="60" t="n">
        <v>17.984</v>
      </c>
      <c r="AD55" s="58" t="n">
        <f aca="false">AB55/3600</f>
        <v>0.71094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1.232</v>
      </c>
      <c r="I56" s="80" t="n">
        <f aca="false">Z56</f>
        <v>38.2024</v>
      </c>
      <c r="J56" s="80" t="n">
        <f aca="false">X56</f>
        <v>891.232</v>
      </c>
      <c r="K56" s="81" t="n">
        <f aca="false">AA56</f>
        <v>38.90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078.453</v>
      </c>
      <c r="U56" s="60" t="n">
        <v>16.656</v>
      </c>
      <c r="V56" s="61" t="n">
        <f aca="false">T56/3600</f>
        <v>0.855125833333333</v>
      </c>
      <c r="W56" s="65" t="str">
        <f aca="false">IF(OR(AND(P56="",Q56="",R56="",S56=""),AND(L56=P56,M56=Q56,N56=R56,O56=S56)),"","!")</f>
        <v/>
      </c>
      <c r="X56" s="59" t="n">
        <v>891.232</v>
      </c>
      <c r="Y56" s="59" t="n">
        <v>34.2789</v>
      </c>
      <c r="Z56" s="59" t="n">
        <v>38.2024</v>
      </c>
      <c r="AA56" s="59" t="n">
        <v>38.9086</v>
      </c>
      <c r="AB56" s="59" t="n">
        <v>2137.781</v>
      </c>
      <c r="AC56" s="60" t="n">
        <v>17.281</v>
      </c>
      <c r="AD56" s="61" t="n">
        <f aca="false">AB56/3600</f>
        <v>0.59382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8.2672</v>
      </c>
      <c r="I57" s="80" t="n">
        <f aca="false">Z57</f>
        <v>36.1153</v>
      </c>
      <c r="J57" s="80" t="n">
        <f aca="false">X57</f>
        <v>418.2672</v>
      </c>
      <c r="K57" s="81" t="n">
        <f aca="false">AA57</f>
        <v>36.778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791.718</v>
      </c>
      <c r="U57" s="60" t="n">
        <v>16.968</v>
      </c>
      <c r="V57" s="61" t="n">
        <f aca="false">T57/3600</f>
        <v>0.775477222222222</v>
      </c>
      <c r="W57" s="65" t="str">
        <f aca="false">IF(OR(AND(P57="",Q57="",R57="",S57=""),AND(L57=P57,M57=Q57,N57=R57,O57=S57)),"","!")</f>
        <v/>
      </c>
      <c r="X57" s="59" t="n">
        <v>418.2672</v>
      </c>
      <c r="Y57" s="59" t="n">
        <v>31.1957</v>
      </c>
      <c r="Z57" s="59" t="n">
        <v>36.1153</v>
      </c>
      <c r="AA57" s="59" t="n">
        <v>36.7786</v>
      </c>
      <c r="AB57" s="59" t="n">
        <v>1868.063</v>
      </c>
      <c r="AC57" s="60" t="n">
        <v>16.906</v>
      </c>
      <c r="AD57" s="61" t="n">
        <f aca="false">AB57/3600</f>
        <v>0.518906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128</v>
      </c>
      <c r="I58" s="82" t="n">
        <f aca="false">Z58</f>
        <v>34.2764</v>
      </c>
      <c r="J58" s="82" t="n">
        <f aca="false">X58</f>
        <v>198.4128</v>
      </c>
      <c r="K58" s="83" t="n">
        <f aca="false">AA58</f>
        <v>34.876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628.156</v>
      </c>
      <c r="U58" s="71" t="n">
        <v>16.406</v>
      </c>
      <c r="V58" s="70" t="n">
        <f aca="false">T58/3600</f>
        <v>0.730043333333333</v>
      </c>
      <c r="W58" s="75" t="str">
        <f aca="false">IF(OR(AND(P58="",Q58="",R58="",S58=""),AND(L58=P58,M58=Q58,N58=R58,O58=S58)),"","!")</f>
        <v/>
      </c>
      <c r="X58" s="71" t="n">
        <v>198.4128</v>
      </c>
      <c r="Y58" s="71" t="n">
        <v>28.4071</v>
      </c>
      <c r="Z58" s="71" t="n">
        <v>34.2764</v>
      </c>
      <c r="AA58" s="71" t="n">
        <v>34.8769</v>
      </c>
      <c r="AB58" s="71" t="n">
        <v>1709.11</v>
      </c>
      <c r="AC58" s="71" t="n">
        <v>16.546</v>
      </c>
      <c r="AD58" s="70" t="n">
        <f aca="false">AB58/3600</f>
        <v>0.47475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77.3936</v>
      </c>
      <c r="I59" s="76" t="n">
        <f aca="false">Z59</f>
        <v>40.9005</v>
      </c>
      <c r="J59" s="76" t="n">
        <f aca="false">X59</f>
        <v>1377.3936</v>
      </c>
      <c r="K59" s="77" t="n">
        <f aca="false">AA59</f>
        <v>42.02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858.109</v>
      </c>
      <c r="U59" s="60" t="n">
        <v>11</v>
      </c>
      <c r="V59" s="58" t="n">
        <f aca="false">T59/3600</f>
        <v>0.793919166666667</v>
      </c>
      <c r="W59" s="62" t="str">
        <f aca="false">IF(OR(AND(P59="",Q59="",R59="",S59=""),AND(L59=P59,M59=Q59,N59=R59,O59=S59)),"","!")</f>
        <v/>
      </c>
      <c r="X59" s="74" t="n">
        <v>1377.3936</v>
      </c>
      <c r="Y59" s="74" t="n">
        <v>39.0243</v>
      </c>
      <c r="Z59" s="74" t="n">
        <v>40.9005</v>
      </c>
      <c r="AA59" s="74" t="n">
        <v>42.0242</v>
      </c>
      <c r="AB59" s="74" t="n">
        <v>2048.406</v>
      </c>
      <c r="AC59" s="60" t="n">
        <v>11.203</v>
      </c>
      <c r="AD59" s="58" t="n">
        <f aca="false">AB59/3600</f>
        <v>0.56900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2.6168</v>
      </c>
      <c r="I60" s="56" t="n">
        <f aca="false">Z60</f>
        <v>38.211</v>
      </c>
      <c r="J60" s="56" t="n">
        <f aca="false">X60</f>
        <v>682.6168</v>
      </c>
      <c r="K60" s="57" t="n">
        <f aca="false">AA60</f>
        <v>39.41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549</v>
      </c>
      <c r="U60" s="60" t="n">
        <v>10.515</v>
      </c>
      <c r="V60" s="61" t="n">
        <f aca="false">T60/3600</f>
        <v>0.708055555555556</v>
      </c>
      <c r="W60" s="65" t="str">
        <f aca="false">IF(OR(AND(P60="",Q60="",R60="",S60=""),AND(L60=P60,M60=Q60,N60=R60,O60=S60)),"","!")</f>
        <v/>
      </c>
      <c r="X60" s="59" t="n">
        <v>682.6168</v>
      </c>
      <c r="Y60" s="59" t="n">
        <v>35.3374</v>
      </c>
      <c r="Z60" s="59" t="n">
        <v>38.211</v>
      </c>
      <c r="AA60" s="59" t="n">
        <v>39.4172</v>
      </c>
      <c r="AB60" s="59" t="n">
        <v>1755.203</v>
      </c>
      <c r="AC60" s="60" t="n">
        <v>10.812</v>
      </c>
      <c r="AD60" s="61" t="n">
        <f aca="false">AB60/3600</f>
        <v>0.48755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5.1264</v>
      </c>
      <c r="I61" s="56" t="n">
        <f aca="false">Z61</f>
        <v>36.0441</v>
      </c>
      <c r="J61" s="56" t="n">
        <f aca="false">X61</f>
        <v>335.1264</v>
      </c>
      <c r="K61" s="57" t="n">
        <f aca="false">AA61</f>
        <v>37.188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309.734</v>
      </c>
      <c r="U61" s="60" t="n">
        <v>9.968</v>
      </c>
      <c r="V61" s="61" t="n">
        <f aca="false">T61/3600</f>
        <v>0.641592777777778</v>
      </c>
      <c r="W61" s="65" t="str">
        <f aca="false">IF(OR(AND(P61="",Q61="",R61="",S61=""),AND(L61=P61,M61=Q61,N61=R61,O61=S61)),"","!")</f>
        <v/>
      </c>
      <c r="X61" s="59" t="n">
        <v>335.1264</v>
      </c>
      <c r="Y61" s="59" t="n">
        <v>32.006</v>
      </c>
      <c r="Z61" s="59" t="n">
        <v>36.0441</v>
      </c>
      <c r="AA61" s="59" t="n">
        <v>37.1884</v>
      </c>
      <c r="AB61" s="59" t="n">
        <v>1518.203</v>
      </c>
      <c r="AC61" s="60" t="n">
        <v>10.359</v>
      </c>
      <c r="AD61" s="61" t="n">
        <f aca="false">AB61/3600</f>
        <v>0.4217230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6.6568</v>
      </c>
      <c r="I62" s="84" t="n">
        <f aca="false">Z62</f>
        <v>34.1235</v>
      </c>
      <c r="J62" s="84" t="n">
        <f aca="false">X62</f>
        <v>166.6568</v>
      </c>
      <c r="K62" s="85" t="n">
        <f aca="false">AA62</f>
        <v>35.184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38.203</v>
      </c>
      <c r="U62" s="71" t="n">
        <v>10.671</v>
      </c>
      <c r="V62" s="70" t="n">
        <f aca="false">T62/3600</f>
        <v>0.593945277777778</v>
      </c>
      <c r="W62" s="75" t="str">
        <f aca="false">IF(OR(AND(P62="",Q62="",R62="",S62=""),AND(L62=P62,M62=Q62,N62=R62,O62=S62)),"","!")</f>
        <v/>
      </c>
      <c r="X62" s="71" t="n">
        <v>166.6568</v>
      </c>
      <c r="Y62" s="71" t="n">
        <v>29.2696</v>
      </c>
      <c r="Z62" s="71" t="n">
        <v>34.1235</v>
      </c>
      <c r="AA62" s="71" t="n">
        <v>35.1847</v>
      </c>
      <c r="AB62" s="71" t="n">
        <v>1348.125</v>
      </c>
      <c r="AC62" s="71" t="n">
        <v>10.218</v>
      </c>
      <c r="AD62" s="70" t="n">
        <f aca="false">AB62/3600</f>
        <v>0.3744791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6.2904762608547</v>
      </c>
      <c r="V81" s="91" t="n">
        <f aca="false">GEOMEAN(V3:V62)</f>
        <v>4.80553999923748</v>
      </c>
      <c r="AB81" s="91"/>
      <c r="AC81" s="91" t="n">
        <f aca="false">GEOMEAN(AC3:AC62)</f>
        <v>58.054176663204</v>
      </c>
      <c r="AD81" s="91" t="n">
        <f aca="false">GEOMEAN(AD3:AD62)</f>
        <v>3.1772760673836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133212791052</v>
      </c>
      <c r="AD82" s="102" t="n">
        <f aca="false">AD81/V81</f>
        <v>0.66116941444412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11815</v>
      </c>
      <c r="V83" s="90" t="n">
        <f aca="false">SUM(V3:V62)</f>
        <v>511.521759722222</v>
      </c>
      <c r="AB83" s="90"/>
      <c r="AC83" s="90" t="n">
        <f aca="false">SUM(AC3:AC62)/3600</f>
        <v>1.46113888888889</v>
      </c>
      <c r="AD83" s="90" t="n">
        <f aca="false">SUM(AD3:AD62)</f>
        <v>335.87247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74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74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09-23T12:26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