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AMP off (NHK) - windows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n">
        <f aca="false">'Random access LoCo'!$AD82</f>
        <v>0.66251665448359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n">
        <f aca="false">'Random access LoCo'!$AC82</f>
        <v>1.0001973627349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655234863868077</v>
      </c>
      <c r="D32" s="24"/>
      <c r="E32" s="24"/>
      <c r="F32" s="24" t="n">
        <f aca="false">'Low delay LoCo'!$AD82</f>
        <v>0.65833989763404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7263516132791</v>
      </c>
      <c r="D33" s="27"/>
      <c r="E33" s="27"/>
      <c r="F33" s="27" t="n">
        <f aca="false">'Low delay LoCo'!$AC82</f>
        <v>1.00033802066375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71.6</v>
      </c>
      <c r="I3" s="56" t="n">
        <f aca="false">Z3</f>
        <v>41.3</v>
      </c>
      <c r="J3" s="56" t="n">
        <f aca="false">X3</f>
        <v>14971.6</v>
      </c>
      <c r="K3" s="57" t="n">
        <f aca="false">AA3</f>
        <v>43.853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0424.047</v>
      </c>
      <c r="U3" s="60" t="n">
        <v>89.796</v>
      </c>
      <c r="V3" s="61" t="n">
        <f aca="false">T3/3600</f>
        <v>8.45112416666667</v>
      </c>
      <c r="W3" s="62" t="str">
        <f aca="false">IF(OR(AND(P3="",Q3="",R3="",S3=""),AND(L3=P3,M3=Q3,N3=R3,O3=S3)),"","!")</f>
        <v/>
      </c>
      <c r="X3" s="59" t="n">
        <v>14971.6</v>
      </c>
      <c r="Y3" s="59" t="n">
        <v>41.4393</v>
      </c>
      <c r="Z3" s="59" t="n">
        <v>41.3</v>
      </c>
      <c r="AA3" s="59" t="n">
        <v>43.8531</v>
      </c>
      <c r="AB3" s="59" t="n">
        <v>20840.64</v>
      </c>
      <c r="AC3" s="60" t="n">
        <v>89.172</v>
      </c>
      <c r="AD3" s="61" t="n">
        <f aca="false">AB3/3600</f>
        <v>5.78906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320.2256</v>
      </c>
      <c r="I4" s="56" t="n">
        <f aca="false">Z4</f>
        <v>39.5975</v>
      </c>
      <c r="J4" s="56" t="n">
        <f aca="false">X4</f>
        <v>6320.2256</v>
      </c>
      <c r="K4" s="57" t="n">
        <f aca="false">AA4</f>
        <v>42.0389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27073.453</v>
      </c>
      <c r="U4" s="60" t="n">
        <v>86.39</v>
      </c>
      <c r="V4" s="61" t="n">
        <f aca="false">T4/3600</f>
        <v>7.52040361111111</v>
      </c>
      <c r="W4" s="65" t="str">
        <f aca="false">IF(OR(AND(P4="",Q4="",R4="",S4=""),AND(L4=P4,M4=Q4,N4=R4,O4=S4)),"","!")</f>
        <v/>
      </c>
      <c r="X4" s="59" t="n">
        <v>6320.2256</v>
      </c>
      <c r="Y4" s="59" t="n">
        <v>38.9193</v>
      </c>
      <c r="Z4" s="59" t="n">
        <v>39.5975</v>
      </c>
      <c r="AA4" s="59" t="n">
        <v>42.0389</v>
      </c>
      <c r="AB4" s="59" t="n">
        <v>17740.546</v>
      </c>
      <c r="AC4" s="60" t="n">
        <v>84.171</v>
      </c>
      <c r="AD4" s="61" t="n">
        <f aca="false">AB4/3600</f>
        <v>4.927929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60.0768</v>
      </c>
      <c r="I5" s="56" t="n">
        <f aca="false">Z5</f>
        <v>38.178</v>
      </c>
      <c r="J5" s="56" t="n">
        <f aca="false">X5</f>
        <v>3160.0768</v>
      </c>
      <c r="K5" s="57" t="n">
        <f aca="false">AA5</f>
        <v>40.5651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5559.343</v>
      </c>
      <c r="U5" s="60" t="n">
        <v>84.375</v>
      </c>
      <c r="V5" s="61" t="n">
        <f aca="false">T5/3600</f>
        <v>7.0998175</v>
      </c>
      <c r="W5" s="65" t="str">
        <f aca="false">IF(OR(AND(P5="",Q5="",R5="",S5=""),AND(L5=P5,M5=Q5,N5=R5,O5=S5)),"","!")</f>
        <v/>
      </c>
      <c r="X5" s="59" t="n">
        <v>3160.0768</v>
      </c>
      <c r="Y5" s="59" t="n">
        <v>36.4039</v>
      </c>
      <c r="Z5" s="59" t="n">
        <v>38.178</v>
      </c>
      <c r="AA5" s="59" t="n">
        <v>40.5651</v>
      </c>
      <c r="AB5" s="59" t="n">
        <v>16313.453</v>
      </c>
      <c r="AC5" s="60" t="n">
        <v>82.375</v>
      </c>
      <c r="AD5" s="61" t="n">
        <f aca="false">AB5/3600</f>
        <v>4.5315147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24.2656</v>
      </c>
      <c r="I6" s="68" t="n">
        <f aca="false">Z6</f>
        <v>36.8263</v>
      </c>
      <c r="J6" s="68" t="n">
        <f aca="false">X6</f>
        <v>1724.2656</v>
      </c>
      <c r="K6" s="69" t="n">
        <f aca="false">AA6</f>
        <v>39.245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24740.812</v>
      </c>
      <c r="U6" s="71" t="n">
        <v>83</v>
      </c>
      <c r="V6" s="70" t="n">
        <f aca="false">T6/3600</f>
        <v>6.87244777777778</v>
      </c>
      <c r="W6" s="72" t="str">
        <f aca="false">IF(OR(AND(P6="",Q6="",R6="",S6=""),AND(L6=P6,M6=Q6,N6=R6,O6=S6)),"","!")</f>
        <v/>
      </c>
      <c r="X6" s="71" t="n">
        <v>1724.2656</v>
      </c>
      <c r="Y6" s="71" t="n">
        <v>33.8149</v>
      </c>
      <c r="Z6" s="71" t="n">
        <v>36.8263</v>
      </c>
      <c r="AA6" s="71" t="n">
        <v>39.2458</v>
      </c>
      <c r="AB6" s="71" t="n">
        <v>15480.015</v>
      </c>
      <c r="AC6" s="71" t="n">
        <v>82.531</v>
      </c>
      <c r="AD6" s="70" t="n">
        <f aca="false">AB6/3600</f>
        <v>4.3000041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915.352</v>
      </c>
      <c r="I7" s="56" t="n">
        <f aca="false">Z7</f>
        <v>44.7716</v>
      </c>
      <c r="J7" s="56" t="n">
        <f aca="false">X7</f>
        <v>36915.352</v>
      </c>
      <c r="K7" s="57" t="n">
        <f aca="false">AA7</f>
        <v>44.586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45297.515</v>
      </c>
      <c r="U7" s="60" t="n">
        <v>99.734</v>
      </c>
      <c r="V7" s="61" t="n">
        <f aca="false">T7/3600</f>
        <v>12.5826430555556</v>
      </c>
      <c r="W7" s="65" t="str">
        <f aca="false">IF(OR(AND(P7="",Q7="",R7="",S7=""),AND(L7=P7,M7=Q7,N7=R7,O7=S7)),"","!")</f>
        <v/>
      </c>
      <c r="X7" s="74" t="n">
        <v>36915.352</v>
      </c>
      <c r="Y7" s="74" t="n">
        <v>39.8945</v>
      </c>
      <c r="Z7" s="74" t="n">
        <v>44.7716</v>
      </c>
      <c r="AA7" s="74" t="n">
        <v>44.5867</v>
      </c>
      <c r="AB7" s="59" t="n">
        <v>31939.344</v>
      </c>
      <c r="AC7" s="60" t="n">
        <v>100.296</v>
      </c>
      <c r="AD7" s="61" t="n">
        <f aca="false">AB7/3600</f>
        <v>8.8720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570.1072</v>
      </c>
      <c r="I8" s="56" t="n">
        <f aca="false">Z8</f>
        <v>42.9156</v>
      </c>
      <c r="J8" s="56" t="n">
        <f aca="false">X8</f>
        <v>18570.1072</v>
      </c>
      <c r="K8" s="57" t="n">
        <f aca="false">AA8</f>
        <v>43.243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40129.687</v>
      </c>
      <c r="U8" s="60" t="n">
        <v>93.687</v>
      </c>
      <c r="V8" s="61" t="n">
        <f aca="false">T8/3600</f>
        <v>11.1471352777778</v>
      </c>
      <c r="W8" s="65" t="str">
        <f aca="false">IF(OR(AND(P8="",Q8="",R8="",S8=""),AND(L8=P8,M8=Q8,N8=R8,O8=S8)),"","!")</f>
        <v/>
      </c>
      <c r="X8" s="59" t="n">
        <v>18570.1072</v>
      </c>
      <c r="Y8" s="59" t="n">
        <v>36.8915</v>
      </c>
      <c r="Z8" s="59" t="n">
        <v>42.9156</v>
      </c>
      <c r="AA8" s="59" t="n">
        <v>43.2438</v>
      </c>
      <c r="AB8" s="59" t="n">
        <v>27327.312</v>
      </c>
      <c r="AC8" s="60" t="n">
        <v>93.734</v>
      </c>
      <c r="AD8" s="61" t="n">
        <f aca="false">AB8/3600</f>
        <v>7.5909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118.4688</v>
      </c>
      <c r="I9" s="56" t="n">
        <f aca="false">Z9</f>
        <v>41.1906</v>
      </c>
      <c r="J9" s="56" t="n">
        <f aca="false">X9</f>
        <v>10118.4688</v>
      </c>
      <c r="K9" s="57" t="n">
        <f aca="false">AA9</f>
        <v>41.8699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36860.14</v>
      </c>
      <c r="U9" s="60" t="n">
        <v>90.171</v>
      </c>
      <c r="V9" s="61" t="n">
        <f aca="false">T9/3600</f>
        <v>10.2389277777778</v>
      </c>
      <c r="W9" s="65" t="str">
        <f aca="false">IF(OR(AND(P9="",Q9="",R9="",S9=""),AND(L9=P9,M9=Q9,N9=R9,O9=S9)),"","!")</f>
        <v/>
      </c>
      <c r="X9" s="59" t="n">
        <v>10118.4688</v>
      </c>
      <c r="Y9" s="59" t="n">
        <v>33.8948</v>
      </c>
      <c r="Z9" s="59" t="n">
        <v>41.1906</v>
      </c>
      <c r="AA9" s="59" t="n">
        <v>41.8699</v>
      </c>
      <c r="AB9" s="59" t="n">
        <v>24213.781</v>
      </c>
      <c r="AC9" s="60" t="n">
        <v>90.093</v>
      </c>
      <c r="AD9" s="61" t="n">
        <f aca="false">AB9/3600</f>
        <v>6.7260502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99.1664</v>
      </c>
      <c r="I10" s="68" t="n">
        <f aca="false">Z10</f>
        <v>39.561</v>
      </c>
      <c r="J10" s="68" t="n">
        <f aca="false">X10</f>
        <v>5799.1664</v>
      </c>
      <c r="K10" s="69" t="n">
        <f aca="false">AA10</f>
        <v>40.528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34679.172</v>
      </c>
      <c r="U10" s="71" t="n">
        <v>87.921</v>
      </c>
      <c r="V10" s="70" t="n">
        <f aca="false">T10/3600</f>
        <v>9.63310333333333</v>
      </c>
      <c r="W10" s="72" t="str">
        <f aca="false">IF(OR(AND(P10="",Q10="",R10="",S10=""),AND(L10=P10,M10=Q10,N10=R10,O10=S10)),"","!")</f>
        <v/>
      </c>
      <c r="X10" s="71" t="n">
        <v>5799.1664</v>
      </c>
      <c r="Y10" s="71" t="n">
        <v>31.0699</v>
      </c>
      <c r="Z10" s="71" t="n">
        <v>39.561</v>
      </c>
      <c r="AA10" s="71" t="n">
        <v>40.5284</v>
      </c>
      <c r="AB10" s="71" t="n">
        <v>22106.797</v>
      </c>
      <c r="AC10" s="71" t="n">
        <v>87.875</v>
      </c>
      <c r="AD10" s="70" t="n">
        <f aca="false">AB10/3600</f>
        <v>6.1407769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400.2072</v>
      </c>
      <c r="I11" s="56" t="n">
        <f aca="false">Z11</f>
        <v>43.2519</v>
      </c>
      <c r="J11" s="56" t="n">
        <f aca="false">X11</f>
        <v>5400.2072</v>
      </c>
      <c r="K11" s="57" t="n">
        <f aca="false">AA11</f>
        <v>44.870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29981.36</v>
      </c>
      <c r="U11" s="60" t="n">
        <v>75.078</v>
      </c>
      <c r="V11" s="61" t="n">
        <f aca="false">T11/3600</f>
        <v>8.32815555555556</v>
      </c>
      <c r="W11" s="65" t="str">
        <f aca="false">IF(OR(AND(P11="",Q11="",R11="",S11=""),AND(L11=P11,M11=Q11,N11=R11,O11=S11)),"","!")</f>
        <v/>
      </c>
      <c r="X11" s="59" t="n">
        <v>5400.2072</v>
      </c>
      <c r="Y11" s="59" t="n">
        <v>41.424</v>
      </c>
      <c r="Z11" s="59" t="n">
        <v>43.2519</v>
      </c>
      <c r="AA11" s="59" t="n">
        <v>44.8701</v>
      </c>
      <c r="AB11" s="59" t="n">
        <v>20674.312</v>
      </c>
      <c r="AC11" s="60" t="n">
        <v>75.218</v>
      </c>
      <c r="AD11" s="61" t="n">
        <f aca="false">AB11/3600</f>
        <v>5.7428644444444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2539.0744</v>
      </c>
      <c r="I12" s="56" t="n">
        <f aca="false">Z12</f>
        <v>41.9416</v>
      </c>
      <c r="J12" s="56" t="n">
        <f aca="false">X12</f>
        <v>2539.0744</v>
      </c>
      <c r="K12" s="57" t="n">
        <f aca="false">AA12</f>
        <v>43.21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27214.843</v>
      </c>
      <c r="U12" s="60" t="n">
        <v>72.359</v>
      </c>
      <c r="V12" s="61" t="n">
        <f aca="false">T12/3600</f>
        <v>7.55967861111111</v>
      </c>
      <c r="W12" s="65" t="str">
        <f aca="false">IF(OR(AND(P12="",Q12="",R12="",S12=""),AND(L12=P12,M12=Q12,N12=R12,O12=S12)),"","!")</f>
        <v>!</v>
      </c>
      <c r="X12" s="59" t="n">
        <v>2539.0744</v>
      </c>
      <c r="Y12" s="59" t="n">
        <v>39.4854</v>
      </c>
      <c r="Z12" s="59" t="n">
        <v>41.9416</v>
      </c>
      <c r="AA12" s="59" t="n">
        <v>43.211</v>
      </c>
      <c r="AB12" s="59" t="n">
        <v>17944.078</v>
      </c>
      <c r="AC12" s="60" t="n">
        <v>70.406</v>
      </c>
      <c r="AD12" s="61" t="n">
        <f aca="false">AB12/3600</f>
        <v>4.98446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1303.032</v>
      </c>
      <c r="I13" s="56" t="n">
        <f aca="false">Z13</f>
        <v>40.7055</v>
      </c>
      <c r="J13" s="56" t="n">
        <f aca="false">X13</f>
        <v>1303.032</v>
      </c>
      <c r="K13" s="57" t="n">
        <f aca="false">AA13</f>
        <v>41.8941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25220.64</v>
      </c>
      <c r="U13" s="60" t="n">
        <v>71.156</v>
      </c>
      <c r="V13" s="61" t="n">
        <f aca="false">T13/3600</f>
        <v>7.00573333333333</v>
      </c>
      <c r="W13" s="65" t="str">
        <f aca="false">IF(OR(AND(P13="",Q13="",R13="",S13=""),AND(L13=P13,M13=Q13,N13=R13,O13=S13)),"","!")</f>
        <v>!</v>
      </c>
      <c r="X13" s="59" t="n">
        <v>1303.032</v>
      </c>
      <c r="Y13" s="59" t="n">
        <v>37.1643</v>
      </c>
      <c r="Z13" s="59" t="n">
        <v>40.7055</v>
      </c>
      <c r="AA13" s="59" t="n">
        <v>41.8941</v>
      </c>
      <c r="AB13" s="59" t="n">
        <v>16103.735</v>
      </c>
      <c r="AC13" s="60" t="n">
        <v>70.89</v>
      </c>
      <c r="AD13" s="61" t="n">
        <f aca="false">AB13/3600</f>
        <v>4.4732597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717.488</v>
      </c>
      <c r="I14" s="68" t="n">
        <f aca="false">Z14</f>
        <v>39.5663</v>
      </c>
      <c r="J14" s="68" t="n">
        <f aca="false">X14</f>
        <v>717.488</v>
      </c>
      <c r="K14" s="69" t="n">
        <f aca="false">AA14</f>
        <v>40.891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4232</v>
      </c>
      <c r="Q14" s="71" t="n">
        <v>34.8699</v>
      </c>
      <c r="R14" s="71" t="n">
        <v>39.5771</v>
      </c>
      <c r="S14" s="71" t="n">
        <v>40.8964</v>
      </c>
      <c r="T14" s="71" t="n">
        <v>23852.218</v>
      </c>
      <c r="U14" s="71" t="n">
        <v>70.296</v>
      </c>
      <c r="V14" s="70" t="n">
        <f aca="false">T14/3600</f>
        <v>6.62561611111111</v>
      </c>
      <c r="W14" s="75" t="str">
        <f aca="false">IF(OR(AND(P14="",Q14="",R14="",S14=""),AND(L14=P14,M14=Q14,N14=R14,O14=S14)),"","!")</f>
        <v>!</v>
      </c>
      <c r="X14" s="71" t="n">
        <v>717.488</v>
      </c>
      <c r="Y14" s="71" t="n">
        <v>34.8348</v>
      </c>
      <c r="Z14" s="71" t="n">
        <v>39.5663</v>
      </c>
      <c r="AA14" s="71" t="n">
        <v>40.8916</v>
      </c>
      <c r="AB14" s="71" t="n">
        <v>14896.421</v>
      </c>
      <c r="AC14" s="71" t="n">
        <v>69.609</v>
      </c>
      <c r="AD14" s="70" t="n">
        <f aca="false">AB14/3600</f>
        <v>4.1378947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91.548</v>
      </c>
      <c r="I15" s="76" t="n">
        <f aca="false">Z15</f>
        <v>41.9392</v>
      </c>
      <c r="J15" s="76" t="n">
        <f aca="false">X15</f>
        <v>8791.548</v>
      </c>
      <c r="K15" s="77" t="n">
        <f aca="false">AA15</f>
        <v>43.2125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26465.656</v>
      </c>
      <c r="U15" s="60" t="n">
        <v>77.39</v>
      </c>
      <c r="V15" s="58" t="n">
        <f aca="false">T15/3600</f>
        <v>7.35157111111111</v>
      </c>
      <c r="W15" s="62" t="str">
        <f aca="false">IF(OR(AND(P15="",Q15="",R15="",S15=""),AND(L15=P15,M15=Q15,N15=R15,O15=S15)),"","!")</f>
        <v/>
      </c>
      <c r="X15" s="74" t="n">
        <v>8791.548</v>
      </c>
      <c r="Y15" s="74" t="n">
        <v>39.764</v>
      </c>
      <c r="Z15" s="74" t="n">
        <v>41.9392</v>
      </c>
      <c r="AA15" s="74" t="n">
        <v>43.2125</v>
      </c>
      <c r="AB15" s="74" t="n">
        <v>18385.656</v>
      </c>
      <c r="AC15" s="60" t="n">
        <v>77.687</v>
      </c>
      <c r="AD15" s="58" t="n">
        <f aca="false">AB15/3600</f>
        <v>5.10712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907.2512</v>
      </c>
      <c r="I16" s="56" t="n">
        <f aca="false">Z16</f>
        <v>40.1904</v>
      </c>
      <c r="J16" s="56" t="n">
        <f aca="false">X16</f>
        <v>3907.2512</v>
      </c>
      <c r="K16" s="57" t="n">
        <f aca="false">AA16</f>
        <v>41.305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23875.297</v>
      </c>
      <c r="U16" s="60" t="n">
        <v>74.046</v>
      </c>
      <c r="V16" s="61" t="n">
        <f aca="false">T16/3600</f>
        <v>6.63202694444444</v>
      </c>
      <c r="W16" s="65" t="str">
        <f aca="false">IF(OR(AND(P16="",Q16="",R16="",S16=""),AND(L16=P16,M16=Q16,N16=R16,O16=S16)),"","!")</f>
        <v/>
      </c>
      <c r="X16" s="59" t="n">
        <v>3907.2512</v>
      </c>
      <c r="Y16" s="59" t="n">
        <v>37.2528</v>
      </c>
      <c r="Z16" s="59" t="n">
        <v>40.1904</v>
      </c>
      <c r="AA16" s="59" t="n">
        <v>41.3059</v>
      </c>
      <c r="AB16" s="59" t="n">
        <v>15786.922</v>
      </c>
      <c r="AC16" s="60" t="n">
        <v>73.484</v>
      </c>
      <c r="AD16" s="61" t="n">
        <f aca="false">AB16/3600</f>
        <v>4.38525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75.26</v>
      </c>
      <c r="I17" s="56" t="n">
        <f aca="false">Z17</f>
        <v>38.6024</v>
      </c>
      <c r="J17" s="56" t="n">
        <f aca="false">X17</f>
        <v>1875.26</v>
      </c>
      <c r="K17" s="57" t="n">
        <f aca="false">AA17</f>
        <v>39.8548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2426.781</v>
      </c>
      <c r="U17" s="60" t="n">
        <v>71.484</v>
      </c>
      <c r="V17" s="61" t="n">
        <f aca="false">T17/3600</f>
        <v>6.22966138888889</v>
      </c>
      <c r="W17" s="65" t="str">
        <f aca="false">IF(OR(AND(P17="",Q17="",R17="",S17=""),AND(L17=P17,M17=Q17,N17=R17,O17=S17)),"","!")</f>
        <v/>
      </c>
      <c r="X17" s="59" t="n">
        <v>1875.26</v>
      </c>
      <c r="Y17" s="59" t="n">
        <v>34.7284</v>
      </c>
      <c r="Z17" s="59" t="n">
        <v>38.6024</v>
      </c>
      <c r="AA17" s="59" t="n">
        <v>39.8548</v>
      </c>
      <c r="AB17" s="59" t="n">
        <v>14393.313</v>
      </c>
      <c r="AC17" s="60" t="n">
        <v>71.39</v>
      </c>
      <c r="AD17" s="61" t="n">
        <f aca="false">AB17/3600</f>
        <v>3.998142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6.2072</v>
      </c>
      <c r="I18" s="68" t="n">
        <f aca="false">Z18</f>
        <v>37.1358</v>
      </c>
      <c r="J18" s="68" t="n">
        <f aca="false">X18</f>
        <v>926.2072</v>
      </c>
      <c r="K18" s="69" t="n">
        <f aca="false">AA18</f>
        <v>38.8111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1507</v>
      </c>
      <c r="U18" s="71" t="n">
        <v>69.953</v>
      </c>
      <c r="V18" s="70" t="n">
        <f aca="false">T18/3600</f>
        <v>5.97416666666667</v>
      </c>
      <c r="W18" s="75" t="str">
        <f aca="false">IF(OR(AND(P18="",Q18="",R18="",S18=""),AND(L18=P18,M18=Q18,N18=R18,O18=S18)),"","!")</f>
        <v/>
      </c>
      <c r="X18" s="71" t="n">
        <v>926.2072</v>
      </c>
      <c r="Y18" s="71" t="n">
        <v>32.2891</v>
      </c>
      <c r="Z18" s="71" t="n">
        <v>37.1358</v>
      </c>
      <c r="AA18" s="71" t="n">
        <v>38.8111</v>
      </c>
      <c r="AB18" s="71" t="n">
        <v>13571.484</v>
      </c>
      <c r="AC18" s="71" t="n">
        <v>70.109</v>
      </c>
      <c r="AD18" s="70" t="n">
        <f aca="false">AB18/3600</f>
        <v>3.76985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86.3944</v>
      </c>
      <c r="I19" s="76" t="n">
        <f aca="false">Z19</f>
        <v>39.8855</v>
      </c>
      <c r="J19" s="76" t="n">
        <f aca="false">X19</f>
        <v>19986.3944</v>
      </c>
      <c r="K19" s="77" t="n">
        <f aca="false">AA19</f>
        <v>43.262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60199.812</v>
      </c>
      <c r="U19" s="60" t="n">
        <v>160.093</v>
      </c>
      <c r="V19" s="58" t="n">
        <f aca="false">T19/3600</f>
        <v>16.72217</v>
      </c>
      <c r="W19" s="62" t="str">
        <f aca="false">IF(OR(AND(P19="",Q19="",R19="",S19=""),AND(L19=P19,M19=Q19,N19=R19,O19=S19)),"","!")</f>
        <v/>
      </c>
      <c r="X19" s="74" t="n">
        <v>19986.3944</v>
      </c>
      <c r="Y19" s="74" t="n">
        <v>38.2641</v>
      </c>
      <c r="Z19" s="74" t="n">
        <v>39.8855</v>
      </c>
      <c r="AA19" s="74" t="n">
        <v>43.2629</v>
      </c>
      <c r="AB19" s="74" t="n">
        <v>41926.359</v>
      </c>
      <c r="AC19" s="60" t="n">
        <v>159.718</v>
      </c>
      <c r="AD19" s="58" t="n">
        <f aca="false">AB19/3600</f>
        <v>11.6462108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6843.7496</v>
      </c>
      <c r="I20" s="56" t="n">
        <f aca="false">Z20</f>
        <v>38.9886</v>
      </c>
      <c r="J20" s="56" t="n">
        <f aca="false">X20</f>
        <v>6843.7496</v>
      </c>
      <c r="K20" s="57" t="n">
        <f aca="false">AA20</f>
        <v>41.60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51870.5</v>
      </c>
      <c r="U20" s="60" t="n">
        <v>148.562</v>
      </c>
      <c r="V20" s="61" t="n">
        <f aca="false">T20/3600</f>
        <v>14.4084722222222</v>
      </c>
      <c r="W20" s="65" t="str">
        <f aca="false">IF(OR(AND(P20="",Q20="",R20="",S20=""),AND(L20=P20,M20=Q20,N20=R20,O20=S20)),"","!")</f>
        <v>!</v>
      </c>
      <c r="X20" s="59" t="n">
        <v>6843.7496</v>
      </c>
      <c r="Y20" s="59" t="n">
        <v>36.6985</v>
      </c>
      <c r="Z20" s="59" t="n">
        <v>38.9886</v>
      </c>
      <c r="AA20" s="59" t="n">
        <v>41.605</v>
      </c>
      <c r="AB20" s="59" t="n">
        <v>34169.078</v>
      </c>
      <c r="AC20" s="60" t="n">
        <v>149.328</v>
      </c>
      <c r="AD20" s="61" t="n">
        <f aca="false">AB20/3600</f>
        <v>9.49141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67.4048</v>
      </c>
      <c r="I21" s="56" t="n">
        <f aca="false">Z21</f>
        <v>38.1091</v>
      </c>
      <c r="J21" s="56" t="n">
        <f aca="false">X21</f>
        <v>3367.4048</v>
      </c>
      <c r="K21" s="57" t="n">
        <f aca="false">AA21</f>
        <v>39.952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48771.235</v>
      </c>
      <c r="U21" s="60" t="n">
        <v>145.203</v>
      </c>
      <c r="V21" s="61" t="n">
        <f aca="false">T21/3600</f>
        <v>13.5475652777778</v>
      </c>
      <c r="W21" s="65" t="str">
        <f aca="false">IF(OR(AND(P21="",Q21="",R21="",S21=""),AND(L21=P21,M21=Q21,N21=R21,O21=S21)),"","!")</f>
        <v/>
      </c>
      <c r="X21" s="59" t="n">
        <v>3367.4048</v>
      </c>
      <c r="Y21" s="59" t="n">
        <v>34.7911</v>
      </c>
      <c r="Z21" s="59" t="n">
        <v>38.1091</v>
      </c>
      <c r="AA21" s="59" t="n">
        <v>39.9526</v>
      </c>
      <c r="AB21" s="59" t="n">
        <v>30912.484</v>
      </c>
      <c r="AC21" s="60" t="n">
        <v>145.687</v>
      </c>
      <c r="AD21" s="61" t="n">
        <f aca="false">AB21/3600</f>
        <v>8.58680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1814.0424</v>
      </c>
      <c r="I22" s="68" t="n">
        <f aca="false">Z22</f>
        <v>37.074</v>
      </c>
      <c r="J22" s="68" t="n">
        <f aca="false">X22</f>
        <v>1814.0424</v>
      </c>
      <c r="K22" s="69" t="n">
        <f aca="false">AA22</f>
        <v>38.247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8152</v>
      </c>
      <c r="Q22" s="71" t="n">
        <v>32.6497</v>
      </c>
      <c r="R22" s="71" t="n">
        <v>37.0869</v>
      </c>
      <c r="S22" s="71" t="n">
        <v>38.2669</v>
      </c>
      <c r="T22" s="71" t="n">
        <v>46614.438</v>
      </c>
      <c r="U22" s="71" t="n">
        <v>143.468</v>
      </c>
      <c r="V22" s="70" t="n">
        <f aca="false">T22/3600</f>
        <v>12.948455</v>
      </c>
      <c r="W22" s="75" t="str">
        <f aca="false">IF(OR(AND(P22="",Q22="",R22="",S22=""),AND(L22=P22,M22=Q22,N22=R22,O22=S22)),"","!")</f>
        <v>!</v>
      </c>
      <c r="X22" s="71" t="n">
        <v>1814.0424</v>
      </c>
      <c r="Y22" s="71" t="n">
        <v>32.6171</v>
      </c>
      <c r="Z22" s="71" t="n">
        <v>37.074</v>
      </c>
      <c r="AA22" s="71" t="n">
        <v>38.2476</v>
      </c>
      <c r="AB22" s="71" t="n">
        <v>29123.094</v>
      </c>
      <c r="AC22" s="71" t="n">
        <v>143.843</v>
      </c>
      <c r="AD22" s="70" t="n">
        <f aca="false">AB22/3600</f>
        <v>8.089748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717.4288</v>
      </c>
      <c r="I23" s="78" t="n">
        <f aca="false">Z23</f>
        <v>43.5426</v>
      </c>
      <c r="J23" s="78" t="n">
        <f aca="false">X23</f>
        <v>18717.4288</v>
      </c>
      <c r="K23" s="79" t="n">
        <f aca="false">AA23</f>
        <v>44.598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72939.062</v>
      </c>
      <c r="U23" s="60" t="n">
        <v>161.218</v>
      </c>
      <c r="V23" s="58" t="n">
        <f aca="false">T23/3600</f>
        <v>20.2608505555556</v>
      </c>
      <c r="W23" s="62" t="str">
        <f aca="false">IF(OR(AND(P23="",Q23="",R23="",S23=""),AND(L23=P23,M23=Q23,N23=R23,O23=S23)),"","!")</f>
        <v/>
      </c>
      <c r="X23" s="74" t="n">
        <v>18717.4288</v>
      </c>
      <c r="Y23" s="74" t="n">
        <v>38.9316</v>
      </c>
      <c r="Z23" s="74" t="n">
        <v>43.5426</v>
      </c>
      <c r="AA23" s="74" t="n">
        <v>44.5983</v>
      </c>
      <c r="AB23" s="74" t="n">
        <v>49715.593</v>
      </c>
      <c r="AC23" s="60" t="n">
        <v>161.656</v>
      </c>
      <c r="AD23" s="58" t="n">
        <f aca="false">AB23/3600</f>
        <v>13.8098869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34.5968</v>
      </c>
      <c r="I24" s="80" t="n">
        <f aca="false">Z24</f>
        <v>42.2551</v>
      </c>
      <c r="J24" s="80" t="n">
        <f aca="false">X24</f>
        <v>7034.5968</v>
      </c>
      <c r="K24" s="81" t="n">
        <f aca="false">AA24</f>
        <v>42.556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64680.484</v>
      </c>
      <c r="U24" s="60" t="n">
        <v>152.484</v>
      </c>
      <c r="V24" s="61" t="n">
        <f aca="false">T24/3600</f>
        <v>17.9668011111111</v>
      </c>
      <c r="W24" s="65" t="str">
        <f aca="false">IF(OR(AND(P24="",Q24="",R24="",S24=""),AND(L24=P24,M24=Q24,N24=R24,O24=S24)),"","!")</f>
        <v/>
      </c>
      <c r="X24" s="59" t="n">
        <v>7034.5968</v>
      </c>
      <c r="Y24" s="59" t="n">
        <v>37.2355</v>
      </c>
      <c r="Z24" s="59" t="n">
        <v>42.2551</v>
      </c>
      <c r="AA24" s="59" t="n">
        <v>42.5564</v>
      </c>
      <c r="AB24" s="59" t="n">
        <v>41934.875</v>
      </c>
      <c r="AC24" s="60" t="n">
        <v>153.203</v>
      </c>
      <c r="AD24" s="61" t="n">
        <f aca="false">AB24/3600</f>
        <v>11.6485763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3430.2368</v>
      </c>
      <c r="I25" s="80" t="n">
        <f aca="false">Z25</f>
        <v>40.8855</v>
      </c>
      <c r="J25" s="80" t="n">
        <f aca="false">X25</f>
        <v>3430.2368</v>
      </c>
      <c r="K25" s="81" t="n">
        <f aca="false">AA25</f>
        <v>40.4976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59485.844</v>
      </c>
      <c r="U25" s="60" t="n">
        <v>149.046</v>
      </c>
      <c r="V25" s="61" t="n">
        <f aca="false">T25/3600</f>
        <v>16.5238455555556</v>
      </c>
      <c r="W25" s="65" t="str">
        <f aca="false">IF(OR(AND(P25="",Q25="",R25="",S25=""),AND(L25=P25,M25=Q25,N25=R25,O25=S25)),"","!")</f>
        <v>!</v>
      </c>
      <c r="X25" s="59" t="n">
        <v>3430.2368</v>
      </c>
      <c r="Y25" s="59" t="n">
        <v>35.3689</v>
      </c>
      <c r="Z25" s="59" t="n">
        <v>40.8855</v>
      </c>
      <c r="AA25" s="59" t="n">
        <v>40.4976</v>
      </c>
      <c r="AB25" s="59" t="n">
        <v>37228.828</v>
      </c>
      <c r="AC25" s="60" t="n">
        <v>148.843</v>
      </c>
      <c r="AD25" s="61" t="n">
        <f aca="false">AB25/3600</f>
        <v>10.34134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86.308</v>
      </c>
      <c r="I26" s="82" t="n">
        <f aca="false">Z26</f>
        <v>39.4784</v>
      </c>
      <c r="J26" s="82" t="n">
        <f aca="false">X26</f>
        <v>1886.308</v>
      </c>
      <c r="K26" s="83" t="n">
        <f aca="false">AA26</f>
        <v>38.499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55534.063</v>
      </c>
      <c r="U26" s="71" t="n">
        <v>146.671</v>
      </c>
      <c r="V26" s="70" t="n">
        <f aca="false">T26/3600</f>
        <v>15.4261286111111</v>
      </c>
      <c r="W26" s="75" t="str">
        <f aca="false">IF(OR(AND(P26="",Q26="",R26="",S26=""),AND(L26=P26,M26=Q26,N26=R26,O26=S26)),"","!")</f>
        <v/>
      </c>
      <c r="X26" s="71" t="n">
        <v>1886.308</v>
      </c>
      <c r="Y26" s="71" t="n">
        <v>33.3911</v>
      </c>
      <c r="Z26" s="71" t="n">
        <v>39.4784</v>
      </c>
      <c r="AA26" s="71" t="n">
        <v>38.4999</v>
      </c>
      <c r="AB26" s="71" t="n">
        <v>34040.36</v>
      </c>
      <c r="AC26" s="71" t="n">
        <v>146.531</v>
      </c>
      <c r="AD26" s="70" t="n">
        <f aca="false">AB26/3600</f>
        <v>9.455655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354.2624</v>
      </c>
      <c r="I27" s="78" t="n">
        <f aca="false">Z27</f>
        <v>41.7318</v>
      </c>
      <c r="J27" s="78" t="n">
        <f aca="false">X27</f>
        <v>38354.2624</v>
      </c>
      <c r="K27" s="79" t="n">
        <f aca="false">AA27</f>
        <v>43.841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71721.625</v>
      </c>
      <c r="U27" s="60" t="n">
        <v>199.031</v>
      </c>
      <c r="V27" s="58" t="n">
        <f aca="false">T27/3600</f>
        <v>19.9226736111111</v>
      </c>
      <c r="W27" s="62" t="str">
        <f aca="false">IF(OR(AND(P27="",Q27="",R27="",S27=""),AND(L27=P27,M27=Q27,N27=R27,O27=S27)),"","!")</f>
        <v/>
      </c>
      <c r="X27" s="74" t="n">
        <v>38354.2624</v>
      </c>
      <c r="Y27" s="74" t="n">
        <v>36.9875</v>
      </c>
      <c r="Z27" s="74" t="n">
        <v>41.7318</v>
      </c>
      <c r="AA27" s="74" t="n">
        <v>43.8419</v>
      </c>
      <c r="AB27" s="74" t="n">
        <v>50591.734</v>
      </c>
      <c r="AC27" s="60" t="n">
        <v>198.968</v>
      </c>
      <c r="AD27" s="58" t="n">
        <f aca="false">AB27/3600</f>
        <v>14.05325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212.4688</v>
      </c>
      <c r="I28" s="80" t="n">
        <f aca="false">Z28</f>
        <v>40.4838</v>
      </c>
      <c r="J28" s="80" t="n">
        <f aca="false">X28</f>
        <v>8212.4688</v>
      </c>
      <c r="K28" s="81" t="n">
        <f aca="false">AA28</f>
        <v>42.8173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57101.968</v>
      </c>
      <c r="U28" s="60" t="n">
        <v>179.25</v>
      </c>
      <c r="V28" s="61" t="n">
        <f aca="false">T28/3600</f>
        <v>15.8616577777778</v>
      </c>
      <c r="W28" s="65" t="str">
        <f aca="false">IF(OR(AND(P28="",Q28="",R28="",S28=""),AND(L28=P28,M28=Q28,N28=R28,O28=S28)),"","!")</f>
        <v/>
      </c>
      <c r="X28" s="59" t="n">
        <v>8212.4688</v>
      </c>
      <c r="Y28" s="59" t="n">
        <v>35.0186</v>
      </c>
      <c r="Z28" s="59" t="n">
        <v>40.4838</v>
      </c>
      <c r="AA28" s="59" t="n">
        <v>42.8173</v>
      </c>
      <c r="AB28" s="59" t="n">
        <v>37309.906</v>
      </c>
      <c r="AC28" s="60" t="n">
        <v>179.187</v>
      </c>
      <c r="AD28" s="61" t="n">
        <f aca="false">AB28/3600</f>
        <v>10.36386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69.252</v>
      </c>
      <c r="I29" s="80" t="n">
        <f aca="false">Z29</f>
        <v>39.3158</v>
      </c>
      <c r="J29" s="80" t="n">
        <f aca="false">X29</f>
        <v>2969.252</v>
      </c>
      <c r="K29" s="81" t="n">
        <f aca="false">AA29</f>
        <v>41.8824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2645</v>
      </c>
      <c r="U29" s="60" t="n">
        <v>172.875</v>
      </c>
      <c r="V29" s="61" t="n">
        <f aca="false">T29/3600</f>
        <v>14.6236111111111</v>
      </c>
      <c r="W29" s="65" t="str">
        <f aca="false">IF(OR(AND(P29="",Q29="",R29="",S29=""),AND(L29=P29,M29=Q29,N29=R29,O29=S29)),"","!")</f>
        <v/>
      </c>
      <c r="X29" s="59" t="n">
        <v>2969.252</v>
      </c>
      <c r="Y29" s="59" t="n">
        <v>33.5806</v>
      </c>
      <c r="Z29" s="59" t="n">
        <v>39.3158</v>
      </c>
      <c r="AA29" s="59" t="n">
        <v>41.8824</v>
      </c>
      <c r="AB29" s="59" t="n">
        <v>33003.86</v>
      </c>
      <c r="AC29" s="60" t="n">
        <v>173.953</v>
      </c>
      <c r="AD29" s="61" t="n">
        <f aca="false">AB29/3600</f>
        <v>9.16773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53.5616</v>
      </c>
      <c r="I30" s="82" t="n">
        <f aca="false">Z30</f>
        <v>38.2526</v>
      </c>
      <c r="J30" s="82" t="n">
        <f aca="false">X30</f>
        <v>1453.5616</v>
      </c>
      <c r="K30" s="83" t="n">
        <f aca="false">AA30</f>
        <v>40.9946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0529.906</v>
      </c>
      <c r="U30" s="71" t="n">
        <v>171.375</v>
      </c>
      <c r="V30" s="70" t="n">
        <f aca="false">T30/3600</f>
        <v>14.036085</v>
      </c>
      <c r="W30" s="75" t="str">
        <f aca="false">IF(OR(AND(P30="",Q30="",R30="",S30=""),AND(L30=P30,M30=Q30,N30=R30,O30=S30)),"","!")</f>
        <v/>
      </c>
      <c r="X30" s="71" t="n">
        <v>1453.5616</v>
      </c>
      <c r="Y30" s="71" t="n">
        <v>31.7027</v>
      </c>
      <c r="Z30" s="71" t="n">
        <v>38.2526</v>
      </c>
      <c r="AA30" s="71" t="n">
        <v>40.9946</v>
      </c>
      <c r="AB30" s="71" t="n">
        <v>31232.406</v>
      </c>
      <c r="AC30" s="71" t="n">
        <v>171.625</v>
      </c>
      <c r="AD30" s="70" t="n">
        <f aca="false">AB30/3600</f>
        <v>8.67566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50.3552</v>
      </c>
      <c r="I31" s="78" t="n">
        <f aca="false">Z31</f>
        <v>42.5526</v>
      </c>
      <c r="J31" s="78" t="n">
        <f aca="false">X31</f>
        <v>4050.3552</v>
      </c>
      <c r="K31" s="79" t="n">
        <f aca="false">AA31</f>
        <v>42.86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2365.469</v>
      </c>
      <c r="U31" s="60" t="n">
        <v>36.093</v>
      </c>
      <c r="V31" s="58" t="n">
        <f aca="false">T31/3600</f>
        <v>3.4348525</v>
      </c>
      <c r="W31" s="62" t="str">
        <f aca="false">IF(OR(AND(P31="",Q31="",R31="",S31=""),AND(L31=P31,M31=Q31,N31=R31,O31=S31)),"","!")</f>
        <v/>
      </c>
      <c r="X31" s="74" t="n">
        <v>4050.3552</v>
      </c>
      <c r="Y31" s="74" t="n">
        <v>39.9712</v>
      </c>
      <c r="Z31" s="74" t="n">
        <v>42.5526</v>
      </c>
      <c r="AA31" s="74" t="n">
        <v>42.863</v>
      </c>
      <c r="AB31" s="74" t="n">
        <v>8683.203</v>
      </c>
      <c r="AC31" s="60" t="n">
        <v>36.25</v>
      </c>
      <c r="AD31" s="58" t="n">
        <f aca="false">AB31/3600</f>
        <v>2.4120008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62.2856</v>
      </c>
      <c r="I32" s="80" t="n">
        <f aca="false">Z32</f>
        <v>40.0664</v>
      </c>
      <c r="J32" s="80" t="n">
        <f aca="false">X32</f>
        <v>1962.2856</v>
      </c>
      <c r="K32" s="81" t="n">
        <f aca="false">AA32</f>
        <v>39.969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1202.39</v>
      </c>
      <c r="U32" s="60" t="n">
        <v>34.593</v>
      </c>
      <c r="V32" s="61" t="n">
        <f aca="false">T32/3600</f>
        <v>3.111775</v>
      </c>
      <c r="W32" s="65" t="str">
        <f aca="false">IF(OR(AND(P32="",Q32="",R32="",S32=""),AND(L32=P32,M32=Q32,N32=R32,O32=S32)),"","!")</f>
        <v/>
      </c>
      <c r="X32" s="59" t="n">
        <v>1962.2856</v>
      </c>
      <c r="Y32" s="59" t="n">
        <v>36.8611</v>
      </c>
      <c r="Z32" s="59" t="n">
        <v>40.0664</v>
      </c>
      <c r="AA32" s="59" t="n">
        <v>39.9698</v>
      </c>
      <c r="AB32" s="59" t="n">
        <v>7582.688</v>
      </c>
      <c r="AC32" s="60" t="n">
        <v>34.796</v>
      </c>
      <c r="AD32" s="61" t="n">
        <f aca="false">AB32/3600</f>
        <v>2.10630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70.308</v>
      </c>
      <c r="I33" s="80" t="n">
        <f aca="false">Z33</f>
        <v>37.8021</v>
      </c>
      <c r="J33" s="80" t="n">
        <f aca="false">X33</f>
        <v>970.308</v>
      </c>
      <c r="K33" s="81" t="n">
        <f aca="false">AA33</f>
        <v>37.4168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0301.25</v>
      </c>
      <c r="U33" s="60" t="n">
        <v>33.64</v>
      </c>
      <c r="V33" s="61" t="n">
        <f aca="false">T33/3600</f>
        <v>2.86145833333333</v>
      </c>
      <c r="W33" s="65" t="str">
        <f aca="false">IF(OR(AND(P33="",Q33="",R33="",S33=""),AND(L33=P33,M33=Q33,N33=R33,O33=S33)),"","!")</f>
        <v/>
      </c>
      <c r="X33" s="59" t="n">
        <v>970.308</v>
      </c>
      <c r="Y33" s="59" t="n">
        <v>34.027</v>
      </c>
      <c r="Z33" s="59" t="n">
        <v>37.8021</v>
      </c>
      <c r="AA33" s="59" t="n">
        <v>37.4168</v>
      </c>
      <c r="AB33" s="59" t="n">
        <v>6715.406</v>
      </c>
      <c r="AC33" s="60" t="n">
        <v>33.859</v>
      </c>
      <c r="AD33" s="61" t="n">
        <f aca="false">AB33/3600</f>
        <v>1.865390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8.764</v>
      </c>
      <c r="I34" s="82" t="n">
        <f aca="false">Z34</f>
        <v>35.772</v>
      </c>
      <c r="J34" s="82" t="n">
        <f aca="false">X34</f>
        <v>508.764</v>
      </c>
      <c r="K34" s="83" t="n">
        <f aca="false">AA34</f>
        <v>35.114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9734.64</v>
      </c>
      <c r="U34" s="71" t="n">
        <v>33.078</v>
      </c>
      <c r="V34" s="70" t="n">
        <f aca="false">T34/3600</f>
        <v>2.70406666666667</v>
      </c>
      <c r="W34" s="75" t="str">
        <f aca="false">IF(OR(AND(P34="",Q34="",R34="",S34=""),AND(L34=P34,M34=Q34,N34=R34,O34=S34)),"","!")</f>
        <v/>
      </c>
      <c r="X34" s="71" t="n">
        <v>508.764</v>
      </c>
      <c r="Y34" s="71" t="n">
        <v>31.5654</v>
      </c>
      <c r="Z34" s="71" t="n">
        <v>35.772</v>
      </c>
      <c r="AA34" s="71" t="n">
        <v>35.1147</v>
      </c>
      <c r="AB34" s="71" t="n">
        <v>6155.859</v>
      </c>
      <c r="AC34" s="71" t="n">
        <v>33.266</v>
      </c>
      <c r="AD34" s="70" t="n">
        <f aca="false">AB34/3600</f>
        <v>1.7099608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37.7952</v>
      </c>
      <c r="I35" s="78" t="n">
        <f aca="false">Z35</f>
        <v>43.1857</v>
      </c>
      <c r="J35" s="78" t="n">
        <f aca="false">X35</f>
        <v>4337.7952</v>
      </c>
      <c r="K35" s="79" t="n">
        <f aca="false">AA35</f>
        <v>44.550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3807.796</v>
      </c>
      <c r="U35" s="60" t="n">
        <v>42.687</v>
      </c>
      <c r="V35" s="58" t="n">
        <f aca="false">T35/3600</f>
        <v>3.83549888888889</v>
      </c>
      <c r="W35" s="62" t="str">
        <f aca="false">IF(OR(AND(P35="",Q35="",R35="",S35=""),AND(L35=P35,M35=Q35,N35=R35,O35=S35)),"","!")</f>
        <v/>
      </c>
      <c r="X35" s="74" t="n">
        <v>4337.7952</v>
      </c>
      <c r="Y35" s="74" t="n">
        <v>39.9025</v>
      </c>
      <c r="Z35" s="74" t="n">
        <v>43.1857</v>
      </c>
      <c r="AA35" s="74" t="n">
        <v>44.5506</v>
      </c>
      <c r="AB35" s="74" t="n">
        <v>9509.485</v>
      </c>
      <c r="AC35" s="60" t="n">
        <v>42.39</v>
      </c>
      <c r="AD35" s="58" t="n">
        <f aca="false">AB35/3600</f>
        <v>2.641523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67.1856</v>
      </c>
      <c r="I36" s="80" t="n">
        <f aca="false">Z36</f>
        <v>41.3347</v>
      </c>
      <c r="J36" s="80" t="n">
        <f aca="false">X36</f>
        <v>2067.1856</v>
      </c>
      <c r="K36" s="81" t="n">
        <f aca="false">AA36</f>
        <v>42.412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2585.797</v>
      </c>
      <c r="U36" s="60" t="n">
        <v>40.843</v>
      </c>
      <c r="V36" s="61" t="n">
        <f aca="false">T36/3600</f>
        <v>3.49605472222222</v>
      </c>
      <c r="W36" s="65" t="str">
        <f aca="false">IF(OR(AND(P36="",Q36="",R36="",S36=""),AND(L36=P36,M36=Q36,N36=R36,O36=S36)),"","!")</f>
        <v/>
      </c>
      <c r="X36" s="59" t="n">
        <v>2067.1856</v>
      </c>
      <c r="Y36" s="59" t="n">
        <v>37.3076</v>
      </c>
      <c r="Z36" s="59" t="n">
        <v>41.3347</v>
      </c>
      <c r="AA36" s="59" t="n">
        <v>42.4121</v>
      </c>
      <c r="AB36" s="59" t="n">
        <v>8282.14</v>
      </c>
      <c r="AC36" s="60" t="n">
        <v>41.031</v>
      </c>
      <c r="AD36" s="61" t="n">
        <f aca="false">AB36/3600</f>
        <v>2.30059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66.3232</v>
      </c>
      <c r="I37" s="80" t="n">
        <f aca="false">Z37</f>
        <v>39.5571</v>
      </c>
      <c r="J37" s="80" t="n">
        <f aca="false">X37</f>
        <v>1066.3232</v>
      </c>
      <c r="K37" s="81" t="n">
        <f aca="false">AA37</f>
        <v>40.417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1766.328</v>
      </c>
      <c r="U37" s="60" t="n">
        <v>39.468</v>
      </c>
      <c r="V37" s="61" t="n">
        <f aca="false">T37/3600</f>
        <v>3.26842444444444</v>
      </c>
      <c r="W37" s="65" t="str">
        <f aca="false">IF(OR(AND(P37="",Q37="",R37="",S37=""),AND(L37=P37,M37=Q37,N37=R37,O37=S37)),"","!")</f>
        <v/>
      </c>
      <c r="X37" s="59" t="n">
        <v>1066.3232</v>
      </c>
      <c r="Y37" s="59" t="n">
        <v>34.5661</v>
      </c>
      <c r="Z37" s="59" t="n">
        <v>39.5571</v>
      </c>
      <c r="AA37" s="59" t="n">
        <v>40.4176</v>
      </c>
      <c r="AB37" s="59" t="n">
        <v>7513.187</v>
      </c>
      <c r="AC37" s="60" t="n">
        <v>40.421</v>
      </c>
      <c r="AD37" s="61" t="n">
        <f aca="false">AB37/3600</f>
        <v>2.086996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77.2848</v>
      </c>
      <c r="I38" s="82" t="n">
        <f aca="false">Z38</f>
        <v>37.8328</v>
      </c>
      <c r="J38" s="82" t="n">
        <f aca="false">X38</f>
        <v>577.2848</v>
      </c>
      <c r="K38" s="83" t="n">
        <f aca="false">AA38</f>
        <v>38.5506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1252.734</v>
      </c>
      <c r="U38" s="71" t="n">
        <v>38.281</v>
      </c>
      <c r="V38" s="70" t="n">
        <f aca="false">T38/3600</f>
        <v>3.12575944444444</v>
      </c>
      <c r="W38" s="75" t="str">
        <f aca="false">IF(OR(AND(P38="",Q38="",R38="",S38=""),AND(L38=P38,M38=Q38,N38=R38,O38=S38)),"","!")</f>
        <v/>
      </c>
      <c r="X38" s="71" t="n">
        <v>577.2848</v>
      </c>
      <c r="Y38" s="71" t="n">
        <v>31.8347</v>
      </c>
      <c r="Z38" s="71" t="n">
        <v>37.8328</v>
      </c>
      <c r="AA38" s="71" t="n">
        <v>38.5506</v>
      </c>
      <c r="AB38" s="71" t="n">
        <v>7039.937</v>
      </c>
      <c r="AC38" s="71" t="n">
        <v>39.984</v>
      </c>
      <c r="AD38" s="70" t="n">
        <f aca="false">AB38/3600</f>
        <v>1.955538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513.152</v>
      </c>
      <c r="I39" s="78" t="n">
        <f aca="false">Z39</f>
        <v>40.7412</v>
      </c>
      <c r="J39" s="78" t="n">
        <f aca="false">X39</f>
        <v>8513.152</v>
      </c>
      <c r="K39" s="79" t="n">
        <f aca="false">AA39</f>
        <v>41.6608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2350.86</v>
      </c>
      <c r="U39" s="60" t="n">
        <v>37.375</v>
      </c>
      <c r="V39" s="58" t="n">
        <f aca="false">T39/3600</f>
        <v>3.43079444444444</v>
      </c>
      <c r="W39" s="62" t="str">
        <f aca="false">IF(OR(AND(P39="",Q39="",R39="",S39=""),AND(L39=P39,M39=Q39,N39=R39,O39=S39)),"","!")</f>
        <v/>
      </c>
      <c r="X39" s="74" t="n">
        <v>8513.152</v>
      </c>
      <c r="Y39" s="74" t="n">
        <v>37.5579</v>
      </c>
      <c r="Z39" s="74" t="n">
        <v>40.7412</v>
      </c>
      <c r="AA39" s="74" t="n">
        <v>41.6608</v>
      </c>
      <c r="AB39" s="74" t="n">
        <v>8980.843</v>
      </c>
      <c r="AC39" s="60" t="n">
        <v>37.687</v>
      </c>
      <c r="AD39" s="58" t="n">
        <f aca="false">AB39/3600</f>
        <v>2.494678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85.92</v>
      </c>
      <c r="I40" s="80" t="n">
        <f aca="false">Z40</f>
        <v>38.2633</v>
      </c>
      <c r="J40" s="80" t="n">
        <f aca="false">X40</f>
        <v>3785.92</v>
      </c>
      <c r="K40" s="81" t="n">
        <f aca="false">AA40</f>
        <v>39.145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0679.609</v>
      </c>
      <c r="U40" s="60" t="n">
        <v>35.734</v>
      </c>
      <c r="V40" s="61" t="n">
        <f aca="false">T40/3600</f>
        <v>2.96655805555556</v>
      </c>
      <c r="W40" s="65" t="str">
        <f aca="false">IF(OR(AND(P40="",Q40="",R40="",S40=""),AND(L40=P40,M40=Q40,N40=R40,O40=S40)),"","!")</f>
        <v/>
      </c>
      <c r="X40" s="59" t="n">
        <v>3785.92</v>
      </c>
      <c r="Y40" s="59" t="n">
        <v>33.9595</v>
      </c>
      <c r="Z40" s="59" t="n">
        <v>38.2633</v>
      </c>
      <c r="AA40" s="59" t="n">
        <v>39.1456</v>
      </c>
      <c r="AB40" s="59" t="n">
        <v>7404.484</v>
      </c>
      <c r="AC40" s="60" t="n">
        <v>35.609</v>
      </c>
      <c r="AD40" s="61" t="n">
        <f aca="false">AB40/3600</f>
        <v>2.05680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46.052</v>
      </c>
      <c r="I41" s="80" t="n">
        <f aca="false">Z41</f>
        <v>36.3494</v>
      </c>
      <c r="J41" s="80" t="n">
        <f aca="false">X41</f>
        <v>1746.052</v>
      </c>
      <c r="K41" s="81" t="n">
        <f aca="false">AA41</f>
        <v>37.146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9578.234</v>
      </c>
      <c r="U41" s="60" t="n">
        <v>33.734</v>
      </c>
      <c r="V41" s="61" t="n">
        <f aca="false">T41/3600</f>
        <v>2.66062055555556</v>
      </c>
      <c r="W41" s="65" t="str">
        <f aca="false">IF(OR(AND(P41="",Q41="",R41="",S41=""),AND(L41=P41,M41=Q41,N41=R41,O41=S41)),"","!")</f>
        <v/>
      </c>
      <c r="X41" s="59" t="n">
        <v>1746.052</v>
      </c>
      <c r="Y41" s="59" t="n">
        <v>30.9215</v>
      </c>
      <c r="Z41" s="59" t="n">
        <v>36.3494</v>
      </c>
      <c r="AA41" s="59" t="n">
        <v>37.1464</v>
      </c>
      <c r="AB41" s="59" t="n">
        <v>6372.937</v>
      </c>
      <c r="AC41" s="60" t="n">
        <v>34.359</v>
      </c>
      <c r="AD41" s="61" t="n">
        <f aca="false">AB41/3600</f>
        <v>1.7702602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11.8512</v>
      </c>
      <c r="I42" s="82" t="n">
        <f aca="false">Z42</f>
        <v>34.6925</v>
      </c>
      <c r="J42" s="82" t="n">
        <f aca="false">X42</f>
        <v>811.8512</v>
      </c>
      <c r="K42" s="83" t="n">
        <f aca="false">AA42</f>
        <v>35.4257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8935.531</v>
      </c>
      <c r="U42" s="71" t="n">
        <v>33</v>
      </c>
      <c r="V42" s="70" t="n">
        <f aca="false">T42/3600</f>
        <v>2.48209194444444</v>
      </c>
      <c r="W42" s="75" t="str">
        <f aca="false">IF(OR(AND(P42="",Q42="",R42="",S42=""),AND(L42=P42,M42=Q42,N42=R42,O42=S42)),"","!")</f>
        <v/>
      </c>
      <c r="X42" s="71" t="n">
        <v>811.8512</v>
      </c>
      <c r="Y42" s="71" t="n">
        <v>28.1593</v>
      </c>
      <c r="Z42" s="71" t="n">
        <v>34.6925</v>
      </c>
      <c r="AA42" s="71" t="n">
        <v>35.4257</v>
      </c>
      <c r="AB42" s="71" t="n">
        <v>5733.328</v>
      </c>
      <c r="AC42" s="71" t="n">
        <v>33.703</v>
      </c>
      <c r="AD42" s="70" t="n">
        <f aca="false">AB42/3600</f>
        <v>1.59259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49.6864</v>
      </c>
      <c r="I43" s="78" t="n">
        <f aca="false">Z43</f>
        <v>40.9421</v>
      </c>
      <c r="J43" s="78" t="n">
        <f aca="false">X43</f>
        <v>5249.6864</v>
      </c>
      <c r="K43" s="79" t="n">
        <f aca="false">AA43</f>
        <v>42.439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9746.985</v>
      </c>
      <c r="U43" s="60" t="n">
        <v>23.015</v>
      </c>
      <c r="V43" s="58" t="n">
        <f aca="false">T43/3600</f>
        <v>2.70749583333333</v>
      </c>
      <c r="W43" s="62" t="str">
        <f aca="false">IF(OR(AND(P43="",Q43="",R43="",S43=""),AND(L43=P43,M43=Q43,N43=R43,O43=S43)),"","!")</f>
        <v/>
      </c>
      <c r="X43" s="74" t="n">
        <v>5249.6864</v>
      </c>
      <c r="Y43" s="74" t="n">
        <v>38.6947</v>
      </c>
      <c r="Z43" s="74" t="n">
        <v>40.9421</v>
      </c>
      <c r="AA43" s="74" t="n">
        <v>42.4391</v>
      </c>
      <c r="AB43" s="74" t="n">
        <v>6786.5</v>
      </c>
      <c r="AC43" s="60" t="n">
        <v>23.218</v>
      </c>
      <c r="AD43" s="58" t="n">
        <f aca="false">AB43/3600</f>
        <v>1.88513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98.6256</v>
      </c>
      <c r="I44" s="80" t="n">
        <f aca="false">Z44</f>
        <v>38.617</v>
      </c>
      <c r="J44" s="80" t="n">
        <f aca="false">X44</f>
        <v>2298.6256</v>
      </c>
      <c r="K44" s="81" t="n">
        <f aca="false">AA44</f>
        <v>40.2379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8599.859</v>
      </c>
      <c r="U44" s="60" t="n">
        <v>21.765</v>
      </c>
      <c r="V44" s="61" t="n">
        <f aca="false">T44/3600</f>
        <v>2.38884972222222</v>
      </c>
      <c r="W44" s="65" t="str">
        <f aca="false">IF(OR(AND(P44="",Q44="",R44="",S44=""),AND(L44=P44,M44=Q44,N44=R44,O44=S44)),"","!")</f>
        <v/>
      </c>
      <c r="X44" s="59" t="n">
        <v>2298.6256</v>
      </c>
      <c r="Y44" s="59" t="n">
        <v>35.5203</v>
      </c>
      <c r="Z44" s="59" t="n">
        <v>38.617</v>
      </c>
      <c r="AA44" s="59" t="n">
        <v>40.2379</v>
      </c>
      <c r="AB44" s="59" t="n">
        <v>5770.546</v>
      </c>
      <c r="AC44" s="60" t="n">
        <v>21.843</v>
      </c>
      <c r="AD44" s="61" t="n">
        <f aca="false">AB44/3600</f>
        <v>1.60292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1090.7352</v>
      </c>
      <c r="I45" s="80" t="n">
        <f aca="false">Z45</f>
        <v>36.6085</v>
      </c>
      <c r="J45" s="80" t="n">
        <f aca="false">X45</f>
        <v>1090.7352</v>
      </c>
      <c r="K45" s="81" t="n">
        <f aca="false">AA45</f>
        <v>38.2842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7723.921</v>
      </c>
      <c r="U45" s="60" t="n">
        <v>20.843</v>
      </c>
      <c r="V45" s="61" t="n">
        <f aca="false">T45/3600</f>
        <v>2.14553361111111</v>
      </c>
      <c r="W45" s="65" t="str">
        <f aca="false">IF(OR(AND(P45="",Q45="",R45="",S45=""),AND(L45=P45,M45=Q45,N45=R45,O45=S45)),"","!")</f>
        <v>!</v>
      </c>
      <c r="X45" s="59" t="n">
        <v>1090.7352</v>
      </c>
      <c r="Y45" s="59" t="n">
        <v>32.6567</v>
      </c>
      <c r="Z45" s="59" t="n">
        <v>36.6085</v>
      </c>
      <c r="AA45" s="59" t="n">
        <v>38.2842</v>
      </c>
      <c r="AB45" s="59" t="n">
        <v>4990.11</v>
      </c>
      <c r="AC45" s="60" t="n">
        <v>20.984</v>
      </c>
      <c r="AD45" s="61" t="n">
        <f aca="false">AB45/3600</f>
        <v>1.386141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529.876</v>
      </c>
      <c r="I46" s="82" t="n">
        <f aca="false">Z46</f>
        <v>34.8223</v>
      </c>
      <c r="J46" s="82" t="n">
        <f aca="false">X46</f>
        <v>529.876</v>
      </c>
      <c r="K46" s="83" t="n">
        <f aca="false">AA46</f>
        <v>36.4111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3648</v>
      </c>
      <c r="Q46" s="71" t="n">
        <v>30.1299</v>
      </c>
      <c r="R46" s="71" t="n">
        <v>34.8788</v>
      </c>
      <c r="S46" s="71" t="n">
        <v>36.496</v>
      </c>
      <c r="T46" s="71" t="n">
        <v>7100.344</v>
      </c>
      <c r="U46" s="71" t="n">
        <v>20.39</v>
      </c>
      <c r="V46" s="70" t="n">
        <f aca="false">T46/3600</f>
        <v>1.97231777777778</v>
      </c>
      <c r="W46" s="75" t="str">
        <f aca="false">IF(OR(AND(P46="",Q46="",R46="",S46=""),AND(L46=P46,M46=Q46,N46=R46,O46=S46)),"","!")</f>
        <v>!</v>
      </c>
      <c r="X46" s="71" t="n">
        <v>529.876</v>
      </c>
      <c r="Y46" s="71" t="n">
        <v>30.0706</v>
      </c>
      <c r="Z46" s="71" t="n">
        <v>34.8223</v>
      </c>
      <c r="AA46" s="71" t="n">
        <v>36.4111</v>
      </c>
      <c r="AB46" s="71" t="n">
        <v>4413.25</v>
      </c>
      <c r="AC46" s="71" t="n">
        <v>20.359</v>
      </c>
      <c r="AD46" s="70" t="n">
        <f aca="false">AB46/3600</f>
        <v>1.22590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16.6776</v>
      </c>
      <c r="I47" s="78" t="n">
        <f aca="false">Z47</f>
        <v>43.4518</v>
      </c>
      <c r="J47" s="78" t="n">
        <f aca="false">X47</f>
        <v>1716.6776</v>
      </c>
      <c r="K47" s="79" t="n">
        <f aca="false">AA47</f>
        <v>42.488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3243</v>
      </c>
      <c r="U47" s="60" t="n">
        <v>13.203</v>
      </c>
      <c r="V47" s="58" t="n">
        <f aca="false">T47/3600</f>
        <v>0.900833333333333</v>
      </c>
      <c r="W47" s="62" t="str">
        <f aca="false">IF(OR(AND(P47="",Q47="",R47="",S47=""),AND(L47=P47,M47=Q47,N47=R47,O47=S47)),"","!")</f>
        <v/>
      </c>
      <c r="X47" s="74" t="n">
        <v>1716.6776</v>
      </c>
      <c r="Y47" s="74" t="n">
        <v>40.2782</v>
      </c>
      <c r="Z47" s="74" t="n">
        <v>43.4518</v>
      </c>
      <c r="AA47" s="74" t="n">
        <v>42.4886</v>
      </c>
      <c r="AB47" s="74" t="n">
        <v>2277.328</v>
      </c>
      <c r="AC47" s="60" t="n">
        <v>13.296</v>
      </c>
      <c r="AD47" s="58" t="n">
        <f aca="false">AB47/3600</f>
        <v>0.63259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6.9336</v>
      </c>
      <c r="I48" s="80" t="n">
        <f aca="false">Z48</f>
        <v>40.908</v>
      </c>
      <c r="J48" s="80" t="n">
        <f aca="false">X48</f>
        <v>866.9336</v>
      </c>
      <c r="K48" s="81" t="n">
        <f aca="false">AA48</f>
        <v>39.432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2960.656</v>
      </c>
      <c r="U48" s="60" t="n">
        <v>12.921</v>
      </c>
      <c r="V48" s="61" t="n">
        <f aca="false">T48/3600</f>
        <v>0.822404444444444</v>
      </c>
      <c r="W48" s="65" t="str">
        <f aca="false">IF(OR(AND(P48="",Q48="",R48="",S48=""),AND(L48=P48,M48=Q48,N48=R48,O48=S48)),"","!")</f>
        <v/>
      </c>
      <c r="X48" s="59" t="n">
        <v>866.9336</v>
      </c>
      <c r="Y48" s="59" t="n">
        <v>36.5479</v>
      </c>
      <c r="Z48" s="59" t="n">
        <v>40.908</v>
      </c>
      <c r="AA48" s="59" t="n">
        <v>39.4325</v>
      </c>
      <c r="AB48" s="59" t="n">
        <v>2018.047</v>
      </c>
      <c r="AC48" s="60" t="n">
        <v>12.921</v>
      </c>
      <c r="AD48" s="61" t="n">
        <f aca="false">AB48/3600</f>
        <v>0.560568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7.8272</v>
      </c>
      <c r="I49" s="80" t="n">
        <f aca="false">Z49</f>
        <v>38.7068</v>
      </c>
      <c r="J49" s="80" t="n">
        <f aca="false">X49</f>
        <v>437.8272</v>
      </c>
      <c r="K49" s="81" t="n">
        <f aca="false">AA49</f>
        <v>36.8409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2713.328</v>
      </c>
      <c r="U49" s="60" t="n">
        <v>12.578</v>
      </c>
      <c r="V49" s="61" t="n">
        <f aca="false">T49/3600</f>
        <v>0.753702222222222</v>
      </c>
      <c r="W49" s="65" t="str">
        <f aca="false">IF(OR(AND(P49="",Q49="",R49="",S49=""),AND(L49=P49,M49=Q49,N49=R49,O49=S49)),"","!")</f>
        <v/>
      </c>
      <c r="X49" s="59" t="n">
        <v>437.8272</v>
      </c>
      <c r="Y49" s="59" t="n">
        <v>33.2536</v>
      </c>
      <c r="Z49" s="59" t="n">
        <v>38.7068</v>
      </c>
      <c r="AA49" s="59" t="n">
        <v>36.8409</v>
      </c>
      <c r="AB49" s="59" t="n">
        <v>1796.515</v>
      </c>
      <c r="AC49" s="60" t="n">
        <v>12.593</v>
      </c>
      <c r="AD49" s="61" t="n">
        <f aca="false">AB49/3600</f>
        <v>0.49903194444444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1.0808</v>
      </c>
      <c r="I50" s="82" t="n">
        <f aca="false">Z50</f>
        <v>36.7</v>
      </c>
      <c r="J50" s="82" t="n">
        <f aca="false">X50</f>
        <v>231.0808</v>
      </c>
      <c r="K50" s="83" t="n">
        <f aca="false">AA50</f>
        <v>34.6055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2533.594</v>
      </c>
      <c r="U50" s="71" t="n">
        <v>12.453</v>
      </c>
      <c r="V50" s="70" t="n">
        <f aca="false">T50/3600</f>
        <v>0.703776111111111</v>
      </c>
      <c r="W50" s="75" t="str">
        <f aca="false">IF(OR(AND(P50="",Q50="",R50="",S50=""),AND(L50=P50,M50=Q50,N50=R50,O50=S50)),"","!")</f>
        <v/>
      </c>
      <c r="X50" s="71" t="n">
        <v>231.0808</v>
      </c>
      <c r="Y50" s="71" t="n">
        <v>30.5002</v>
      </c>
      <c r="Z50" s="71" t="n">
        <v>36.7</v>
      </c>
      <c r="AA50" s="71" t="n">
        <v>34.6055</v>
      </c>
      <c r="AB50" s="71" t="n">
        <v>1624.797</v>
      </c>
      <c r="AC50" s="71" t="n">
        <v>12.39</v>
      </c>
      <c r="AD50" s="70" t="n">
        <f aca="false">AB50/3600</f>
        <v>0.45133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13.3248</v>
      </c>
      <c r="I51" s="76" t="n">
        <f aca="false">Z51</f>
        <v>42.3603</v>
      </c>
      <c r="J51" s="76" t="n">
        <f aca="false">X51</f>
        <v>2313.3248</v>
      </c>
      <c r="K51" s="77" t="n">
        <f aca="false">AA51</f>
        <v>43.2382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3190.89</v>
      </c>
      <c r="U51" s="60" t="n">
        <v>15.906</v>
      </c>
      <c r="V51" s="58" t="n">
        <f aca="false">T51/3600</f>
        <v>0.886358333333333</v>
      </c>
      <c r="W51" s="62" t="str">
        <f aca="false">IF(OR(AND(P51="",Q51="",R51="",S51=""),AND(L51=P51,M51=Q51,N51=R51,O51=S51)),"","!")</f>
        <v/>
      </c>
      <c r="X51" s="74" t="n">
        <v>2313.3248</v>
      </c>
      <c r="Y51" s="74" t="n">
        <v>37.189</v>
      </c>
      <c r="Z51" s="74" t="n">
        <v>42.3603</v>
      </c>
      <c r="AA51" s="74" t="n">
        <v>43.2382</v>
      </c>
      <c r="AB51" s="74" t="n">
        <v>2339.531</v>
      </c>
      <c r="AC51" s="60" t="n">
        <v>15.718</v>
      </c>
      <c r="AD51" s="58" t="n">
        <f aca="false">AB51/3600</f>
        <v>0.64986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3.7328</v>
      </c>
      <c r="I52" s="56" t="n">
        <f aca="false">Z52</f>
        <v>40.5697</v>
      </c>
      <c r="J52" s="56" t="n">
        <f aca="false">X52</f>
        <v>873.7328</v>
      </c>
      <c r="K52" s="57" t="n">
        <f aca="false">AA52</f>
        <v>41.338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2639.688</v>
      </c>
      <c r="U52" s="60" t="n">
        <v>15.234</v>
      </c>
      <c r="V52" s="61" t="n">
        <f aca="false">T52/3600</f>
        <v>0.733246666666667</v>
      </c>
      <c r="W52" s="65" t="str">
        <f aca="false">IF(OR(AND(P52="",Q52="",R52="",S52=""),AND(L52=P52,M52=Q52,N52=R52,O52=S52)),"","!")</f>
        <v/>
      </c>
      <c r="X52" s="59" t="n">
        <v>873.7328</v>
      </c>
      <c r="Y52" s="59" t="n">
        <v>33.5067</v>
      </c>
      <c r="Z52" s="59" t="n">
        <v>40.5697</v>
      </c>
      <c r="AA52" s="59" t="n">
        <v>41.3384</v>
      </c>
      <c r="AB52" s="59" t="n">
        <v>1807.797</v>
      </c>
      <c r="AC52" s="60" t="n">
        <v>15.203</v>
      </c>
      <c r="AD52" s="61" t="n">
        <f aca="false">AB52/3600</f>
        <v>0.5021658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8.3088</v>
      </c>
      <c r="I53" s="56" t="n">
        <f aca="false">Z53</f>
        <v>39.1552</v>
      </c>
      <c r="J53" s="56" t="n">
        <f aca="false">X53</f>
        <v>378.3088</v>
      </c>
      <c r="K53" s="57" t="n">
        <f aca="false">AA53</f>
        <v>39.7839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368.031</v>
      </c>
      <c r="U53" s="60" t="n">
        <v>14.859</v>
      </c>
      <c r="V53" s="61" t="n">
        <f aca="false">T53/3600</f>
        <v>0.657786388888889</v>
      </c>
      <c r="W53" s="65" t="str">
        <f aca="false">IF(OR(AND(P53="",Q53="",R53="",S53=""),AND(L53=P53,M53=Q53,N53=R53,O53=S53)),"","!")</f>
        <v/>
      </c>
      <c r="X53" s="59" t="n">
        <v>378.3088</v>
      </c>
      <c r="Y53" s="59" t="n">
        <v>30.7144</v>
      </c>
      <c r="Z53" s="59" t="n">
        <v>39.1552</v>
      </c>
      <c r="AA53" s="59" t="n">
        <v>39.7839</v>
      </c>
      <c r="AB53" s="59" t="n">
        <v>1541.953</v>
      </c>
      <c r="AC53" s="60" t="n">
        <v>14.828</v>
      </c>
      <c r="AD53" s="61" t="n">
        <f aca="false">AB53/3600</f>
        <v>0.428320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6.8752</v>
      </c>
      <c r="I54" s="68" t="n">
        <f aca="false">Z54</f>
        <v>38.0004</v>
      </c>
      <c r="J54" s="68" t="n">
        <f aca="false">X54</f>
        <v>196.8752</v>
      </c>
      <c r="K54" s="69" t="n">
        <f aca="false">AA54</f>
        <v>38.400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262.563</v>
      </c>
      <c r="U54" s="71" t="n">
        <v>14.687</v>
      </c>
      <c r="V54" s="70" t="n">
        <f aca="false">T54/3600</f>
        <v>0.628489722222222</v>
      </c>
      <c r="W54" s="75" t="str">
        <f aca="false">IF(OR(AND(P54="",Q54="",R54="",S54=""),AND(L54=P54,M54=Q54,N54=R54,O54=S54)),"","!")</f>
        <v/>
      </c>
      <c r="X54" s="71" t="n">
        <v>196.8752</v>
      </c>
      <c r="Y54" s="71" t="n">
        <v>28.2815</v>
      </c>
      <c r="Z54" s="71" t="n">
        <v>38.0004</v>
      </c>
      <c r="AA54" s="71" t="n">
        <v>38.4007</v>
      </c>
      <c r="AB54" s="71" t="n">
        <v>1444.468</v>
      </c>
      <c r="AC54" s="71" t="n">
        <v>14.234</v>
      </c>
      <c r="AD54" s="70" t="n">
        <f aca="false">AB54/3600</f>
        <v>0.40124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9.588</v>
      </c>
      <c r="I55" s="78" t="n">
        <f aca="false">Z55</f>
        <v>40.72</v>
      </c>
      <c r="J55" s="78" t="n">
        <f aca="false">X55</f>
        <v>1959.588</v>
      </c>
      <c r="K55" s="79" t="n">
        <f aca="false">AA55</f>
        <v>41.526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2594.984</v>
      </c>
      <c r="U55" s="60" t="n">
        <v>13.328</v>
      </c>
      <c r="V55" s="58" t="n">
        <f aca="false">T55/3600</f>
        <v>0.720828888888889</v>
      </c>
      <c r="W55" s="62" t="str">
        <f aca="false">IF(OR(AND(P55="",Q55="",R55="",S55=""),AND(L55=P55,M55=Q55,N55=R55,O55=S55)),"","!")</f>
        <v/>
      </c>
      <c r="X55" s="74" t="n">
        <v>1959.588</v>
      </c>
      <c r="Y55" s="74" t="n">
        <v>37.7055</v>
      </c>
      <c r="Z55" s="74" t="n">
        <v>40.72</v>
      </c>
      <c r="AA55" s="74" t="n">
        <v>41.5262</v>
      </c>
      <c r="AB55" s="74" t="n">
        <v>1897.703</v>
      </c>
      <c r="AC55" s="60" t="n">
        <v>13.203</v>
      </c>
      <c r="AD55" s="58" t="n">
        <f aca="false">AB55/3600</f>
        <v>0.527139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91.232</v>
      </c>
      <c r="I56" s="80" t="n">
        <f aca="false">Z56</f>
        <v>38.2024</v>
      </c>
      <c r="J56" s="80" t="n">
        <f aca="false">X56</f>
        <v>891.232</v>
      </c>
      <c r="K56" s="81" t="n">
        <f aca="false">AA56</f>
        <v>38.908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280.219</v>
      </c>
      <c r="U56" s="60" t="n">
        <v>12.812</v>
      </c>
      <c r="V56" s="61" t="n">
        <f aca="false">T56/3600</f>
        <v>0.633394166666667</v>
      </c>
      <c r="W56" s="65" t="str">
        <f aca="false">IF(OR(AND(P56="",Q56="",R56="",S56=""),AND(L56=P56,M56=Q56,N56=R56,O56=S56)),"","!")</f>
        <v/>
      </c>
      <c r="X56" s="59" t="n">
        <v>891.232</v>
      </c>
      <c r="Y56" s="59" t="n">
        <v>34.2789</v>
      </c>
      <c r="Z56" s="59" t="n">
        <v>38.2024</v>
      </c>
      <c r="AA56" s="59" t="n">
        <v>38.9086</v>
      </c>
      <c r="AB56" s="59" t="n">
        <v>1584.109</v>
      </c>
      <c r="AC56" s="60" t="n">
        <v>12.765</v>
      </c>
      <c r="AD56" s="61" t="n">
        <f aca="false">AB56/3600</f>
        <v>0.440030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8.2672</v>
      </c>
      <c r="I57" s="80" t="n">
        <f aca="false">Z57</f>
        <v>36.1153</v>
      </c>
      <c r="J57" s="80" t="n">
        <f aca="false">X57</f>
        <v>418.2672</v>
      </c>
      <c r="K57" s="81" t="n">
        <f aca="false">AA57</f>
        <v>36.778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073.765</v>
      </c>
      <c r="U57" s="60" t="n">
        <v>12.515</v>
      </c>
      <c r="V57" s="61" t="n">
        <f aca="false">T57/3600</f>
        <v>0.576045833333333</v>
      </c>
      <c r="W57" s="65" t="str">
        <f aca="false">IF(OR(AND(P57="",Q57="",R57="",S57=""),AND(L57=P57,M57=Q57,N57=R57,O57=S57)),"","!")</f>
        <v/>
      </c>
      <c r="X57" s="59" t="n">
        <v>418.2672</v>
      </c>
      <c r="Y57" s="59" t="n">
        <v>31.1957</v>
      </c>
      <c r="Z57" s="59" t="n">
        <v>36.1153</v>
      </c>
      <c r="AA57" s="59" t="n">
        <v>36.7786</v>
      </c>
      <c r="AB57" s="59" t="n">
        <v>1379.985</v>
      </c>
      <c r="AC57" s="60" t="n">
        <v>12.453</v>
      </c>
      <c r="AD57" s="61" t="n">
        <f aca="false">AB57/3600</f>
        <v>0.383329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8.4128</v>
      </c>
      <c r="I58" s="82" t="n">
        <f aca="false">Z58</f>
        <v>34.2764</v>
      </c>
      <c r="J58" s="82" t="n">
        <f aca="false">X58</f>
        <v>198.4128</v>
      </c>
      <c r="K58" s="83" t="n">
        <f aca="false">AA58</f>
        <v>34.876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1943.281</v>
      </c>
      <c r="U58" s="71" t="n">
        <v>12.265</v>
      </c>
      <c r="V58" s="70" t="n">
        <f aca="false">T58/3600</f>
        <v>0.539800277777778</v>
      </c>
      <c r="W58" s="75" t="str">
        <f aca="false">IF(OR(AND(P58="",Q58="",R58="",S58=""),AND(L58=P58,M58=Q58,N58=R58,O58=S58)),"","!")</f>
        <v/>
      </c>
      <c r="X58" s="71" t="n">
        <v>198.4128</v>
      </c>
      <c r="Y58" s="71" t="n">
        <v>28.4071</v>
      </c>
      <c r="Z58" s="71" t="n">
        <v>34.2764</v>
      </c>
      <c r="AA58" s="71" t="n">
        <v>34.8769</v>
      </c>
      <c r="AB58" s="71" t="n">
        <v>1266.75</v>
      </c>
      <c r="AC58" s="71" t="n">
        <v>12.312</v>
      </c>
      <c r="AD58" s="70" t="n">
        <f aca="false">AB58/3600</f>
        <v>0.35187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77.3936</v>
      </c>
      <c r="I59" s="76" t="n">
        <f aca="false">Z59</f>
        <v>40.9005</v>
      </c>
      <c r="J59" s="76" t="n">
        <f aca="false">X59</f>
        <v>1377.3936</v>
      </c>
      <c r="K59" s="77" t="n">
        <f aca="false">AA59</f>
        <v>42.024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112.953</v>
      </c>
      <c r="U59" s="60" t="n">
        <v>8.296</v>
      </c>
      <c r="V59" s="58" t="n">
        <f aca="false">T59/3600</f>
        <v>0.586931388888889</v>
      </c>
      <c r="W59" s="62" t="str">
        <f aca="false">IF(OR(AND(P59="",Q59="",R59="",S59=""),AND(L59=P59,M59=Q59,N59=R59,O59=S59)),"","!")</f>
        <v/>
      </c>
      <c r="X59" s="74" t="n">
        <v>1377.3936</v>
      </c>
      <c r="Y59" s="74" t="n">
        <v>39.0243</v>
      </c>
      <c r="Z59" s="74" t="n">
        <v>40.9005</v>
      </c>
      <c r="AA59" s="74" t="n">
        <v>42.0242</v>
      </c>
      <c r="AB59" s="74" t="n">
        <v>1515.562</v>
      </c>
      <c r="AC59" s="60" t="n">
        <v>8.281</v>
      </c>
      <c r="AD59" s="58" t="n">
        <f aca="false">AB59/3600</f>
        <v>0.42098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82.6168</v>
      </c>
      <c r="I60" s="56" t="n">
        <f aca="false">Z60</f>
        <v>38.211</v>
      </c>
      <c r="J60" s="56" t="n">
        <f aca="false">X60</f>
        <v>682.6168</v>
      </c>
      <c r="K60" s="57" t="n">
        <f aca="false">AA60</f>
        <v>39.4172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1864.734</v>
      </c>
      <c r="U60" s="60" t="n">
        <v>7.984</v>
      </c>
      <c r="V60" s="61" t="n">
        <f aca="false">T60/3600</f>
        <v>0.517981666666667</v>
      </c>
      <c r="W60" s="65" t="str">
        <f aca="false">IF(OR(AND(P60="",Q60="",R60="",S60=""),AND(L60=P60,M60=Q60,N60=R60,O60=S60)),"","!")</f>
        <v/>
      </c>
      <c r="X60" s="59" t="n">
        <v>682.6168</v>
      </c>
      <c r="Y60" s="59" t="n">
        <v>35.3374</v>
      </c>
      <c r="Z60" s="59" t="n">
        <v>38.211</v>
      </c>
      <c r="AA60" s="59" t="n">
        <v>39.4172</v>
      </c>
      <c r="AB60" s="59" t="n">
        <v>1297.234</v>
      </c>
      <c r="AC60" s="60" t="n">
        <v>7.984</v>
      </c>
      <c r="AD60" s="61" t="n">
        <f aca="false">AB60/3600</f>
        <v>0.36034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5.1264</v>
      </c>
      <c r="I61" s="56" t="n">
        <f aca="false">Z61</f>
        <v>36.0441</v>
      </c>
      <c r="J61" s="56" t="n">
        <f aca="false">X61</f>
        <v>335.1264</v>
      </c>
      <c r="K61" s="57" t="n">
        <f aca="false">AA61</f>
        <v>37.1884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706.062</v>
      </c>
      <c r="U61" s="60" t="n">
        <v>7.703</v>
      </c>
      <c r="V61" s="61" t="n">
        <f aca="false">T61/3600</f>
        <v>0.473906111111111</v>
      </c>
      <c r="W61" s="65" t="str">
        <f aca="false">IF(OR(AND(P61="",Q61="",R61="",S61=""),AND(L61=P61,M61=Q61,N61=R61,O61=S61)),"","!")</f>
        <v/>
      </c>
      <c r="X61" s="59" t="n">
        <v>335.1264</v>
      </c>
      <c r="Y61" s="59" t="n">
        <v>32.006</v>
      </c>
      <c r="Z61" s="59" t="n">
        <v>36.0441</v>
      </c>
      <c r="AA61" s="59" t="n">
        <v>37.1884</v>
      </c>
      <c r="AB61" s="59" t="n">
        <v>1123.937</v>
      </c>
      <c r="AC61" s="60" t="n">
        <v>7.718</v>
      </c>
      <c r="AD61" s="61" t="n">
        <f aca="false">AB61/3600</f>
        <v>0.3122047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6.6568</v>
      </c>
      <c r="I62" s="84" t="n">
        <f aca="false">Z62</f>
        <v>34.1235</v>
      </c>
      <c r="J62" s="84" t="n">
        <f aca="false">X62</f>
        <v>166.6568</v>
      </c>
      <c r="K62" s="85" t="n">
        <f aca="false">AA62</f>
        <v>35.184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1578.984</v>
      </c>
      <c r="U62" s="71" t="n">
        <v>7.531</v>
      </c>
      <c r="V62" s="70" t="n">
        <f aca="false">T62/3600</f>
        <v>0.438606666666667</v>
      </c>
      <c r="W62" s="75" t="str">
        <f aca="false">IF(OR(AND(P62="",Q62="",R62="",S62=""),AND(L62=P62,M62=Q62,N62=R62,O62=S62)),"","!")</f>
        <v/>
      </c>
      <c r="X62" s="71" t="n">
        <v>166.6568</v>
      </c>
      <c r="Y62" s="71" t="n">
        <v>29.2696</v>
      </c>
      <c r="Z62" s="71" t="n">
        <v>34.1235</v>
      </c>
      <c r="AA62" s="71" t="n">
        <v>35.1847</v>
      </c>
      <c r="AB62" s="71" t="n">
        <v>1002.937</v>
      </c>
      <c r="AC62" s="71" t="n">
        <v>7.531</v>
      </c>
      <c r="AD62" s="70" t="n">
        <f aca="false">AB62/3600</f>
        <v>0.2785936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43.2555162693031</v>
      </c>
      <c r="V81" s="91" t="n">
        <f aca="false">GEOMEAN(V3:V62)</f>
        <v>3.55602088734134</v>
      </c>
      <c r="AB81" s="91"/>
      <c r="AC81" s="91" t="n">
        <f aca="false">GEOMEAN(AC3:AC62)</f>
        <v>43.2640532962953</v>
      </c>
      <c r="AD81" s="91" t="n">
        <f aca="false">GEOMEAN(AD3:AD62)</f>
        <v>2.3559230615551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019736273494</v>
      </c>
      <c r="AD82" s="102" t="n">
        <f aca="false">AD81/V81</f>
        <v>0.66251665448359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09581277777778</v>
      </c>
      <c r="V83" s="90" t="n">
        <f aca="false">SUM(V3:V62)</f>
        <v>378.666772222222</v>
      </c>
      <c r="AB83" s="90"/>
      <c r="AC83" s="90" t="n">
        <f aca="false">SUM(AC3:AC62)/3600</f>
        <v>1.09576972222222</v>
      </c>
      <c r="AD83" s="90" t="n">
        <f aca="false">SUM(AD3:AD62)</f>
        <v>249.099706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102.6232</v>
      </c>
      <c r="I11" s="56" t="n">
        <f aca="false">Z11</f>
        <v>43.4563</v>
      </c>
      <c r="J11" s="56" t="n">
        <f aca="false">X11</f>
        <v>6102.6232</v>
      </c>
      <c r="K11" s="57" t="n">
        <f aca="false">AA11</f>
        <v>44.655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06220.265</v>
      </c>
      <c r="U11" s="59" t="n">
        <v>109.453</v>
      </c>
      <c r="V11" s="142" t="n">
        <f aca="false">T11/3600</f>
        <v>29.5056291666667</v>
      </c>
      <c r="W11" s="65" t="str">
        <f aca="false">IF(OR(AND(P11="",Q11="",R11="",S11=""),AND(L11=P11,M11=Q11,N11=R11,O11=S11)),"","!")</f>
        <v>!</v>
      </c>
      <c r="X11" s="59" t="n">
        <v>6102.6232</v>
      </c>
      <c r="Y11" s="59" t="n">
        <v>41.9326</v>
      </c>
      <c r="Z11" s="59" t="n">
        <v>43.4563</v>
      </c>
      <c r="AA11" s="59" t="n">
        <v>44.6555</v>
      </c>
      <c r="AB11" s="59" t="n">
        <v>71381.922</v>
      </c>
      <c r="AC11" s="60" t="n">
        <v>106.187</v>
      </c>
      <c r="AD11" s="61" t="n">
        <f aca="false">AB11/3600</f>
        <v>19.82831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40.096</v>
      </c>
      <c r="I12" s="56" t="n">
        <f aca="false">Z12</f>
        <v>41.7101</v>
      </c>
      <c r="J12" s="56" t="n">
        <f aca="false">X12</f>
        <v>3040.096</v>
      </c>
      <c r="K12" s="57" t="n">
        <f aca="false">AA12</f>
        <v>42.599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97709.859</v>
      </c>
      <c r="U12" s="59" t="n">
        <v>106.359</v>
      </c>
      <c r="V12" s="142" t="n">
        <f aca="false">T12/3600</f>
        <v>27.1416275</v>
      </c>
      <c r="W12" s="65" t="str">
        <f aca="false">IF(OR(AND(P12="",Q12="",R12="",S12=""),AND(L12=P12,M12=Q12,N12=R12,O12=S12)),"","!")</f>
        <v/>
      </c>
      <c r="X12" s="59" t="n">
        <v>3040.096</v>
      </c>
      <c r="Y12" s="59" t="n">
        <v>40.1572</v>
      </c>
      <c r="Z12" s="59" t="n">
        <v>41.7101</v>
      </c>
      <c r="AA12" s="59" t="n">
        <v>42.5992</v>
      </c>
      <c r="AB12" s="59" t="n">
        <v>63529.812</v>
      </c>
      <c r="AC12" s="60" t="n">
        <v>102.703</v>
      </c>
      <c r="AD12" s="61" t="n">
        <f aca="false">AB12/3600</f>
        <v>17.6471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6.4184</v>
      </c>
      <c r="I13" s="56" t="n">
        <f aca="false">Z13</f>
        <v>40.0277</v>
      </c>
      <c r="J13" s="56" t="n">
        <f aca="false">X13</f>
        <v>1556.4184</v>
      </c>
      <c r="K13" s="57" t="n">
        <f aca="false">AA13</f>
        <v>41.074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92135.968</v>
      </c>
      <c r="U13" s="59" t="n">
        <v>103.781</v>
      </c>
      <c r="V13" s="142" t="n">
        <f aca="false">T13/3600</f>
        <v>25.5933244444444</v>
      </c>
      <c r="W13" s="65" t="str">
        <f aca="false">IF(OR(AND(P13="",Q13="",R13="",S13=""),AND(L13=P13,M13=Q13,N13=R13,O13=S13)),"","!")</f>
        <v/>
      </c>
      <c r="X13" s="59" t="n">
        <v>1556.4184</v>
      </c>
      <c r="Y13" s="59" t="n">
        <v>37.9039</v>
      </c>
      <c r="Z13" s="59" t="n">
        <v>40.0277</v>
      </c>
      <c r="AA13" s="59" t="n">
        <v>41.0744</v>
      </c>
      <c r="AB13" s="59" t="n">
        <v>58730.735</v>
      </c>
      <c r="AC13" s="60" t="n">
        <v>99.734</v>
      </c>
      <c r="AD13" s="61" t="n">
        <f aca="false">AB13/3600</f>
        <v>16.3140930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753.0848</v>
      </c>
      <c r="I14" s="68" t="n">
        <f aca="false">Z14</f>
        <v>38.3514</v>
      </c>
      <c r="J14" s="68" t="n">
        <f aca="false">X14</f>
        <v>753.0848</v>
      </c>
      <c r="K14" s="69" t="n">
        <f aca="false">AA14</f>
        <v>39.831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8064</v>
      </c>
      <c r="Q14" s="71" t="n">
        <v>35.2716</v>
      </c>
      <c r="R14" s="71" t="n">
        <v>38.3508</v>
      </c>
      <c r="S14" s="71" t="n">
        <v>39.8687</v>
      </c>
      <c r="T14" s="71" t="n">
        <v>87569.906</v>
      </c>
      <c r="U14" s="71" t="n">
        <v>99.265</v>
      </c>
      <c r="V14" s="143" t="n">
        <f aca="false">T14/3600</f>
        <v>24.3249738888889</v>
      </c>
      <c r="W14" s="75" t="str">
        <f aca="false">IF(OR(AND(P14="",Q14="",R14="",S14=""),AND(L14=P14,M14=Q14,N14=R14,O14=S14)),"","!")</f>
        <v>!</v>
      </c>
      <c r="X14" s="71" t="n">
        <v>753.0848</v>
      </c>
      <c r="Y14" s="71" t="n">
        <v>35.2532</v>
      </c>
      <c r="Z14" s="71" t="n">
        <v>38.3514</v>
      </c>
      <c r="AA14" s="71" t="n">
        <v>39.8317</v>
      </c>
      <c r="AB14" s="71" t="n">
        <v>55129.5</v>
      </c>
      <c r="AC14" s="71" t="n">
        <v>95.984</v>
      </c>
      <c r="AD14" s="70" t="n">
        <f aca="false">AB14/3600</f>
        <v>15.313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727.2512</v>
      </c>
      <c r="I15" s="76" t="n">
        <f aca="false">Z15</f>
        <v>41.7997</v>
      </c>
      <c r="J15" s="76" t="n">
        <f aca="false">X15</f>
        <v>9727.2512</v>
      </c>
      <c r="K15" s="77" t="n">
        <f aca="false">AA15</f>
        <v>42.622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05809.406</v>
      </c>
      <c r="U15" s="59" t="n">
        <v>109.984</v>
      </c>
      <c r="V15" s="144" t="n">
        <f aca="false">T15/3600</f>
        <v>29.3915016666667</v>
      </c>
      <c r="W15" s="62" t="str">
        <f aca="false">IF(OR(AND(P15="",Q15="",R15="",S15=""),AND(L15=P15,M15=Q15,N15=R15,O15=S15)),"","!")</f>
        <v/>
      </c>
      <c r="X15" s="74" t="n">
        <v>9727.2512</v>
      </c>
      <c r="Y15" s="74" t="n">
        <v>40.0381</v>
      </c>
      <c r="Z15" s="74" t="n">
        <v>41.7997</v>
      </c>
      <c r="AA15" s="74" t="n">
        <v>42.6223</v>
      </c>
      <c r="AB15" s="74" t="n">
        <v>73223.453</v>
      </c>
      <c r="AC15" s="60" t="n">
        <v>111.421</v>
      </c>
      <c r="AD15" s="58" t="n">
        <f aca="false">AB15/3600</f>
        <v>20.3398480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57.3816</v>
      </c>
      <c r="I16" s="56" t="n">
        <f aca="false">Z16</f>
        <v>39.423</v>
      </c>
      <c r="J16" s="56" t="n">
        <f aca="false">X16</f>
        <v>4057.3816</v>
      </c>
      <c r="K16" s="57" t="n">
        <f aca="false">AA16</f>
        <v>40.3779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93118.875</v>
      </c>
      <c r="U16" s="59" t="n">
        <v>102.953</v>
      </c>
      <c r="V16" s="142" t="n">
        <f aca="false">T16/3600</f>
        <v>25.8663541666667</v>
      </c>
      <c r="W16" s="65" t="str">
        <f aca="false">IF(OR(AND(P16="",Q16="",R16="",S16=""),AND(L16=P16,M16=Q16,N16=R16,O16=S16)),"","!")</f>
        <v/>
      </c>
      <c r="X16" s="59" t="n">
        <v>4057.3816</v>
      </c>
      <c r="Y16" s="59" t="n">
        <v>37.0358</v>
      </c>
      <c r="Z16" s="59" t="n">
        <v>39.423</v>
      </c>
      <c r="AA16" s="59" t="n">
        <v>40.3779</v>
      </c>
      <c r="AB16" s="59" t="n">
        <v>62295.578</v>
      </c>
      <c r="AC16" s="60" t="n">
        <v>104.015</v>
      </c>
      <c r="AD16" s="61" t="n">
        <f aca="false">AB16/3600</f>
        <v>17.30432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16.6944</v>
      </c>
      <c r="I17" s="56" t="n">
        <f aca="false">Z17</f>
        <v>37.4096</v>
      </c>
      <c r="J17" s="56" t="n">
        <f aca="false">X17</f>
        <v>1716.6944</v>
      </c>
      <c r="K17" s="57" t="n">
        <f aca="false">AA17</f>
        <v>38.889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86880.906</v>
      </c>
      <c r="U17" s="59" t="n">
        <v>98.921</v>
      </c>
      <c r="V17" s="142" t="n">
        <f aca="false">T17/3600</f>
        <v>24.133585</v>
      </c>
      <c r="W17" s="65" t="str">
        <f aca="false">IF(OR(AND(P17="",Q17="",R17="",S17=""),AND(L17=P17,M17=Q17,N17=R17,O17=S17)),"","!")</f>
        <v/>
      </c>
      <c r="X17" s="59" t="n">
        <v>1716.6944</v>
      </c>
      <c r="Y17" s="59" t="n">
        <v>34.1335</v>
      </c>
      <c r="Z17" s="59" t="n">
        <v>37.4096</v>
      </c>
      <c r="AA17" s="59" t="n">
        <v>38.8897</v>
      </c>
      <c r="AB17" s="59" t="n">
        <v>54990.422</v>
      </c>
      <c r="AC17" s="60" t="n">
        <v>99.125</v>
      </c>
      <c r="AD17" s="61" t="n">
        <f aca="false">AB17/3600</f>
        <v>15.275117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7.2184</v>
      </c>
      <c r="I18" s="68" t="n">
        <f aca="false">Z18</f>
        <v>35.6577</v>
      </c>
      <c r="J18" s="68" t="n">
        <f aca="false">X18</f>
        <v>697.2184</v>
      </c>
      <c r="K18" s="69" t="n">
        <f aca="false">AA18</f>
        <v>37.806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83037.89</v>
      </c>
      <c r="U18" s="71" t="n">
        <v>97.375</v>
      </c>
      <c r="V18" s="143" t="n">
        <f aca="false">T18/3600</f>
        <v>23.0660805555556</v>
      </c>
      <c r="W18" s="75" t="str">
        <f aca="false">IF(OR(AND(P18="",Q18="",R18="",S18=""),AND(L18=P18,M18=Q18,N18=R18,O18=S18)),"","!")</f>
        <v/>
      </c>
      <c r="X18" s="71" t="n">
        <v>697.2184</v>
      </c>
      <c r="Y18" s="71" t="n">
        <v>31.4421</v>
      </c>
      <c r="Z18" s="71" t="n">
        <v>35.6577</v>
      </c>
      <c r="AA18" s="71" t="n">
        <v>37.8063</v>
      </c>
      <c r="AB18" s="71" t="n">
        <v>51257.296</v>
      </c>
      <c r="AC18" s="71" t="n">
        <v>97.39</v>
      </c>
      <c r="AD18" s="70" t="n">
        <f aca="false">AB18/3600</f>
        <v>14.23813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291.34</v>
      </c>
      <c r="I19" s="76" t="n">
        <f aca="false">Z19</f>
        <v>40.3589</v>
      </c>
      <c r="J19" s="76" t="n">
        <f aca="false">X19</f>
        <v>27291.34</v>
      </c>
      <c r="K19" s="77" t="n">
        <f aca="false">AA19</f>
        <v>43.050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33436.281</v>
      </c>
      <c r="U19" s="59" t="n">
        <v>223.609</v>
      </c>
      <c r="V19" s="144" t="n">
        <f aca="false">T19/3600</f>
        <v>64.8434113888889</v>
      </c>
      <c r="W19" s="62" t="str">
        <f aca="false">IF(OR(AND(P19="",Q19="",R19="",S19=""),AND(L19=P19,M19=Q19,N19=R19,O19=S19)),"","!")</f>
        <v/>
      </c>
      <c r="X19" s="74" t="n">
        <v>27291.34</v>
      </c>
      <c r="Y19" s="74" t="n">
        <v>39.0059</v>
      </c>
      <c r="Z19" s="74" t="n">
        <v>40.3589</v>
      </c>
      <c r="AA19" s="74" t="n">
        <v>43.0504</v>
      </c>
      <c r="AB19" s="74" t="n">
        <v>161173.187</v>
      </c>
      <c r="AC19" s="60" t="n">
        <v>225.015</v>
      </c>
      <c r="AD19" s="58" t="n">
        <f aca="false">AB19/3600</f>
        <v>44.7703297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36.212</v>
      </c>
      <c r="I20" s="56" t="n">
        <f aca="false">Z20</f>
        <v>38.7063</v>
      </c>
      <c r="J20" s="56" t="n">
        <f aca="false">X20</f>
        <v>7736.212</v>
      </c>
      <c r="K20" s="57" t="n">
        <f aca="false">AA20</f>
        <v>40.92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197488.516</v>
      </c>
      <c r="U20" s="59" t="n">
        <v>195.812</v>
      </c>
      <c r="V20" s="142" t="n">
        <f aca="false">T20/3600</f>
        <v>54.8579211111111</v>
      </c>
      <c r="W20" s="65" t="str">
        <f aca="false">IF(OR(AND(P20="",Q20="",R20="",S20=""),AND(L20=P20,M20=Q20,N20=R20,O20=S20)),"","!")</f>
        <v/>
      </c>
      <c r="X20" s="59" t="n">
        <v>7736.212</v>
      </c>
      <c r="Y20" s="59" t="n">
        <v>36.7834</v>
      </c>
      <c r="Z20" s="59" t="n">
        <v>38.7063</v>
      </c>
      <c r="AA20" s="59" t="n">
        <v>40.929</v>
      </c>
      <c r="AB20" s="59" t="n">
        <v>130890.281</v>
      </c>
      <c r="AC20" s="60" t="n">
        <v>201.062</v>
      </c>
      <c r="AD20" s="61" t="n">
        <f aca="false">AB20/3600</f>
        <v>36.3584113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52.3168</v>
      </c>
      <c r="I21" s="56" t="n">
        <f aca="false">Z21</f>
        <v>37.4187</v>
      </c>
      <c r="J21" s="56" t="n">
        <f aca="false">X21</f>
        <v>3552.3168</v>
      </c>
      <c r="K21" s="57" t="n">
        <f aca="false">AA21</f>
        <v>38.810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84420.203</v>
      </c>
      <c r="U21" s="59" t="n">
        <v>190.843</v>
      </c>
      <c r="V21" s="142" t="n">
        <f aca="false">T21/3600</f>
        <v>51.2278341666667</v>
      </c>
      <c r="W21" s="65" t="str">
        <f aca="false">IF(OR(AND(P21="",Q21="",R21="",S21=""),AND(L21=P21,M21=Q21,N21=R21,O21=S21)),"","!")</f>
        <v/>
      </c>
      <c r="X21" s="59" t="n">
        <v>3552.3168</v>
      </c>
      <c r="Y21" s="59" t="n">
        <v>34.6653</v>
      </c>
      <c r="Z21" s="59" t="n">
        <v>37.4187</v>
      </c>
      <c r="AA21" s="59" t="n">
        <v>38.8102</v>
      </c>
      <c r="AB21" s="59" t="n">
        <v>118213.188</v>
      </c>
      <c r="AC21" s="60" t="n">
        <v>193.687</v>
      </c>
      <c r="AD21" s="61" t="n">
        <f aca="false">AB21/3600</f>
        <v>32.83699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47.5568</v>
      </c>
      <c r="I22" s="68" t="n">
        <f aca="false">Z22</f>
        <v>36.0021</v>
      </c>
      <c r="J22" s="68" t="n">
        <f aca="false">X22</f>
        <v>1647.5568</v>
      </c>
      <c r="K22" s="69" t="n">
        <f aca="false">AA22</f>
        <v>36.612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176011.047</v>
      </c>
      <c r="U22" s="71" t="n">
        <v>188.359</v>
      </c>
      <c r="V22" s="143" t="n">
        <f aca="false">T22/3600</f>
        <v>48.8919575</v>
      </c>
      <c r="W22" s="75" t="str">
        <f aca="false">IF(OR(AND(P22="",Q22="",R22="",S22=""),AND(L22=P22,M22=Q22,N22=R22,O22=S22)),"","!")</f>
        <v/>
      </c>
      <c r="X22" s="71" t="n">
        <v>1647.5568</v>
      </c>
      <c r="Y22" s="71" t="n">
        <v>32.3217</v>
      </c>
      <c r="Z22" s="71" t="n">
        <v>36.0021</v>
      </c>
      <c r="AA22" s="71" t="n">
        <v>36.6125</v>
      </c>
      <c r="AB22" s="71" t="n">
        <v>110477.141</v>
      </c>
      <c r="AC22" s="71" t="n">
        <v>196.265</v>
      </c>
      <c r="AD22" s="70" t="n">
        <f aca="false">AB22/3600</f>
        <v>30.6880947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72.4128</v>
      </c>
      <c r="I23" s="78" t="n">
        <f aca="false">Z23</f>
        <v>43.7079</v>
      </c>
      <c r="J23" s="78" t="n">
        <f aca="false">X23</f>
        <v>25172.4128</v>
      </c>
      <c r="K23" s="79" t="n">
        <f aca="false">AA23</f>
        <v>44.972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57262.64</v>
      </c>
      <c r="U23" s="59" t="n">
        <v>242.375</v>
      </c>
      <c r="V23" s="144" t="n">
        <f aca="false">T23/3600</f>
        <v>71.4618444444445</v>
      </c>
      <c r="W23" s="62" t="str">
        <f aca="false">IF(OR(AND(P23="",Q23="",R23="",S23=""),AND(L23=P23,M23=Q23,N23=R23,O23=S23)),"","!")</f>
        <v/>
      </c>
      <c r="X23" s="74" t="n">
        <v>25172.4128</v>
      </c>
      <c r="Y23" s="74" t="n">
        <v>39.8043</v>
      </c>
      <c r="Z23" s="74" t="n">
        <v>43.7079</v>
      </c>
      <c r="AA23" s="74" t="n">
        <v>44.9726</v>
      </c>
      <c r="AB23" s="74" t="n">
        <v>175057.296</v>
      </c>
      <c r="AC23" s="60" t="n">
        <v>246.171</v>
      </c>
      <c r="AD23" s="58" t="n">
        <f aca="false">AB23/3600</f>
        <v>48.62702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81.3504</v>
      </c>
      <c r="I24" s="80" t="n">
        <f aca="false">Z24</f>
        <v>42.1497</v>
      </c>
      <c r="J24" s="80" t="n">
        <f aca="false">X24</f>
        <v>8781.3504</v>
      </c>
      <c r="K24" s="81" t="n">
        <f aca="false">AA24</f>
        <v>42.721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25972.094</v>
      </c>
      <c r="U24" s="59" t="n">
        <v>224.625</v>
      </c>
      <c r="V24" s="142" t="n">
        <f aca="false">T24/3600</f>
        <v>62.7700261111111</v>
      </c>
      <c r="W24" s="65" t="str">
        <f aca="false">IF(OR(AND(P24="",Q24="",R24="",S24=""),AND(L24=P24,M24=Q24,N24=R24,O24=S24)),"","!")</f>
        <v/>
      </c>
      <c r="X24" s="59" t="n">
        <v>8781.3504</v>
      </c>
      <c r="Y24" s="59" t="n">
        <v>37.8773</v>
      </c>
      <c r="Z24" s="59" t="n">
        <v>42.1497</v>
      </c>
      <c r="AA24" s="59" t="n">
        <v>42.7218</v>
      </c>
      <c r="AB24" s="59" t="n">
        <v>148216.515</v>
      </c>
      <c r="AC24" s="60" t="n">
        <v>225.437</v>
      </c>
      <c r="AD24" s="61" t="n">
        <f aca="false">AB24/3600</f>
        <v>41.1712541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66.2072</v>
      </c>
      <c r="I25" s="80" t="n">
        <f aca="false">Z25</f>
        <v>40.4278</v>
      </c>
      <c r="J25" s="80" t="n">
        <f aca="false">X25</f>
        <v>4266.2072</v>
      </c>
      <c r="K25" s="81" t="n">
        <f aca="false">AA25</f>
        <v>40.349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09888.391</v>
      </c>
      <c r="U25" s="59" t="n">
        <v>216.421</v>
      </c>
      <c r="V25" s="142" t="n">
        <f aca="false">T25/3600</f>
        <v>58.3023308333333</v>
      </c>
      <c r="W25" s="65" t="str">
        <f aca="false">IF(OR(AND(P25="",Q25="",R25="",S25=""),AND(L25=P25,M25=Q25,N25=R25,O25=S25)),"","!")</f>
        <v/>
      </c>
      <c r="X25" s="59" t="n">
        <v>4266.2072</v>
      </c>
      <c r="Y25" s="59" t="n">
        <v>36.1009</v>
      </c>
      <c r="Z25" s="59" t="n">
        <v>40.4278</v>
      </c>
      <c r="AA25" s="59" t="n">
        <v>40.3496</v>
      </c>
      <c r="AB25" s="59" t="n">
        <v>131601.047</v>
      </c>
      <c r="AC25" s="60" t="n">
        <v>216.75</v>
      </c>
      <c r="AD25" s="61" t="n">
        <f aca="false">AB25/3600</f>
        <v>36.5558463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10.9144</v>
      </c>
      <c r="I26" s="82" t="n">
        <f aca="false">Z26</f>
        <v>38.3737</v>
      </c>
      <c r="J26" s="82" t="n">
        <f aca="false">X26</f>
        <v>2110.9144</v>
      </c>
      <c r="K26" s="83" t="n">
        <f aca="false">AA26</f>
        <v>37.747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197194.5</v>
      </c>
      <c r="U26" s="71" t="n">
        <v>211.171</v>
      </c>
      <c r="V26" s="143" t="n">
        <f aca="false">T26/3600</f>
        <v>54.77625</v>
      </c>
      <c r="W26" s="75" t="str">
        <f aca="false">IF(OR(AND(P26="",Q26="",R26="",S26=""),AND(L26=P26,M26=Q26,N26=R26,O26=S26)),"","!")</f>
        <v/>
      </c>
      <c r="X26" s="71" t="n">
        <v>2110.9144</v>
      </c>
      <c r="Y26" s="71" t="n">
        <v>34.0272</v>
      </c>
      <c r="Z26" s="71" t="n">
        <v>38.3737</v>
      </c>
      <c r="AA26" s="71" t="n">
        <v>37.7479</v>
      </c>
      <c r="AB26" s="71" t="n">
        <v>120590.25</v>
      </c>
      <c r="AC26" s="71" t="n">
        <v>211.062</v>
      </c>
      <c r="AD26" s="70" t="n">
        <f aca="false">AB26/3600</f>
        <v>33.49729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188.4176</v>
      </c>
      <c r="I27" s="78" t="n">
        <f aca="false">Z27</f>
        <v>41.836</v>
      </c>
      <c r="J27" s="78" t="n">
        <f aca="false">X27</f>
        <v>81188.4176</v>
      </c>
      <c r="K27" s="79" t="n">
        <f aca="false">AA27</f>
        <v>43.765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08262.031</v>
      </c>
      <c r="U27" s="59" t="n">
        <v>344.187</v>
      </c>
      <c r="V27" s="144" t="n">
        <f aca="false">T27/3600</f>
        <v>85.6283419444444</v>
      </c>
      <c r="W27" s="62" t="str">
        <f aca="false">IF(OR(AND(P27="",Q27="",R27="",S27=""),AND(L27=P27,M27=Q27,N27=R27,O27=S27)),"","!")</f>
        <v/>
      </c>
      <c r="X27" s="74" t="n">
        <v>81188.4176</v>
      </c>
      <c r="Y27" s="74" t="n">
        <v>39.5418</v>
      </c>
      <c r="Z27" s="74" t="n">
        <v>41.836</v>
      </c>
      <c r="AA27" s="74" t="n">
        <v>43.7657</v>
      </c>
      <c r="AB27" s="74" t="n">
        <v>221573.891</v>
      </c>
      <c r="AC27" s="60" t="n">
        <v>345.968</v>
      </c>
      <c r="AD27" s="58" t="n">
        <f aca="false">AB27/3600</f>
        <v>61.5483030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077.664</v>
      </c>
      <c r="I28" s="80" t="n">
        <f aca="false">Z28</f>
        <v>40.01</v>
      </c>
      <c r="J28" s="80" t="n">
        <f aca="false">X28</f>
        <v>11077.664</v>
      </c>
      <c r="K28" s="81" t="n">
        <f aca="false">AA28</f>
        <v>42.4005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37467.14</v>
      </c>
      <c r="U28" s="59" t="n">
        <v>267.453</v>
      </c>
      <c r="V28" s="142" t="n">
        <f aca="false">T28/3600</f>
        <v>65.9630944444445</v>
      </c>
      <c r="W28" s="65" t="str">
        <f aca="false">IF(OR(AND(P28="",Q28="",R28="",S28=""),AND(L28=P28,M28=Q28,N28=R28,O28=S28)),"","!")</f>
        <v/>
      </c>
      <c r="X28" s="59" t="n">
        <v>11077.664</v>
      </c>
      <c r="Y28" s="59" t="n">
        <v>35.6329</v>
      </c>
      <c r="Z28" s="59" t="n">
        <v>40.01</v>
      </c>
      <c r="AA28" s="59" t="n">
        <v>42.4005</v>
      </c>
      <c r="AB28" s="59" t="n">
        <v>157644.563</v>
      </c>
      <c r="AC28" s="60" t="n">
        <v>268.453</v>
      </c>
      <c r="AD28" s="61" t="n">
        <f aca="false">AB28/3600</f>
        <v>43.7901563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12.1064</v>
      </c>
      <c r="I29" s="80" t="n">
        <f aca="false">Z29</f>
        <v>38.3802</v>
      </c>
      <c r="J29" s="80" t="n">
        <f aca="false">X29</f>
        <v>2612.1064</v>
      </c>
      <c r="K29" s="81" t="n">
        <f aca="false">AA29</f>
        <v>41.0773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05412.625</v>
      </c>
      <c r="U29" s="59" t="n">
        <v>243.593</v>
      </c>
      <c r="V29" s="142" t="n">
        <f aca="false">T29/3600</f>
        <v>57.0590625</v>
      </c>
      <c r="W29" s="65" t="str">
        <f aca="false">IF(OR(AND(P29="",Q29="",R29="",S29=""),AND(L29=P29,M29=Q29,N29=R29,O29=S29)),"","!")</f>
        <v/>
      </c>
      <c r="X29" s="59" t="n">
        <v>2612.1064</v>
      </c>
      <c r="Y29" s="59" t="n">
        <v>33.3697</v>
      </c>
      <c r="Z29" s="59" t="n">
        <v>38.3802</v>
      </c>
      <c r="AA29" s="59" t="n">
        <v>41.0773</v>
      </c>
      <c r="AB29" s="59" t="n">
        <v>130890.094</v>
      </c>
      <c r="AC29" s="60" t="n">
        <v>244.015</v>
      </c>
      <c r="AD29" s="61" t="n">
        <f aca="false">AB29/3600</f>
        <v>36.35835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1.3552</v>
      </c>
      <c r="I30" s="82" t="n">
        <f aca="false">Z30</f>
        <v>37.1134</v>
      </c>
      <c r="J30" s="82" t="n">
        <f aca="false">X30</f>
        <v>931.3552</v>
      </c>
      <c r="K30" s="83" t="n">
        <f aca="false">AA30</f>
        <v>39.9497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197023.859</v>
      </c>
      <c r="U30" s="71" t="n">
        <v>239.562</v>
      </c>
      <c r="V30" s="143" t="n">
        <f aca="false">T30/3600</f>
        <v>54.7288497222222</v>
      </c>
      <c r="W30" s="75" t="str">
        <f aca="false">IF(OR(AND(P30="",Q30="",R30="",S30=""),AND(L30=P30,M30=Q30,N30=R30,O30=S30)),"","!")</f>
        <v/>
      </c>
      <c r="X30" s="71" t="n">
        <v>931.3552</v>
      </c>
      <c r="Y30" s="71" t="n">
        <v>31.0862</v>
      </c>
      <c r="Z30" s="71" t="n">
        <v>37.1134</v>
      </c>
      <c r="AA30" s="71" t="n">
        <v>39.9497</v>
      </c>
      <c r="AB30" s="71" t="n">
        <v>122602.687</v>
      </c>
      <c r="AC30" s="71" t="n">
        <v>240.046</v>
      </c>
      <c r="AD30" s="70" t="n">
        <f aca="false">AB30/3600</f>
        <v>34.0563019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12.8792</v>
      </c>
      <c r="I31" s="78" t="n">
        <f aca="false">Z31</f>
        <v>42.1703</v>
      </c>
      <c r="J31" s="78" t="n">
        <f aca="false">X31</f>
        <v>4512.8792</v>
      </c>
      <c r="K31" s="79" t="n">
        <f aca="false">AA31</f>
        <v>42.646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46708.578</v>
      </c>
      <c r="U31" s="59" t="n">
        <v>48.421</v>
      </c>
      <c r="V31" s="144" t="n">
        <f aca="false">T31/3600</f>
        <v>12.974605</v>
      </c>
      <c r="W31" s="62" t="str">
        <f aca="false">IF(OR(AND(P31="",Q31="",R31="",S31=""),AND(L31=P31,M31=Q31,N31=R31,O31=S31)),"","!")</f>
        <v/>
      </c>
      <c r="X31" s="74" t="n">
        <v>4512.8792</v>
      </c>
      <c r="Y31" s="74" t="n">
        <v>39.9666</v>
      </c>
      <c r="Z31" s="74" t="n">
        <v>42.1703</v>
      </c>
      <c r="AA31" s="74" t="n">
        <v>42.6463</v>
      </c>
      <c r="AB31" s="74" t="n">
        <v>32330.671</v>
      </c>
      <c r="AC31" s="60" t="n">
        <v>48.703</v>
      </c>
      <c r="AD31" s="58" t="n">
        <f aca="false">AB31/3600</f>
        <v>8.9807419444444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26.4336</v>
      </c>
      <c r="I32" s="80" t="n">
        <f aca="false">Z32</f>
        <v>39.3715</v>
      </c>
      <c r="J32" s="80" t="n">
        <f aca="false">X32</f>
        <v>2326.4336</v>
      </c>
      <c r="K32" s="81" t="n">
        <f aca="false">AA32</f>
        <v>39.5547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2104.672</v>
      </c>
      <c r="U32" s="59" t="n">
        <v>45.593</v>
      </c>
      <c r="V32" s="142" t="n">
        <f aca="false">T32/3600</f>
        <v>11.6957422222222</v>
      </c>
      <c r="W32" s="65" t="str">
        <f aca="false">IF(OR(AND(P32="",Q32="",R32="",S32=""),AND(L32=P32,M32=Q32,N32=R32,O32=S32)),"","!")</f>
        <v/>
      </c>
      <c r="X32" s="59" t="n">
        <v>2326.4336</v>
      </c>
      <c r="Y32" s="59" t="n">
        <v>37.0105</v>
      </c>
      <c r="Z32" s="59" t="n">
        <v>39.3715</v>
      </c>
      <c r="AA32" s="59" t="n">
        <v>39.5547</v>
      </c>
      <c r="AB32" s="59" t="n">
        <v>27977.468</v>
      </c>
      <c r="AC32" s="60" t="n">
        <v>46.093</v>
      </c>
      <c r="AD32" s="61" t="n">
        <f aca="false">AB32/3600</f>
        <v>7.77151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86.6712</v>
      </c>
      <c r="I33" s="80" t="n">
        <f aca="false">Z33</f>
        <v>36.71</v>
      </c>
      <c r="J33" s="80" t="n">
        <f aca="false">X33</f>
        <v>1186.6712</v>
      </c>
      <c r="K33" s="81" t="n">
        <f aca="false">AA33</f>
        <v>36.618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38740.937</v>
      </c>
      <c r="U33" s="59" t="n">
        <v>45.218</v>
      </c>
      <c r="V33" s="142" t="n">
        <f aca="false">T33/3600</f>
        <v>10.7613713888889</v>
      </c>
      <c r="W33" s="65" t="str">
        <f aca="false">IF(OR(AND(P33="",Q33="",R33="",S33=""),AND(L33=P33,M33=Q33,N33=R33,O33=S33)),"","!")</f>
        <v/>
      </c>
      <c r="X33" s="59" t="n">
        <v>1186.6712</v>
      </c>
      <c r="Y33" s="59" t="n">
        <v>34.3815</v>
      </c>
      <c r="Z33" s="59" t="n">
        <v>36.71</v>
      </c>
      <c r="AA33" s="59" t="n">
        <v>36.6187</v>
      </c>
      <c r="AB33" s="59" t="n">
        <v>25028.5</v>
      </c>
      <c r="AC33" s="60" t="n">
        <v>45.312</v>
      </c>
      <c r="AD33" s="61" t="n">
        <f aca="false">AB33/3600</f>
        <v>6.95236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8.3232</v>
      </c>
      <c r="I34" s="82" t="n">
        <f aca="false">Z34</f>
        <v>34.4905</v>
      </c>
      <c r="J34" s="82" t="n">
        <f aca="false">X34</f>
        <v>588.3232</v>
      </c>
      <c r="K34" s="83" t="n">
        <f aca="false">AA34</f>
        <v>33.931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36212.156</v>
      </c>
      <c r="U34" s="71" t="n">
        <v>41.484</v>
      </c>
      <c r="V34" s="143" t="n">
        <f aca="false">T34/3600</f>
        <v>10.0589322222222</v>
      </c>
      <c r="W34" s="75" t="str">
        <f aca="false">IF(OR(AND(P34="",Q34="",R34="",S34=""),AND(L34=P34,M34=Q34,N34=R34,O34=S34)),"","!")</f>
        <v/>
      </c>
      <c r="X34" s="71" t="n">
        <v>588.3232</v>
      </c>
      <c r="Y34" s="71" t="n">
        <v>31.8464</v>
      </c>
      <c r="Z34" s="71" t="n">
        <v>34.4905</v>
      </c>
      <c r="AA34" s="71" t="n">
        <v>33.9313</v>
      </c>
      <c r="AB34" s="71" t="n">
        <v>22828.406</v>
      </c>
      <c r="AC34" s="71" t="n">
        <v>42.796</v>
      </c>
      <c r="AD34" s="70" t="n">
        <f aca="false">AB34/3600</f>
        <v>6.341223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17.8392</v>
      </c>
      <c r="I35" s="78" t="n">
        <f aca="false">Z35</f>
        <v>42.6523</v>
      </c>
      <c r="J35" s="78" t="n">
        <f aca="false">X35</f>
        <v>4917.8392</v>
      </c>
      <c r="K35" s="79" t="n">
        <f aca="false">AA35</f>
        <v>43.937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55231.656</v>
      </c>
      <c r="U35" s="59" t="n">
        <v>57.218</v>
      </c>
      <c r="V35" s="144" t="n">
        <f aca="false">T35/3600</f>
        <v>15.3421266666667</v>
      </c>
      <c r="W35" s="62" t="str">
        <f aca="false">IF(OR(AND(P35="",Q35="",R35="",S35=""),AND(L35=P35,M35=Q35,N35=R35,O35=S35)),"","!")</f>
        <v/>
      </c>
      <c r="X35" s="74" t="n">
        <v>4917.8392</v>
      </c>
      <c r="Y35" s="74" t="n">
        <v>40.2852</v>
      </c>
      <c r="Z35" s="74" t="n">
        <v>42.6523</v>
      </c>
      <c r="AA35" s="74" t="n">
        <v>43.9375</v>
      </c>
      <c r="AB35" s="74" t="n">
        <v>37637.735</v>
      </c>
      <c r="AC35" s="60" t="n">
        <v>57.281</v>
      </c>
      <c r="AD35" s="58" t="n">
        <f aca="false">AB35/3600</f>
        <v>10.4549263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27.388</v>
      </c>
      <c r="I36" s="80" t="n">
        <f aca="false">Z36</f>
        <v>40.4088</v>
      </c>
      <c r="J36" s="80" t="n">
        <f aca="false">X36</f>
        <v>2327.388</v>
      </c>
      <c r="K36" s="81" t="n">
        <f aca="false">AA36</f>
        <v>41.46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49547.156</v>
      </c>
      <c r="U36" s="59" t="n">
        <v>55.015</v>
      </c>
      <c r="V36" s="142" t="n">
        <f aca="false">T36/3600</f>
        <v>13.7630988888889</v>
      </c>
      <c r="W36" s="65" t="str">
        <f aca="false">IF(OR(AND(P36="",Q36="",R36="",S36=""),AND(L36=P36,M36=Q36,N36=R36,O36=S36)),"","!")</f>
        <v/>
      </c>
      <c r="X36" s="59" t="n">
        <v>2327.388</v>
      </c>
      <c r="Y36" s="59" t="n">
        <v>37.3868</v>
      </c>
      <c r="Z36" s="59" t="n">
        <v>40.4088</v>
      </c>
      <c r="AA36" s="59" t="n">
        <v>41.468</v>
      </c>
      <c r="AB36" s="59" t="n">
        <v>32787.14</v>
      </c>
      <c r="AC36" s="60" t="n">
        <v>54.625</v>
      </c>
      <c r="AD36" s="61" t="n">
        <f aca="false">AB36/3600</f>
        <v>9.10753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53.1136</v>
      </c>
      <c r="I37" s="80" t="n">
        <f aca="false">Z37</f>
        <v>38.1647</v>
      </c>
      <c r="J37" s="80" t="n">
        <f aca="false">X37</f>
        <v>1153.1136</v>
      </c>
      <c r="K37" s="81" t="n">
        <f aca="false">AA37</f>
        <v>39.095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45918.89</v>
      </c>
      <c r="U37" s="59" t="n">
        <v>51.453</v>
      </c>
      <c r="V37" s="142" t="n">
        <f aca="false">T37/3600</f>
        <v>12.7552472222222</v>
      </c>
      <c r="W37" s="65" t="str">
        <f aca="false">IF(OR(AND(P37="",Q37="",R37="",S37=""),AND(L37=P37,M37=Q37,N37=R37,O37=S37)),"","!")</f>
        <v/>
      </c>
      <c r="X37" s="59" t="n">
        <v>1153.1136</v>
      </c>
      <c r="Y37" s="59" t="n">
        <v>34.3918</v>
      </c>
      <c r="Z37" s="59" t="n">
        <v>38.1647</v>
      </c>
      <c r="AA37" s="59" t="n">
        <v>39.0959</v>
      </c>
      <c r="AB37" s="59" t="n">
        <v>29478.39</v>
      </c>
      <c r="AC37" s="60" t="n">
        <v>51.25</v>
      </c>
      <c r="AD37" s="61" t="n">
        <f aca="false">AB37/3600</f>
        <v>8.18844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71.628</v>
      </c>
      <c r="I38" s="82" t="n">
        <f aca="false">Z38</f>
        <v>36.0246</v>
      </c>
      <c r="J38" s="82" t="n">
        <f aca="false">X38</f>
        <v>571.628</v>
      </c>
      <c r="K38" s="83" t="n">
        <f aca="false">AA38</f>
        <v>36.74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43403.968</v>
      </c>
      <c r="U38" s="71" t="n">
        <v>49.125</v>
      </c>
      <c r="V38" s="143" t="n">
        <f aca="false">T38/3600</f>
        <v>12.0566577777778</v>
      </c>
      <c r="W38" s="75" t="str">
        <f aca="false">IF(OR(AND(P38="",Q38="",R38="",S38=""),AND(L38=P38,M38=Q38,N38=R38,O38=S38)),"","!")</f>
        <v/>
      </c>
      <c r="X38" s="71" t="n">
        <v>571.628</v>
      </c>
      <c r="Y38" s="71" t="n">
        <v>31.3782</v>
      </c>
      <c r="Z38" s="71" t="n">
        <v>36.0246</v>
      </c>
      <c r="AA38" s="71" t="n">
        <v>36.749</v>
      </c>
      <c r="AB38" s="71" t="n">
        <v>27317.375</v>
      </c>
      <c r="AC38" s="71" t="n">
        <v>48.687</v>
      </c>
      <c r="AD38" s="70" t="n">
        <f aca="false">AB38/3600</f>
        <v>7.5881597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69.0984</v>
      </c>
      <c r="I39" s="78" t="n">
        <f aca="false">Z39</f>
        <v>40.4851</v>
      </c>
      <c r="J39" s="78" t="n">
        <f aca="false">X39</f>
        <v>10469.0984</v>
      </c>
      <c r="K39" s="79" t="n">
        <f aca="false">AA39</f>
        <v>41.224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52045.094</v>
      </c>
      <c r="U39" s="59" t="n">
        <v>55.359</v>
      </c>
      <c r="V39" s="144" t="n">
        <f aca="false">T39/3600</f>
        <v>14.4569705555556</v>
      </c>
      <c r="W39" s="62" t="str">
        <f aca="false">IF(OR(AND(P39="",Q39="",R39="",S39=""),AND(L39=P39,M39=Q39,N39=R39,O39=S39)),"","!")</f>
        <v/>
      </c>
      <c r="X39" s="74" t="n">
        <v>10469.0984</v>
      </c>
      <c r="Y39" s="74" t="n">
        <v>38.6703</v>
      </c>
      <c r="Z39" s="74" t="n">
        <v>40.4851</v>
      </c>
      <c r="AA39" s="74" t="n">
        <v>41.2248</v>
      </c>
      <c r="AB39" s="74" t="n">
        <v>37780.015</v>
      </c>
      <c r="AC39" s="60" t="n">
        <v>55.765</v>
      </c>
      <c r="AD39" s="58" t="n">
        <f aca="false">AB39/3600</f>
        <v>10.4944486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29.4904</v>
      </c>
      <c r="I40" s="80" t="n">
        <f aca="false">Z40</f>
        <v>37.5511</v>
      </c>
      <c r="J40" s="80" t="n">
        <f aca="false">X40</f>
        <v>4829.4904</v>
      </c>
      <c r="K40" s="81" t="n">
        <f aca="false">AA40</f>
        <v>38.242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44964.453</v>
      </c>
      <c r="U40" s="59" t="n">
        <v>51</v>
      </c>
      <c r="V40" s="142" t="n">
        <f aca="false">T40/3600</f>
        <v>12.4901258333333</v>
      </c>
      <c r="W40" s="65" t="str">
        <f aca="false">IF(OR(AND(P40="",Q40="",R40="",S40=""),AND(L40=P40,M40=Q40,N40=R40,O40=S40)),"","!")</f>
        <v/>
      </c>
      <c r="X40" s="59" t="n">
        <v>4829.4904</v>
      </c>
      <c r="Y40" s="59" t="n">
        <v>34.6083</v>
      </c>
      <c r="Z40" s="59" t="n">
        <v>37.5511</v>
      </c>
      <c r="AA40" s="59" t="n">
        <v>38.2428</v>
      </c>
      <c r="AB40" s="59" t="n">
        <v>31441.703</v>
      </c>
      <c r="AC40" s="60" t="n">
        <v>51.015</v>
      </c>
      <c r="AD40" s="61" t="n">
        <f aca="false">AB40/3600</f>
        <v>8.733806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99.3576</v>
      </c>
      <c r="I41" s="80" t="n">
        <f aca="false">Z41</f>
        <v>35.0936</v>
      </c>
      <c r="J41" s="80" t="n">
        <f aca="false">X41</f>
        <v>2099.3576</v>
      </c>
      <c r="K41" s="81" t="n">
        <f aca="false">AA41</f>
        <v>35.77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39201.188</v>
      </c>
      <c r="U41" s="59" t="n">
        <v>46.656</v>
      </c>
      <c r="V41" s="142" t="n">
        <f aca="false">T41/3600</f>
        <v>10.8892188888889</v>
      </c>
      <c r="W41" s="65" t="str">
        <f aca="false">IF(OR(AND(P41="",Q41="",R41="",S41=""),AND(L41=P41,M41=Q41,N41=R41,O41=S41)),"","!")</f>
        <v/>
      </c>
      <c r="X41" s="59" t="n">
        <v>2099.3576</v>
      </c>
      <c r="Y41" s="59" t="n">
        <v>30.7719</v>
      </c>
      <c r="Z41" s="59" t="n">
        <v>35.0936</v>
      </c>
      <c r="AA41" s="59" t="n">
        <v>35.775</v>
      </c>
      <c r="AB41" s="59" t="n">
        <v>26179.047</v>
      </c>
      <c r="AC41" s="60" t="n">
        <v>46.75</v>
      </c>
      <c r="AD41" s="61" t="n">
        <f aca="false">AB41/3600</f>
        <v>7.271957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64.9488</v>
      </c>
      <c r="I42" s="82" t="n">
        <f aca="false">Z42</f>
        <v>32.9665</v>
      </c>
      <c r="J42" s="82" t="n">
        <f aca="false">X42</f>
        <v>864.9488</v>
      </c>
      <c r="K42" s="83" t="n">
        <f aca="false">AA42</f>
        <v>33.603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35783.531</v>
      </c>
      <c r="U42" s="71" t="n">
        <v>42.468</v>
      </c>
      <c r="V42" s="143" t="n">
        <f aca="false">T42/3600</f>
        <v>9.93986972222222</v>
      </c>
      <c r="W42" s="75" t="str">
        <f aca="false">IF(OR(AND(P42="",Q42="",R42="",S42=""),AND(L42=P42,M42=Q42,N42=R42,O42=S42)),"","!")</f>
        <v/>
      </c>
      <c r="X42" s="71" t="n">
        <v>864.9488</v>
      </c>
      <c r="Y42" s="71" t="n">
        <v>27.3832</v>
      </c>
      <c r="Z42" s="71" t="n">
        <v>32.9665</v>
      </c>
      <c r="AA42" s="71" t="n">
        <v>33.6039</v>
      </c>
      <c r="AB42" s="71" t="n">
        <v>22785</v>
      </c>
      <c r="AC42" s="71" t="n">
        <v>42.875</v>
      </c>
      <c r="AD42" s="70" t="n">
        <f aca="false">AB42/3600</f>
        <v>6.329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29.3768</v>
      </c>
      <c r="I43" s="78" t="n">
        <f aca="false">Z43</f>
        <v>41.7078</v>
      </c>
      <c r="J43" s="78" t="n">
        <f aca="false">X43</f>
        <v>7229.3768</v>
      </c>
      <c r="K43" s="79" t="n">
        <f aca="false">AA43</f>
        <v>42.918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35338.64</v>
      </c>
      <c r="U43" s="59" t="n">
        <v>35.125</v>
      </c>
      <c r="V43" s="144" t="n">
        <f aca="false">T43/3600</f>
        <v>9.81628888888889</v>
      </c>
      <c r="W43" s="62" t="str">
        <f aca="false">IF(OR(AND(P43="",Q43="",R43="",S43=""),AND(L43=P43,M43=Q43,N43=R43,O43=S43)),"","!")</f>
        <v/>
      </c>
      <c r="X43" s="74" t="n">
        <v>7229.3768</v>
      </c>
      <c r="Y43" s="74" t="n">
        <v>40.813</v>
      </c>
      <c r="Z43" s="74" t="n">
        <v>41.7078</v>
      </c>
      <c r="AA43" s="74" t="n">
        <v>42.9182</v>
      </c>
      <c r="AB43" s="74" t="n">
        <v>24502.468</v>
      </c>
      <c r="AC43" s="60" t="n">
        <v>35.203</v>
      </c>
      <c r="AD43" s="58" t="n">
        <f aca="false">AB43/3600</f>
        <v>6.80624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3270.3</v>
      </c>
      <c r="I44" s="80" t="n">
        <f aca="false">Z44</f>
        <v>38.8671</v>
      </c>
      <c r="J44" s="80" t="n">
        <f aca="false">X44</f>
        <v>3270.3</v>
      </c>
      <c r="K44" s="81" t="n">
        <f aca="false">AA44</f>
        <v>40.497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31756.266</v>
      </c>
      <c r="U44" s="59" t="n">
        <v>32.359</v>
      </c>
      <c r="V44" s="142" t="n">
        <f aca="false">T44/3600</f>
        <v>8.821185</v>
      </c>
      <c r="W44" s="65" t="str">
        <f aca="false">IF(OR(AND(P44="",Q44="",R44="",S44=""),AND(L44=P44,M44=Q44,N44=R44,O44=S44)),"","!")</f>
        <v>!</v>
      </c>
      <c r="X44" s="59" t="n">
        <v>3270.3</v>
      </c>
      <c r="Y44" s="59" t="n">
        <v>37.3529</v>
      </c>
      <c r="Z44" s="59" t="n">
        <v>38.8671</v>
      </c>
      <c r="AA44" s="59" t="n">
        <v>40.4973</v>
      </c>
      <c r="AB44" s="59" t="n">
        <v>21222.422</v>
      </c>
      <c r="AC44" s="60" t="n">
        <v>32.14</v>
      </c>
      <c r="AD44" s="61" t="n">
        <f aca="false">AB44/3600</f>
        <v>5.89511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406.1376</v>
      </c>
      <c r="I45" s="80" t="n">
        <f aca="false">Z45</f>
        <v>36.4555</v>
      </c>
      <c r="J45" s="80" t="n">
        <f aca="false">X45</f>
        <v>1406.1376</v>
      </c>
      <c r="K45" s="81" t="n">
        <f aca="false">AA45</f>
        <v>38.112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28695.766</v>
      </c>
      <c r="U45" s="59" t="n">
        <v>30.25</v>
      </c>
      <c r="V45" s="142" t="n">
        <f aca="false">T45/3600</f>
        <v>7.97104611111111</v>
      </c>
      <c r="W45" s="65" t="str">
        <f aca="false">IF(OR(AND(P45="",Q45="",R45="",S45=""),AND(L45=P45,M45=Q45,N45=R45,O45=S45)),"","!")</f>
        <v/>
      </c>
      <c r="X45" s="59" t="n">
        <v>1406.1376</v>
      </c>
      <c r="Y45" s="59" t="n">
        <v>33.9805</v>
      </c>
      <c r="Z45" s="59" t="n">
        <v>36.4555</v>
      </c>
      <c r="AA45" s="59" t="n">
        <v>38.1127</v>
      </c>
      <c r="AB45" s="59" t="n">
        <v>18588.078</v>
      </c>
      <c r="AC45" s="60" t="n">
        <v>29.984</v>
      </c>
      <c r="AD45" s="61" t="n">
        <f aca="false">AB45/3600</f>
        <v>5.16335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604.7416</v>
      </c>
      <c r="I46" s="82" t="n">
        <f aca="false">Z46</f>
        <v>34.1088</v>
      </c>
      <c r="J46" s="82" t="n">
        <f aca="false">X46</f>
        <v>604.7416</v>
      </c>
      <c r="K46" s="83" t="n">
        <f aca="false">AA46</f>
        <v>35.548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26426.906</v>
      </c>
      <c r="U46" s="71" t="n">
        <v>28.703</v>
      </c>
      <c r="V46" s="143" t="n">
        <f aca="false">T46/3600</f>
        <v>7.34080722222222</v>
      </c>
      <c r="W46" s="75" t="str">
        <f aca="false">IF(OR(AND(P46="",Q46="",R46="",S46=""),AND(L46=P46,M46=Q46,N46=R46,O46=S46)),"","!")</f>
        <v/>
      </c>
      <c r="X46" s="71" t="n">
        <v>604.7416</v>
      </c>
      <c r="Y46" s="71" t="n">
        <v>30.7159</v>
      </c>
      <c r="Z46" s="71" t="n">
        <v>34.1088</v>
      </c>
      <c r="AA46" s="71" t="n">
        <v>35.5489</v>
      </c>
      <c r="AB46" s="71" t="n">
        <v>16520.969</v>
      </c>
      <c r="AC46" s="71" t="n">
        <v>28.203</v>
      </c>
      <c r="AD46" s="70" t="n">
        <f aca="false">AB46/3600</f>
        <v>4.5891580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8.1848</v>
      </c>
      <c r="I47" s="78" t="n">
        <f aca="false">Z47</f>
        <v>43.233</v>
      </c>
      <c r="J47" s="78" t="n">
        <f aca="false">X47</f>
        <v>2088.1848</v>
      </c>
      <c r="K47" s="79" t="n">
        <f aca="false">AA47</f>
        <v>42.959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1616.469</v>
      </c>
      <c r="U47" s="59" t="n">
        <v>16.812</v>
      </c>
      <c r="V47" s="144" t="n">
        <f aca="false">T47/3600</f>
        <v>3.22679694444444</v>
      </c>
      <c r="W47" s="62" t="str">
        <f aca="false">IF(OR(AND(P47="",Q47="",R47="",S47=""),AND(L47=P47,M47=Q47,N47=R47,O47=S47)),"","!")</f>
        <v/>
      </c>
      <c r="X47" s="74" t="n">
        <v>2088.1848</v>
      </c>
      <c r="Y47" s="74" t="n">
        <v>41.2671</v>
      </c>
      <c r="Z47" s="74" t="n">
        <v>43.233</v>
      </c>
      <c r="AA47" s="74" t="n">
        <v>42.9592</v>
      </c>
      <c r="AB47" s="74" t="n">
        <v>8005.688</v>
      </c>
      <c r="AC47" s="60" t="n">
        <v>16.859</v>
      </c>
      <c r="AD47" s="58" t="n">
        <f aca="false">AB47/3600</f>
        <v>2.22380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2.416</v>
      </c>
      <c r="I48" s="80" t="n">
        <f aca="false">Z48</f>
        <v>40.3265</v>
      </c>
      <c r="J48" s="80" t="n">
        <f aca="false">X48</f>
        <v>1142.416</v>
      </c>
      <c r="K48" s="81" t="n">
        <f aca="false">AA48</f>
        <v>39.7175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0657.234</v>
      </c>
      <c r="U48" s="59" t="n">
        <v>16.421</v>
      </c>
      <c r="V48" s="142" t="n">
        <f aca="false">T48/3600</f>
        <v>2.96034277777778</v>
      </c>
      <c r="W48" s="65" t="str">
        <f aca="false">IF(OR(AND(P48="",Q48="",R48="",S48=""),AND(L48=P48,M48=Q48,N48=R48,O48=S48)),"","!")</f>
        <v/>
      </c>
      <c r="X48" s="59" t="n">
        <v>1142.416</v>
      </c>
      <c r="Y48" s="59" t="n">
        <v>37.7305</v>
      </c>
      <c r="Z48" s="59" t="n">
        <v>40.3265</v>
      </c>
      <c r="AA48" s="59" t="n">
        <v>39.7175</v>
      </c>
      <c r="AB48" s="59" t="n">
        <v>7192.125</v>
      </c>
      <c r="AC48" s="60" t="n">
        <v>16.468</v>
      </c>
      <c r="AD48" s="61" t="n">
        <f aca="false">AB48/3600</f>
        <v>1.99781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6.5056</v>
      </c>
      <c r="I49" s="80" t="n">
        <f aca="false">Z49</f>
        <v>37.6768</v>
      </c>
      <c r="J49" s="80" t="n">
        <f aca="false">X49</f>
        <v>586.5056</v>
      </c>
      <c r="K49" s="81" t="n">
        <f aca="false">AA49</f>
        <v>36.709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9841.39</v>
      </c>
      <c r="U49" s="59" t="n">
        <v>15.312</v>
      </c>
      <c r="V49" s="142" t="n">
        <f aca="false">T49/3600</f>
        <v>2.73371944444444</v>
      </c>
      <c r="W49" s="65" t="str">
        <f aca="false">IF(OR(AND(P49="",Q49="",R49="",S49=""),AND(L49=P49,M49=Q49,N49=R49,O49=S49)),"","!")</f>
        <v/>
      </c>
      <c r="X49" s="59" t="n">
        <v>586.5056</v>
      </c>
      <c r="Y49" s="59" t="n">
        <v>34.3715</v>
      </c>
      <c r="Z49" s="59" t="n">
        <v>37.6768</v>
      </c>
      <c r="AA49" s="59" t="n">
        <v>36.7094</v>
      </c>
      <c r="AB49" s="59" t="n">
        <v>6463.656</v>
      </c>
      <c r="AC49" s="60" t="n">
        <v>15.375</v>
      </c>
      <c r="AD49" s="61" t="n">
        <f aca="false">AB49/3600</f>
        <v>1.7954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2.492</v>
      </c>
      <c r="I50" s="82" t="n">
        <f aca="false">Z50</f>
        <v>35.1635</v>
      </c>
      <c r="J50" s="82" t="n">
        <f aca="false">X50</f>
        <v>282.492</v>
      </c>
      <c r="K50" s="83" t="n">
        <f aca="false">AA50</f>
        <v>33.8296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9233.5</v>
      </c>
      <c r="U50" s="71" t="n">
        <v>14.421</v>
      </c>
      <c r="V50" s="143" t="n">
        <f aca="false">T50/3600</f>
        <v>2.56486111111111</v>
      </c>
      <c r="W50" s="75" t="str">
        <f aca="false">IF(OR(AND(P50="",Q50="",R50="",S50=""),AND(L50=P50,M50=Q50,N50=R50,O50=S50)),"","!")</f>
        <v/>
      </c>
      <c r="X50" s="71" t="n">
        <v>282.492</v>
      </c>
      <c r="Y50" s="71" t="n">
        <v>31.2377</v>
      </c>
      <c r="Z50" s="71" t="n">
        <v>35.1635</v>
      </c>
      <c r="AA50" s="71" t="n">
        <v>33.8296</v>
      </c>
      <c r="AB50" s="71" t="n">
        <v>5912.093</v>
      </c>
      <c r="AC50" s="71" t="n">
        <v>14.265</v>
      </c>
      <c r="AD50" s="70" t="n">
        <f aca="false">AB50/3600</f>
        <v>1.6422480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21.7184</v>
      </c>
      <c r="I51" s="76" t="n">
        <f aca="false">Z51</f>
        <v>41.6421</v>
      </c>
      <c r="J51" s="76" t="n">
        <f aca="false">X51</f>
        <v>2921.7184</v>
      </c>
      <c r="K51" s="77" t="n">
        <f aca="false">AA51</f>
        <v>42.542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3924.562</v>
      </c>
      <c r="U51" s="59" t="n">
        <v>21.875</v>
      </c>
      <c r="V51" s="144" t="n">
        <f aca="false">T51/3600</f>
        <v>3.86793388888889</v>
      </c>
      <c r="W51" s="62" t="str">
        <f aca="false">IF(OR(AND(P51="",Q51="",R51="",S51=""),AND(L51=P51,M51=Q51,N51=R51,O51=S51)),"","!")</f>
        <v/>
      </c>
      <c r="X51" s="74" t="n">
        <v>2921.7184</v>
      </c>
      <c r="Y51" s="74" t="n">
        <v>38.738</v>
      </c>
      <c r="Z51" s="74" t="n">
        <v>41.6421</v>
      </c>
      <c r="AA51" s="74" t="n">
        <v>42.5422</v>
      </c>
      <c r="AB51" s="74" t="n">
        <v>10157.25</v>
      </c>
      <c r="AC51" s="60" t="n">
        <v>21.765</v>
      </c>
      <c r="AD51" s="58" t="n">
        <f aca="false">AB51/3600</f>
        <v>2.821458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42.4664</v>
      </c>
      <c r="I52" s="56" t="n">
        <f aca="false">Z52</f>
        <v>39.5553</v>
      </c>
      <c r="J52" s="56" t="n">
        <f aca="false">X52</f>
        <v>1142.4664</v>
      </c>
      <c r="K52" s="57" t="n">
        <f aca="false">AA52</f>
        <v>40.337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1977.781</v>
      </c>
      <c r="U52" s="59" t="n">
        <v>20.281</v>
      </c>
      <c r="V52" s="142" t="n">
        <f aca="false">T52/3600</f>
        <v>3.32716138888889</v>
      </c>
      <c r="W52" s="65" t="str">
        <f aca="false">IF(OR(AND(P52="",Q52="",R52="",S52=""),AND(L52=P52,M52=Q52,N52=R52,O52=S52)),"","!")</f>
        <v/>
      </c>
      <c r="X52" s="59" t="n">
        <v>1142.4664</v>
      </c>
      <c r="Y52" s="59" t="n">
        <v>34.5447</v>
      </c>
      <c r="Z52" s="59" t="n">
        <v>39.5553</v>
      </c>
      <c r="AA52" s="59" t="n">
        <v>40.3378</v>
      </c>
      <c r="AB52" s="59" t="n">
        <v>8397.61</v>
      </c>
      <c r="AC52" s="60" t="n">
        <v>20.343</v>
      </c>
      <c r="AD52" s="61" t="n">
        <f aca="false">AB52/3600</f>
        <v>2.33266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8.3664</v>
      </c>
      <c r="I53" s="56" t="n">
        <f aca="false">Z53</f>
        <v>37.8855</v>
      </c>
      <c r="J53" s="56" t="n">
        <f aca="false">X53</f>
        <v>388.3664</v>
      </c>
      <c r="K53" s="57" t="n">
        <f aca="false">AA53</f>
        <v>38.3382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0163.515</v>
      </c>
      <c r="U53" s="59" t="n">
        <v>17.953</v>
      </c>
      <c r="V53" s="142" t="n">
        <f aca="false">T53/3600</f>
        <v>2.82319861111111</v>
      </c>
      <c r="W53" s="65" t="str">
        <f aca="false">IF(OR(AND(P53="",Q53="",R53="",S53=""),AND(L53=P53,M53=Q53,N53=R53,O53=S53)),"","!")</f>
        <v/>
      </c>
      <c r="X53" s="59" t="n">
        <v>388.3664</v>
      </c>
      <c r="Y53" s="59" t="n">
        <v>30.7257</v>
      </c>
      <c r="Z53" s="59" t="n">
        <v>37.8855</v>
      </c>
      <c r="AA53" s="59" t="n">
        <v>38.3382</v>
      </c>
      <c r="AB53" s="59" t="n">
        <v>6808.25</v>
      </c>
      <c r="AC53" s="60" t="n">
        <v>18.14</v>
      </c>
      <c r="AD53" s="61" t="n">
        <f aca="false">AB53/3600</f>
        <v>1.891180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8.2856</v>
      </c>
      <c r="I54" s="68" t="n">
        <f aca="false">Z54</f>
        <v>36.7709</v>
      </c>
      <c r="J54" s="68" t="n">
        <f aca="false">X54</f>
        <v>138.2856</v>
      </c>
      <c r="K54" s="69" t="n">
        <f aca="false">AA54</f>
        <v>36.6176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9301.406</v>
      </c>
      <c r="U54" s="71" t="n">
        <v>16.515</v>
      </c>
      <c r="V54" s="143" t="n">
        <f aca="false">T54/3600</f>
        <v>2.58372388888889</v>
      </c>
      <c r="W54" s="75" t="str">
        <f aca="false">IF(OR(AND(P54="",Q54="",R54="",S54=""),AND(L54=P54,M54=Q54,N54=R54,O54=S54)),"","!")</f>
        <v/>
      </c>
      <c r="X54" s="71" t="n">
        <v>138.2856</v>
      </c>
      <c r="Y54" s="71" t="n">
        <v>27.359</v>
      </c>
      <c r="Z54" s="71" t="n">
        <v>36.7709</v>
      </c>
      <c r="AA54" s="71" t="n">
        <v>36.6176</v>
      </c>
      <c r="AB54" s="71" t="n">
        <v>5915.391</v>
      </c>
      <c r="AC54" s="71" t="n">
        <v>16.437</v>
      </c>
      <c r="AD54" s="70" t="n">
        <f aca="false">AB54/3600</f>
        <v>1.6431641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20.4712</v>
      </c>
      <c r="I55" s="78" t="n">
        <f aca="false">Z55</f>
        <v>40.1234</v>
      </c>
      <c r="J55" s="78" t="n">
        <f aca="false">X55</f>
        <v>2420.4712</v>
      </c>
      <c r="K55" s="79" t="n">
        <f aca="false">AA55</f>
        <v>40.659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1660.609</v>
      </c>
      <c r="U55" s="59" t="n">
        <v>16.859</v>
      </c>
      <c r="V55" s="144" t="n">
        <f aca="false">T55/3600</f>
        <v>3.23905805555556</v>
      </c>
      <c r="W55" s="62" t="str">
        <f aca="false">IF(OR(AND(P55="",Q55="",R55="",S55=""),AND(L55=P55,M55=Q55,N55=R55,O55=S55)),"","!")</f>
        <v/>
      </c>
      <c r="X55" s="74" t="n">
        <v>2420.4712</v>
      </c>
      <c r="Y55" s="74" t="n">
        <v>38.3518</v>
      </c>
      <c r="Z55" s="74" t="n">
        <v>40.1234</v>
      </c>
      <c r="AA55" s="74" t="n">
        <v>40.6598</v>
      </c>
      <c r="AB55" s="74" t="n">
        <v>8482.718</v>
      </c>
      <c r="AC55" s="60" t="n">
        <v>16.843</v>
      </c>
      <c r="AD55" s="58" t="n">
        <f aca="false">AB55/3600</f>
        <v>2.35631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72.4008</v>
      </c>
      <c r="I56" s="80" t="n">
        <f aca="false">Z56</f>
        <v>37.1687</v>
      </c>
      <c r="J56" s="80" t="n">
        <f aca="false">X56</f>
        <v>1072.4008</v>
      </c>
      <c r="K56" s="81" t="n">
        <f aca="false">AA56</f>
        <v>37.603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0007.375</v>
      </c>
      <c r="U56" s="59" t="n">
        <v>15.609</v>
      </c>
      <c r="V56" s="142" t="n">
        <f aca="false">T56/3600</f>
        <v>2.77982638888889</v>
      </c>
      <c r="W56" s="65" t="str">
        <f aca="false">IF(OR(AND(P56="",Q56="",R56="",S56=""),AND(L56=P56,M56=Q56,N56=R56,O56=S56)),"","!")</f>
        <v/>
      </c>
      <c r="X56" s="59" t="n">
        <v>1072.4008</v>
      </c>
      <c r="Y56" s="59" t="n">
        <v>34.2323</v>
      </c>
      <c r="Z56" s="59" t="n">
        <v>37.1687</v>
      </c>
      <c r="AA56" s="59" t="n">
        <v>37.6034</v>
      </c>
      <c r="AB56" s="59" t="n">
        <v>6986.453</v>
      </c>
      <c r="AC56" s="60" t="n">
        <v>15.296</v>
      </c>
      <c r="AD56" s="61" t="n">
        <f aca="false">AB56/3600</f>
        <v>1.9406813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7.8032</v>
      </c>
      <c r="I57" s="80" t="n">
        <f aca="false">Z57</f>
        <v>34.6167</v>
      </c>
      <c r="J57" s="80" t="n">
        <f aca="false">X57</f>
        <v>467.8032</v>
      </c>
      <c r="K57" s="81" t="n">
        <f aca="false">AA57</f>
        <v>35.059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8859.75</v>
      </c>
      <c r="U57" s="59" t="n">
        <v>14.406</v>
      </c>
      <c r="V57" s="142" t="n">
        <f aca="false">T57/3600</f>
        <v>2.46104166666667</v>
      </c>
      <c r="W57" s="65" t="str">
        <f aca="false">IF(OR(AND(P57="",Q57="",R57="",S57=""),AND(L57=P57,M57=Q57,N57=R57,O57=S57)),"","!")</f>
        <v/>
      </c>
      <c r="X57" s="59" t="n">
        <v>467.8032</v>
      </c>
      <c r="Y57" s="59" t="n">
        <v>30.5499</v>
      </c>
      <c r="Z57" s="59" t="n">
        <v>34.6167</v>
      </c>
      <c r="AA57" s="59" t="n">
        <v>35.0591</v>
      </c>
      <c r="AB57" s="59" t="n">
        <v>5911.109</v>
      </c>
      <c r="AC57" s="60" t="n">
        <v>14.062</v>
      </c>
      <c r="AD57" s="61" t="n">
        <f aca="false">AB57/3600</f>
        <v>1.6419747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8.6168</v>
      </c>
      <c r="I58" s="82" t="n">
        <f aca="false">Z58</f>
        <v>32.4293</v>
      </c>
      <c r="J58" s="82" t="n">
        <f aca="false">X58</f>
        <v>188.6168</v>
      </c>
      <c r="K58" s="83" t="n">
        <f aca="false">AA58</f>
        <v>32.896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8158.453</v>
      </c>
      <c r="U58" s="71" t="n">
        <v>13.453</v>
      </c>
      <c r="V58" s="143" t="n">
        <f aca="false">T58/3600</f>
        <v>2.26623694444444</v>
      </c>
      <c r="W58" s="75" t="str">
        <f aca="false">IF(OR(AND(P58="",Q58="",R58="",S58=""),AND(L58=P58,M58=Q58,N58=R58,O58=S58)),"","!")</f>
        <v/>
      </c>
      <c r="X58" s="71" t="n">
        <v>188.6168</v>
      </c>
      <c r="Y58" s="71" t="n">
        <v>27.3522</v>
      </c>
      <c r="Z58" s="71" t="n">
        <v>32.4293</v>
      </c>
      <c r="AA58" s="71" t="n">
        <v>32.8964</v>
      </c>
      <c r="AB58" s="71" t="n">
        <v>5211.688</v>
      </c>
      <c r="AC58" s="71" t="n">
        <v>13.437</v>
      </c>
      <c r="AD58" s="70" t="n">
        <f aca="false">AB58/3600</f>
        <v>1.44769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43.68</v>
      </c>
      <c r="I59" s="76" t="n">
        <f aca="false">Z59</f>
        <v>41.335</v>
      </c>
      <c r="J59" s="76" t="n">
        <f aca="false">X59</f>
        <v>1643.68</v>
      </c>
      <c r="K59" s="77" t="n">
        <f aca="false">AA59</f>
        <v>42.393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7699.094</v>
      </c>
      <c r="U59" s="59" t="n">
        <v>11.093</v>
      </c>
      <c r="V59" s="144" t="n">
        <f aca="false">T59/3600</f>
        <v>2.13863722222222</v>
      </c>
      <c r="W59" s="62" t="str">
        <f aca="false">IF(OR(AND(P59="",Q59="",R59="",S59=""),AND(L59=P59,M59=Q59,N59=R59,O59=S59)),"","!")</f>
        <v/>
      </c>
      <c r="X59" s="74" t="n">
        <v>1643.68</v>
      </c>
      <c r="Y59" s="74" t="n">
        <v>40.5279</v>
      </c>
      <c r="Z59" s="74" t="n">
        <v>41.335</v>
      </c>
      <c r="AA59" s="74" t="n">
        <v>42.3934</v>
      </c>
      <c r="AB59" s="74" t="n">
        <v>5409.859</v>
      </c>
      <c r="AC59" s="60" t="n">
        <v>11.109</v>
      </c>
      <c r="AD59" s="58" t="n">
        <f aca="false">AB59/3600</f>
        <v>1.5027386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1.4408</v>
      </c>
      <c r="I60" s="56" t="n">
        <f aca="false">Z60</f>
        <v>38.3584</v>
      </c>
      <c r="J60" s="56" t="n">
        <f aca="false">X60</f>
        <v>851.4408</v>
      </c>
      <c r="K60" s="57" t="n">
        <f aca="false">AA60</f>
        <v>39.482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6943.734</v>
      </c>
      <c r="U60" s="59" t="n">
        <v>10.765</v>
      </c>
      <c r="V60" s="142" t="n">
        <f aca="false">T60/3600</f>
        <v>1.928815</v>
      </c>
      <c r="W60" s="65" t="str">
        <f aca="false">IF(OR(AND(P60="",Q60="",R60="",S60=""),AND(L60=P60,M60=Q60,N60=R60,O60=S60)),"","!")</f>
        <v/>
      </c>
      <c r="X60" s="59" t="n">
        <v>851.4408</v>
      </c>
      <c r="Y60" s="59" t="n">
        <v>36.6374</v>
      </c>
      <c r="Z60" s="59" t="n">
        <v>38.3584</v>
      </c>
      <c r="AA60" s="59" t="n">
        <v>39.4829</v>
      </c>
      <c r="AB60" s="59" t="n">
        <v>4766.953</v>
      </c>
      <c r="AC60" s="60" t="n">
        <v>10.734</v>
      </c>
      <c r="AD60" s="61" t="n">
        <f aca="false">AB60/3600</f>
        <v>1.3241536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5.336</v>
      </c>
      <c r="I61" s="56" t="n">
        <f aca="false">Z61</f>
        <v>35.5909</v>
      </c>
      <c r="J61" s="56" t="n">
        <f aca="false">X61</f>
        <v>415.336</v>
      </c>
      <c r="K61" s="57" t="n">
        <f aca="false">AA61</f>
        <v>36.616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6327.688</v>
      </c>
      <c r="U61" s="59" t="n">
        <v>10.171</v>
      </c>
      <c r="V61" s="142" t="n">
        <f aca="false">T61/3600</f>
        <v>1.75769111111111</v>
      </c>
      <c r="W61" s="65" t="str">
        <f aca="false">IF(OR(AND(P61="",Q61="",R61="",S61=""),AND(L61=P61,M61=Q61,N61=R61,O61=S61)),"","!")</f>
        <v/>
      </c>
      <c r="X61" s="59" t="n">
        <v>415.336</v>
      </c>
      <c r="Y61" s="59" t="n">
        <v>32.9654</v>
      </c>
      <c r="Z61" s="59" t="n">
        <v>35.5909</v>
      </c>
      <c r="AA61" s="59" t="n">
        <v>36.6168</v>
      </c>
      <c r="AB61" s="59" t="n">
        <v>4204.687</v>
      </c>
      <c r="AC61" s="60" t="n">
        <v>10.093</v>
      </c>
      <c r="AD61" s="61" t="n">
        <f aca="false">AB61/3600</f>
        <v>1.1679686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8.0792</v>
      </c>
      <c r="I62" s="84" t="n">
        <f aca="false">Z62</f>
        <v>32.9484</v>
      </c>
      <c r="J62" s="84" t="n">
        <f aca="false">X62</f>
        <v>188.0792</v>
      </c>
      <c r="K62" s="85" t="n">
        <f aca="false">AA62</f>
        <v>33.85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5819.844</v>
      </c>
      <c r="U62" s="71" t="n">
        <v>9.218</v>
      </c>
      <c r="V62" s="143" t="n">
        <f aca="false">T62/3600</f>
        <v>1.61662333333333</v>
      </c>
      <c r="W62" s="75" t="str">
        <f aca="false">IF(OR(AND(P62="",Q62="",R62="",S62=""),AND(L62=P62,M62=Q62,N62=R62,O62=S62)),"","!")</f>
        <v/>
      </c>
      <c r="X62" s="71" t="n">
        <v>188.0792</v>
      </c>
      <c r="Y62" s="71" t="n">
        <v>29.911</v>
      </c>
      <c r="Z62" s="71" t="n">
        <v>32.9484</v>
      </c>
      <c r="AA62" s="71" t="n">
        <v>33.856</v>
      </c>
      <c r="AB62" s="71" t="n">
        <v>3730.86</v>
      </c>
      <c r="AC62" s="71" t="n">
        <v>9.14</v>
      </c>
      <c r="AD62" s="70" t="n">
        <f aca="false">AB62/3600</f>
        <v>1.0363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25.0024</v>
      </c>
      <c r="I63" s="78" t="n">
        <f aca="false">Z63</f>
        <v>46.5256</v>
      </c>
      <c r="J63" s="78" t="n">
        <f aca="false">X63</f>
        <v>2525.0024</v>
      </c>
      <c r="K63" s="79" t="n">
        <f aca="false">AA63</f>
        <v>47.407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93238.625</v>
      </c>
      <c r="U63" s="59" t="n">
        <v>109.062</v>
      </c>
      <c r="V63" s="144" t="n">
        <f aca="false">T63/3600</f>
        <v>25.8996180555556</v>
      </c>
      <c r="W63" s="62" t="str">
        <f aca="false">IF(OR(AND(P63="",Q63="",R63="",S63=""),AND(L63=P63,M63=Q63,N63=R63,O63=S63)),"","!")</f>
        <v/>
      </c>
      <c r="X63" s="74" t="n">
        <v>2525.0024</v>
      </c>
      <c r="Y63" s="74" t="n">
        <v>43.4544</v>
      </c>
      <c r="Z63" s="74" t="n">
        <v>46.5256</v>
      </c>
      <c r="AA63" s="74" t="n">
        <v>47.4078</v>
      </c>
      <c r="AB63" s="74" t="n">
        <v>60091.734</v>
      </c>
      <c r="AC63" s="60" t="n">
        <v>108.796</v>
      </c>
      <c r="AD63" s="58" t="n">
        <f aca="false">AB63/3600</f>
        <v>16.692148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8.2192</v>
      </c>
      <c r="I64" s="80" t="n">
        <f aca="false">Z64</f>
        <v>45.0494</v>
      </c>
      <c r="J64" s="80" t="n">
        <f aca="false">X64</f>
        <v>898.2192</v>
      </c>
      <c r="K64" s="81" t="n">
        <f aca="false">AA64</f>
        <v>45.712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86960.328</v>
      </c>
      <c r="U64" s="59" t="n">
        <v>102.937</v>
      </c>
      <c r="V64" s="142" t="n">
        <f aca="false">T64/3600</f>
        <v>24.1556466666667</v>
      </c>
      <c r="W64" s="65" t="str">
        <f aca="false">IF(OR(AND(P64="",Q64="",R64="",S64=""),AND(L64=P64,M64=Q64,N64=R64,O64=S64)),"","!")</f>
        <v/>
      </c>
      <c r="X64" s="59" t="n">
        <v>898.2192</v>
      </c>
      <c r="Y64" s="59" t="n">
        <v>41.1099</v>
      </c>
      <c r="Z64" s="59" t="n">
        <v>45.0494</v>
      </c>
      <c r="AA64" s="59" t="n">
        <v>45.7122</v>
      </c>
      <c r="AB64" s="59" t="n">
        <v>54054.985</v>
      </c>
      <c r="AC64" s="60" t="n">
        <v>104.25</v>
      </c>
      <c r="AD64" s="61" t="n">
        <f aca="false">AB64/3600</f>
        <v>15.0152736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7.6608</v>
      </c>
      <c r="I65" s="80" t="n">
        <f aca="false">Z65</f>
        <v>43.4218</v>
      </c>
      <c r="J65" s="80" t="n">
        <f aca="false">X65</f>
        <v>427.6608</v>
      </c>
      <c r="K65" s="81" t="n">
        <f aca="false">AA65</f>
        <v>43.78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84342.875</v>
      </c>
      <c r="U65" s="59" t="n">
        <v>95.734</v>
      </c>
      <c r="V65" s="142" t="n">
        <f aca="false">T65/3600</f>
        <v>23.4285763888889</v>
      </c>
      <c r="W65" s="65" t="str">
        <f aca="false">IF(OR(AND(P65="",Q65="",R65="",S65=""),AND(L65=P65,M65=Q65,N65=R65,O65=S65)),"","!")</f>
        <v/>
      </c>
      <c r="X65" s="59" t="n">
        <v>427.6608</v>
      </c>
      <c r="Y65" s="59" t="n">
        <v>38.4887</v>
      </c>
      <c r="Z65" s="59" t="n">
        <v>43.4218</v>
      </c>
      <c r="AA65" s="59" t="n">
        <v>43.786</v>
      </c>
      <c r="AB65" s="59" t="n">
        <v>51728.094</v>
      </c>
      <c r="AC65" s="60" t="n">
        <v>94.046</v>
      </c>
      <c r="AD65" s="61" t="n">
        <f aca="false">AB65/3600</f>
        <v>14.36891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21.0944</v>
      </c>
      <c r="I66" s="82" t="n">
        <f aca="false">Z66</f>
        <v>41.9943</v>
      </c>
      <c r="J66" s="82" t="n">
        <f aca="false">X66</f>
        <v>221.0944</v>
      </c>
      <c r="K66" s="83" t="n">
        <f aca="false">AA66</f>
        <v>41.861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82276.469</v>
      </c>
      <c r="U66" s="71" t="n">
        <v>88.359</v>
      </c>
      <c r="V66" s="143" t="n">
        <f aca="false">T66/3600</f>
        <v>22.8545747222222</v>
      </c>
      <c r="W66" s="75" t="str">
        <f aca="false">IF(OR(AND(P66="",Q66="",R66="",S66=""),AND(L66=P66,M66=Q66,N66=R66,O66=S66)),"","!")</f>
        <v/>
      </c>
      <c r="X66" s="71" t="n">
        <v>221.0944</v>
      </c>
      <c r="Y66" s="71" t="n">
        <v>35.7223</v>
      </c>
      <c r="Z66" s="71" t="n">
        <v>41.9943</v>
      </c>
      <c r="AA66" s="71" t="n">
        <v>41.8615</v>
      </c>
      <c r="AB66" s="71" t="n">
        <v>51073.031</v>
      </c>
      <c r="AC66" s="71" t="n">
        <v>89.437</v>
      </c>
      <c r="AD66" s="70" t="n">
        <f aca="false">AB66/3600</f>
        <v>14.1869530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77.2296</v>
      </c>
      <c r="I67" s="76" t="n">
        <f aca="false">Z67</f>
        <v>47.9651</v>
      </c>
      <c r="J67" s="76" t="n">
        <f aca="false">X67</f>
        <v>3577.2296</v>
      </c>
      <c r="K67" s="77" t="n">
        <f aca="false">AA67</f>
        <v>47.416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96968.89</v>
      </c>
      <c r="U67" s="59" t="n">
        <v>110.656</v>
      </c>
      <c r="V67" s="144" t="n">
        <f aca="false">T67/3600</f>
        <v>26.9358027777778</v>
      </c>
      <c r="W67" s="62" t="str">
        <f aca="false">IF(OR(AND(P67="",Q67="",R67="",S67=""),AND(L67=P67,M67=Q67,N67=R67,O67=S67)),"","!")</f>
        <v/>
      </c>
      <c r="X67" s="74" t="n">
        <v>3577.2296</v>
      </c>
      <c r="Y67" s="74" t="n">
        <v>43.436</v>
      </c>
      <c r="Z67" s="74" t="n">
        <v>47.9651</v>
      </c>
      <c r="AA67" s="74" t="n">
        <v>47.4163</v>
      </c>
      <c r="AB67" s="74" t="n">
        <v>63001.891</v>
      </c>
      <c r="AC67" s="60" t="n">
        <v>109.609</v>
      </c>
      <c r="AD67" s="58" t="n">
        <f aca="false">AB67/3600</f>
        <v>17.5005252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68.9928</v>
      </c>
      <c r="I68" s="56" t="n">
        <f aca="false">Z68</f>
        <v>46.5865</v>
      </c>
      <c r="J68" s="56" t="n">
        <f aca="false">X68</f>
        <v>1168.9928</v>
      </c>
      <c r="K68" s="57" t="n">
        <f aca="false">AA68</f>
        <v>45.447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89325.969</v>
      </c>
      <c r="U68" s="59" t="n">
        <v>106.593</v>
      </c>
      <c r="V68" s="142" t="n">
        <f aca="false">T68/3600</f>
        <v>24.8127691666667</v>
      </c>
      <c r="W68" s="65" t="str">
        <f aca="false">IF(OR(AND(P68="",Q68="",R68="",S68=""),AND(L68=P68,M68=Q68,N68=R68,O68=S68)),"","!")</f>
        <v/>
      </c>
      <c r="X68" s="59" t="n">
        <v>1168.9928</v>
      </c>
      <c r="Y68" s="59" t="n">
        <v>40.9652</v>
      </c>
      <c r="Z68" s="59" t="n">
        <v>46.5865</v>
      </c>
      <c r="AA68" s="59" t="n">
        <v>45.4479</v>
      </c>
      <c r="AB68" s="59" t="n">
        <v>56131.922</v>
      </c>
      <c r="AC68" s="60" t="n">
        <v>102.546</v>
      </c>
      <c r="AD68" s="61" t="n">
        <f aca="false">AB68/3600</f>
        <v>15.592200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6.8976</v>
      </c>
      <c r="I69" s="56" t="n">
        <f aca="false">Z69</f>
        <v>45.2707</v>
      </c>
      <c r="J69" s="56" t="n">
        <f aca="false">X69</f>
        <v>516.8976</v>
      </c>
      <c r="K69" s="57" t="n">
        <f aca="false">AA69</f>
        <v>43.416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85581.453</v>
      </c>
      <c r="U69" s="59" t="n">
        <v>101.843</v>
      </c>
      <c r="V69" s="142" t="n">
        <f aca="false">T69/3600</f>
        <v>23.7726258333333</v>
      </c>
      <c r="W69" s="65" t="str">
        <f aca="false">IF(OR(AND(P69="",Q69="",R69="",S69=""),AND(L69=P69,M69=Q69,N69=R69,O69=S69)),"","!")</f>
        <v/>
      </c>
      <c r="X69" s="59" t="n">
        <v>516.8976</v>
      </c>
      <c r="Y69" s="59" t="n">
        <v>38.1652</v>
      </c>
      <c r="Z69" s="59" t="n">
        <v>45.2707</v>
      </c>
      <c r="AA69" s="59" t="n">
        <v>43.416</v>
      </c>
      <c r="AB69" s="59" t="n">
        <v>52817.718</v>
      </c>
      <c r="AC69" s="60" t="n">
        <v>98.437</v>
      </c>
      <c r="AD69" s="61" t="n">
        <f aca="false">AB69/3600</f>
        <v>14.671588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63.0848</v>
      </c>
      <c r="I70" s="68" t="n">
        <f aca="false">Z70</f>
        <v>43.7906</v>
      </c>
      <c r="J70" s="68" t="n">
        <f aca="false">X70</f>
        <v>263.0848</v>
      </c>
      <c r="K70" s="69" t="n">
        <f aca="false">AA70</f>
        <v>41.7184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83336.656</v>
      </c>
      <c r="U70" s="71" t="n">
        <v>96.515</v>
      </c>
      <c r="V70" s="143" t="n">
        <f aca="false">T70/3600</f>
        <v>23.1490711111111</v>
      </c>
      <c r="W70" s="75" t="str">
        <f aca="false">IF(OR(AND(P70="",Q70="",R70="",S70=""),AND(L70=P70,M70=Q70,N70=R70,O70=S70)),"","!")</f>
        <v/>
      </c>
      <c r="X70" s="71" t="n">
        <v>263.0848</v>
      </c>
      <c r="Y70" s="71" t="n">
        <v>35.1067</v>
      </c>
      <c r="Z70" s="71" t="n">
        <v>43.7906</v>
      </c>
      <c r="AA70" s="71" t="n">
        <v>41.7184</v>
      </c>
      <c r="AB70" s="71" t="n">
        <v>51143.781</v>
      </c>
      <c r="AC70" s="71" t="n">
        <v>93.484</v>
      </c>
      <c r="AD70" s="70" t="n">
        <f aca="false">AB70/3600</f>
        <v>14.2066058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08.936</v>
      </c>
      <c r="I71" s="76" t="n">
        <f aca="false">Z71</f>
        <v>47.7982</v>
      </c>
      <c r="J71" s="76" t="n">
        <f aca="false">X71</f>
        <v>3108.936</v>
      </c>
      <c r="K71" s="77" t="n">
        <f aca="false">AA71</f>
        <v>47.909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95288.11</v>
      </c>
      <c r="U71" s="59" t="n">
        <v>108.484</v>
      </c>
      <c r="V71" s="144" t="n">
        <f aca="false">T71/3600</f>
        <v>26.4689194444444</v>
      </c>
      <c r="W71" s="62" t="str">
        <f aca="false">IF(OR(AND(P71="",Q71="",R71="",S71=""),AND(L71=P71,M71=Q71,N71=R71,O71=S71)),"","!")</f>
        <v/>
      </c>
      <c r="X71" s="74" t="n">
        <v>3108.936</v>
      </c>
      <c r="Y71" s="74" t="n">
        <v>43.3</v>
      </c>
      <c r="Z71" s="74" t="n">
        <v>47.7982</v>
      </c>
      <c r="AA71" s="74" t="n">
        <v>47.9091</v>
      </c>
      <c r="AB71" s="74" t="n">
        <v>62216.969</v>
      </c>
      <c r="AC71" s="60" t="n">
        <v>106.718</v>
      </c>
      <c r="AD71" s="58" t="n">
        <f aca="false">AB71/3600</f>
        <v>17.2824913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2.1256</v>
      </c>
      <c r="I72" s="56" t="n">
        <f aca="false">Z72</f>
        <v>45.9891</v>
      </c>
      <c r="J72" s="56" t="n">
        <f aca="false">X72</f>
        <v>892.1256</v>
      </c>
      <c r="K72" s="57" t="n">
        <f aca="false">AA72</f>
        <v>45.982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88171.906</v>
      </c>
      <c r="U72" s="59" t="n">
        <v>105.39</v>
      </c>
      <c r="V72" s="142" t="n">
        <f aca="false">T72/3600</f>
        <v>24.4921961111111</v>
      </c>
      <c r="W72" s="65" t="str">
        <f aca="false">IF(OR(AND(P72="",Q72="",R72="",S72=""),AND(L72=P72,M72=Q72,N72=R72,O72=S72)),"","!")</f>
        <v/>
      </c>
      <c r="X72" s="59" t="n">
        <v>892.1256</v>
      </c>
      <c r="Y72" s="59" t="n">
        <v>40.716</v>
      </c>
      <c r="Z72" s="59" t="n">
        <v>45.9891</v>
      </c>
      <c r="AA72" s="59" t="n">
        <v>45.9823</v>
      </c>
      <c r="AB72" s="59" t="n">
        <v>55439.218</v>
      </c>
      <c r="AC72" s="60" t="n">
        <v>104.64</v>
      </c>
      <c r="AD72" s="61" t="n">
        <f aca="false">AB72/3600</f>
        <v>15.399782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5.6272</v>
      </c>
      <c r="I73" s="56" t="n">
        <f aca="false">Z73</f>
        <v>44.0064</v>
      </c>
      <c r="J73" s="56" t="n">
        <f aca="false">X73</f>
        <v>395.6272</v>
      </c>
      <c r="K73" s="57" t="n">
        <f aca="false">AA73</f>
        <v>43.887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85576.797</v>
      </c>
      <c r="U73" s="59" t="n">
        <v>99.578</v>
      </c>
      <c r="V73" s="142" t="n">
        <f aca="false">T73/3600</f>
        <v>23.7713325</v>
      </c>
      <c r="W73" s="65" t="str">
        <f aca="false">IF(OR(AND(P73="",Q73="",R73="",S73=""),AND(L73=P73,M73=Q73,N73=R73,O73=S73)),"","!")</f>
        <v/>
      </c>
      <c r="X73" s="59" t="n">
        <v>395.6272</v>
      </c>
      <c r="Y73" s="59" t="n">
        <v>38.0198</v>
      </c>
      <c r="Z73" s="59" t="n">
        <v>44.0064</v>
      </c>
      <c r="AA73" s="59" t="n">
        <v>43.8871</v>
      </c>
      <c r="AB73" s="59" t="n">
        <v>52427.593</v>
      </c>
      <c r="AC73" s="60" t="n">
        <v>98.921</v>
      </c>
      <c r="AD73" s="61" t="n">
        <f aca="false">AB73/3600</f>
        <v>14.5632202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202.4064</v>
      </c>
      <c r="I74" s="84" t="n">
        <f aca="false">Z74</f>
        <v>41.9189</v>
      </c>
      <c r="J74" s="84" t="n">
        <f aca="false">X74</f>
        <v>202.4064</v>
      </c>
      <c r="K74" s="85" t="n">
        <f aca="false">AA74</f>
        <v>41.496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85138.625</v>
      </c>
      <c r="U74" s="71" t="n">
        <v>92.453</v>
      </c>
      <c r="V74" s="143" t="n">
        <f aca="false">T74/3600</f>
        <v>23.6496180555556</v>
      </c>
      <c r="W74" s="75" t="str">
        <f aca="false">IF(OR(AND(P74="",Q74="",R74="",S74=""),AND(L74=P74,M74=Q74,N74=R74,O74=S74)),"","!")</f>
        <v/>
      </c>
      <c r="X74" s="71" t="n">
        <v>202.4064</v>
      </c>
      <c r="Y74" s="71" t="n">
        <v>35.3088</v>
      </c>
      <c r="Z74" s="71" t="n">
        <v>41.9189</v>
      </c>
      <c r="AA74" s="71" t="n">
        <v>41.496</v>
      </c>
      <c r="AB74" s="71" t="n">
        <v>51456.047</v>
      </c>
      <c r="AC74" s="71" t="n">
        <v>92.328</v>
      </c>
      <c r="AD74" s="70" t="n">
        <f aca="false">AB74/3600</f>
        <v>14.2933463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9.1907200971064</v>
      </c>
      <c r="V81" s="91" t="n">
        <f aca="false">GEOMEAN(V11:V74)</f>
        <v>13.6360647719487</v>
      </c>
      <c r="AB81" s="91"/>
      <c r="AC81" s="91" t="n">
        <f aca="false">GEOMEAN(AC11:AC74)</f>
        <v>59.0287456464722</v>
      </c>
      <c r="AD81" s="91" t="n">
        <f aca="false">GEOMEAN(AD11:AD74)</f>
        <v>8.9348250445440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7263516132791</v>
      </c>
      <c r="AD82" s="102" t="n">
        <f aca="false">AD81/V81</f>
        <v>0.65523486386807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60842111111111</v>
      </c>
      <c r="V83" s="90" t="n">
        <f aca="false">SUM(V11:V74)</f>
        <v>1456.33371277778</v>
      </c>
      <c r="AB83" s="90"/>
      <c r="AC83" s="90" t="n">
        <f aca="false">SUM(AC11:AC74)/3600</f>
        <v>1.60854166666667</v>
      </c>
      <c r="AD83" s="90" t="n">
        <f aca="false">SUM(AD11:AD74)</f>
        <v>949.72600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L13" activeCellId="0" sqref="A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87.836</v>
      </c>
      <c r="I11" s="56" t="n">
        <f aca="false">Z11</f>
        <v>43.112</v>
      </c>
      <c r="J11" s="56" t="n">
        <f aca="false">X11</f>
        <v>6587.836</v>
      </c>
      <c r="K11" s="57" t="n">
        <f aca="false">AA11</f>
        <v>44.4117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2527.578</v>
      </c>
      <c r="U11" s="59" t="n">
        <v>76.25</v>
      </c>
      <c r="V11" s="142" t="n">
        <f aca="false">T11/3600</f>
        <v>11.8132161111111</v>
      </c>
      <c r="W11" s="65" t="str">
        <f aca="false">IF(OR(AND(P11="",Q11="",R11="",S11=""),AND(L11=P11,M11=Q11,N11=R11,O11=S11)),"","!")</f>
        <v/>
      </c>
      <c r="X11" s="59" t="n">
        <v>6587.836</v>
      </c>
      <c r="Y11" s="59" t="n">
        <v>41.631</v>
      </c>
      <c r="Z11" s="59" t="n">
        <v>43.112</v>
      </c>
      <c r="AA11" s="59" t="n">
        <v>44.4117</v>
      </c>
      <c r="AB11" s="59" t="n">
        <v>28942.406</v>
      </c>
      <c r="AC11" s="60" t="n">
        <v>75.39</v>
      </c>
      <c r="AD11" s="61" t="n">
        <f aca="false">AB11/3600</f>
        <v>8.039557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20.9344</v>
      </c>
      <c r="I12" s="56" t="n">
        <f aca="false">Z12</f>
        <v>41.4697</v>
      </c>
      <c r="J12" s="56" t="n">
        <f aca="false">X12</f>
        <v>3320.9344</v>
      </c>
      <c r="K12" s="57" t="n">
        <f aca="false">AA12</f>
        <v>42.556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39843.031</v>
      </c>
      <c r="U12" s="59" t="n">
        <v>73.718</v>
      </c>
      <c r="V12" s="142" t="n">
        <f aca="false">T12/3600</f>
        <v>11.0675086111111</v>
      </c>
      <c r="W12" s="65" t="str">
        <f aca="false">IF(OR(AND(P12="",Q12="",R12="",S12=""),AND(L12=P12,M12=Q12,N12=R12,O12=S12)),"","!")</f>
        <v/>
      </c>
      <c r="X12" s="59" t="n">
        <v>3320.9344</v>
      </c>
      <c r="Y12" s="59" t="n">
        <v>39.7732</v>
      </c>
      <c r="Z12" s="59" t="n">
        <v>41.4697</v>
      </c>
      <c r="AA12" s="59" t="n">
        <v>42.5564</v>
      </c>
      <c r="AB12" s="59" t="n">
        <v>26518.343</v>
      </c>
      <c r="AC12" s="60" t="n">
        <v>72.812</v>
      </c>
      <c r="AD12" s="61" t="n">
        <f aca="false">AB12/3600</f>
        <v>7.366206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42.98</v>
      </c>
      <c r="I13" s="56" t="n">
        <f aca="false">Z13</f>
        <v>39.9547</v>
      </c>
      <c r="J13" s="56" t="n">
        <f aca="false">X13</f>
        <v>1742.98</v>
      </c>
      <c r="K13" s="57" t="n">
        <f aca="false">AA13</f>
        <v>41.1439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38412.953</v>
      </c>
      <c r="U13" s="59" t="n">
        <v>71.562</v>
      </c>
      <c r="V13" s="142" t="n">
        <f aca="false">T13/3600</f>
        <v>10.6702647222222</v>
      </c>
      <c r="W13" s="65" t="str">
        <f aca="false">IF(OR(AND(P13="",Q13="",R13="",S13=""),AND(L13=P13,M13=Q13,N13=R13,O13=S13)),"","!")</f>
        <v/>
      </c>
      <c r="X13" s="59" t="n">
        <v>1742.98</v>
      </c>
      <c r="Y13" s="59" t="n">
        <v>37.4923</v>
      </c>
      <c r="Z13" s="59" t="n">
        <v>39.9547</v>
      </c>
      <c r="AA13" s="59" t="n">
        <v>41.1439</v>
      </c>
      <c r="AB13" s="59" t="n">
        <v>24206.594</v>
      </c>
      <c r="AC13" s="60" t="n">
        <v>69.171</v>
      </c>
      <c r="AD13" s="61" t="n">
        <f aca="false">AB13/3600</f>
        <v>6.724053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890.1008</v>
      </c>
      <c r="I14" s="68" t="n">
        <f aca="false">Z14</f>
        <v>38.6264</v>
      </c>
      <c r="J14" s="68" t="n">
        <f aca="false">X14</f>
        <v>890.1008</v>
      </c>
      <c r="K14" s="69" t="n">
        <f aca="false">AA14</f>
        <v>40.1226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7696</v>
      </c>
      <c r="Q14" s="71" t="n">
        <v>34.9055</v>
      </c>
      <c r="R14" s="71" t="n">
        <v>38.6273</v>
      </c>
      <c r="S14" s="71" t="n">
        <v>40.1266</v>
      </c>
      <c r="T14" s="71" t="n">
        <v>36520.812</v>
      </c>
      <c r="U14" s="71" t="n">
        <v>70.578</v>
      </c>
      <c r="V14" s="143" t="n">
        <f aca="false">T14/3600</f>
        <v>10.14467</v>
      </c>
      <c r="W14" s="75" t="str">
        <f aca="false">IF(OR(AND(P14="",Q14="",R14="",S14=""),AND(L14=P14,M14=Q14,N14=R14,O14=S14)),"","!")</f>
        <v>!</v>
      </c>
      <c r="X14" s="71" t="n">
        <v>890.1008</v>
      </c>
      <c r="Y14" s="71" t="n">
        <v>34.887</v>
      </c>
      <c r="Z14" s="71" t="n">
        <v>38.6264</v>
      </c>
      <c r="AA14" s="71" t="n">
        <v>40.1226</v>
      </c>
      <c r="AB14" s="71" t="n">
        <v>22122.781</v>
      </c>
      <c r="AC14" s="71" t="n">
        <v>68.281</v>
      </c>
      <c r="AD14" s="70" t="n">
        <f aca="false">AB14/3600</f>
        <v>6.145216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279.6912</v>
      </c>
      <c r="I15" s="76" t="n">
        <f aca="false">Z15</f>
        <v>41.6674</v>
      </c>
      <c r="J15" s="76" t="n">
        <f aca="false">X15</f>
        <v>11279.6912</v>
      </c>
      <c r="K15" s="77" t="n">
        <f aca="false">AA15</f>
        <v>42.499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39953.156</v>
      </c>
      <c r="U15" s="59" t="n">
        <v>79.046</v>
      </c>
      <c r="V15" s="144" t="n">
        <f aca="false">T15/3600</f>
        <v>11.0980988888889</v>
      </c>
      <c r="W15" s="62" t="str">
        <f aca="false">IF(OR(AND(P15="",Q15="",R15="",S15=""),AND(L15=P15,M15=Q15,N15=R15,O15=S15)),"","!")</f>
        <v/>
      </c>
      <c r="X15" s="74" t="n">
        <v>11279.6912</v>
      </c>
      <c r="Y15" s="74" t="n">
        <v>39.7801</v>
      </c>
      <c r="Z15" s="74" t="n">
        <v>41.6674</v>
      </c>
      <c r="AA15" s="74" t="n">
        <v>42.4993</v>
      </c>
      <c r="AB15" s="74" t="n">
        <v>27808.891</v>
      </c>
      <c r="AC15" s="60" t="n">
        <v>79</v>
      </c>
      <c r="AD15" s="58" t="n">
        <f aca="false">AB15/3600</f>
        <v>7.724691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722.8256</v>
      </c>
      <c r="I16" s="56" t="n">
        <f aca="false">Z16</f>
        <v>39.3517</v>
      </c>
      <c r="J16" s="56" t="n">
        <f aca="false">X16</f>
        <v>4722.8256</v>
      </c>
      <c r="K16" s="57" t="n">
        <f aca="false">AA16</f>
        <v>40.366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36438.359</v>
      </c>
      <c r="U16" s="59" t="n">
        <v>74.421</v>
      </c>
      <c r="V16" s="142" t="n">
        <f aca="false">T16/3600</f>
        <v>10.1217663888889</v>
      </c>
      <c r="W16" s="65" t="str">
        <f aca="false">IF(OR(AND(P16="",Q16="",R16="",S16=""),AND(L16=P16,M16=Q16,N16=R16,O16=S16)),"","!")</f>
        <v/>
      </c>
      <c r="X16" s="59" t="n">
        <v>4722.8256</v>
      </c>
      <c r="Y16" s="59" t="n">
        <v>36.7643</v>
      </c>
      <c r="Z16" s="59" t="n">
        <v>39.3517</v>
      </c>
      <c r="AA16" s="59" t="n">
        <v>40.3663</v>
      </c>
      <c r="AB16" s="59" t="n">
        <v>24418.64</v>
      </c>
      <c r="AC16" s="60" t="n">
        <v>74.39</v>
      </c>
      <c r="AD16" s="61" t="n">
        <f aca="false">AB16/3600</f>
        <v>6.78295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2012.4856</v>
      </c>
      <c r="I17" s="56" t="n">
        <f aca="false">Z17</f>
        <v>37.3987</v>
      </c>
      <c r="J17" s="56" t="n">
        <f aca="false">X17</f>
        <v>2012.4856</v>
      </c>
      <c r="K17" s="57" t="n">
        <f aca="false">AA17</f>
        <v>38.9704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3901.984</v>
      </c>
      <c r="U17" s="59" t="n">
        <v>70.89</v>
      </c>
      <c r="V17" s="142" t="n">
        <f aca="false">T17/3600</f>
        <v>9.41721777777778</v>
      </c>
      <c r="W17" s="65" t="str">
        <f aca="false">IF(OR(AND(P17="",Q17="",R17="",S17=""),AND(L17=P17,M17=Q17,N17=R17,O17=S17)),"","!")</f>
        <v/>
      </c>
      <c r="X17" s="59" t="n">
        <v>2012.4856</v>
      </c>
      <c r="Y17" s="59" t="n">
        <v>33.8906</v>
      </c>
      <c r="Z17" s="59" t="n">
        <v>37.3987</v>
      </c>
      <c r="AA17" s="59" t="n">
        <v>38.9704</v>
      </c>
      <c r="AB17" s="59" t="n">
        <v>21956.125</v>
      </c>
      <c r="AC17" s="60" t="n">
        <v>71.515</v>
      </c>
      <c r="AD17" s="61" t="n">
        <f aca="false">AB17/3600</f>
        <v>6.0989236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71.5296</v>
      </c>
      <c r="I18" s="68" t="n">
        <f aca="false">Z18</f>
        <v>35.8854</v>
      </c>
      <c r="J18" s="68" t="n">
        <f aca="false">X18</f>
        <v>871.5296</v>
      </c>
      <c r="K18" s="69" t="n">
        <f aca="false">AA18</f>
        <v>38.068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2066.859</v>
      </c>
      <c r="U18" s="71" t="n">
        <v>70.062</v>
      </c>
      <c r="V18" s="143" t="n">
        <f aca="false">T18/3600</f>
        <v>8.90746083333333</v>
      </c>
      <c r="W18" s="75" t="str">
        <f aca="false">IF(OR(AND(P18="",Q18="",R18="",S18=""),AND(L18=P18,M18=Q18,N18=R18,O18=S18)),"","!")</f>
        <v/>
      </c>
      <c r="X18" s="71" t="n">
        <v>871.5296</v>
      </c>
      <c r="Y18" s="71" t="n">
        <v>31.2498</v>
      </c>
      <c r="Z18" s="71" t="n">
        <v>35.8854</v>
      </c>
      <c r="AA18" s="71" t="n">
        <v>38.0688</v>
      </c>
      <c r="AB18" s="71" t="n">
        <v>20194.64</v>
      </c>
      <c r="AC18" s="71" t="n">
        <v>69.812</v>
      </c>
      <c r="AD18" s="70" t="n">
        <f aca="false">AB18/3600</f>
        <v>5.60962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566.0568</v>
      </c>
      <c r="I19" s="76" t="n">
        <f aca="false">Z19</f>
        <v>40.1817</v>
      </c>
      <c r="J19" s="76" t="n">
        <f aca="false">X19</f>
        <v>26566.0568</v>
      </c>
      <c r="K19" s="77" t="n">
        <f aca="false">AA19</f>
        <v>42.9594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85374.359</v>
      </c>
      <c r="U19" s="59" t="n">
        <v>162.156</v>
      </c>
      <c r="V19" s="144" t="n">
        <f aca="false">T19/3600</f>
        <v>23.7150997222222</v>
      </c>
      <c r="W19" s="62" t="str">
        <f aca="false">IF(OR(AND(P19="",Q19="",R19="",S19=""),AND(L19=P19,M19=Q19,N19=R19,O19=S19)),"","!")</f>
        <v/>
      </c>
      <c r="X19" s="74" t="n">
        <v>26566.0568</v>
      </c>
      <c r="Y19" s="74" t="n">
        <v>38.7368</v>
      </c>
      <c r="Z19" s="74" t="n">
        <v>40.1817</v>
      </c>
      <c r="AA19" s="74" t="n">
        <v>42.9594</v>
      </c>
      <c r="AB19" s="74" t="n">
        <v>58725.547</v>
      </c>
      <c r="AC19" s="60" t="n">
        <v>163</v>
      </c>
      <c r="AD19" s="58" t="n">
        <f aca="false">AB19/3600</f>
        <v>16.3126519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830.5384</v>
      </c>
      <c r="I20" s="56" t="n">
        <f aca="false">Z20</f>
        <v>38.6417</v>
      </c>
      <c r="J20" s="56" t="n">
        <f aca="false">X20</f>
        <v>8830.5384</v>
      </c>
      <c r="K20" s="57" t="n">
        <f aca="false">AA20</f>
        <v>40.80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76679.016</v>
      </c>
      <c r="U20" s="59" t="n">
        <v>150.625</v>
      </c>
      <c r="V20" s="142" t="n">
        <f aca="false">T20/3600</f>
        <v>21.2997266666667</v>
      </c>
      <c r="W20" s="65" t="str">
        <f aca="false">IF(OR(AND(P20="",Q20="",R20="",S20=""),AND(L20=P20,M20=Q20,N20=R20,O20=S20)),"","!")</f>
        <v/>
      </c>
      <c r="X20" s="59" t="n">
        <v>8830.5384</v>
      </c>
      <c r="Y20" s="59" t="n">
        <v>36.5964</v>
      </c>
      <c r="Z20" s="59" t="n">
        <v>38.6417</v>
      </c>
      <c r="AA20" s="59" t="n">
        <v>40.808</v>
      </c>
      <c r="AB20" s="59" t="n">
        <v>50414.688</v>
      </c>
      <c r="AC20" s="60" t="n">
        <v>150.265</v>
      </c>
      <c r="AD20" s="61" t="n">
        <f aca="false">AB20/3600</f>
        <v>14.0040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67.7808</v>
      </c>
      <c r="I21" s="56" t="n">
        <f aca="false">Z21</f>
        <v>37.4393</v>
      </c>
      <c r="J21" s="56" t="n">
        <f aca="false">X21</f>
        <v>4167.7808</v>
      </c>
      <c r="K21" s="57" t="n">
        <f aca="false">AA21</f>
        <v>38.7744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72617.484</v>
      </c>
      <c r="U21" s="59" t="n">
        <v>147</v>
      </c>
      <c r="V21" s="142" t="n">
        <f aca="false">T21/3600</f>
        <v>20.1715233333333</v>
      </c>
      <c r="W21" s="65" t="str">
        <f aca="false">IF(OR(AND(P21="",Q21="",R21="",S21=""),AND(L21=P21,M21=Q21,N21=R21,O21=S21)),"","!")</f>
        <v/>
      </c>
      <c r="X21" s="59" t="n">
        <v>4167.7808</v>
      </c>
      <c r="Y21" s="59" t="n">
        <v>34.3842</v>
      </c>
      <c r="Z21" s="59" t="n">
        <v>37.4393</v>
      </c>
      <c r="AA21" s="59" t="n">
        <v>38.7744</v>
      </c>
      <c r="AB21" s="59" t="n">
        <v>46631.562</v>
      </c>
      <c r="AC21" s="60" t="n">
        <v>147.093</v>
      </c>
      <c r="AD21" s="61" t="n">
        <f aca="false">AB21/3600</f>
        <v>12.95321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29.1824</v>
      </c>
      <c r="I22" s="68" t="n">
        <f aca="false">Z22</f>
        <v>36.1263</v>
      </c>
      <c r="J22" s="68" t="n">
        <f aca="false">X22</f>
        <v>2029.1824</v>
      </c>
      <c r="K22" s="69" t="n">
        <f aca="false">AA22</f>
        <v>36.6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69881.296</v>
      </c>
      <c r="U22" s="71" t="n">
        <v>144.296</v>
      </c>
      <c r="V22" s="143" t="n">
        <f aca="false">T22/3600</f>
        <v>19.4114711111111</v>
      </c>
      <c r="W22" s="75" t="str">
        <f aca="false">IF(OR(AND(P22="",Q22="",R22="",S22=""),AND(L22=P22,M22=Q22,N22=R22,O22=S22)),"","!")</f>
        <v/>
      </c>
      <c r="X22" s="71" t="n">
        <v>2029.1824</v>
      </c>
      <c r="Y22" s="71" t="n">
        <v>31.9811</v>
      </c>
      <c r="Z22" s="71" t="n">
        <v>36.1263</v>
      </c>
      <c r="AA22" s="71" t="n">
        <v>36.65</v>
      </c>
      <c r="AB22" s="71" t="n">
        <v>43204.421</v>
      </c>
      <c r="AC22" s="71" t="n">
        <v>144.687</v>
      </c>
      <c r="AD22" s="70" t="n">
        <f aca="false">AB22/3600</f>
        <v>12.0012280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784.7896</v>
      </c>
      <c r="I23" s="78" t="n">
        <f aca="false">Z23</f>
        <v>43.4824</v>
      </c>
      <c r="J23" s="78" t="n">
        <f aca="false">X23</f>
        <v>25784.7896</v>
      </c>
      <c r="K23" s="79" t="n">
        <f aca="false">AA23</f>
        <v>44.609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00521.968</v>
      </c>
      <c r="U23" s="59" t="n">
        <v>166.281</v>
      </c>
      <c r="V23" s="144" t="n">
        <f aca="false">T23/3600</f>
        <v>27.9227688888889</v>
      </c>
      <c r="W23" s="62" t="str">
        <f aca="false">IF(OR(AND(P23="",Q23="",R23="",S23=""),AND(L23=P23,M23=Q23,N23=R23,O23=S23)),"","!")</f>
        <v/>
      </c>
      <c r="X23" s="74" t="n">
        <v>25784.7896</v>
      </c>
      <c r="Y23" s="74" t="n">
        <v>39.458</v>
      </c>
      <c r="Z23" s="74" t="n">
        <v>43.4824</v>
      </c>
      <c r="AA23" s="74" t="n">
        <v>44.6095</v>
      </c>
      <c r="AB23" s="74" t="n">
        <v>68052.11</v>
      </c>
      <c r="AC23" s="60" t="n">
        <v>166.062</v>
      </c>
      <c r="AD23" s="58" t="n">
        <f aca="false">AB23/3600</f>
        <v>18.903363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991.2344</v>
      </c>
      <c r="I24" s="80" t="n">
        <f aca="false">Z24</f>
        <v>41.9081</v>
      </c>
      <c r="J24" s="80" t="n">
        <f aca="false">X24</f>
        <v>9991.2344</v>
      </c>
      <c r="K24" s="81" t="n">
        <f aca="false">AA24</f>
        <v>42.375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92076.875</v>
      </c>
      <c r="U24" s="59" t="n">
        <v>156.515</v>
      </c>
      <c r="V24" s="142" t="n">
        <f aca="false">T24/3600</f>
        <v>25.5769097222222</v>
      </c>
      <c r="W24" s="65" t="str">
        <f aca="false">IF(OR(AND(P24="",Q24="",R24="",S24=""),AND(L24=P24,M24=Q24,N24=R24,O24=S24)),"","!")</f>
        <v/>
      </c>
      <c r="X24" s="59" t="n">
        <v>9991.2344</v>
      </c>
      <c r="Y24" s="59" t="n">
        <v>37.5854</v>
      </c>
      <c r="Z24" s="59" t="n">
        <v>41.9081</v>
      </c>
      <c r="AA24" s="59" t="n">
        <v>42.3755</v>
      </c>
      <c r="AB24" s="59" t="n">
        <v>59745.578</v>
      </c>
      <c r="AC24" s="60" t="n">
        <v>156.484</v>
      </c>
      <c r="AD24" s="61" t="n">
        <f aca="false">AB24/3600</f>
        <v>16.59599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35.9432</v>
      </c>
      <c r="I25" s="80" t="n">
        <f aca="false">Z25</f>
        <v>40.2857</v>
      </c>
      <c r="J25" s="80" t="n">
        <f aca="false">X25</f>
        <v>4935.9432</v>
      </c>
      <c r="K25" s="81" t="n">
        <f aca="false">AA25</f>
        <v>40.1182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85548.625</v>
      </c>
      <c r="U25" s="59" t="n">
        <v>152.343</v>
      </c>
      <c r="V25" s="142" t="n">
        <f aca="false">T25/3600</f>
        <v>23.7635069444444</v>
      </c>
      <c r="W25" s="65" t="str">
        <f aca="false">IF(OR(AND(P25="",Q25="",R25="",S25=""),AND(L25=P25,M25=Q25,N25=R25,O25=S25)),"","!")</f>
        <v/>
      </c>
      <c r="X25" s="59" t="n">
        <v>4935.9432</v>
      </c>
      <c r="Y25" s="59" t="n">
        <v>35.7283</v>
      </c>
      <c r="Z25" s="59" t="n">
        <v>40.2857</v>
      </c>
      <c r="AA25" s="59" t="n">
        <v>40.1182</v>
      </c>
      <c r="AB25" s="59" t="n">
        <v>53589.234</v>
      </c>
      <c r="AC25" s="60" t="n">
        <v>151.5</v>
      </c>
      <c r="AD25" s="61" t="n">
        <f aca="false">AB25/3600</f>
        <v>14.885898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531.5568</v>
      </c>
      <c r="I26" s="82" t="n">
        <f aca="false">Z26</f>
        <v>38.654</v>
      </c>
      <c r="J26" s="82" t="n">
        <f aca="false">X26</f>
        <v>2531.5568</v>
      </c>
      <c r="K26" s="83" t="n">
        <f aca="false">AA26</f>
        <v>37.858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80337.593</v>
      </c>
      <c r="U26" s="71" t="n">
        <v>148.515</v>
      </c>
      <c r="V26" s="143" t="n">
        <f aca="false">T26/3600</f>
        <v>22.3159980555556</v>
      </c>
      <c r="W26" s="75" t="str">
        <f aca="false">IF(OR(AND(P26="",Q26="",R26="",S26=""),AND(L26=P26,M26=Q26,N26=R26,O26=S26)),"","!")</f>
        <v/>
      </c>
      <c r="X26" s="71" t="n">
        <v>2531.5568</v>
      </c>
      <c r="Y26" s="71" t="n">
        <v>33.5464</v>
      </c>
      <c r="Z26" s="71" t="n">
        <v>38.654</v>
      </c>
      <c r="AA26" s="71" t="n">
        <v>37.8588</v>
      </c>
      <c r="AB26" s="71" t="n">
        <v>48769.578</v>
      </c>
      <c r="AC26" s="71" t="n">
        <v>148.5</v>
      </c>
      <c r="AD26" s="70" t="n">
        <f aca="false">AB26/3600</f>
        <v>13.54710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749.8056</v>
      </c>
      <c r="I27" s="78" t="n">
        <f aca="false">Z27</f>
        <v>41.5446</v>
      </c>
      <c r="J27" s="78" t="n">
        <f aca="false">X27</f>
        <v>67749.8056</v>
      </c>
      <c r="K27" s="79" t="n">
        <f aca="false">AA27</f>
        <v>43.3565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07827.562</v>
      </c>
      <c r="U27" s="59" t="n">
        <v>211.5</v>
      </c>
      <c r="V27" s="144" t="n">
        <f aca="false">T27/3600</f>
        <v>29.9521005555556</v>
      </c>
      <c r="W27" s="62" t="str">
        <f aca="false">IF(OR(AND(P27="",Q27="",R27="",S27=""),AND(L27=P27,M27=Q27,N27=R27,O27=S27)),"","!")</f>
        <v/>
      </c>
      <c r="X27" s="74" t="n">
        <v>67749.8056</v>
      </c>
      <c r="Y27" s="74" t="n">
        <v>38.4393</v>
      </c>
      <c r="Z27" s="74" t="n">
        <v>41.5446</v>
      </c>
      <c r="AA27" s="74" t="n">
        <v>43.3565</v>
      </c>
      <c r="AB27" s="74" t="n">
        <v>75920.094</v>
      </c>
      <c r="AC27" s="60" t="n">
        <v>210.796</v>
      </c>
      <c r="AD27" s="58" t="n">
        <f aca="false">AB27/3600</f>
        <v>21.08891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669.1528</v>
      </c>
      <c r="I28" s="80" t="n">
        <f aca="false">Z28</f>
        <v>39.8582</v>
      </c>
      <c r="J28" s="80" t="n">
        <f aca="false">X28</f>
        <v>12669.1528</v>
      </c>
      <c r="K28" s="81" t="n">
        <f aca="false">AA28</f>
        <v>42.217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89013.219</v>
      </c>
      <c r="U28" s="59" t="n">
        <v>185.937</v>
      </c>
      <c r="V28" s="142" t="n">
        <f aca="false">T28/3600</f>
        <v>24.7258941666667</v>
      </c>
      <c r="W28" s="65" t="str">
        <f aca="false">IF(OR(AND(P28="",Q28="",R28="",S28=""),AND(L28=P28,M28=Q28,N28=R28,O28=S28)),"","!")</f>
        <v/>
      </c>
      <c r="X28" s="59" t="n">
        <v>12669.1528</v>
      </c>
      <c r="Y28" s="59" t="n">
        <v>35.3623</v>
      </c>
      <c r="Z28" s="59" t="n">
        <v>39.8582</v>
      </c>
      <c r="AA28" s="59" t="n">
        <v>42.217</v>
      </c>
      <c r="AB28" s="59" t="n">
        <v>59397.25</v>
      </c>
      <c r="AC28" s="60" t="n">
        <v>183.953</v>
      </c>
      <c r="AD28" s="61" t="n">
        <f aca="false">AB28/3600</f>
        <v>16.49923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71.1408</v>
      </c>
      <c r="I29" s="80" t="n">
        <f aca="false">Z29</f>
        <v>38.3641</v>
      </c>
      <c r="J29" s="80" t="n">
        <f aca="false">X29</f>
        <v>3771.1408</v>
      </c>
      <c r="K29" s="81" t="n">
        <f aca="false">AA29</f>
        <v>41.084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80607.171</v>
      </c>
      <c r="U29" s="59" t="n">
        <v>176.656</v>
      </c>
      <c r="V29" s="142" t="n">
        <f aca="false">T29/3600</f>
        <v>22.3908808333333</v>
      </c>
      <c r="W29" s="65" t="str">
        <f aca="false">IF(OR(AND(P29="",Q29="",R29="",S29=""),AND(L29=P29,M29=Q29,N29=R29,O29=S29)),"","!")</f>
        <v/>
      </c>
      <c r="X29" s="59" t="n">
        <v>3771.1408</v>
      </c>
      <c r="Y29" s="59" t="n">
        <v>33.0007</v>
      </c>
      <c r="Z29" s="59" t="n">
        <v>38.3641</v>
      </c>
      <c r="AA29" s="59" t="n">
        <v>41.0849</v>
      </c>
      <c r="AB29" s="59" t="n">
        <v>51263.5</v>
      </c>
      <c r="AC29" s="60" t="n">
        <v>175.703</v>
      </c>
      <c r="AD29" s="61" t="n">
        <f aca="false">AB29/3600</f>
        <v>14.23986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61.3848</v>
      </c>
      <c r="I30" s="82" t="n">
        <f aca="false">Z30</f>
        <v>37.1955</v>
      </c>
      <c r="J30" s="82" t="n">
        <f aca="false">X30</f>
        <v>1461.3848</v>
      </c>
      <c r="K30" s="83" t="n">
        <f aca="false">AA30</f>
        <v>40.087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75981.078</v>
      </c>
      <c r="U30" s="71" t="n">
        <v>173.796</v>
      </c>
      <c r="V30" s="143" t="n">
        <f aca="false">T30/3600</f>
        <v>21.105855</v>
      </c>
      <c r="W30" s="75" t="str">
        <f aca="false">IF(OR(AND(P30="",Q30="",R30="",S30=""),AND(L30=P30,M30=Q30,N30=R30,O30=S30)),"","!")</f>
        <v/>
      </c>
      <c r="X30" s="71" t="n">
        <v>1461.3848</v>
      </c>
      <c r="Y30" s="71" t="n">
        <v>30.4331</v>
      </c>
      <c r="Z30" s="71" t="n">
        <v>37.1955</v>
      </c>
      <c r="AA30" s="71" t="n">
        <v>40.0878</v>
      </c>
      <c r="AB30" s="71" t="n">
        <v>47036.5</v>
      </c>
      <c r="AC30" s="71" t="n">
        <v>172.562</v>
      </c>
      <c r="AD30" s="70" t="n">
        <f aca="false">AB30/3600</f>
        <v>13.06569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86.332</v>
      </c>
      <c r="I31" s="78" t="n">
        <f aca="false">Z31</f>
        <v>41.9065</v>
      </c>
      <c r="J31" s="78" t="n">
        <f aca="false">X31</f>
        <v>5086.332</v>
      </c>
      <c r="K31" s="79" t="n">
        <f aca="false">AA31</f>
        <v>42.1802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17299.359</v>
      </c>
      <c r="U31" s="59" t="n">
        <v>36.89</v>
      </c>
      <c r="V31" s="144" t="n">
        <f aca="false">T31/3600</f>
        <v>4.8053775</v>
      </c>
      <c r="W31" s="62" t="str">
        <f aca="false">IF(OR(AND(P31="",Q31="",R31="",S31=""),AND(L31=P31,M31=Q31,N31=R31,O31=S31)),"","!")</f>
        <v/>
      </c>
      <c r="X31" s="74" t="n">
        <v>5086.332</v>
      </c>
      <c r="Y31" s="74" t="n">
        <v>39.5055</v>
      </c>
      <c r="Z31" s="74" t="n">
        <v>41.9065</v>
      </c>
      <c r="AA31" s="74" t="n">
        <v>42.1802</v>
      </c>
      <c r="AB31" s="74" t="n">
        <v>11977.344</v>
      </c>
      <c r="AC31" s="60" t="n">
        <v>37.203</v>
      </c>
      <c r="AD31" s="58" t="n">
        <f aca="false">AB31/3600</f>
        <v>3.3270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98.7448</v>
      </c>
      <c r="I32" s="80" t="n">
        <f aca="false">Z32</f>
        <v>39.0833</v>
      </c>
      <c r="J32" s="80" t="n">
        <f aca="false">X32</f>
        <v>2598.7448</v>
      </c>
      <c r="K32" s="81" t="n">
        <f aca="false">AA32</f>
        <v>39.0493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16129.109</v>
      </c>
      <c r="U32" s="59" t="n">
        <v>35.593</v>
      </c>
      <c r="V32" s="142" t="n">
        <f aca="false">T32/3600</f>
        <v>4.48030805555556</v>
      </c>
      <c r="W32" s="65" t="str">
        <f aca="false">IF(OR(AND(P32="",Q32="",R32="",S32=""),AND(L32=P32,M32=Q32,N32=R32,O32=S32)),"","!")</f>
        <v/>
      </c>
      <c r="X32" s="59" t="n">
        <v>2598.7448</v>
      </c>
      <c r="Y32" s="59" t="n">
        <v>36.5071</v>
      </c>
      <c r="Z32" s="59" t="n">
        <v>39.0833</v>
      </c>
      <c r="AA32" s="59" t="n">
        <v>39.0493</v>
      </c>
      <c r="AB32" s="59" t="n">
        <v>10852.25</v>
      </c>
      <c r="AC32" s="60" t="n">
        <v>35.875</v>
      </c>
      <c r="AD32" s="61" t="n">
        <f aca="false">AB32/3600</f>
        <v>3.014513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13.856</v>
      </c>
      <c r="I33" s="80" t="n">
        <f aca="false">Z33</f>
        <v>36.5269</v>
      </c>
      <c r="J33" s="80" t="n">
        <f aca="false">X33</f>
        <v>1313.856</v>
      </c>
      <c r="K33" s="81" t="n">
        <f aca="false">AA33</f>
        <v>36.244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5173.593</v>
      </c>
      <c r="U33" s="59" t="n">
        <v>35.437</v>
      </c>
      <c r="V33" s="142" t="n">
        <f aca="false">T33/3600</f>
        <v>4.21488694444444</v>
      </c>
      <c r="W33" s="65" t="str">
        <f aca="false">IF(OR(AND(P33="",Q33="",R33="",S33=""),AND(L33=P33,M33=Q33,N33=R33,O33=S33)),"","!")</f>
        <v/>
      </c>
      <c r="X33" s="59" t="n">
        <v>1313.856</v>
      </c>
      <c r="Y33" s="59" t="n">
        <v>33.7997</v>
      </c>
      <c r="Z33" s="59" t="n">
        <v>36.5269</v>
      </c>
      <c r="AA33" s="59" t="n">
        <v>36.2444</v>
      </c>
      <c r="AB33" s="59" t="n">
        <v>9830.313</v>
      </c>
      <c r="AC33" s="60" t="n">
        <v>35.531</v>
      </c>
      <c r="AD33" s="61" t="n">
        <f aca="false">AB33/3600</f>
        <v>2.73064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6.5432</v>
      </c>
      <c r="I34" s="82" t="n">
        <f aca="false">Z34</f>
        <v>34.2302</v>
      </c>
      <c r="J34" s="82" t="n">
        <f aca="false">X34</f>
        <v>656.5432</v>
      </c>
      <c r="K34" s="83" t="n">
        <f aca="false">AA34</f>
        <v>33.6562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4346.515</v>
      </c>
      <c r="U34" s="71" t="n">
        <v>33.843</v>
      </c>
      <c r="V34" s="143" t="n">
        <f aca="false">T34/3600</f>
        <v>3.98514305555556</v>
      </c>
      <c r="W34" s="75" t="str">
        <f aca="false">IF(OR(AND(P34="",Q34="",R34="",S34=""),AND(L34=P34,M34=Q34,N34=R34,O34=S34)),"","!")</f>
        <v/>
      </c>
      <c r="X34" s="71" t="n">
        <v>656.5432</v>
      </c>
      <c r="Y34" s="71" t="n">
        <v>31.212</v>
      </c>
      <c r="Z34" s="71" t="n">
        <v>34.2302</v>
      </c>
      <c r="AA34" s="71" t="n">
        <v>33.6562</v>
      </c>
      <c r="AB34" s="71" t="n">
        <v>9012.031</v>
      </c>
      <c r="AC34" s="71" t="n">
        <v>34.234</v>
      </c>
      <c r="AD34" s="70" t="n">
        <f aca="false">AB34/3600</f>
        <v>2.503341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818.964</v>
      </c>
      <c r="I35" s="78" t="n">
        <f aca="false">Z35</f>
        <v>42.6329</v>
      </c>
      <c r="J35" s="78" t="n">
        <f aca="false">X35</f>
        <v>5818.964</v>
      </c>
      <c r="K35" s="79" t="n">
        <f aca="false">AA35</f>
        <v>43.8537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0021.844</v>
      </c>
      <c r="U35" s="59" t="n">
        <v>42.718</v>
      </c>
      <c r="V35" s="144" t="n">
        <f aca="false">T35/3600</f>
        <v>5.56162333333333</v>
      </c>
      <c r="W35" s="62" t="str">
        <f aca="false">IF(OR(AND(P35="",Q35="",R35="",S35=""),AND(L35=P35,M35=Q35,N35=R35,O35=S35)),"","!")</f>
        <v/>
      </c>
      <c r="X35" s="74" t="n">
        <v>5818.964</v>
      </c>
      <c r="Y35" s="74" t="n">
        <v>40.0472</v>
      </c>
      <c r="Z35" s="74" t="n">
        <v>42.6329</v>
      </c>
      <c r="AA35" s="74" t="n">
        <v>43.8537</v>
      </c>
      <c r="AB35" s="74" t="n">
        <v>13756.937</v>
      </c>
      <c r="AC35" s="60" t="n">
        <v>43.89</v>
      </c>
      <c r="AD35" s="58" t="n">
        <f aca="false">AB35/3600</f>
        <v>3.821371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86.2488</v>
      </c>
      <c r="I36" s="80" t="n">
        <f aca="false">Z36</f>
        <v>40.3917</v>
      </c>
      <c r="J36" s="80" t="n">
        <f aca="false">X36</f>
        <v>2786.2488</v>
      </c>
      <c r="K36" s="81" t="n">
        <f aca="false">AA36</f>
        <v>41.405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18642.813</v>
      </c>
      <c r="U36" s="59" t="n">
        <v>41.671</v>
      </c>
      <c r="V36" s="142" t="n">
        <f aca="false">T36/3600</f>
        <v>5.17855916666667</v>
      </c>
      <c r="W36" s="65" t="str">
        <f aca="false">IF(OR(AND(P36="",Q36="",R36="",S36=""),AND(L36=P36,M36=Q36,N36=R36,O36=S36)),"","!")</f>
        <v/>
      </c>
      <c r="X36" s="59" t="n">
        <v>2786.2488</v>
      </c>
      <c r="Y36" s="59" t="n">
        <v>37.0975</v>
      </c>
      <c r="Z36" s="59" t="n">
        <v>40.3917</v>
      </c>
      <c r="AA36" s="59" t="n">
        <v>41.4058</v>
      </c>
      <c r="AB36" s="59" t="n">
        <v>12461.484</v>
      </c>
      <c r="AC36" s="60" t="n">
        <v>43.265</v>
      </c>
      <c r="AD36" s="61" t="n">
        <f aca="false">AB36/3600</f>
        <v>3.46152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85.3776</v>
      </c>
      <c r="I37" s="80" t="n">
        <f aca="false">Z37</f>
        <v>38.2959</v>
      </c>
      <c r="J37" s="80" t="n">
        <f aca="false">X37</f>
        <v>1385.3776</v>
      </c>
      <c r="K37" s="81" t="n">
        <f aca="false">AA37</f>
        <v>39.1992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17608.359</v>
      </c>
      <c r="U37" s="59" t="n">
        <v>41.14</v>
      </c>
      <c r="V37" s="142" t="n">
        <f aca="false">T37/3600</f>
        <v>4.89121083333333</v>
      </c>
      <c r="W37" s="65" t="str">
        <f aca="false">IF(OR(AND(P37="",Q37="",R37="",S37=""),AND(L37=P37,M37=Q37,N37=R37,O37=S37)),"","!")</f>
        <v/>
      </c>
      <c r="X37" s="59" t="n">
        <v>1385.3776</v>
      </c>
      <c r="Y37" s="59" t="n">
        <v>34.0648</v>
      </c>
      <c r="Z37" s="59" t="n">
        <v>38.2959</v>
      </c>
      <c r="AA37" s="59" t="n">
        <v>39.1992</v>
      </c>
      <c r="AB37" s="59" t="n">
        <v>11372.094</v>
      </c>
      <c r="AC37" s="60" t="n">
        <v>43.187</v>
      </c>
      <c r="AD37" s="61" t="n">
        <f aca="false">AB37/3600</f>
        <v>3.15891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97.9728</v>
      </c>
      <c r="I38" s="82" t="n">
        <f aca="false">Z38</f>
        <v>36.3309</v>
      </c>
      <c r="J38" s="82" t="n">
        <f aca="false">X38</f>
        <v>697.9728</v>
      </c>
      <c r="K38" s="83" t="n">
        <f aca="false">AA38</f>
        <v>37.098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16600.797</v>
      </c>
      <c r="U38" s="71" t="n">
        <v>40.359</v>
      </c>
      <c r="V38" s="143" t="n">
        <f aca="false">T38/3600</f>
        <v>4.6113325</v>
      </c>
      <c r="W38" s="75" t="str">
        <f aca="false">IF(OR(AND(P38="",Q38="",R38="",S38=""),AND(L38=P38,M38=Q38,N38=R38,O38=S38)),"","!")</f>
        <v/>
      </c>
      <c r="X38" s="71" t="n">
        <v>697.9728</v>
      </c>
      <c r="Y38" s="71" t="n">
        <v>31.0635</v>
      </c>
      <c r="Z38" s="71" t="n">
        <v>36.3309</v>
      </c>
      <c r="AA38" s="71" t="n">
        <v>37.0986</v>
      </c>
      <c r="AB38" s="71" t="n">
        <v>10491.265</v>
      </c>
      <c r="AC38" s="71" t="n">
        <v>41.265</v>
      </c>
      <c r="AD38" s="70" t="n">
        <f aca="false">AB38/3600</f>
        <v>2.9142402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50.6688</v>
      </c>
      <c r="I39" s="78" t="n">
        <f aca="false">Z39</f>
        <v>40.2352</v>
      </c>
      <c r="J39" s="78" t="n">
        <f aca="false">X39</f>
        <v>13650.6688</v>
      </c>
      <c r="K39" s="79" t="n">
        <f aca="false">AA39</f>
        <v>40.8934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18082.343</v>
      </c>
      <c r="U39" s="59" t="n">
        <v>39.921</v>
      </c>
      <c r="V39" s="144" t="n">
        <f aca="false">T39/3600</f>
        <v>5.02287305555556</v>
      </c>
      <c r="W39" s="62" t="str">
        <f aca="false">IF(OR(AND(P39="",Q39="",R39="",S39=""),AND(L39=P39,M39=Q39,N39=R39,O39=S39)),"","!")</f>
        <v/>
      </c>
      <c r="X39" s="74" t="n">
        <v>13650.6688</v>
      </c>
      <c r="Y39" s="74" t="n">
        <v>38.2154</v>
      </c>
      <c r="Z39" s="74" t="n">
        <v>40.2352</v>
      </c>
      <c r="AA39" s="74" t="n">
        <v>40.8934</v>
      </c>
      <c r="AB39" s="74" t="n">
        <v>13079.484</v>
      </c>
      <c r="AC39" s="60" t="n">
        <v>40.375</v>
      </c>
      <c r="AD39" s="58" t="n">
        <f aca="false">AB39/3600</f>
        <v>3.6331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93.0104</v>
      </c>
      <c r="I40" s="80" t="n">
        <f aca="false">Z40</f>
        <v>37.4407</v>
      </c>
      <c r="J40" s="80" t="n">
        <f aca="false">X40</f>
        <v>6493.0104</v>
      </c>
      <c r="K40" s="81" t="n">
        <f aca="false">AA40</f>
        <v>38.0809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6639.39</v>
      </c>
      <c r="U40" s="59" t="n">
        <v>37.843</v>
      </c>
      <c r="V40" s="142" t="n">
        <f aca="false">T40/3600</f>
        <v>4.62205277777778</v>
      </c>
      <c r="W40" s="65" t="str">
        <f aca="false">IF(OR(AND(P40="",Q40="",R40="",S40=""),AND(L40=P40,M40=Q40,N40=R40,O40=S40)),"","!")</f>
        <v/>
      </c>
      <c r="X40" s="59" t="n">
        <v>6493.0104</v>
      </c>
      <c r="Y40" s="59" t="n">
        <v>34.2635</v>
      </c>
      <c r="Z40" s="59" t="n">
        <v>37.4407</v>
      </c>
      <c r="AA40" s="59" t="n">
        <v>38.0809</v>
      </c>
      <c r="AB40" s="59" t="n">
        <v>11706.421</v>
      </c>
      <c r="AC40" s="60" t="n">
        <v>37.953</v>
      </c>
      <c r="AD40" s="61" t="n">
        <f aca="false">AB40/3600</f>
        <v>3.2517836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66.588</v>
      </c>
      <c r="I41" s="80" t="n">
        <f aca="false">Z41</f>
        <v>35.1347</v>
      </c>
      <c r="J41" s="80" t="n">
        <f aca="false">X41</f>
        <v>2766.588</v>
      </c>
      <c r="K41" s="81" t="n">
        <f aca="false">AA41</f>
        <v>35.787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4948.859</v>
      </c>
      <c r="U41" s="59" t="n">
        <v>35.453</v>
      </c>
      <c r="V41" s="142" t="n">
        <f aca="false">T41/3600</f>
        <v>4.15246083333333</v>
      </c>
      <c r="W41" s="65" t="str">
        <f aca="false">IF(OR(AND(P41="",Q41="",R41="",S41=""),AND(L41=P41,M41=Q41,N41=R41,O41=S41)),"","!")</f>
        <v/>
      </c>
      <c r="X41" s="59" t="n">
        <v>2766.588</v>
      </c>
      <c r="Y41" s="59" t="n">
        <v>30.5113</v>
      </c>
      <c r="Z41" s="59" t="n">
        <v>35.1347</v>
      </c>
      <c r="AA41" s="59" t="n">
        <v>35.7878</v>
      </c>
      <c r="AB41" s="59" t="n">
        <v>10239.593</v>
      </c>
      <c r="AC41" s="60" t="n">
        <v>35.703</v>
      </c>
      <c r="AD41" s="61" t="n">
        <f aca="false">AB41/3600</f>
        <v>2.844331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54.8864</v>
      </c>
      <c r="I42" s="82" t="n">
        <f aca="false">Z42</f>
        <v>33.0907</v>
      </c>
      <c r="J42" s="82" t="n">
        <f aca="false">X42</f>
        <v>1054.8864</v>
      </c>
      <c r="K42" s="83" t="n">
        <f aca="false">AA42</f>
        <v>33.734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3676.375</v>
      </c>
      <c r="U42" s="71" t="n">
        <v>34.906</v>
      </c>
      <c r="V42" s="143" t="n">
        <f aca="false">T42/3600</f>
        <v>3.79899305555556</v>
      </c>
      <c r="W42" s="75" t="str">
        <f aca="false">IF(OR(AND(P42="",Q42="",R42="",S42=""),AND(L42=P42,M42=Q42,N42=R42,O42=S42)),"","!")</f>
        <v/>
      </c>
      <c r="X42" s="71" t="n">
        <v>1054.8864</v>
      </c>
      <c r="Y42" s="71" t="n">
        <v>27.0934</v>
      </c>
      <c r="Z42" s="71" t="n">
        <v>33.0907</v>
      </c>
      <c r="AA42" s="71" t="n">
        <v>33.7345</v>
      </c>
      <c r="AB42" s="71" t="n">
        <v>8998.812</v>
      </c>
      <c r="AC42" s="71" t="n">
        <v>34.796</v>
      </c>
      <c r="AD42" s="70" t="n">
        <f aca="false">AB42/3600</f>
        <v>2.499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73.7072</v>
      </c>
      <c r="I43" s="78" t="n">
        <f aca="false">Z43</f>
        <v>41.4291</v>
      </c>
      <c r="J43" s="78" t="n">
        <f aca="false">X43</f>
        <v>7373.7072</v>
      </c>
      <c r="K43" s="79" t="n">
        <f aca="false">AA43</f>
        <v>42.676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3139.812</v>
      </c>
      <c r="U43" s="59" t="n">
        <v>24.187</v>
      </c>
      <c r="V43" s="144" t="n">
        <f aca="false">T43/3600</f>
        <v>3.64994777777778</v>
      </c>
      <c r="W43" s="62" t="str">
        <f aca="false">IF(OR(AND(P43="",Q43="",R43="",S43=""),AND(L43=P43,M43=Q43,N43=R43,O43=S43)),"","!")</f>
        <v/>
      </c>
      <c r="X43" s="74" t="n">
        <v>7373.7072</v>
      </c>
      <c r="Y43" s="74" t="n">
        <v>40.1807</v>
      </c>
      <c r="Z43" s="74" t="n">
        <v>41.4291</v>
      </c>
      <c r="AA43" s="74" t="n">
        <v>42.6768</v>
      </c>
      <c r="AB43" s="74" t="n">
        <v>9041.203</v>
      </c>
      <c r="AC43" s="60" t="n">
        <v>24.171</v>
      </c>
      <c r="AD43" s="58" t="n">
        <f aca="false">AB43/3600</f>
        <v>2.511445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3428.0104</v>
      </c>
      <c r="I44" s="80" t="n">
        <f aca="false">Z44</f>
        <v>38.6815</v>
      </c>
      <c r="J44" s="80" t="n">
        <f aca="false">X44</f>
        <v>3428.0104</v>
      </c>
      <c r="K44" s="81" t="n">
        <f aca="false">AA44</f>
        <v>40.3063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2177.953</v>
      </c>
      <c r="U44" s="59" t="n">
        <v>22.578</v>
      </c>
      <c r="V44" s="142" t="n">
        <f aca="false">T44/3600</f>
        <v>3.38276472222222</v>
      </c>
      <c r="W44" s="65" t="str">
        <f aca="false">IF(OR(AND(P44="",Q44="",R44="",S44=""),AND(L44=P44,M44=Q44,N44=R44,O44=S44)),"","!")</f>
        <v>!</v>
      </c>
      <c r="X44" s="59" t="n">
        <v>3428.0104</v>
      </c>
      <c r="Y44" s="59" t="n">
        <v>36.9422</v>
      </c>
      <c r="Z44" s="59" t="n">
        <v>38.6815</v>
      </c>
      <c r="AA44" s="59" t="n">
        <v>40.3063</v>
      </c>
      <c r="AB44" s="59" t="n">
        <v>8143.281</v>
      </c>
      <c r="AC44" s="60" t="n">
        <v>22.718</v>
      </c>
      <c r="AD44" s="61" t="n">
        <f aca="false">AB44/3600</f>
        <v>2.26202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60.604</v>
      </c>
      <c r="I45" s="80" t="n">
        <f aca="false">Z45</f>
        <v>36.3693</v>
      </c>
      <c r="J45" s="80" t="n">
        <f aca="false">X45</f>
        <v>1560.604</v>
      </c>
      <c r="K45" s="81" t="n">
        <f aca="false">AA45</f>
        <v>38.0388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1286.203</v>
      </c>
      <c r="U45" s="59" t="n">
        <v>21.562</v>
      </c>
      <c r="V45" s="142" t="n">
        <f aca="false">T45/3600</f>
        <v>3.13505638888889</v>
      </c>
      <c r="W45" s="65" t="str">
        <f aca="false">IF(OR(AND(P45="",Q45="",R45="",S45=""),AND(L45=P45,M45=Q45,N45=R45,O45=S45)),"","!")</f>
        <v/>
      </c>
      <c r="X45" s="59" t="n">
        <v>1560.604</v>
      </c>
      <c r="Y45" s="59" t="n">
        <v>33.7443</v>
      </c>
      <c r="Z45" s="59" t="n">
        <v>36.3693</v>
      </c>
      <c r="AA45" s="59" t="n">
        <v>38.0388</v>
      </c>
      <c r="AB45" s="59" t="n">
        <v>7273.406</v>
      </c>
      <c r="AC45" s="60" t="n">
        <v>21.734</v>
      </c>
      <c r="AD45" s="61" t="n">
        <f aca="false">AB45/3600</f>
        <v>2.02039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686.5776</v>
      </c>
      <c r="I46" s="82" t="n">
        <f aca="false">Z46</f>
        <v>34.2515</v>
      </c>
      <c r="J46" s="82" t="n">
        <f aca="false">X46</f>
        <v>686.5776</v>
      </c>
      <c r="K46" s="83" t="n">
        <f aca="false">AA46</f>
        <v>35.7269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2696</v>
      </c>
      <c r="Q46" s="71" t="n">
        <v>30.5646</v>
      </c>
      <c r="R46" s="71" t="n">
        <v>34.2671</v>
      </c>
      <c r="S46" s="71" t="n">
        <v>35.7617</v>
      </c>
      <c r="T46" s="71" t="n">
        <v>10504.531</v>
      </c>
      <c r="U46" s="71" t="n">
        <v>21.328</v>
      </c>
      <c r="V46" s="143" t="n">
        <f aca="false">T46/3600</f>
        <v>2.91792527777778</v>
      </c>
      <c r="W46" s="75" t="str">
        <f aca="false">IF(OR(AND(P46="",Q46="",R46="",S46=""),AND(L46=P46,M46=Q46,N46=R46,O46=S46)),"","!")</f>
        <v>!</v>
      </c>
      <c r="X46" s="71" t="n">
        <v>686.5776</v>
      </c>
      <c r="Y46" s="71" t="n">
        <v>30.5521</v>
      </c>
      <c r="Z46" s="71" t="n">
        <v>34.2515</v>
      </c>
      <c r="AA46" s="71" t="n">
        <v>35.7269</v>
      </c>
      <c r="AB46" s="71" t="n">
        <v>6531.36</v>
      </c>
      <c r="AC46" s="71" t="n">
        <v>21.687</v>
      </c>
      <c r="AD46" s="70" t="n">
        <f aca="false">AB46/3600</f>
        <v>1.8142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33.8008</v>
      </c>
      <c r="I47" s="78" t="n">
        <f aca="false">Z47</f>
        <v>43.2556</v>
      </c>
      <c r="J47" s="78" t="n">
        <f aca="false">X47</f>
        <v>2233.8008</v>
      </c>
      <c r="K47" s="79" t="n">
        <f aca="false">AA47</f>
        <v>42.869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4280.5</v>
      </c>
      <c r="U47" s="59" t="n">
        <v>13.625</v>
      </c>
      <c r="V47" s="144" t="n">
        <f aca="false">T47/3600</f>
        <v>1.18902777777778</v>
      </c>
      <c r="W47" s="62" t="str">
        <f aca="false">IF(OR(AND(P47="",Q47="",R47="",S47=""),AND(L47=P47,M47=Q47,N47=R47,O47=S47)),"","!")</f>
        <v/>
      </c>
      <c r="X47" s="74" t="n">
        <v>2233.8008</v>
      </c>
      <c r="Y47" s="74" t="n">
        <v>40.7728</v>
      </c>
      <c r="Z47" s="74" t="n">
        <v>43.2556</v>
      </c>
      <c r="AA47" s="74" t="n">
        <v>42.8691</v>
      </c>
      <c r="AB47" s="74" t="n">
        <v>2938.188</v>
      </c>
      <c r="AC47" s="60" t="n">
        <v>13.703</v>
      </c>
      <c r="AD47" s="58" t="n">
        <f aca="false">AB47/3600</f>
        <v>0.81616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24.7096</v>
      </c>
      <c r="I48" s="80" t="n">
        <f aca="false">Z48</f>
        <v>40.4705</v>
      </c>
      <c r="J48" s="80" t="n">
        <f aca="false">X48</f>
        <v>1224.7096</v>
      </c>
      <c r="K48" s="81" t="n">
        <f aca="false">AA48</f>
        <v>39.778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026.187</v>
      </c>
      <c r="U48" s="59" t="n">
        <v>13.531</v>
      </c>
      <c r="V48" s="142" t="n">
        <f aca="false">T48/3600</f>
        <v>1.11838527777778</v>
      </c>
      <c r="W48" s="65" t="str">
        <f aca="false">IF(OR(AND(P48="",Q48="",R48="",S48=""),AND(L48=P48,M48=Q48,N48=R48,O48=S48)),"","!")</f>
        <v/>
      </c>
      <c r="X48" s="59" t="n">
        <v>1224.7096</v>
      </c>
      <c r="Y48" s="59" t="n">
        <v>37.3309</v>
      </c>
      <c r="Z48" s="59" t="n">
        <v>40.4705</v>
      </c>
      <c r="AA48" s="59" t="n">
        <v>39.778</v>
      </c>
      <c r="AB48" s="59" t="n">
        <v>2701.75</v>
      </c>
      <c r="AC48" s="60" t="n">
        <v>13.593</v>
      </c>
      <c r="AD48" s="61" t="n">
        <f aca="false">AB48/3600</f>
        <v>0.75048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40.3064</v>
      </c>
      <c r="I49" s="80" t="n">
        <f aca="false">Z49</f>
        <v>37.9896</v>
      </c>
      <c r="J49" s="80" t="n">
        <f aca="false">X49</f>
        <v>640.3064</v>
      </c>
      <c r="K49" s="81" t="n">
        <f aca="false">AA49</f>
        <v>36.911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3798.328</v>
      </c>
      <c r="U49" s="59" t="n">
        <v>12.937</v>
      </c>
      <c r="V49" s="142" t="n">
        <f aca="false">T49/3600</f>
        <v>1.05509111111111</v>
      </c>
      <c r="W49" s="65" t="str">
        <f aca="false">IF(OR(AND(P49="",Q49="",R49="",S49=""),AND(L49=P49,M49=Q49,N49=R49,O49=S49)),"","!")</f>
        <v/>
      </c>
      <c r="X49" s="59" t="n">
        <v>640.3064</v>
      </c>
      <c r="Y49" s="59" t="n">
        <v>34.0836</v>
      </c>
      <c r="Z49" s="59" t="n">
        <v>37.9896</v>
      </c>
      <c r="AA49" s="59" t="n">
        <v>36.9116</v>
      </c>
      <c r="AB49" s="59" t="n">
        <v>2509.688</v>
      </c>
      <c r="AC49" s="60" t="n">
        <v>13.125</v>
      </c>
      <c r="AD49" s="61" t="n">
        <f aca="false">AB49/3600</f>
        <v>0.69713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8.8832</v>
      </c>
      <c r="I50" s="82" t="n">
        <f aca="false">Z50</f>
        <v>35.7237</v>
      </c>
      <c r="J50" s="82" t="n">
        <f aca="false">X50</f>
        <v>318.8832</v>
      </c>
      <c r="K50" s="83" t="n">
        <f aca="false">AA50</f>
        <v>34.104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3566.39</v>
      </c>
      <c r="U50" s="71" t="n">
        <v>12.656</v>
      </c>
      <c r="V50" s="143" t="n">
        <f aca="false">T50/3600</f>
        <v>0.990663888888889</v>
      </c>
      <c r="W50" s="75" t="str">
        <f aca="false">IF(OR(AND(P50="",Q50="",R50="",S50=""),AND(L50=P50,M50=Q50,N50=R50,O50=S50)),"","!")</f>
        <v/>
      </c>
      <c r="X50" s="71" t="n">
        <v>318.8832</v>
      </c>
      <c r="Y50" s="71" t="n">
        <v>31.0887</v>
      </c>
      <c r="Z50" s="71" t="n">
        <v>35.7237</v>
      </c>
      <c r="AA50" s="71" t="n">
        <v>34.1046</v>
      </c>
      <c r="AB50" s="71" t="n">
        <v>2288.75</v>
      </c>
      <c r="AC50" s="71" t="n">
        <v>12.703</v>
      </c>
      <c r="AD50" s="70" t="n">
        <f aca="false">AB50/3600</f>
        <v>0.63576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15.5376</v>
      </c>
      <c r="I51" s="76" t="n">
        <f aca="false">Z51</f>
        <v>41.4375</v>
      </c>
      <c r="J51" s="76" t="n">
        <f aca="false">X51</f>
        <v>4115.5376</v>
      </c>
      <c r="K51" s="77" t="n">
        <f aca="false">AA51</f>
        <v>42.309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4704.344</v>
      </c>
      <c r="U51" s="59" t="n">
        <v>16.656</v>
      </c>
      <c r="V51" s="144" t="n">
        <f aca="false">T51/3600</f>
        <v>1.30676222222222</v>
      </c>
      <c r="W51" s="62" t="str">
        <f aca="false">IF(OR(AND(P51="",Q51="",R51="",S51=""),AND(L51=P51,M51=Q51,N51=R51,O51=S51)),"","!")</f>
        <v/>
      </c>
      <c r="X51" s="74" t="n">
        <v>4115.5376</v>
      </c>
      <c r="Y51" s="74" t="n">
        <v>38.2739</v>
      </c>
      <c r="Z51" s="74" t="n">
        <v>41.4375</v>
      </c>
      <c r="AA51" s="74" t="n">
        <v>42.3095</v>
      </c>
      <c r="AB51" s="74" t="n">
        <v>3430.781</v>
      </c>
      <c r="AC51" s="60" t="n">
        <v>15.984</v>
      </c>
      <c r="AD51" s="58" t="n">
        <f aca="false">AB51/3600</f>
        <v>0.952994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20.4976</v>
      </c>
      <c r="I52" s="56" t="n">
        <f aca="false">Z52</f>
        <v>39.3817</v>
      </c>
      <c r="J52" s="56" t="n">
        <f aca="false">X52</f>
        <v>1920.4976</v>
      </c>
      <c r="K52" s="57" t="n">
        <f aca="false">AA52</f>
        <v>40.0642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4315.937</v>
      </c>
      <c r="U52" s="59" t="n">
        <v>15.765</v>
      </c>
      <c r="V52" s="142" t="n">
        <f aca="false">T52/3600</f>
        <v>1.19887138888889</v>
      </c>
      <c r="W52" s="65" t="str">
        <f aca="false">IF(OR(AND(P52="",Q52="",R52="",S52=""),AND(L52=P52,M52=Q52,N52=R52,O52=S52)),"","!")</f>
        <v/>
      </c>
      <c r="X52" s="59" t="n">
        <v>1920.4976</v>
      </c>
      <c r="Y52" s="59" t="n">
        <v>34.2217</v>
      </c>
      <c r="Z52" s="59" t="n">
        <v>39.3817</v>
      </c>
      <c r="AA52" s="59" t="n">
        <v>40.0642</v>
      </c>
      <c r="AB52" s="59" t="n">
        <v>3075.453</v>
      </c>
      <c r="AC52" s="60" t="n">
        <v>15.671</v>
      </c>
      <c r="AD52" s="61" t="n">
        <f aca="false">AB52/3600</f>
        <v>0.85429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7.0592</v>
      </c>
      <c r="I53" s="56" t="n">
        <f aca="false">Z53</f>
        <v>38.0572</v>
      </c>
      <c r="J53" s="56" t="n">
        <f aca="false">X53</f>
        <v>797.0592</v>
      </c>
      <c r="K53" s="57" t="n">
        <f aca="false">AA53</f>
        <v>38.372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3919.25</v>
      </c>
      <c r="U53" s="59" t="n">
        <v>15.062</v>
      </c>
      <c r="V53" s="142" t="n">
        <f aca="false">T53/3600</f>
        <v>1.08868055555556</v>
      </c>
      <c r="W53" s="65" t="str">
        <f aca="false">IF(OR(AND(P53="",Q53="",R53="",S53=""),AND(L53=P53,M53=Q53,N53=R53,O53=S53)),"","!")</f>
        <v/>
      </c>
      <c r="X53" s="59" t="n">
        <v>797.0592</v>
      </c>
      <c r="Y53" s="59" t="n">
        <v>30.5563</v>
      </c>
      <c r="Z53" s="59" t="n">
        <v>38.0572</v>
      </c>
      <c r="AA53" s="59" t="n">
        <v>38.3727</v>
      </c>
      <c r="AB53" s="59" t="n">
        <v>2716.641</v>
      </c>
      <c r="AC53" s="60" t="n">
        <v>15.234</v>
      </c>
      <c r="AD53" s="61" t="n">
        <f aca="false">AB53/3600</f>
        <v>0.75462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64.0024</v>
      </c>
      <c r="I54" s="68" t="n">
        <f aca="false">Z54</f>
        <v>37.0445</v>
      </c>
      <c r="J54" s="68" t="n">
        <f aca="false">X54</f>
        <v>264.0024</v>
      </c>
      <c r="K54" s="69" t="n">
        <f aca="false">AA54</f>
        <v>36.888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3555.156</v>
      </c>
      <c r="U54" s="71" t="n">
        <v>14.765</v>
      </c>
      <c r="V54" s="143" t="n">
        <f aca="false">T54/3600</f>
        <v>0.987543333333333</v>
      </c>
      <c r="W54" s="75" t="str">
        <f aca="false">IF(OR(AND(P54="",Q54="",R54="",S54=""),AND(L54=P54,M54=Q54,N54=R54,O54=S54)),"","!")</f>
        <v/>
      </c>
      <c r="X54" s="71" t="n">
        <v>264.0024</v>
      </c>
      <c r="Y54" s="71" t="n">
        <v>26.9185</v>
      </c>
      <c r="Z54" s="71" t="n">
        <v>37.0445</v>
      </c>
      <c r="AA54" s="71" t="n">
        <v>36.8883</v>
      </c>
      <c r="AB54" s="71" t="n">
        <v>2335.063</v>
      </c>
      <c r="AC54" s="71" t="n">
        <v>15.047</v>
      </c>
      <c r="AD54" s="70" t="n">
        <f aca="false">AB54/3600</f>
        <v>0.6486286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36.692</v>
      </c>
      <c r="I55" s="78" t="n">
        <f aca="false">Z55</f>
        <v>39.9219</v>
      </c>
      <c r="J55" s="78" t="n">
        <f aca="false">X55</f>
        <v>2936.692</v>
      </c>
      <c r="K55" s="79" t="n">
        <f aca="false">AA55</f>
        <v>40.3857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025.078</v>
      </c>
      <c r="U55" s="59" t="n">
        <v>13.89</v>
      </c>
      <c r="V55" s="144" t="n">
        <f aca="false">T55/3600</f>
        <v>1.11807722222222</v>
      </c>
      <c r="W55" s="62" t="str">
        <f aca="false">IF(OR(AND(P55="",Q55="",R55="",S55=""),AND(L55=P55,M55=Q55,N55=R55,O55=S55)),"","!")</f>
        <v/>
      </c>
      <c r="X55" s="74" t="n">
        <v>2936.692</v>
      </c>
      <c r="Y55" s="74" t="n">
        <v>37.9914</v>
      </c>
      <c r="Z55" s="74" t="n">
        <v>39.9219</v>
      </c>
      <c r="AA55" s="74" t="n">
        <v>40.3857</v>
      </c>
      <c r="AB55" s="74" t="n">
        <v>2913.313</v>
      </c>
      <c r="AC55" s="60" t="n">
        <v>13.906</v>
      </c>
      <c r="AD55" s="58" t="n">
        <f aca="false">AB55/3600</f>
        <v>0.80925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41.076</v>
      </c>
      <c r="I56" s="80" t="n">
        <f aca="false">Z56</f>
        <v>37.0762</v>
      </c>
      <c r="J56" s="80" t="n">
        <f aca="false">X56</f>
        <v>1341.076</v>
      </c>
      <c r="K56" s="81" t="n">
        <f aca="false">AA56</f>
        <v>37.5043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3628.5</v>
      </c>
      <c r="U56" s="59" t="n">
        <v>13.578</v>
      </c>
      <c r="V56" s="142" t="n">
        <f aca="false">T56/3600</f>
        <v>1.00791666666667</v>
      </c>
      <c r="W56" s="65" t="str">
        <f aca="false">IF(OR(AND(P56="",Q56="",R56="",S56=""),AND(L56=P56,M56=Q56,N56=R56,O56=S56)),"","!")</f>
        <v/>
      </c>
      <c r="X56" s="59" t="n">
        <v>1341.076</v>
      </c>
      <c r="Y56" s="59" t="n">
        <v>33.9948</v>
      </c>
      <c r="Z56" s="59" t="n">
        <v>37.0762</v>
      </c>
      <c r="AA56" s="59" t="n">
        <v>37.5043</v>
      </c>
      <c r="AB56" s="59" t="n">
        <v>2585.468</v>
      </c>
      <c r="AC56" s="60" t="n">
        <v>13.562</v>
      </c>
      <c r="AD56" s="61" t="n">
        <f aca="false">AB56/3600</f>
        <v>0.71818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66.4312</v>
      </c>
      <c r="I57" s="80" t="n">
        <f aca="false">Z57</f>
        <v>34.6462</v>
      </c>
      <c r="J57" s="80" t="n">
        <f aca="false">X57</f>
        <v>566.4312</v>
      </c>
      <c r="K57" s="81" t="n">
        <f aca="false">AA57</f>
        <v>35.103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270.422</v>
      </c>
      <c r="U57" s="59" t="n">
        <v>12.953</v>
      </c>
      <c r="V57" s="142" t="n">
        <f aca="false">T57/3600</f>
        <v>0.908450555555556</v>
      </c>
      <c r="W57" s="65" t="str">
        <f aca="false">IF(OR(AND(P57="",Q57="",R57="",S57=""),AND(L57=P57,M57=Q57,N57=R57,O57=S57)),"","!")</f>
        <v/>
      </c>
      <c r="X57" s="59" t="n">
        <v>566.4312</v>
      </c>
      <c r="Y57" s="59" t="n">
        <v>30.3729</v>
      </c>
      <c r="Z57" s="59" t="n">
        <v>34.6462</v>
      </c>
      <c r="AA57" s="59" t="n">
        <v>35.1035</v>
      </c>
      <c r="AB57" s="59" t="n">
        <v>2256.515</v>
      </c>
      <c r="AC57" s="60" t="n">
        <v>12.703</v>
      </c>
      <c r="AD57" s="61" t="n">
        <f aca="false">AB57/3600</f>
        <v>0.626809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23.5792</v>
      </c>
      <c r="I58" s="82" t="n">
        <f aca="false">Z58</f>
        <v>32.4852</v>
      </c>
      <c r="J58" s="82" t="n">
        <f aca="false">X58</f>
        <v>223.5792</v>
      </c>
      <c r="K58" s="83" t="n">
        <f aca="false">AA58</f>
        <v>32.967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043.125</v>
      </c>
      <c r="U58" s="71" t="n">
        <v>12.421</v>
      </c>
      <c r="V58" s="143" t="n">
        <f aca="false">T58/3600</f>
        <v>0.8453125</v>
      </c>
      <c r="W58" s="75" t="str">
        <f aca="false">IF(OR(AND(P58="",Q58="",R58="",S58=""),AND(L58=P58,M58=Q58,N58=R58,O58=S58)),"","!")</f>
        <v/>
      </c>
      <c r="X58" s="71" t="n">
        <v>223.5792</v>
      </c>
      <c r="Y58" s="71" t="n">
        <v>27.2254</v>
      </c>
      <c r="Z58" s="71" t="n">
        <v>32.4852</v>
      </c>
      <c r="AA58" s="71" t="n">
        <v>32.9676</v>
      </c>
      <c r="AB58" s="71" t="n">
        <v>2019.64</v>
      </c>
      <c r="AC58" s="71" t="n">
        <v>12.359</v>
      </c>
      <c r="AD58" s="70" t="n">
        <f aca="false">AB58/3600</f>
        <v>0.5610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97.4608</v>
      </c>
      <c r="I59" s="76" t="n">
        <f aca="false">Z59</f>
        <v>41.1336</v>
      </c>
      <c r="J59" s="76" t="n">
        <f aca="false">X59</f>
        <v>1797.4608</v>
      </c>
      <c r="K59" s="77" t="n">
        <f aca="false">AA59</f>
        <v>42.213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2801.781</v>
      </c>
      <c r="U59" s="59" t="n">
        <v>8.515</v>
      </c>
      <c r="V59" s="144" t="n">
        <f aca="false">T59/3600</f>
        <v>0.7782725</v>
      </c>
      <c r="W59" s="62" t="str">
        <f aca="false">IF(OR(AND(P59="",Q59="",R59="",S59=""),AND(L59=P59,M59=Q59,N59=R59,O59=S59)),"","!")</f>
        <v/>
      </c>
      <c r="X59" s="74" t="n">
        <v>1797.4608</v>
      </c>
      <c r="Y59" s="74" t="n">
        <v>39.9984</v>
      </c>
      <c r="Z59" s="74" t="n">
        <v>41.1336</v>
      </c>
      <c r="AA59" s="74" t="n">
        <v>42.2133</v>
      </c>
      <c r="AB59" s="74" t="n">
        <v>1971.672</v>
      </c>
      <c r="AC59" s="60" t="n">
        <v>8.515</v>
      </c>
      <c r="AD59" s="58" t="n">
        <f aca="false">AB59/3600</f>
        <v>0.54768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34.5664</v>
      </c>
      <c r="I60" s="56" t="n">
        <f aca="false">Z60</f>
        <v>38.2606</v>
      </c>
      <c r="J60" s="56" t="n">
        <f aca="false">X60</f>
        <v>934.5664</v>
      </c>
      <c r="K60" s="57" t="n">
        <f aca="false">AA60</f>
        <v>39.438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2622.469</v>
      </c>
      <c r="U60" s="59" t="n">
        <v>8.296</v>
      </c>
      <c r="V60" s="142" t="n">
        <f aca="false">T60/3600</f>
        <v>0.728463611111111</v>
      </c>
      <c r="W60" s="65" t="str">
        <f aca="false">IF(OR(AND(P60="",Q60="",R60="",S60=""),AND(L60=P60,M60=Q60,N60=R60,O60=S60)),"","!")</f>
        <v/>
      </c>
      <c r="X60" s="59" t="n">
        <v>934.5664</v>
      </c>
      <c r="Y60" s="59" t="n">
        <v>36.2722</v>
      </c>
      <c r="Z60" s="59" t="n">
        <v>38.2606</v>
      </c>
      <c r="AA60" s="59" t="n">
        <v>39.4389</v>
      </c>
      <c r="AB60" s="59" t="n">
        <v>1800.047</v>
      </c>
      <c r="AC60" s="60" t="n">
        <v>8.406</v>
      </c>
      <c r="AD60" s="61" t="n">
        <f aca="false">AB60/3600</f>
        <v>0.5000130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63.1344</v>
      </c>
      <c r="I61" s="56" t="n">
        <f aca="false">Z61</f>
        <v>35.6969</v>
      </c>
      <c r="J61" s="56" t="n">
        <f aca="false">X61</f>
        <v>463.1344</v>
      </c>
      <c r="K61" s="57" t="n">
        <f aca="false">AA61</f>
        <v>36.769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2445.14</v>
      </c>
      <c r="U61" s="59" t="n">
        <v>8.015</v>
      </c>
      <c r="V61" s="142" t="n">
        <f aca="false">T61/3600</f>
        <v>0.679205555555556</v>
      </c>
      <c r="W61" s="65" t="str">
        <f aca="false">IF(OR(AND(P61="",Q61="",R61="",S61=""),AND(L61=P61,M61=Q61,N61=R61,O61=S61)),"","!")</f>
        <v/>
      </c>
      <c r="X61" s="59" t="n">
        <v>463.1344</v>
      </c>
      <c r="Y61" s="59" t="n">
        <v>32.7759</v>
      </c>
      <c r="Z61" s="59" t="n">
        <v>35.6969</v>
      </c>
      <c r="AA61" s="59" t="n">
        <v>36.7698</v>
      </c>
      <c r="AB61" s="59" t="n">
        <v>1632.718</v>
      </c>
      <c r="AC61" s="60" t="n">
        <v>8.046</v>
      </c>
      <c r="AD61" s="61" t="n">
        <f aca="false">AB61/3600</f>
        <v>0.45353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3.952</v>
      </c>
      <c r="I62" s="84" t="n">
        <f aca="false">Z62</f>
        <v>33.2431</v>
      </c>
      <c r="J62" s="84" t="n">
        <f aca="false">X62</f>
        <v>213.952</v>
      </c>
      <c r="K62" s="85" t="n">
        <f aca="false">AA62</f>
        <v>34.173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2279.125</v>
      </c>
      <c r="U62" s="71" t="n">
        <v>7.718</v>
      </c>
      <c r="V62" s="143" t="n">
        <f aca="false">T62/3600</f>
        <v>0.633090277777778</v>
      </c>
      <c r="W62" s="75" t="str">
        <f aca="false">IF(OR(AND(P62="",Q62="",R62="",S62=""),AND(L62=P62,M62=Q62,N62=R62,O62=S62)),"","!")</f>
        <v/>
      </c>
      <c r="X62" s="71" t="n">
        <v>213.952</v>
      </c>
      <c r="Y62" s="71" t="n">
        <v>29.7749</v>
      </c>
      <c r="Z62" s="71" t="n">
        <v>33.2431</v>
      </c>
      <c r="AA62" s="71" t="n">
        <v>34.1738</v>
      </c>
      <c r="AB62" s="71" t="n">
        <v>1464.656</v>
      </c>
      <c r="AC62" s="71" t="n">
        <v>7.671</v>
      </c>
      <c r="AD62" s="70" t="n">
        <f aca="false">AB62/3600</f>
        <v>0.40684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55.3536</v>
      </c>
      <c r="I63" s="78" t="n">
        <f aca="false">Z63</f>
        <v>46.294</v>
      </c>
      <c r="J63" s="78" t="n">
        <f aca="false">X63</f>
        <v>2855.3536</v>
      </c>
      <c r="K63" s="79" t="n">
        <f aca="false">AA63</f>
        <v>47.183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35184.11</v>
      </c>
      <c r="U63" s="59" t="n">
        <v>84.703</v>
      </c>
      <c r="V63" s="144" t="n">
        <f aca="false">T63/3600</f>
        <v>9.77336388888889</v>
      </c>
      <c r="W63" s="62" t="str">
        <f aca="false">IF(OR(AND(P63="",Q63="",R63="",S63=""),AND(L63=P63,M63=Q63,N63=R63,O63=S63)),"","!")</f>
        <v/>
      </c>
      <c r="X63" s="74" t="n">
        <v>2855.3536</v>
      </c>
      <c r="Y63" s="74" t="n">
        <v>43.1838</v>
      </c>
      <c r="Z63" s="74" t="n">
        <v>46.294</v>
      </c>
      <c r="AA63" s="74" t="n">
        <v>47.1837</v>
      </c>
      <c r="AB63" s="74" t="n">
        <v>23188.89</v>
      </c>
      <c r="AC63" s="60" t="n">
        <v>85.015</v>
      </c>
      <c r="AD63" s="58" t="n">
        <f aca="false">AB63/3600</f>
        <v>6.44135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54.6856</v>
      </c>
      <c r="I64" s="80" t="n">
        <f aca="false">Z64</f>
        <v>44.8574</v>
      </c>
      <c r="J64" s="80" t="n">
        <f aca="false">X64</f>
        <v>1154.6856</v>
      </c>
      <c r="K64" s="81" t="n">
        <f aca="false">AA64</f>
        <v>45.423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33076.063</v>
      </c>
      <c r="U64" s="59" t="n">
        <v>83.64</v>
      </c>
      <c r="V64" s="142" t="n">
        <f aca="false">T64/3600</f>
        <v>9.18779527777778</v>
      </c>
      <c r="W64" s="65" t="str">
        <f aca="false">IF(OR(AND(P64="",Q64="",R64="",S64=""),AND(L64=P64,M64=Q64,N64=R64,O64=S64)),"","!")</f>
        <v/>
      </c>
      <c r="X64" s="59" t="n">
        <v>1154.6856</v>
      </c>
      <c r="Y64" s="59" t="n">
        <v>40.7324</v>
      </c>
      <c r="Z64" s="59" t="n">
        <v>44.8574</v>
      </c>
      <c r="AA64" s="59" t="n">
        <v>45.4233</v>
      </c>
      <c r="AB64" s="59" t="n">
        <v>21150.984</v>
      </c>
      <c r="AC64" s="60" t="n">
        <v>84.375</v>
      </c>
      <c r="AD64" s="61" t="n">
        <f aca="false">AB64/3600</f>
        <v>5.87527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91.5136</v>
      </c>
      <c r="I65" s="80" t="n">
        <f aca="false">Z65</f>
        <v>43.285</v>
      </c>
      <c r="J65" s="80" t="n">
        <f aca="false">X65</f>
        <v>591.5136</v>
      </c>
      <c r="K65" s="81" t="n">
        <f aca="false">AA65</f>
        <v>43.584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2311.89</v>
      </c>
      <c r="U65" s="59" t="n">
        <v>82.093</v>
      </c>
      <c r="V65" s="142" t="n">
        <f aca="false">T65/3600</f>
        <v>8.975525</v>
      </c>
      <c r="W65" s="65" t="str">
        <f aca="false">IF(OR(AND(P65="",Q65="",R65="",S65=""),AND(L65=P65,M65=Q65,N65=R65,O65=S65)),"","!")</f>
        <v/>
      </c>
      <c r="X65" s="59" t="n">
        <v>591.5136</v>
      </c>
      <c r="Y65" s="59" t="n">
        <v>38.0245</v>
      </c>
      <c r="Z65" s="59" t="n">
        <v>43.285</v>
      </c>
      <c r="AA65" s="59" t="n">
        <v>43.5848</v>
      </c>
      <c r="AB65" s="59" t="n">
        <v>20048.171</v>
      </c>
      <c r="AC65" s="60" t="n">
        <v>83.093</v>
      </c>
      <c r="AD65" s="61" t="n">
        <f aca="false">AB65/3600</f>
        <v>5.568936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46.4144</v>
      </c>
      <c r="I66" s="82" t="n">
        <f aca="false">Z66</f>
        <v>41.8007</v>
      </c>
      <c r="J66" s="82" t="n">
        <f aca="false">X66</f>
        <v>346.4144</v>
      </c>
      <c r="K66" s="83" t="n">
        <f aca="false">AA66</f>
        <v>41.7439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31643.844</v>
      </c>
      <c r="U66" s="71" t="n">
        <v>81.015</v>
      </c>
      <c r="V66" s="143" t="n">
        <f aca="false">T66/3600</f>
        <v>8.78995666666667</v>
      </c>
      <c r="W66" s="75" t="str">
        <f aca="false">IF(OR(AND(P66="",Q66="",R66="",S66=""),AND(L66=P66,M66=Q66,N66=R66,O66=S66)),"","!")</f>
        <v/>
      </c>
      <c r="X66" s="71" t="n">
        <v>346.4144</v>
      </c>
      <c r="Y66" s="71" t="n">
        <v>35.1567</v>
      </c>
      <c r="Z66" s="71" t="n">
        <v>41.8007</v>
      </c>
      <c r="AA66" s="71" t="n">
        <v>41.7439</v>
      </c>
      <c r="AB66" s="71" t="n">
        <v>19277.703</v>
      </c>
      <c r="AC66" s="71" t="n">
        <v>81.703</v>
      </c>
      <c r="AD66" s="70" t="n">
        <f aca="false">AB66/3600</f>
        <v>5.35491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924.6576</v>
      </c>
      <c r="I67" s="76" t="n">
        <f aca="false">Z67</f>
        <v>47.835</v>
      </c>
      <c r="J67" s="76" t="n">
        <f aca="false">X67</f>
        <v>3924.6576</v>
      </c>
      <c r="K67" s="77" t="n">
        <f aca="false">AA67</f>
        <v>46.9082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35721.125</v>
      </c>
      <c r="U67" s="59" t="n">
        <v>85.078</v>
      </c>
      <c r="V67" s="144" t="n">
        <f aca="false">T67/3600</f>
        <v>9.92253472222222</v>
      </c>
      <c r="W67" s="62" t="str">
        <f aca="false">IF(OR(AND(P67="",Q67="",R67="",S67=""),AND(L67=P67,M67=Q67,N67=R67,O67=S67)),"","!")</f>
        <v/>
      </c>
      <c r="X67" s="74" t="n">
        <v>3924.6576</v>
      </c>
      <c r="Y67" s="74" t="n">
        <v>43.0176</v>
      </c>
      <c r="Z67" s="74" t="n">
        <v>47.835</v>
      </c>
      <c r="AA67" s="74" t="n">
        <v>46.9082</v>
      </c>
      <c r="AB67" s="74" t="n">
        <v>23485.562</v>
      </c>
      <c r="AC67" s="60" t="n">
        <v>85.125</v>
      </c>
      <c r="AD67" s="58" t="n">
        <f aca="false">AB67/3600</f>
        <v>6.523767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65.8544</v>
      </c>
      <c r="I68" s="56" t="n">
        <f aca="false">Z68</f>
        <v>46.5836</v>
      </c>
      <c r="J68" s="56" t="n">
        <f aca="false">X68</f>
        <v>1465.8544</v>
      </c>
      <c r="K68" s="57" t="n">
        <f aca="false">AA68</f>
        <v>44.820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33786.156</v>
      </c>
      <c r="U68" s="59" t="n">
        <v>87.906</v>
      </c>
      <c r="V68" s="142" t="n">
        <f aca="false">T68/3600</f>
        <v>9.38504333333333</v>
      </c>
      <c r="W68" s="65" t="str">
        <f aca="false">IF(OR(AND(P68="",Q68="",R68="",S68=""),AND(L68=P68,M68=Q68,N68=R68,O68=S68)),"","!")</f>
        <v/>
      </c>
      <c r="X68" s="59" t="n">
        <v>1465.8544</v>
      </c>
      <c r="Y68" s="59" t="n">
        <v>40.3759</v>
      </c>
      <c r="Z68" s="59" t="n">
        <v>46.5836</v>
      </c>
      <c r="AA68" s="59" t="n">
        <v>44.8201</v>
      </c>
      <c r="AB68" s="59" t="n">
        <v>21386.734</v>
      </c>
      <c r="AC68" s="60" t="n">
        <v>85.015</v>
      </c>
      <c r="AD68" s="61" t="n">
        <f aca="false">AB68/3600</f>
        <v>5.9407594444444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724.5312</v>
      </c>
      <c r="I69" s="56" t="n">
        <f aca="false">Z69</f>
        <v>45.4374</v>
      </c>
      <c r="J69" s="56" t="n">
        <f aca="false">X69</f>
        <v>724.5312</v>
      </c>
      <c r="K69" s="57" t="n">
        <f aca="false">AA69</f>
        <v>43.046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2397.625</v>
      </c>
      <c r="U69" s="59" t="n">
        <v>85.39</v>
      </c>
      <c r="V69" s="142" t="n">
        <f aca="false">T69/3600</f>
        <v>8.99934027777778</v>
      </c>
      <c r="W69" s="65" t="str">
        <f aca="false">IF(OR(AND(P69="",Q69="",R69="",S69=""),AND(L69=P69,M69=Q69,N69=R69,O69=S69)),"","!")</f>
        <v/>
      </c>
      <c r="X69" s="59" t="n">
        <v>724.5312</v>
      </c>
      <c r="Y69" s="59" t="n">
        <v>37.4289</v>
      </c>
      <c r="Z69" s="59" t="n">
        <v>45.4374</v>
      </c>
      <c r="AA69" s="59" t="n">
        <v>43.0466</v>
      </c>
      <c r="AB69" s="59" t="n">
        <v>20082.703</v>
      </c>
      <c r="AC69" s="60" t="n">
        <v>83.171</v>
      </c>
      <c r="AD69" s="61" t="n">
        <f aca="false">AB69/3600</f>
        <v>5.5785286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415.9304</v>
      </c>
      <c r="I70" s="68" t="n">
        <f aca="false">Z70</f>
        <v>44.0454</v>
      </c>
      <c r="J70" s="68" t="n">
        <f aca="false">X70</f>
        <v>415.9304</v>
      </c>
      <c r="K70" s="69" t="n">
        <f aca="false">AA70</f>
        <v>41.636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31390.985</v>
      </c>
      <c r="U70" s="71" t="n">
        <v>83.046</v>
      </c>
      <c r="V70" s="143" t="n">
        <f aca="false">T70/3600</f>
        <v>8.71971805555556</v>
      </c>
      <c r="W70" s="75" t="str">
        <f aca="false">IF(OR(AND(P70="",Q70="",R70="",S70=""),AND(L70=P70,M70=Q70,N70=R70,O70=S70)),"","!")</f>
        <v/>
      </c>
      <c r="X70" s="71" t="n">
        <v>415.9304</v>
      </c>
      <c r="Y70" s="71" t="n">
        <v>34.3219</v>
      </c>
      <c r="Z70" s="71" t="n">
        <v>44.0454</v>
      </c>
      <c r="AA70" s="71" t="n">
        <v>41.6367</v>
      </c>
      <c r="AB70" s="71" t="n">
        <v>19175.671</v>
      </c>
      <c r="AC70" s="71" t="n">
        <v>80.031</v>
      </c>
      <c r="AD70" s="70" t="n">
        <f aca="false">AB70/3600</f>
        <v>5.326575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52.384</v>
      </c>
      <c r="I71" s="76" t="n">
        <f aca="false">Z71</f>
        <v>47.6011</v>
      </c>
      <c r="J71" s="76" t="n">
        <f aca="false">X71</f>
        <v>3352.384</v>
      </c>
      <c r="K71" s="77" t="n">
        <f aca="false">AA71</f>
        <v>47.7467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35730.265</v>
      </c>
      <c r="U71" s="59" t="n">
        <v>84.562</v>
      </c>
      <c r="V71" s="144" t="n">
        <f aca="false">T71/3600</f>
        <v>9.92507361111111</v>
      </c>
      <c r="W71" s="62" t="str">
        <f aca="false">IF(OR(AND(P71="",Q71="",R71="",S71=""),AND(L71=P71,M71=Q71,N71=R71,O71=S71)),"","!")</f>
        <v/>
      </c>
      <c r="X71" s="74" t="n">
        <v>3352.384</v>
      </c>
      <c r="Y71" s="74" t="n">
        <v>42.9949</v>
      </c>
      <c r="Z71" s="74" t="n">
        <v>47.6011</v>
      </c>
      <c r="AA71" s="74" t="n">
        <v>47.7467</v>
      </c>
      <c r="AB71" s="74" t="n">
        <v>23267.313</v>
      </c>
      <c r="AC71" s="60" t="n">
        <v>81.859</v>
      </c>
      <c r="AD71" s="58" t="n">
        <f aca="false">AB71/3600</f>
        <v>6.46314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43.7304</v>
      </c>
      <c r="I72" s="56" t="n">
        <f aca="false">Z72</f>
        <v>45.7436</v>
      </c>
      <c r="J72" s="56" t="n">
        <f aca="false">X72</f>
        <v>1143.7304</v>
      </c>
      <c r="K72" s="57" t="n">
        <f aca="false">AA72</f>
        <v>45.737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33601.031</v>
      </c>
      <c r="U72" s="59" t="n">
        <v>84.968</v>
      </c>
      <c r="V72" s="142" t="n">
        <f aca="false">T72/3600</f>
        <v>9.33361972222222</v>
      </c>
      <c r="W72" s="65" t="str">
        <f aca="false">IF(OR(AND(P72="",Q72="",R72="",S72=""),AND(L72=P72,M72=Q72,N72=R72,O72=S72)),"","!")</f>
        <v/>
      </c>
      <c r="X72" s="59" t="n">
        <v>1143.7304</v>
      </c>
      <c r="Y72" s="59" t="n">
        <v>40.3512</v>
      </c>
      <c r="Z72" s="59" t="n">
        <v>45.7436</v>
      </c>
      <c r="AA72" s="59" t="n">
        <v>45.7372</v>
      </c>
      <c r="AB72" s="59" t="n">
        <v>21172.093</v>
      </c>
      <c r="AC72" s="60" t="n">
        <v>84.265</v>
      </c>
      <c r="AD72" s="61" t="n">
        <f aca="false">AB72/3600</f>
        <v>5.8811369444444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45.952</v>
      </c>
      <c r="I73" s="56" t="n">
        <f aca="false">Z73</f>
        <v>43.9136</v>
      </c>
      <c r="J73" s="56" t="n">
        <f aca="false">X73</f>
        <v>545.952</v>
      </c>
      <c r="K73" s="57" t="n">
        <f aca="false">AA73</f>
        <v>43.5572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2488.25</v>
      </c>
      <c r="U73" s="59" t="n">
        <v>79.39</v>
      </c>
      <c r="V73" s="142" t="n">
        <f aca="false">T73/3600</f>
        <v>9.02451388888889</v>
      </c>
      <c r="W73" s="65" t="str">
        <f aca="false">IF(OR(AND(P73="",Q73="",R73="",S73=""),AND(L73=P73,M73=Q73,N73=R73,O73=S73)),"","!")</f>
        <v/>
      </c>
      <c r="X73" s="59" t="n">
        <v>545.952</v>
      </c>
      <c r="Y73" s="59" t="n">
        <v>37.6242</v>
      </c>
      <c r="Z73" s="59" t="n">
        <v>43.9136</v>
      </c>
      <c r="AA73" s="59" t="n">
        <v>43.5572</v>
      </c>
      <c r="AB73" s="59" t="n">
        <v>20023.078</v>
      </c>
      <c r="AC73" s="60" t="n">
        <v>80.625</v>
      </c>
      <c r="AD73" s="61" t="n">
        <f aca="false">AB73/3600</f>
        <v>5.561966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22.6328</v>
      </c>
      <c r="I74" s="84" t="n">
        <f aca="false">Z74</f>
        <v>42.2226</v>
      </c>
      <c r="J74" s="84" t="n">
        <f aca="false">X74</f>
        <v>322.6328</v>
      </c>
      <c r="K74" s="85" t="n">
        <f aca="false">AA74</f>
        <v>41.448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31589.5</v>
      </c>
      <c r="U74" s="71" t="n">
        <v>80.218</v>
      </c>
      <c r="V74" s="143" t="n">
        <f aca="false">T74/3600</f>
        <v>8.77486111111111</v>
      </c>
      <c r="W74" s="75" t="str">
        <f aca="false">IF(OR(AND(P74="",Q74="",R74="",S74=""),AND(L74=P74,M74=Q74,N74=R74,O74=S74)),"","!")</f>
        <v/>
      </c>
      <c r="X74" s="71" t="n">
        <v>322.6328</v>
      </c>
      <c r="Y74" s="71" t="n">
        <v>34.8932</v>
      </c>
      <c r="Z74" s="71" t="n">
        <v>42.2226</v>
      </c>
      <c r="AA74" s="71" t="n">
        <v>41.4483</v>
      </c>
      <c r="AB74" s="71" t="n">
        <v>19277.485</v>
      </c>
      <c r="AC74" s="71" t="n">
        <v>81.218</v>
      </c>
      <c r="AD74" s="70" t="n">
        <f aca="false">AB74/3600</f>
        <v>5.3548569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45.7276671630538</v>
      </c>
      <c r="V81" s="91" t="n">
        <f aca="false">GEOMEAN(V11:V74)</f>
        <v>5.19627985217276</v>
      </c>
      <c r="AB81" s="91"/>
      <c r="AC81" s="91" t="n">
        <f aca="false">GEOMEAN(AC11:AC74)</f>
        <v>45.74312405946</v>
      </c>
      <c r="AD81" s="91" t="n">
        <f aca="false">GEOMEAN(AD11:AD74)</f>
        <v>3.4209183459572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033802066375</v>
      </c>
      <c r="AD82" s="102" t="n">
        <f aca="false">AD81/V81</f>
        <v>0.65833989763404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19721333333333</v>
      </c>
      <c r="V83" s="90" t="n">
        <f aca="false">SUM(V11:V74)</f>
        <v>560.447613611111</v>
      </c>
      <c r="AB83" s="90"/>
      <c r="AC83" s="90" t="n">
        <f aca="false">SUM(AC11:AC74)/3600</f>
        <v>1.19452388888889</v>
      </c>
      <c r="AD83" s="90" t="n">
        <f aca="false">SUM(AD11:AD74)</f>
        <v>364.96180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0-09-23T12:23:5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