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CU32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AD82</f>
        <v>#DIV/0!</v>
      </c>
      <c r="D21" s="24"/>
      <c r="E21" s="24"/>
      <c r="F21" s="24" t="n">
        <f aca="false">'Random access LoCo'!$AD82</f>
        <v>0.76597508824927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AD82</f>
        <v>#DIV/0!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E2" activeCellId="0" sqref="A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78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9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181.7136</v>
      </c>
      <c r="I3" s="56" t="n">
        <f aca="false">Z3</f>
        <v>42.8316</v>
      </c>
      <c r="J3" s="56" t="n">
        <f aca="false">X3</f>
        <v>113181.7136</v>
      </c>
      <c r="K3" s="57" t="n">
        <f aca="false">AA3</f>
        <v>44.6934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 t="n">
        <v>113082.0816</v>
      </c>
      <c r="Q3" s="74" t="n">
        <v>43.0067</v>
      </c>
      <c r="R3" s="74" t="n">
        <v>42.8311</v>
      </c>
      <c r="S3" s="74" t="n">
        <v>44.6923</v>
      </c>
      <c r="T3" s="59" t="n">
        <v>47010.057</v>
      </c>
      <c r="U3" s="60"/>
      <c r="V3" s="61" t="n">
        <f aca="false">T3/3600</f>
        <v>13.0583491666667</v>
      </c>
      <c r="W3" s="62" t="str">
        <f aca="false">IF(OR(AND(P3="",Q3="",R3="",S3=""),AND(L3=P3,M3=Q3,N3=R3,O3=S3)),"","!")</f>
        <v/>
      </c>
      <c r="X3" s="74" t="n">
        <v>113181.7136</v>
      </c>
      <c r="Y3" s="74" t="n">
        <v>43.0082</v>
      </c>
      <c r="Z3" s="74" t="n">
        <v>42.8316</v>
      </c>
      <c r="AA3" s="74" t="n">
        <v>44.6934</v>
      </c>
      <c r="AB3" s="59" t="n">
        <v>33520.476</v>
      </c>
      <c r="AC3" s="60"/>
      <c r="AD3" s="61" t="n">
        <f aca="false">AB3/3600</f>
        <v>9.311243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170.3872</v>
      </c>
      <c r="I4" s="56" t="n">
        <f aca="false">Z4</f>
        <v>40.2267</v>
      </c>
      <c r="J4" s="56" t="n">
        <f aca="false">X4</f>
        <v>64170.3872</v>
      </c>
      <c r="K4" s="57" t="n">
        <f aca="false">AA4</f>
        <v>42.2828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45540.085</v>
      </c>
      <c r="U4" s="60"/>
      <c r="V4" s="61" t="n">
        <f aca="false">T4/3600</f>
        <v>12.6500236111111</v>
      </c>
      <c r="W4" s="65" t="str">
        <f aca="false">IF(OR(AND(P4="",Q4="",R4="",S4=""),AND(L4=P4,M4=Q4,N4=R4,O4=S4)),"","!")</f>
        <v/>
      </c>
      <c r="X4" s="59" t="n">
        <v>64170.3872</v>
      </c>
      <c r="Y4" s="59" t="n">
        <v>39.7302</v>
      </c>
      <c r="Z4" s="59" t="n">
        <v>40.2267</v>
      </c>
      <c r="AA4" s="59" t="n">
        <v>42.2828</v>
      </c>
      <c r="AB4" s="59" t="n">
        <v>32597.26</v>
      </c>
      <c r="AC4" s="60"/>
      <c r="AD4" s="61" t="n">
        <f aca="false">AB4/3600</f>
        <v>9.0547944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581.6528</v>
      </c>
      <c r="I5" s="56" t="n">
        <f aca="false">Z5</f>
        <v>38.2314</v>
      </c>
      <c r="J5" s="56" t="n">
        <f aca="false">X5</f>
        <v>36581.6528</v>
      </c>
      <c r="K5" s="57" t="n">
        <f aca="false">AA5</f>
        <v>40.4234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44200.708</v>
      </c>
      <c r="U5" s="60"/>
      <c r="V5" s="61" t="n">
        <f aca="false">T5/3600</f>
        <v>12.2779744444444</v>
      </c>
      <c r="W5" s="65" t="str">
        <f aca="false">IF(OR(AND(P5="",Q5="",R5="",S5=""),AND(L5=P5,M5=Q5,N5=R5,O5=S5)),"","!")</f>
        <v/>
      </c>
      <c r="X5" s="59" t="n">
        <v>36581.6528</v>
      </c>
      <c r="Y5" s="59" t="n">
        <v>36.7037</v>
      </c>
      <c r="Z5" s="59" t="n">
        <v>38.2314</v>
      </c>
      <c r="AA5" s="59" t="n">
        <v>40.4234</v>
      </c>
      <c r="AB5" s="59" t="n">
        <v>31899.992</v>
      </c>
      <c r="AC5" s="60"/>
      <c r="AD5" s="61" t="n">
        <f aca="false">AB5/3600</f>
        <v>8.86110888888889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20707.6736</v>
      </c>
      <c r="I6" s="68" t="n">
        <f aca="false">Z6</f>
        <v>36.4573</v>
      </c>
      <c r="J6" s="68" t="n">
        <f aca="false">X6</f>
        <v>20707.6736</v>
      </c>
      <c r="K6" s="69" t="n">
        <f aca="false">AA6</f>
        <v>38.826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43069.147</v>
      </c>
      <c r="U6" s="71"/>
      <c r="V6" s="70" t="n">
        <f aca="false">T6/3600</f>
        <v>11.9636519444444</v>
      </c>
      <c r="W6" s="72" t="str">
        <f aca="false">IF(OR(AND(P6="",Q6="",R6="",S6=""),AND(L6=P6,M6=Q6,N6=R6,O6=S6)),"","!")</f>
        <v/>
      </c>
      <c r="X6" s="71" t="n">
        <v>20707.6736</v>
      </c>
      <c r="Y6" s="71" t="n">
        <v>33.7925</v>
      </c>
      <c r="Z6" s="71" t="n">
        <v>36.4573</v>
      </c>
      <c r="AA6" s="71" t="n">
        <v>38.826</v>
      </c>
      <c r="AB6" s="71" t="n">
        <v>31333.176</v>
      </c>
      <c r="AC6" s="71"/>
      <c r="AD6" s="70" t="n">
        <f aca="false">AB6/3600</f>
        <v>8.7036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601.1584</v>
      </c>
      <c r="I7" s="56" t="n">
        <f aca="false">Z7</f>
        <v>45.5565</v>
      </c>
      <c r="J7" s="56" t="n">
        <f aca="false">X7</f>
        <v>114601.1584</v>
      </c>
      <c r="K7" s="57" t="n">
        <f aca="false">AA7</f>
        <v>45.3269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46954.113</v>
      </c>
      <c r="U7" s="60"/>
      <c r="V7" s="61" t="n">
        <f aca="false">T7/3600</f>
        <v>13.0428091666667</v>
      </c>
      <c r="W7" s="65" t="str">
        <f aca="false">IF(OR(AND(P7="",Q7="",R7="",S7=""),AND(L7=P7,M7=Q7,N7=R7,O7=S7)),"","!")</f>
        <v/>
      </c>
      <c r="X7" s="59" t="n">
        <v>114601.1584</v>
      </c>
      <c r="Y7" s="59" t="n">
        <v>42.8089</v>
      </c>
      <c r="Z7" s="59" t="n">
        <v>45.5565</v>
      </c>
      <c r="AA7" s="59" t="n">
        <v>45.3269</v>
      </c>
      <c r="AB7" s="59" t="n">
        <v>33538.413</v>
      </c>
      <c r="AC7" s="60"/>
      <c r="AD7" s="61" t="n">
        <f aca="false">AB7/3600</f>
        <v>9.3162258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519.2704</v>
      </c>
      <c r="I8" s="56" t="n">
        <f aca="false">Z8</f>
        <v>43.2818</v>
      </c>
      <c r="J8" s="56" t="n">
        <f aca="false">X8</f>
        <v>67519.2704</v>
      </c>
      <c r="K8" s="57" t="n">
        <f aca="false">AA8</f>
        <v>43.5656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45318.608</v>
      </c>
      <c r="U8" s="60"/>
      <c r="V8" s="61" t="n">
        <f aca="false">T8/3600</f>
        <v>12.5885022222222</v>
      </c>
      <c r="W8" s="65" t="str">
        <f aca="false">IF(OR(AND(P8="",Q8="",R8="",S8=""),AND(L8=P8,M8=Q8,N8=R8,O8=S8)),"","!")</f>
        <v/>
      </c>
      <c r="X8" s="59" t="n">
        <v>67519.2704</v>
      </c>
      <c r="Y8" s="59" t="n">
        <v>39.3564</v>
      </c>
      <c r="Z8" s="59" t="n">
        <v>43.2818</v>
      </c>
      <c r="AA8" s="59" t="n">
        <v>43.5656</v>
      </c>
      <c r="AB8" s="59" t="n">
        <v>32409.51</v>
      </c>
      <c r="AC8" s="60"/>
      <c r="AD8" s="61" t="n">
        <f aca="false">AB8/3600</f>
        <v>9.0026416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785.2224</v>
      </c>
      <c r="I9" s="56" t="n">
        <f aca="false">Z9</f>
        <v>41.2609</v>
      </c>
      <c r="J9" s="56" t="n">
        <f aca="false">X9</f>
        <v>39785.2224</v>
      </c>
      <c r="K9" s="57" t="n">
        <f aca="false">AA9</f>
        <v>41.9139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43721.055</v>
      </c>
      <c r="U9" s="60"/>
      <c r="V9" s="61" t="n">
        <f aca="false">T9/3600</f>
        <v>12.1447375</v>
      </c>
      <c r="W9" s="65" t="str">
        <f aca="false">IF(OR(AND(P9="",Q9="",R9="",S9=""),AND(L9=P9,M9=Q9,N9=R9,O9=S9)),"","!")</f>
        <v/>
      </c>
      <c r="X9" s="59" t="n">
        <v>39785.2224</v>
      </c>
      <c r="Y9" s="59" t="n">
        <v>36.3094</v>
      </c>
      <c r="Z9" s="59" t="n">
        <v>41.2609</v>
      </c>
      <c r="AA9" s="59" t="n">
        <v>41.9139</v>
      </c>
      <c r="AB9" s="59" t="n">
        <v>31507.367</v>
      </c>
      <c r="AC9" s="60"/>
      <c r="AD9" s="61" t="n">
        <f aca="false">AB9/3600</f>
        <v>8.7520463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088</v>
      </c>
      <c r="E10" s="68" t="n">
        <f aca="false">R10</f>
        <v>39.2885</v>
      </c>
      <c r="F10" s="68" t="n">
        <f aca="false">P10</f>
        <v>23735.088</v>
      </c>
      <c r="G10" s="68" t="n">
        <f aca="false">S10</f>
        <v>40.2962</v>
      </c>
      <c r="H10" s="68" t="n">
        <f aca="false">X10</f>
        <v>23928.5776</v>
      </c>
      <c r="I10" s="68" t="n">
        <f aca="false">Z10</f>
        <v>39.2884</v>
      </c>
      <c r="J10" s="68" t="n">
        <f aca="false">X10</f>
        <v>23928.5776</v>
      </c>
      <c r="K10" s="69" t="n">
        <f aca="false">AA10</f>
        <v>40.2962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088</v>
      </c>
      <c r="Q10" s="71" t="n">
        <v>33.4674</v>
      </c>
      <c r="R10" s="71" t="n">
        <v>39.2885</v>
      </c>
      <c r="S10" s="71" t="n">
        <v>40.2962</v>
      </c>
      <c r="T10" s="71" t="n">
        <v>42608.667</v>
      </c>
      <c r="U10" s="71"/>
      <c r="V10" s="70" t="n">
        <f aca="false">T10/3600</f>
        <v>11.8357408333333</v>
      </c>
      <c r="W10" s="72" t="str">
        <f aca="false">IF(OR(AND(P10="",Q10="",R10="",S10=""),AND(L10=P10,M10=Q10,N10=R10,O10=S10)),"","!")</f>
        <v>!</v>
      </c>
      <c r="X10" s="71" t="n">
        <v>23928.5776</v>
      </c>
      <c r="Y10" s="71" t="n">
        <v>33.476</v>
      </c>
      <c r="Z10" s="71" t="n">
        <v>39.2884</v>
      </c>
      <c r="AA10" s="71" t="n">
        <v>40.2962</v>
      </c>
      <c r="AB10" s="71" t="n">
        <v>30970.958</v>
      </c>
      <c r="AC10" s="71"/>
      <c r="AD10" s="70" t="n">
        <f aca="false">AB10/3600</f>
        <v>8.6030438888888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7.8592</v>
      </c>
      <c r="E11" s="56" t="n">
        <f aca="false">R11</f>
        <v>44.2997</v>
      </c>
      <c r="F11" s="56" t="n">
        <f aca="false">P11</f>
        <v>24587.8592</v>
      </c>
      <c r="G11" s="56" t="n">
        <f aca="false">S11</f>
        <v>45.7109</v>
      </c>
      <c r="H11" s="56" t="n">
        <f aca="false">X11</f>
        <v>24702.3888</v>
      </c>
      <c r="I11" s="56" t="n">
        <f aca="false">Z11</f>
        <v>44.3043</v>
      </c>
      <c r="J11" s="56" t="n">
        <f aca="false">X11</f>
        <v>24702.3888</v>
      </c>
      <c r="K11" s="57" t="n">
        <f aca="false">AA11</f>
        <v>45.7151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7.8592</v>
      </c>
      <c r="Q11" s="59" t="n">
        <v>42.5143</v>
      </c>
      <c r="R11" s="59" t="n">
        <v>44.2997</v>
      </c>
      <c r="S11" s="59" t="n">
        <v>45.7109</v>
      </c>
      <c r="T11" s="59" t="n">
        <v>36574.502</v>
      </c>
      <c r="U11" s="60"/>
      <c r="V11" s="61" t="n">
        <f aca="false">T11/3600</f>
        <v>10.1595838888889</v>
      </c>
      <c r="W11" s="65" t="str">
        <f aca="false">IF(OR(AND(P11="",Q11="",R11="",S11=""),AND(L11=P11,M11=Q11,N11=R11,O11=S11)),"","!")</f>
        <v>!</v>
      </c>
      <c r="X11" s="59" t="n">
        <v>24702.3888</v>
      </c>
      <c r="Y11" s="59" t="n">
        <v>42.5207</v>
      </c>
      <c r="Z11" s="59" t="n">
        <v>44.3043</v>
      </c>
      <c r="AA11" s="59" t="n">
        <v>45.7151</v>
      </c>
      <c r="AB11" s="59" t="n">
        <v>26846.857</v>
      </c>
      <c r="AC11" s="60"/>
      <c r="AD11" s="61" t="n">
        <f aca="false">AB11/3600</f>
        <v>7.4574602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504.8256</v>
      </c>
      <c r="I12" s="56" t="n">
        <f aca="false">Z12</f>
        <v>42.5454</v>
      </c>
      <c r="J12" s="56" t="n">
        <f aca="false">X12</f>
        <v>13504.8256</v>
      </c>
      <c r="K12" s="57" t="n">
        <f aca="false">AA12</f>
        <v>43.5877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35112.171</v>
      </c>
      <c r="U12" s="60"/>
      <c r="V12" s="61" t="n">
        <f aca="false">T12/3600</f>
        <v>9.75338083333334</v>
      </c>
      <c r="W12" s="65" t="str">
        <f aca="false">IF(OR(AND(P12="",Q12="",R12="",S12=""),AND(L12=P12,M12=Q12,N12=R12,O12=S12)),"","!")</f>
        <v/>
      </c>
      <c r="X12" s="59" t="n">
        <v>13504.8256</v>
      </c>
      <c r="Y12" s="59" t="n">
        <v>40.7384</v>
      </c>
      <c r="Z12" s="59" t="n">
        <v>42.5454</v>
      </c>
      <c r="AA12" s="59" t="n">
        <v>43.5877</v>
      </c>
      <c r="AB12" s="59" t="n">
        <v>26163.125</v>
      </c>
      <c r="AC12" s="60"/>
      <c r="AD12" s="61" t="n">
        <f aca="false">AB12/3600</f>
        <v>7.2675347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26</v>
      </c>
      <c r="E13" s="56" t="n">
        <f aca="false">R13</f>
        <v>40.9473</v>
      </c>
      <c r="F13" s="56" t="n">
        <f aca="false">P13</f>
        <v>7548.26</v>
      </c>
      <c r="G13" s="56" t="n">
        <f aca="false">S13</f>
        <v>41.9762</v>
      </c>
      <c r="H13" s="56" t="n">
        <f aca="false">X13</f>
        <v>7706.8168</v>
      </c>
      <c r="I13" s="56" t="n">
        <f aca="false">Z13</f>
        <v>40.9768</v>
      </c>
      <c r="J13" s="56" t="n">
        <f aca="false">X13</f>
        <v>7706.8168</v>
      </c>
      <c r="K13" s="57" t="n">
        <f aca="false">AA13</f>
        <v>41.9932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26</v>
      </c>
      <c r="Q13" s="59" t="n">
        <v>38.6587</v>
      </c>
      <c r="R13" s="59" t="n">
        <v>40.9473</v>
      </c>
      <c r="S13" s="59" t="n">
        <v>41.9762</v>
      </c>
      <c r="T13" s="59" t="n">
        <v>34145.534</v>
      </c>
      <c r="U13" s="60"/>
      <c r="V13" s="61" t="n">
        <f aca="false">T13/3600</f>
        <v>9.48487055555556</v>
      </c>
      <c r="W13" s="65" t="str">
        <f aca="false">IF(OR(AND(P13="",Q13="",R13="",S13=""),AND(L13=P13,M13=Q13,N13=R13,O13=S13)),"","!")</f>
        <v>!</v>
      </c>
      <c r="X13" s="59" t="n">
        <v>7706.8168</v>
      </c>
      <c r="Y13" s="59" t="n">
        <v>38.6848</v>
      </c>
      <c r="Z13" s="59" t="n">
        <v>40.9768</v>
      </c>
      <c r="AA13" s="59" t="n">
        <v>41.9932</v>
      </c>
      <c r="AB13" s="59" t="n">
        <v>25559.613</v>
      </c>
      <c r="AC13" s="60"/>
      <c r="AD13" s="61" t="n">
        <f aca="false">AB13/3600</f>
        <v>7.099892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1072</v>
      </c>
      <c r="E14" s="68" t="n">
        <f aca="false">R14</f>
        <v>39.47</v>
      </c>
      <c r="F14" s="68" t="n">
        <f aca="false">P14</f>
        <v>4207.1072</v>
      </c>
      <c r="G14" s="68" t="n">
        <f aca="false">S14</f>
        <v>40.7613</v>
      </c>
      <c r="H14" s="68" t="n">
        <f aca="false">X14</f>
        <v>4462.8968</v>
      </c>
      <c r="I14" s="68" t="n">
        <f aca="false">Z14</f>
        <v>39.5414</v>
      </c>
      <c r="J14" s="68" t="n">
        <f aca="false">X14</f>
        <v>4462.8968</v>
      </c>
      <c r="K14" s="69" t="n">
        <f aca="false">AA14</f>
        <v>40.7934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1072</v>
      </c>
      <c r="Q14" s="71" t="n">
        <v>36.2573</v>
      </c>
      <c r="R14" s="71" t="n">
        <v>39.47</v>
      </c>
      <c r="S14" s="71" t="n">
        <v>40.7613</v>
      </c>
      <c r="T14" s="71" t="n">
        <v>33298.35</v>
      </c>
      <c r="U14" s="71"/>
      <c r="V14" s="70" t="n">
        <f aca="false">T14/3600</f>
        <v>9.24954166666667</v>
      </c>
      <c r="W14" s="75" t="str">
        <f aca="false">IF(OR(AND(P14="",Q14="",R14="",S14=""),AND(L14=P14,M14=Q14,N14=R14,O14=S14)),"","!")</f>
        <v>!</v>
      </c>
      <c r="X14" s="71" t="n">
        <v>4462.8968</v>
      </c>
      <c r="Y14" s="71" t="n">
        <v>36.3519</v>
      </c>
      <c r="Z14" s="71" t="n">
        <v>39.5414</v>
      </c>
      <c r="AA14" s="71" t="n">
        <v>40.7934</v>
      </c>
      <c r="AB14" s="71" t="n">
        <v>24964.359</v>
      </c>
      <c r="AC14" s="71"/>
      <c r="AD14" s="70" t="n">
        <f aca="false">AB14/3600</f>
        <v>6.9345441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4.076</v>
      </c>
      <c r="E15" s="76" t="n">
        <f aca="false">R15</f>
        <v>43.087</v>
      </c>
      <c r="F15" s="76" t="n">
        <f aca="false">P15</f>
        <v>57754.076</v>
      </c>
      <c r="G15" s="76" t="n">
        <f aca="false">S15</f>
        <v>43.9479</v>
      </c>
      <c r="H15" s="76" t="n">
        <f aca="false">X15</f>
        <v>57795.6088</v>
      </c>
      <c r="I15" s="76" t="n">
        <f aca="false">Z15</f>
        <v>43.0882</v>
      </c>
      <c r="J15" s="76" t="n">
        <f aca="false">X15</f>
        <v>57795.6088</v>
      </c>
      <c r="K15" s="77" t="n">
        <f aca="false">AA15</f>
        <v>43.9481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v>57754.076</v>
      </c>
      <c r="Q15" s="74" t="n">
        <v>41.4492</v>
      </c>
      <c r="R15" s="74" t="n">
        <v>43.087</v>
      </c>
      <c r="S15" s="74" t="n">
        <v>43.9479</v>
      </c>
      <c r="T15" s="74" t="n">
        <v>37119.275</v>
      </c>
      <c r="U15" s="60"/>
      <c r="V15" s="58" t="n">
        <f aca="false">T15/3600</f>
        <v>10.3109097222222</v>
      </c>
      <c r="W15" s="62" t="str">
        <f aca="false">IF(OR(AND(P15="",Q15="",R15="",S15=""),AND(L15=P15,M15=Q15,N15=R15,O15=S15)),"","!")</f>
        <v>!</v>
      </c>
      <c r="X15" s="74" t="n">
        <v>57795.6088</v>
      </c>
      <c r="Y15" s="74" t="n">
        <v>41.4511</v>
      </c>
      <c r="Z15" s="74" t="n">
        <v>43.0882</v>
      </c>
      <c r="AA15" s="74" t="n">
        <v>43.9481</v>
      </c>
      <c r="AB15" s="74" t="n">
        <v>26843.623</v>
      </c>
      <c r="AC15" s="60"/>
      <c r="AD15" s="58" t="n">
        <f aca="false">AB15/3600</f>
        <v>7.4565619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614.4544</v>
      </c>
      <c r="I16" s="56" t="n">
        <f aca="false">Z16</f>
        <v>40.5552</v>
      </c>
      <c r="J16" s="56" t="n">
        <f aca="false">X16</f>
        <v>31614.4544</v>
      </c>
      <c r="K16" s="57" t="n">
        <f aca="false">AA16</f>
        <v>41.3989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35734.085</v>
      </c>
      <c r="U16" s="60"/>
      <c r="V16" s="61" t="n">
        <f aca="false">T16/3600</f>
        <v>9.92613472222222</v>
      </c>
      <c r="W16" s="65" t="str">
        <f aca="false">IF(OR(AND(P16="",Q16="",R16="",S16=""),AND(L16=P16,M16=Q16,N16=R16,O16=S16)),"","!")</f>
        <v/>
      </c>
      <c r="X16" s="59" t="n">
        <v>31614.4544</v>
      </c>
      <c r="Y16" s="59" t="n">
        <v>38.2399</v>
      </c>
      <c r="Z16" s="59" t="n">
        <v>40.5552</v>
      </c>
      <c r="AA16" s="59" t="n">
        <v>41.3989</v>
      </c>
      <c r="AB16" s="59" t="n">
        <v>25808.968</v>
      </c>
      <c r="AC16" s="60"/>
      <c r="AD16" s="61" t="n">
        <f aca="false">AB16/3600</f>
        <v>7.1691577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533.0888</v>
      </c>
      <c r="I17" s="56" t="n">
        <f aca="false">Z17</f>
        <v>38.5332</v>
      </c>
      <c r="J17" s="56" t="n">
        <f aca="false">X17</f>
        <v>16533.0888</v>
      </c>
      <c r="K17" s="57" t="n">
        <f aca="false">AA17</f>
        <v>39.702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34465.71</v>
      </c>
      <c r="U17" s="60"/>
      <c r="V17" s="61" t="n">
        <f aca="false">T17/3600</f>
        <v>9.57380833333333</v>
      </c>
      <c r="W17" s="65" t="str">
        <f aca="false">IF(OR(AND(P17="",Q17="",R17="",S17=""),AND(L17=P17,M17=Q17,N17=R17,O17=S17)),"","!")</f>
        <v/>
      </c>
      <c r="X17" s="59" t="n">
        <v>16533.0888</v>
      </c>
      <c r="Y17" s="59" t="n">
        <v>35.2622</v>
      </c>
      <c r="Z17" s="59" t="n">
        <v>38.5332</v>
      </c>
      <c r="AA17" s="59" t="n">
        <v>39.702</v>
      </c>
      <c r="AB17" s="59" t="n">
        <v>25190.082</v>
      </c>
      <c r="AC17" s="60"/>
      <c r="AD17" s="61" t="n">
        <f aca="false">AB17/3600</f>
        <v>6.99724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8171.0776</v>
      </c>
      <c r="I18" s="68" t="n">
        <f aca="false">Z18</f>
        <v>36.8051</v>
      </c>
      <c r="J18" s="68" t="n">
        <f aca="false">X18</f>
        <v>8171.0776</v>
      </c>
      <c r="K18" s="69" t="n">
        <f aca="false">AA18</f>
        <v>38.5613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3743.107</v>
      </c>
      <c r="U18" s="71"/>
      <c r="V18" s="70" t="n">
        <f aca="false">T18/3600</f>
        <v>9.37308527777778</v>
      </c>
      <c r="W18" s="75" t="str">
        <f aca="false">IF(OR(AND(P18="",Q18="",R18="",S18=""),AND(L18=P18,M18=Q18,N18=R18,O18=S18)),"","!")</f>
        <v/>
      </c>
      <c r="X18" s="71" t="n">
        <v>8171.0776</v>
      </c>
      <c r="Y18" s="71" t="n">
        <v>32.5349</v>
      </c>
      <c r="Z18" s="71" t="n">
        <v>36.8051</v>
      </c>
      <c r="AA18" s="71" t="n">
        <v>38.5613</v>
      </c>
      <c r="AB18" s="71" t="n">
        <v>24903.937</v>
      </c>
      <c r="AC18" s="71"/>
      <c r="AD18" s="70" t="n">
        <f aca="false">AB18/3600</f>
        <v>6.9177602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4753.7568</v>
      </c>
      <c r="I19" s="76" t="n">
        <f aca="false">Z19</f>
        <v>41.6226</v>
      </c>
      <c r="J19" s="76" t="n">
        <f aca="false">X19</f>
        <v>114753.7568</v>
      </c>
      <c r="K19" s="77" t="n">
        <f aca="false">AA19</f>
        <v>44.0187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v>114683.7328</v>
      </c>
      <c r="Q19" s="74" t="n">
        <v>40.4018</v>
      </c>
      <c r="R19" s="74" t="n">
        <v>41.6219</v>
      </c>
      <c r="S19" s="74" t="n">
        <v>44.0181</v>
      </c>
      <c r="T19" s="74" t="n">
        <v>77859.763</v>
      </c>
      <c r="U19" s="60"/>
      <c r="V19" s="58" t="n">
        <f aca="false">T19/3600</f>
        <v>21.6277119444444</v>
      </c>
      <c r="W19" s="62" t="str">
        <f aca="false">IF(OR(AND(P19="",Q19="",R19="",S19=""),AND(L19=P19,M19=Q19,N19=R19,O19=S19)),"","!")</f>
        <v/>
      </c>
      <c r="X19" s="74" t="n">
        <v>114753.7568</v>
      </c>
      <c r="Y19" s="74" t="n">
        <v>40.4029</v>
      </c>
      <c r="Z19" s="74" t="n">
        <v>41.6226</v>
      </c>
      <c r="AA19" s="74" t="n">
        <v>44.0187</v>
      </c>
      <c r="AB19" s="74" t="n">
        <v>56089.873</v>
      </c>
      <c r="AC19" s="60"/>
      <c r="AD19" s="58" t="n">
        <f aca="false">AB19/3600</f>
        <v>15.5805202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685.5672</v>
      </c>
      <c r="I20" s="56" t="n">
        <f aca="false">Z20</f>
        <v>39.4672</v>
      </c>
      <c r="J20" s="56" t="n">
        <f aca="false">X20</f>
        <v>54685.5672</v>
      </c>
      <c r="K20" s="57" t="n">
        <f aca="false">AA20</f>
        <v>41.9216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74401.968</v>
      </c>
      <c r="U20" s="60"/>
      <c r="V20" s="61" t="n">
        <f aca="false">T20/3600</f>
        <v>20.6672133333333</v>
      </c>
      <c r="W20" s="65" t="str">
        <f aca="false">IF(OR(AND(P20="",Q20="",R20="",S20=""),AND(L20=P20,M20=Q20,N20=R20,O20=S20)),"","!")</f>
        <v/>
      </c>
      <c r="X20" s="59" t="n">
        <v>54685.5672</v>
      </c>
      <c r="Y20" s="59" t="n">
        <v>37.7163</v>
      </c>
      <c r="Z20" s="59" t="n">
        <v>39.4672</v>
      </c>
      <c r="AA20" s="59" t="n">
        <v>41.9216</v>
      </c>
      <c r="AB20" s="59" t="n">
        <v>54041.259</v>
      </c>
      <c r="AC20" s="60"/>
      <c r="AD20" s="61" t="n">
        <f aca="false">AB20/3600</f>
        <v>15.0114608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840.3328</v>
      </c>
      <c r="I21" s="56" t="n">
        <f aca="false">Z21</f>
        <v>38.2275</v>
      </c>
      <c r="J21" s="56" t="n">
        <f aca="false">X21</f>
        <v>29840.3328</v>
      </c>
      <c r="K21" s="57" t="n">
        <f aca="false">AA21</f>
        <v>40.0645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71667.988</v>
      </c>
      <c r="U21" s="60"/>
      <c r="V21" s="61" t="n">
        <f aca="false">T21/3600</f>
        <v>19.9077744444444</v>
      </c>
      <c r="W21" s="65" t="str">
        <f aca="false">IF(OR(AND(P21="",Q21="",R21="",S21=""),AND(L21=P21,M21=Q21,N21=R21,O21=S21)),"","!")</f>
        <v/>
      </c>
      <c r="X21" s="59" t="n">
        <v>29840.3328</v>
      </c>
      <c r="Y21" s="59" t="n">
        <v>35.4417</v>
      </c>
      <c r="Z21" s="59" t="n">
        <v>38.2275</v>
      </c>
      <c r="AA21" s="59" t="n">
        <v>40.0645</v>
      </c>
      <c r="AB21" s="59" t="n">
        <v>52738.039</v>
      </c>
      <c r="AC21" s="60"/>
      <c r="AD21" s="61" t="n">
        <f aca="false">AB21/3600</f>
        <v>14.6494552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1.144</v>
      </c>
      <c r="E22" s="68" t="n">
        <f aca="false">R22</f>
        <v>36.9463</v>
      </c>
      <c r="F22" s="68" t="n">
        <f aca="false">P22</f>
        <v>15891.144</v>
      </c>
      <c r="G22" s="68" t="n">
        <f aca="false">S22</f>
        <v>38.1033</v>
      </c>
      <c r="H22" s="68" t="n">
        <f aca="false">X22</f>
        <v>16194.2808</v>
      </c>
      <c r="I22" s="68" t="n">
        <f aca="false">Z22</f>
        <v>36.9571</v>
      </c>
      <c r="J22" s="68" t="n">
        <f aca="false">X22</f>
        <v>16194.2808</v>
      </c>
      <c r="K22" s="69" t="n">
        <f aca="false">AA22</f>
        <v>38.1111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1.144</v>
      </c>
      <c r="Q22" s="71" t="n">
        <v>33.0147</v>
      </c>
      <c r="R22" s="71" t="n">
        <v>36.9463</v>
      </c>
      <c r="S22" s="71" t="n">
        <v>38.1033</v>
      </c>
      <c r="T22" s="71" t="n">
        <v>69974.701</v>
      </c>
      <c r="U22" s="71"/>
      <c r="V22" s="70" t="n">
        <f aca="false">T22/3600</f>
        <v>19.4374169444444</v>
      </c>
      <c r="W22" s="75" t="str">
        <f aca="false">IF(OR(AND(P22="",Q22="",R22="",S22=""),AND(L22=P22,M22=Q22,N22=R22,O22=S22)),"","!")</f>
        <v>!</v>
      </c>
      <c r="X22" s="71" t="n">
        <v>16194.2808</v>
      </c>
      <c r="Y22" s="71" t="n">
        <v>33.0346</v>
      </c>
      <c r="Z22" s="71" t="n">
        <v>36.9571</v>
      </c>
      <c r="AA22" s="71" t="n">
        <v>38.1111</v>
      </c>
      <c r="AB22" s="71" t="n">
        <v>51717.028</v>
      </c>
      <c r="AC22" s="71"/>
      <c r="AD22" s="70" t="n">
        <f aca="false">AB22/3600</f>
        <v>14.36584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4285.4248</v>
      </c>
      <c r="I23" s="78" t="n">
        <f aca="false">Z23</f>
        <v>44.4066</v>
      </c>
      <c r="J23" s="78" t="n">
        <f aca="false">X23</f>
        <v>74285.4248</v>
      </c>
      <c r="K23" s="79" t="n">
        <f aca="false">AA23</f>
        <v>45.9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v>74169.0912</v>
      </c>
      <c r="Q23" s="74" t="n">
        <v>40.9155</v>
      </c>
      <c r="R23" s="74" t="n">
        <v>44.4059</v>
      </c>
      <c r="S23" s="74" t="n">
        <v>45.8992</v>
      </c>
      <c r="T23" s="74" t="n">
        <v>77382.112</v>
      </c>
      <c r="U23" s="60"/>
      <c r="V23" s="58" t="n">
        <f aca="false">T23/3600</f>
        <v>21.4950311111111</v>
      </c>
      <c r="W23" s="62" t="str">
        <f aca="false">IF(OR(AND(P23="",Q23="",R23="",S23=""),AND(L23=P23,M23=Q23,N23=R23,O23=S23)),"","!")</f>
        <v/>
      </c>
      <c r="X23" s="74" t="n">
        <v>74285.4248</v>
      </c>
      <c r="Y23" s="74" t="n">
        <v>40.9177</v>
      </c>
      <c r="Z23" s="74" t="n">
        <v>44.4066</v>
      </c>
      <c r="AA23" s="74" t="n">
        <v>45.9</v>
      </c>
      <c r="AB23" s="74" t="n">
        <v>56214.389</v>
      </c>
      <c r="AC23" s="60"/>
      <c r="AD23" s="58" t="n">
        <f aca="false">AB23/3600</f>
        <v>15.6151080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2440.764</v>
      </c>
      <c r="I24" s="80" t="n">
        <f aca="false">Z24</f>
        <v>42.8433</v>
      </c>
      <c r="J24" s="80" t="n">
        <f aca="false">X24</f>
        <v>32440.764</v>
      </c>
      <c r="K24" s="81" t="n">
        <f aca="false">AA24</f>
        <v>43.7055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73757.612</v>
      </c>
      <c r="U24" s="60"/>
      <c r="V24" s="61" t="n">
        <f aca="false">T24/3600</f>
        <v>20.4882255555556</v>
      </c>
      <c r="W24" s="65" t="str">
        <f aca="false">IF(OR(AND(P24="",Q24="",R24="",S24=""),AND(L24=P24,M24=Q24,N24=R24,O24=S24)),"","!")</f>
        <v/>
      </c>
      <c r="X24" s="59" t="n">
        <v>32440.764</v>
      </c>
      <c r="Y24" s="59" t="n">
        <v>38.5384</v>
      </c>
      <c r="Z24" s="59" t="n">
        <v>42.8433</v>
      </c>
      <c r="AA24" s="59" t="n">
        <v>43.7055</v>
      </c>
      <c r="AB24" s="59" t="n">
        <v>54175.9</v>
      </c>
      <c r="AC24" s="60"/>
      <c r="AD24" s="61" t="n">
        <f aca="false">AB24/3600</f>
        <v>15.04886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7563.7136</v>
      </c>
      <c r="I25" s="80" t="n">
        <f aca="false">Z25</f>
        <v>41.366</v>
      </c>
      <c r="J25" s="80" t="n">
        <f aca="false">X25</f>
        <v>17563.7136</v>
      </c>
      <c r="K25" s="81" t="n">
        <f aca="false">AA25</f>
        <v>41.6853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71125.008</v>
      </c>
      <c r="U25" s="60"/>
      <c r="V25" s="61" t="n">
        <f aca="false">T25/3600</f>
        <v>19.7569466666667</v>
      </c>
      <c r="W25" s="65" t="str">
        <f aca="false">IF(OR(AND(P25="",Q25="",R25="",S25=""),AND(L25=P25,M25=Q25,N25=R25,O25=S25)),"","!")</f>
        <v/>
      </c>
      <c r="X25" s="59" t="n">
        <v>17563.7136</v>
      </c>
      <c r="Y25" s="59" t="n">
        <v>36.7853</v>
      </c>
      <c r="Z25" s="59" t="n">
        <v>41.366</v>
      </c>
      <c r="AA25" s="59" t="n">
        <v>41.6853</v>
      </c>
      <c r="AB25" s="59" t="n">
        <v>52735.101</v>
      </c>
      <c r="AC25" s="60"/>
      <c r="AD25" s="61" t="n">
        <f aca="false">AB25/3600</f>
        <v>14.6486391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10168.88</v>
      </c>
      <c r="I26" s="82" t="n">
        <f aca="false">Z26</f>
        <v>39.7487</v>
      </c>
      <c r="J26" s="82" t="n">
        <f aca="false">X26</f>
        <v>10168.88</v>
      </c>
      <c r="K26" s="83" t="n">
        <f aca="false">AA26</f>
        <v>39.5526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69614.52</v>
      </c>
      <c r="U26" s="71"/>
      <c r="V26" s="70" t="n">
        <f aca="false">T26/3600</f>
        <v>19.3373666666667</v>
      </c>
      <c r="W26" s="75" t="str">
        <f aca="false">IF(OR(AND(P26="",Q26="",R26="",S26=""),AND(L26=P26,M26=Q26,N26=R26,O26=S26)),"","!")</f>
        <v/>
      </c>
      <c r="X26" s="71" t="n">
        <v>10168.88</v>
      </c>
      <c r="Y26" s="71" t="n">
        <v>34.8171</v>
      </c>
      <c r="Z26" s="71" t="n">
        <v>39.7487</v>
      </c>
      <c r="AA26" s="71" t="n">
        <v>39.5526</v>
      </c>
      <c r="AB26" s="71" t="n">
        <v>51443.513</v>
      </c>
      <c r="AC26" s="71"/>
      <c r="AD26" s="70" t="n">
        <f aca="false">AB26/3600</f>
        <v>14.2898647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89449.1544</v>
      </c>
      <c r="I27" s="78" t="n">
        <f aca="false">Z27</f>
        <v>42.7707</v>
      </c>
      <c r="J27" s="78" t="n">
        <f aca="false">X27</f>
        <v>189449.1544</v>
      </c>
      <c r="K27" s="79" t="n">
        <f aca="false">AA27</f>
        <v>44.4762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v>189331.1552</v>
      </c>
      <c r="Q27" s="74" t="n">
        <v>41.4094</v>
      </c>
      <c r="R27" s="74" t="n">
        <v>42.7678</v>
      </c>
      <c r="S27" s="74" t="n">
        <v>44.4748</v>
      </c>
      <c r="T27" s="74" t="n">
        <v>97794.955</v>
      </c>
      <c r="U27" s="60"/>
      <c r="V27" s="58" t="n">
        <f aca="false">T27/3600</f>
        <v>27.1652652777778</v>
      </c>
      <c r="W27" s="62" t="str">
        <f aca="false">IF(OR(AND(P27="",Q27="",R27="",S27=""),AND(L27=P27,M27=Q27,N27=R27,O27=S27)),"","!")</f>
        <v/>
      </c>
      <c r="X27" s="74" t="n">
        <v>189449.1544</v>
      </c>
      <c r="Y27" s="74" t="n">
        <v>41.4109</v>
      </c>
      <c r="Z27" s="74" t="n">
        <v>42.7707</v>
      </c>
      <c r="AA27" s="74" t="n">
        <v>44.4762</v>
      </c>
      <c r="AB27" s="74" t="n">
        <v>70505.512</v>
      </c>
      <c r="AC27" s="60"/>
      <c r="AD27" s="58" t="n">
        <f aca="false">AB27/3600</f>
        <v>19.584864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6917.28</v>
      </c>
      <c r="I28" s="80" t="n">
        <f aca="false">Z28</f>
        <v>40.8564</v>
      </c>
      <c r="J28" s="80" t="n">
        <f aca="false">X28</f>
        <v>86917.28</v>
      </c>
      <c r="K28" s="81" t="n">
        <f aca="false">AA28</f>
        <v>42.988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91480.125</v>
      </c>
      <c r="U28" s="60"/>
      <c r="V28" s="61" t="n">
        <f aca="false">T28/3600</f>
        <v>25.4111458333333</v>
      </c>
      <c r="W28" s="65" t="str">
        <f aca="false">IF(OR(AND(P28="",Q28="",R28="",S28=""),AND(L28=P28,M28=Q28,N28=R28,O28=S28)),"","!")</f>
        <v/>
      </c>
      <c r="X28" s="59" t="n">
        <v>86917.28</v>
      </c>
      <c r="Y28" s="59" t="n">
        <v>36.7815</v>
      </c>
      <c r="Z28" s="59" t="n">
        <v>40.8564</v>
      </c>
      <c r="AA28" s="59" t="n">
        <v>42.988</v>
      </c>
      <c r="AB28" s="59" t="n">
        <v>66318.02</v>
      </c>
      <c r="AC28" s="60"/>
      <c r="AD28" s="61" t="n">
        <f aca="false">AB28/3600</f>
        <v>18.421672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6196.1512</v>
      </c>
      <c r="I29" s="80" t="n">
        <f aca="false">Z29</f>
        <v>39.3244</v>
      </c>
      <c r="J29" s="80" t="n">
        <f aca="false">X29</f>
        <v>46196.1512</v>
      </c>
      <c r="K29" s="81" t="n">
        <f aca="false">AA29</f>
        <v>41.71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87194.945</v>
      </c>
      <c r="U29" s="60"/>
      <c r="V29" s="61" t="n">
        <f aca="false">T29/3600</f>
        <v>24.2208180555556</v>
      </c>
      <c r="W29" s="65" t="str">
        <f aca="false">IF(OR(AND(P29="",Q29="",R29="",S29=""),AND(L29=P29,M29=Q29,N29=R29,O29=S29)),"","!")</f>
        <v/>
      </c>
      <c r="X29" s="59" t="n">
        <v>46196.1512</v>
      </c>
      <c r="Y29" s="59" t="n">
        <v>34.222</v>
      </c>
      <c r="Z29" s="59" t="n">
        <v>39.3244</v>
      </c>
      <c r="AA29" s="59" t="n">
        <v>41.71</v>
      </c>
      <c r="AB29" s="59" t="n">
        <v>63793.504</v>
      </c>
      <c r="AC29" s="60"/>
      <c r="AD29" s="61" t="n">
        <f aca="false">AB29/3600</f>
        <v>17.72041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5215.3456</v>
      </c>
      <c r="I30" s="82" t="n">
        <f aca="false">Z30</f>
        <v>37.9617</v>
      </c>
      <c r="J30" s="82" t="n">
        <f aca="false">X30</f>
        <v>25215.3456</v>
      </c>
      <c r="K30" s="83" t="n">
        <f aca="false">AA30</f>
        <v>40.505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5183.325</v>
      </c>
      <c r="U30" s="71"/>
      <c r="V30" s="70" t="n">
        <f aca="false">T30/3600</f>
        <v>23.6620347222222</v>
      </c>
      <c r="W30" s="75" t="str">
        <f aca="false">IF(OR(AND(P30="",Q30="",R30="",S30=""),AND(L30=P30,M30=Q30,N30=R30,O30=S30)),"","!")</f>
        <v/>
      </c>
      <c r="X30" s="71" t="n">
        <v>25215.3456</v>
      </c>
      <c r="Y30" s="71" t="n">
        <v>31.7346</v>
      </c>
      <c r="Z30" s="71" t="n">
        <v>37.9617</v>
      </c>
      <c r="AA30" s="71" t="n">
        <v>40.505</v>
      </c>
      <c r="AB30" s="71" t="n">
        <v>62178.481</v>
      </c>
      <c r="AC30" s="71"/>
      <c r="AD30" s="70" t="n">
        <f aca="false">AB30/3600</f>
        <v>17.2718002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2844.3384</v>
      </c>
      <c r="I31" s="78" t="n">
        <f aca="false">Z31</f>
        <v>43.7326</v>
      </c>
      <c r="J31" s="78" t="n">
        <f aca="false">X31</f>
        <v>22844.3384</v>
      </c>
      <c r="K31" s="79" t="n">
        <f aca="false">AA31</f>
        <v>44.2129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v>22818.8496</v>
      </c>
      <c r="Q31" s="74" t="n">
        <v>41.4672</v>
      </c>
      <c r="R31" s="74" t="n">
        <v>43.7321</v>
      </c>
      <c r="S31" s="74" t="n">
        <v>44.2144</v>
      </c>
      <c r="T31" s="74" t="n">
        <v>15095.886</v>
      </c>
      <c r="U31" s="60"/>
      <c r="V31" s="58" t="n">
        <f aca="false">T31/3600</f>
        <v>4.19330166666667</v>
      </c>
      <c r="W31" s="62" t="str">
        <f aca="false">IF(OR(AND(P31="",Q31="",R31="",S31=""),AND(L31=P31,M31=Q31,N31=R31,O31=S31)),"","!")</f>
        <v/>
      </c>
      <c r="X31" s="74" t="n">
        <v>22844.3384</v>
      </c>
      <c r="Y31" s="74" t="n">
        <v>41.4684</v>
      </c>
      <c r="Z31" s="74" t="n">
        <v>43.7326</v>
      </c>
      <c r="AA31" s="74" t="n">
        <v>44.2129</v>
      </c>
      <c r="AB31" s="74" t="n">
        <v>10927.883</v>
      </c>
      <c r="AC31" s="60"/>
      <c r="AD31" s="58" t="n">
        <f aca="false">AB31/3600</f>
        <v>3.0355230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2546.152</v>
      </c>
      <c r="I32" s="80" t="n">
        <f aca="false">Z32</f>
        <v>40.8905</v>
      </c>
      <c r="J32" s="80" t="n">
        <f aca="false">X32</f>
        <v>12546.152</v>
      </c>
      <c r="K32" s="81" t="n">
        <f aca="false">AA32</f>
        <v>40.9754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4248.327</v>
      </c>
      <c r="U32" s="60"/>
      <c r="V32" s="61" t="n">
        <f aca="false">T32/3600</f>
        <v>3.95786861111111</v>
      </c>
      <c r="W32" s="65" t="str">
        <f aca="false">IF(OR(AND(P32="",Q32="",R32="",S32=""),AND(L32=P32,M32=Q32,N32=R32,O32=S32)),"","!")</f>
        <v/>
      </c>
      <c r="X32" s="59" t="n">
        <v>12546.152</v>
      </c>
      <c r="Y32" s="59" t="n">
        <v>38.0059</v>
      </c>
      <c r="Z32" s="59" t="n">
        <v>40.8905</v>
      </c>
      <c r="AA32" s="59" t="n">
        <v>40.9754</v>
      </c>
      <c r="AB32" s="59" t="n">
        <v>10456.807</v>
      </c>
      <c r="AC32" s="60"/>
      <c r="AD32" s="61" t="n">
        <f aca="false">AB32/3600</f>
        <v>2.9046686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788.5672</v>
      </c>
      <c r="I33" s="80" t="n">
        <f aca="false">Z33</f>
        <v>38.4975</v>
      </c>
      <c r="J33" s="80" t="n">
        <f aca="false">X33</f>
        <v>6788.5672</v>
      </c>
      <c r="K33" s="81" t="n">
        <f aca="false">AA33</f>
        <v>38.3318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3743.102</v>
      </c>
      <c r="U33" s="60"/>
      <c r="V33" s="61" t="n">
        <f aca="false">T33/3600</f>
        <v>3.81752833333333</v>
      </c>
      <c r="W33" s="65" t="str">
        <f aca="false">IF(OR(AND(P33="",Q33="",R33="",S33=""),AND(L33=P33,M33=Q33,N33=R33,O33=S33)),"","!")</f>
        <v/>
      </c>
      <c r="X33" s="59" t="n">
        <v>6788.5672</v>
      </c>
      <c r="Y33" s="59" t="n">
        <v>35.1192</v>
      </c>
      <c r="Z33" s="59" t="n">
        <v>38.4975</v>
      </c>
      <c r="AA33" s="59" t="n">
        <v>38.3318</v>
      </c>
      <c r="AB33" s="59" t="n">
        <v>10137.836</v>
      </c>
      <c r="AC33" s="60"/>
      <c r="AD33" s="61" t="n">
        <f aca="false">AB33/3600</f>
        <v>2.816065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687.6736</v>
      </c>
      <c r="I34" s="82" t="n">
        <f aca="false">Z34</f>
        <v>36.0911</v>
      </c>
      <c r="J34" s="82" t="n">
        <f aca="false">X34</f>
        <v>3687.6736</v>
      </c>
      <c r="K34" s="83" t="n">
        <f aca="false">AA34</f>
        <v>35.6638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3496.787</v>
      </c>
      <c r="U34" s="71"/>
      <c r="V34" s="70" t="n">
        <f aca="false">T34/3600</f>
        <v>3.7491075</v>
      </c>
      <c r="W34" s="75" t="str">
        <f aca="false">IF(OR(AND(P34="",Q34="",R34="",S34=""),AND(L34=P34,M34=Q34,N34=R34,O34=S34)),"","!")</f>
        <v/>
      </c>
      <c r="X34" s="71" t="n">
        <v>3687.6736</v>
      </c>
      <c r="Y34" s="71" t="n">
        <v>32.5331</v>
      </c>
      <c r="Z34" s="71" t="n">
        <v>36.0911</v>
      </c>
      <c r="AA34" s="71" t="n">
        <v>35.6638</v>
      </c>
      <c r="AB34" s="71" t="n">
        <v>9982.98</v>
      </c>
      <c r="AC34" s="71"/>
      <c r="AD34" s="70" t="n">
        <f aca="false">AB34/3600</f>
        <v>2.7730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6166.5408</v>
      </c>
      <c r="I35" s="78" t="n">
        <f aca="false">Z35</f>
        <v>43.9889</v>
      </c>
      <c r="J35" s="78" t="n">
        <f aca="false">X35</f>
        <v>26166.5408</v>
      </c>
      <c r="K35" s="79" t="n">
        <f aca="false">AA35</f>
        <v>45.2963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v>26160.1392</v>
      </c>
      <c r="Q35" s="74" t="n">
        <v>41.7653</v>
      </c>
      <c r="R35" s="74" t="n">
        <v>43.9884</v>
      </c>
      <c r="S35" s="74" t="n">
        <v>45.2985</v>
      </c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 t="n">
        <v>26166.5408</v>
      </c>
      <c r="Y35" s="74" t="n">
        <v>41.765</v>
      </c>
      <c r="Z35" s="74" t="n">
        <v>43.9889</v>
      </c>
      <c r="AA35" s="74" t="n">
        <v>45.2963</v>
      </c>
      <c r="AB35" s="74" t="n">
        <v>12941.901</v>
      </c>
      <c r="AC35" s="60"/>
      <c r="AD35" s="58" t="n">
        <f aca="false">AB35/3600</f>
        <v>3.594972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5683.4264</v>
      </c>
      <c r="I36" s="80" t="n">
        <f aca="false">Z36</f>
        <v>41.6166</v>
      </c>
      <c r="J36" s="80" t="n">
        <f aca="false">X36</f>
        <v>15683.4264</v>
      </c>
      <c r="K36" s="81" t="n">
        <f aca="false">AA36</f>
        <v>42.7183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17118.871</v>
      </c>
      <c r="U36" s="60"/>
      <c r="V36" s="61" t="n">
        <f aca="false">T36/3600</f>
        <v>4.75524194444444</v>
      </c>
      <c r="W36" s="65" t="str">
        <f aca="false">IF(OR(AND(P36="",Q36="",R36="",S36=""),AND(L36=P36,M36=Q36,N36=R36,O36=S36)),"","!")</f>
        <v/>
      </c>
      <c r="X36" s="59" t="n">
        <v>15683.4264</v>
      </c>
      <c r="Y36" s="59" t="n">
        <v>38.7359</v>
      </c>
      <c r="Z36" s="59" t="n">
        <v>41.6166</v>
      </c>
      <c r="AA36" s="59" t="n">
        <v>42.7183</v>
      </c>
      <c r="AB36" s="59" t="n">
        <v>12459.889</v>
      </c>
      <c r="AC36" s="60"/>
      <c r="AD36" s="61" t="n">
        <f aca="false">AB36/3600</f>
        <v>3.4610802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9318.1808</v>
      </c>
      <c r="I37" s="80" t="n">
        <f aca="false">Z37</f>
        <v>39.5842</v>
      </c>
      <c r="J37" s="80" t="n">
        <f aca="false">X37</f>
        <v>9318.1808</v>
      </c>
      <c r="K37" s="81" t="n">
        <f aca="false">AA37</f>
        <v>40.5104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16546.051</v>
      </c>
      <c r="U37" s="60"/>
      <c r="V37" s="61" t="n">
        <f aca="false">T37/3600</f>
        <v>4.59612527777778</v>
      </c>
      <c r="W37" s="65" t="str">
        <f aca="false">IF(OR(AND(P37="",Q37="",R37="",S37=""),AND(L37=P37,M37=Q37,N37=R37,O37=S37)),"","!")</f>
        <v/>
      </c>
      <c r="X37" s="59" t="n">
        <v>9318.1808</v>
      </c>
      <c r="Y37" s="59" t="n">
        <v>35.7003</v>
      </c>
      <c r="Z37" s="59" t="n">
        <v>39.5842</v>
      </c>
      <c r="AA37" s="59" t="n">
        <v>40.5104</v>
      </c>
      <c r="AB37" s="59" t="n">
        <v>12090.646</v>
      </c>
      <c r="AC37" s="60"/>
      <c r="AD37" s="61" t="n">
        <f aca="false">AB37/3600</f>
        <v>3.358512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696</v>
      </c>
      <c r="E38" s="82" t="n">
        <f aca="false">R38</f>
        <v>37.5543</v>
      </c>
      <c r="F38" s="82" t="n">
        <f aca="false">P38</f>
        <v>5297.3696</v>
      </c>
      <c r="G38" s="82" t="n">
        <f aca="false">S38</f>
        <v>38.3878</v>
      </c>
      <c r="H38" s="82" t="n">
        <f aca="false">X38</f>
        <v>5329.0016</v>
      </c>
      <c r="I38" s="82" t="n">
        <f aca="false">Z38</f>
        <v>37.5571</v>
      </c>
      <c r="J38" s="82" t="n">
        <f aca="false">X38</f>
        <v>5329.0016</v>
      </c>
      <c r="K38" s="83" t="n">
        <f aca="false">AA38</f>
        <v>38.384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696</v>
      </c>
      <c r="Q38" s="71" t="n">
        <v>32.6354</v>
      </c>
      <c r="R38" s="71" t="n">
        <v>37.5543</v>
      </c>
      <c r="S38" s="71" t="n">
        <v>38.3878</v>
      </c>
      <c r="T38" s="71" t="n">
        <v>16032.482</v>
      </c>
      <c r="U38" s="71"/>
      <c r="V38" s="70" t="n">
        <f aca="false">T38/3600</f>
        <v>4.45346722222222</v>
      </c>
      <c r="W38" s="75" t="str">
        <f aca="false">IF(OR(AND(P38="",Q38="",R38="",S38=""),AND(L38=P38,M38=Q38,N38=R38,O38=S38)),"","!")</f>
        <v>!</v>
      </c>
      <c r="X38" s="71" t="n">
        <v>5329.0016</v>
      </c>
      <c r="Y38" s="71" t="n">
        <v>32.6398</v>
      </c>
      <c r="Z38" s="71" t="n">
        <v>37.5571</v>
      </c>
      <c r="AA38" s="71" t="n">
        <v>38.384</v>
      </c>
      <c r="AB38" s="71" t="n">
        <v>11849.892</v>
      </c>
      <c r="AC38" s="71"/>
      <c r="AD38" s="70" t="n">
        <f aca="false">AB38/3600</f>
        <v>3.29163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8262.4728</v>
      </c>
      <c r="I39" s="78" t="n">
        <f aca="false">Z39</f>
        <v>42.3425</v>
      </c>
      <c r="J39" s="78" t="n">
        <f aca="false">X39</f>
        <v>48262.4728</v>
      </c>
      <c r="K39" s="79" t="n">
        <f aca="false">AA39</f>
        <v>43.105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v>48252.364</v>
      </c>
      <c r="Q39" s="74" t="n">
        <v>40.7852</v>
      </c>
      <c r="R39" s="74" t="n">
        <v>42.3429</v>
      </c>
      <c r="S39" s="74" t="n">
        <v>43.1062</v>
      </c>
      <c r="T39" s="74" t="n">
        <v>15835.015</v>
      </c>
      <c r="U39" s="60"/>
      <c r="V39" s="58" t="n">
        <f aca="false">T39/3600</f>
        <v>4.39861527777778</v>
      </c>
      <c r="W39" s="62" t="str">
        <f aca="false">IF(OR(AND(P39="",Q39="",R39="",S39=""),AND(L39=P39,M39=Q39,N39=R39,O39=S39)),"","!")</f>
        <v/>
      </c>
      <c r="X39" s="74" t="n">
        <v>48262.4728</v>
      </c>
      <c r="Y39" s="74" t="n">
        <v>40.7848</v>
      </c>
      <c r="Z39" s="74" t="n">
        <v>42.3425</v>
      </c>
      <c r="AA39" s="74" t="n">
        <v>43.105</v>
      </c>
      <c r="AB39" s="74" t="n">
        <v>11449.429</v>
      </c>
      <c r="AC39" s="60"/>
      <c r="AD39" s="58" t="n">
        <f aca="false">AB39/3600</f>
        <v>3.1803969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30013.9472</v>
      </c>
      <c r="I40" s="80" t="n">
        <f aca="false">Z40</f>
        <v>39.1325</v>
      </c>
      <c r="J40" s="80" t="n">
        <f aca="false">X40</f>
        <v>30013.9472</v>
      </c>
      <c r="K40" s="81" t="n">
        <f aca="false">AA40</f>
        <v>39.8622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5129.038</v>
      </c>
      <c r="U40" s="60"/>
      <c r="V40" s="61" t="n">
        <f aca="false">T40/3600</f>
        <v>4.20251055555556</v>
      </c>
      <c r="W40" s="65" t="str">
        <f aca="false">IF(OR(AND(P40="",Q40="",R40="",S40=""),AND(L40=P40,M40=Q40,N40=R40,O40=S40)),"","!")</f>
        <v/>
      </c>
      <c r="X40" s="59" t="n">
        <v>30013.9472</v>
      </c>
      <c r="Y40" s="59" t="n">
        <v>36.5565</v>
      </c>
      <c r="Z40" s="59" t="n">
        <v>39.1325</v>
      </c>
      <c r="AA40" s="59" t="n">
        <v>39.8622</v>
      </c>
      <c r="AB40" s="59" t="n">
        <v>10887.558</v>
      </c>
      <c r="AC40" s="60"/>
      <c r="AD40" s="61" t="n">
        <f aca="false">AB40/3600</f>
        <v>3.024321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7899.5376</v>
      </c>
      <c r="I41" s="80" t="n">
        <f aca="false">Z41</f>
        <v>36.7962</v>
      </c>
      <c r="J41" s="80" t="n">
        <f aca="false">X41</f>
        <v>17899.5376</v>
      </c>
      <c r="K41" s="81" t="n">
        <f aca="false">AA41</f>
        <v>37.4636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4380.559</v>
      </c>
      <c r="U41" s="60"/>
      <c r="V41" s="61" t="n">
        <f aca="false">T41/3600</f>
        <v>3.99459972222222</v>
      </c>
      <c r="W41" s="65" t="str">
        <f aca="false">IF(OR(AND(P41="",Q41="",R41="",S41=""),AND(L41=P41,M41=Q41,N41=R41,O41=S41)),"","!")</f>
        <v/>
      </c>
      <c r="X41" s="59" t="n">
        <v>17899.5376</v>
      </c>
      <c r="Y41" s="59" t="n">
        <v>32.7908</v>
      </c>
      <c r="Z41" s="59" t="n">
        <v>36.7962</v>
      </c>
      <c r="AA41" s="59" t="n">
        <v>37.4636</v>
      </c>
      <c r="AB41" s="59" t="n">
        <v>10388.579</v>
      </c>
      <c r="AC41" s="60"/>
      <c r="AD41" s="61" t="n">
        <f aca="false">AB41/3600</f>
        <v>2.8857163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904</v>
      </c>
      <c r="E42" s="82" t="n">
        <f aca="false">R42</f>
        <v>34.6671</v>
      </c>
      <c r="F42" s="82" t="n">
        <f aca="false">P42</f>
        <v>9580.9904</v>
      </c>
      <c r="G42" s="82" t="n">
        <f aca="false">S42</f>
        <v>35.2596</v>
      </c>
      <c r="H42" s="82" t="n">
        <f aca="false">X42</f>
        <v>9592.1624</v>
      </c>
      <c r="I42" s="82" t="n">
        <f aca="false">Z42</f>
        <v>34.6679</v>
      </c>
      <c r="J42" s="82" t="n">
        <f aca="false">X42</f>
        <v>9592.1624</v>
      </c>
      <c r="K42" s="83" t="n">
        <f aca="false">AA42</f>
        <v>35.2613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904</v>
      </c>
      <c r="Q42" s="71" t="n">
        <v>29.1476</v>
      </c>
      <c r="R42" s="71" t="n">
        <v>34.6671</v>
      </c>
      <c r="S42" s="71" t="n">
        <v>35.2596</v>
      </c>
      <c r="T42" s="71" t="n">
        <v>13728.566</v>
      </c>
      <c r="U42" s="71"/>
      <c r="V42" s="70" t="n">
        <f aca="false">T42/3600</f>
        <v>3.81349055555556</v>
      </c>
      <c r="W42" s="75" t="str">
        <f aca="false">IF(OR(AND(P42="",Q42="",R42="",S42=""),AND(L42=P42,M42=Q42,N42=R42,O42=S42)),"","!")</f>
        <v>!</v>
      </c>
      <c r="X42" s="71" t="n">
        <v>9592.1624</v>
      </c>
      <c r="Y42" s="71" t="n">
        <v>29.1494</v>
      </c>
      <c r="Z42" s="71" t="n">
        <v>34.6679</v>
      </c>
      <c r="AA42" s="71" t="n">
        <v>35.2613</v>
      </c>
      <c r="AB42" s="71" t="n">
        <v>9994.596</v>
      </c>
      <c r="AC42" s="71"/>
      <c r="AD42" s="70" t="n">
        <f aca="false">AB42/3600</f>
        <v>2.77627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6572.508</v>
      </c>
      <c r="I43" s="78" t="n">
        <f aca="false">Z43</f>
        <v>43.1587</v>
      </c>
      <c r="J43" s="78" t="n">
        <f aca="false">X43</f>
        <v>16572.508</v>
      </c>
      <c r="K43" s="79" t="n">
        <f aca="false">AA43</f>
        <v>44.1144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v>16571.9248</v>
      </c>
      <c r="Q43" s="74" t="n">
        <v>42.0831</v>
      </c>
      <c r="R43" s="74" t="n">
        <v>43.1581</v>
      </c>
      <c r="S43" s="74" t="n">
        <v>44.115</v>
      </c>
      <c r="T43" s="74" t="n">
        <v>9064.188</v>
      </c>
      <c r="U43" s="60"/>
      <c r="V43" s="58" t="n">
        <f aca="false">T43/3600</f>
        <v>2.51783</v>
      </c>
      <c r="W43" s="62" t="str">
        <f aca="false">IF(OR(AND(P43="",Q43="",R43="",S43=""),AND(L43=P43,M43=Q43,N43=R43,O43=S43)),"","!")</f>
        <v/>
      </c>
      <c r="X43" s="74" t="n">
        <v>16572.508</v>
      </c>
      <c r="Y43" s="74" t="n">
        <v>42.0827</v>
      </c>
      <c r="Z43" s="74" t="n">
        <v>43.1587</v>
      </c>
      <c r="AA43" s="74" t="n">
        <v>44.1144</v>
      </c>
      <c r="AB43" s="74" t="n">
        <v>6604.645</v>
      </c>
      <c r="AC43" s="60"/>
      <c r="AD43" s="58" t="n">
        <f aca="false">AB43/3600</f>
        <v>1.8346236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9969.5392</v>
      </c>
      <c r="I44" s="80" t="n">
        <f aca="false">Z44</f>
        <v>40.005</v>
      </c>
      <c r="J44" s="80" t="n">
        <f aca="false">X44</f>
        <v>9969.5392</v>
      </c>
      <c r="K44" s="81" t="n">
        <f aca="false">AA44</f>
        <v>41.4597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8681.621</v>
      </c>
      <c r="U44" s="60"/>
      <c r="V44" s="61" t="n">
        <f aca="false">T44/3600</f>
        <v>2.41156138888889</v>
      </c>
      <c r="W44" s="65" t="str">
        <f aca="false">IF(OR(AND(P44="",Q44="",R44="",S44=""),AND(L44=P44,M44=Q44,N44=R44,O44=S44)),"","!")</f>
        <v/>
      </c>
      <c r="X44" s="59" t="n">
        <v>9969.5392</v>
      </c>
      <c r="Y44" s="59" t="n">
        <v>38.5586</v>
      </c>
      <c r="Z44" s="59" t="n">
        <v>40.005</v>
      </c>
      <c r="AA44" s="59" t="n">
        <v>41.4597</v>
      </c>
      <c r="AB44" s="59" t="n">
        <v>6354.928</v>
      </c>
      <c r="AC44" s="60"/>
      <c r="AD44" s="61" t="n">
        <f aca="false">AB44/3600</f>
        <v>1.76525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686.9352</v>
      </c>
      <c r="I45" s="80" t="n">
        <f aca="false">Z45</f>
        <v>37.6108</v>
      </c>
      <c r="J45" s="80" t="n">
        <f aca="false">X45</f>
        <v>5686.9352</v>
      </c>
      <c r="K45" s="81" t="n">
        <f aca="false">AA45</f>
        <v>39.3069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8331.757</v>
      </c>
      <c r="U45" s="60"/>
      <c r="V45" s="61" t="n">
        <f aca="false">T45/3600</f>
        <v>2.31437694444444</v>
      </c>
      <c r="W45" s="65" t="str">
        <f aca="false">IF(OR(AND(P45="",Q45="",R45="",S45=""),AND(L45=P45,M45=Q45,N45=R45,O45=S45)),"","!")</f>
        <v/>
      </c>
      <c r="X45" s="59" t="n">
        <v>5686.9352</v>
      </c>
      <c r="Y45" s="59" t="n">
        <v>35.1817</v>
      </c>
      <c r="Z45" s="59" t="n">
        <v>37.6108</v>
      </c>
      <c r="AA45" s="59" t="n">
        <v>39.3069</v>
      </c>
      <c r="AB45" s="59" t="n">
        <v>6128.335</v>
      </c>
      <c r="AC45" s="60"/>
      <c r="AD45" s="61" t="n">
        <f aca="false">AB45/3600</f>
        <v>1.7023152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544</v>
      </c>
      <c r="E46" s="82" t="n">
        <f aca="false">R46</f>
        <v>35.4982</v>
      </c>
      <c r="F46" s="82" t="n">
        <f aca="false">P46</f>
        <v>2802.0544</v>
      </c>
      <c r="G46" s="82" t="n">
        <f aca="false">S46</f>
        <v>37.1412</v>
      </c>
      <c r="H46" s="82" t="n">
        <f aca="false">X46</f>
        <v>2819.2976</v>
      </c>
      <c r="I46" s="82" t="n">
        <f aca="false">Z46</f>
        <v>35.5051</v>
      </c>
      <c r="J46" s="82" t="n">
        <f aca="false">X46</f>
        <v>2819.2976</v>
      </c>
      <c r="K46" s="83" t="n">
        <f aca="false">AA46</f>
        <v>37.1478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544</v>
      </c>
      <c r="Q46" s="71" t="n">
        <v>31.8961</v>
      </c>
      <c r="R46" s="71" t="n">
        <v>35.4982</v>
      </c>
      <c r="S46" s="71" t="n">
        <v>37.1412</v>
      </c>
      <c r="T46" s="71" t="n">
        <v>8046.769</v>
      </c>
      <c r="U46" s="71"/>
      <c r="V46" s="70" t="n">
        <f aca="false">T46/3600</f>
        <v>2.23521361111111</v>
      </c>
      <c r="W46" s="75" t="str">
        <f aca="false">IF(OR(AND(P46="",Q46="",R46="",S46=""),AND(L46=P46,M46=Q46,N46=R46,O46=S46)),"","!")</f>
        <v>!</v>
      </c>
      <c r="X46" s="71" t="n">
        <v>2819.2976</v>
      </c>
      <c r="Y46" s="71" t="n">
        <v>31.907</v>
      </c>
      <c r="Z46" s="71" t="n">
        <v>35.5051</v>
      </c>
      <c r="AA46" s="71" t="n">
        <v>37.1478</v>
      </c>
      <c r="AB46" s="71" t="n">
        <v>5966.562</v>
      </c>
      <c r="AC46" s="71"/>
      <c r="AD46" s="70" t="n">
        <f aca="false">AB46/3600</f>
        <v>1.657378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917.244</v>
      </c>
      <c r="I47" s="78" t="n">
        <f aca="false">Z47</f>
        <v>44.8879</v>
      </c>
      <c r="J47" s="78" t="n">
        <f aca="false">X47</f>
        <v>5917.244</v>
      </c>
      <c r="K47" s="79" t="n">
        <f aca="false">AA47</f>
        <v>44.6253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v>5918.524</v>
      </c>
      <c r="Q47" s="74" t="n">
        <v>42.6477</v>
      </c>
      <c r="R47" s="74" t="n">
        <v>44.8825</v>
      </c>
      <c r="S47" s="74" t="n">
        <v>44.6276</v>
      </c>
      <c r="T47" s="74" t="n">
        <v>3383.496</v>
      </c>
      <c r="U47" s="60"/>
      <c r="V47" s="58" t="n">
        <f aca="false">T47/3600</f>
        <v>0.93986</v>
      </c>
      <c r="W47" s="62" t="str">
        <f aca="false">IF(OR(AND(P47="",Q47="",R47="",S47=""),AND(L47=P47,M47=Q47,N47=R47,O47=S47)),"","!")</f>
        <v/>
      </c>
      <c r="X47" s="74" t="n">
        <v>5917.244</v>
      </c>
      <c r="Y47" s="74" t="n">
        <v>42.6466</v>
      </c>
      <c r="Z47" s="74" t="n">
        <v>44.8879</v>
      </c>
      <c r="AA47" s="74" t="n">
        <v>44.6253</v>
      </c>
      <c r="AB47" s="74" t="n">
        <v>2639.78</v>
      </c>
      <c r="AC47" s="60"/>
      <c r="AD47" s="58" t="n">
        <f aca="false">AB47/3600</f>
        <v>0.73327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520.7192</v>
      </c>
      <c r="I48" s="80" t="n">
        <f aca="false">Z48</f>
        <v>41.8612</v>
      </c>
      <c r="J48" s="80" t="n">
        <f aca="false">X48</f>
        <v>3520.7192</v>
      </c>
      <c r="K48" s="81" t="n">
        <f aca="false">AA48</f>
        <v>41.3057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3226.072</v>
      </c>
      <c r="U48" s="60"/>
      <c r="V48" s="61" t="n">
        <f aca="false">T48/3600</f>
        <v>0.896131111111111</v>
      </c>
      <c r="W48" s="65" t="str">
        <f aca="false">IF(OR(AND(P48="",Q48="",R48="",S48=""),AND(L48=P48,M48=Q48,N48=R48,O48=S48)),"","!")</f>
        <v/>
      </c>
      <c r="X48" s="59" t="n">
        <v>3520.7192</v>
      </c>
      <c r="Y48" s="59" t="n">
        <v>39.015</v>
      </c>
      <c r="Z48" s="59" t="n">
        <v>41.8612</v>
      </c>
      <c r="AA48" s="59" t="n">
        <v>41.3057</v>
      </c>
      <c r="AB48" s="59" t="n">
        <v>2534.338</v>
      </c>
      <c r="AC48" s="60"/>
      <c r="AD48" s="61" t="n">
        <f aca="false">AB48/3600</f>
        <v>0.703982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2014.2352</v>
      </c>
      <c r="I49" s="80" t="n">
        <f aca="false">Z49</f>
        <v>39.3668</v>
      </c>
      <c r="J49" s="80" t="n">
        <f aca="false">X49</f>
        <v>2014.2352</v>
      </c>
      <c r="K49" s="81" t="n">
        <f aca="false">AA49</f>
        <v>38.6042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3101.414</v>
      </c>
      <c r="U49" s="60"/>
      <c r="V49" s="61" t="n">
        <f aca="false">T49/3600</f>
        <v>0.861503888888889</v>
      </c>
      <c r="W49" s="65" t="str">
        <f aca="false">IF(OR(AND(P49="",Q49="",R49="",S49=""),AND(L49=P49,M49=Q49,N49=R49,O49=S49)),"","!")</f>
        <v/>
      </c>
      <c r="X49" s="59" t="n">
        <v>2014.2352</v>
      </c>
      <c r="Y49" s="59" t="n">
        <v>35.6937</v>
      </c>
      <c r="Z49" s="59" t="n">
        <v>39.3668</v>
      </c>
      <c r="AA49" s="59" t="n">
        <v>38.6042</v>
      </c>
      <c r="AB49" s="59" t="n">
        <v>2443.89</v>
      </c>
      <c r="AC49" s="60"/>
      <c r="AD49" s="61" t="n">
        <f aca="false">AB49/3600</f>
        <v>0.678858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108.3384</v>
      </c>
      <c r="I50" s="82" t="n">
        <f aca="false">Z50</f>
        <v>36.9634</v>
      </c>
      <c r="J50" s="82" t="n">
        <f aca="false">X50</f>
        <v>1108.3384</v>
      </c>
      <c r="K50" s="83" t="n">
        <f aca="false">AA50</f>
        <v>35.9811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2979.256</v>
      </c>
      <c r="U50" s="71"/>
      <c r="V50" s="70" t="n">
        <f aca="false">T50/3600</f>
        <v>0.827571111111111</v>
      </c>
      <c r="W50" s="75" t="str">
        <f aca="false">IF(OR(AND(P50="",Q50="",R50="",S50=""),AND(L50=P50,M50=Q50,N50=R50,O50=S50)),"","!")</f>
        <v/>
      </c>
      <c r="X50" s="71" t="n">
        <v>1108.3384</v>
      </c>
      <c r="Y50" s="71" t="n">
        <v>32.6051</v>
      </c>
      <c r="Z50" s="71" t="n">
        <v>36.9634</v>
      </c>
      <c r="AA50" s="71" t="n">
        <v>35.9811</v>
      </c>
      <c r="AB50" s="71" t="n">
        <v>2368.75</v>
      </c>
      <c r="AC50" s="71"/>
      <c r="AD50" s="70" t="n">
        <f aca="false">AB50/3600</f>
        <v>0.657986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4576.7656</v>
      </c>
      <c r="I51" s="76" t="n">
        <f aca="false">Z51</f>
        <v>43.2208</v>
      </c>
      <c r="J51" s="76" t="n">
        <f aca="false">X51</f>
        <v>14576.7656</v>
      </c>
      <c r="K51" s="77" t="n">
        <f aca="false">AA51</f>
        <v>44.1502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v>14576.828</v>
      </c>
      <c r="Q51" s="74" t="n">
        <v>41.0075</v>
      </c>
      <c r="R51" s="74" t="n">
        <v>43.2216</v>
      </c>
      <c r="S51" s="74" t="n">
        <v>44.1538</v>
      </c>
      <c r="T51" s="74" t="n">
        <v>4198.76</v>
      </c>
      <c r="U51" s="60"/>
      <c r="V51" s="58" t="n">
        <f aca="false">T51/3600</f>
        <v>1.16632222222222</v>
      </c>
      <c r="W51" s="62" t="str">
        <f aca="false">IF(OR(AND(P51="",Q51="",R51="",S51=""),AND(L51=P51,M51=Q51,N51=R51,O51=S51)),"","!")</f>
        <v/>
      </c>
      <c r="X51" s="74" t="n">
        <v>14576.7656</v>
      </c>
      <c r="Y51" s="74" t="n">
        <v>41.0091</v>
      </c>
      <c r="Z51" s="74" t="n">
        <v>43.2208</v>
      </c>
      <c r="AA51" s="74" t="n">
        <v>44.1502</v>
      </c>
      <c r="AB51" s="74" t="n">
        <v>3273.026</v>
      </c>
      <c r="AC51" s="60"/>
      <c r="AD51" s="58" t="n">
        <f aca="false">AB51/3600</f>
        <v>0.909173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85.228</v>
      </c>
      <c r="I52" s="56" t="n">
        <f aca="false">Z52</f>
        <v>40.7027</v>
      </c>
      <c r="J52" s="56" t="n">
        <f aca="false">X52</f>
        <v>9285.228</v>
      </c>
      <c r="K52" s="57" t="n">
        <f aca="false">AA52</f>
        <v>41.6079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 t="n">
        <v>9285.228</v>
      </c>
      <c r="Y52" s="59" t="n">
        <v>36.514</v>
      </c>
      <c r="Z52" s="59" t="n">
        <v>40.7027</v>
      </c>
      <c r="AA52" s="59" t="n">
        <v>41.6079</v>
      </c>
      <c r="AB52" s="59" t="n">
        <v>3107.817</v>
      </c>
      <c r="AC52" s="60"/>
      <c r="AD52" s="61" t="n">
        <f aca="false">AB52/3600</f>
        <v>0.86328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41.8032</v>
      </c>
      <c r="I53" s="56" t="n">
        <f aca="false">Z53</f>
        <v>38.9494</v>
      </c>
      <c r="J53" s="56" t="n">
        <f aca="false">X53</f>
        <v>5741.8032</v>
      </c>
      <c r="K53" s="57" t="n">
        <f aca="false">AA53</f>
        <v>39.7211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3842.037</v>
      </c>
      <c r="U53" s="60"/>
      <c r="V53" s="61" t="n">
        <f aca="false">T53/3600</f>
        <v>1.0672325</v>
      </c>
      <c r="W53" s="65" t="str">
        <f aca="false">IF(OR(AND(P53="",Q53="",R53="",S53=""),AND(L53=P53,M53=Q53,N53=R53,O53=S53)),"","!")</f>
        <v/>
      </c>
      <c r="X53" s="59" t="n">
        <v>5741.8032</v>
      </c>
      <c r="Y53" s="59" t="n">
        <v>32.7151</v>
      </c>
      <c r="Z53" s="59" t="n">
        <v>38.9494</v>
      </c>
      <c r="AA53" s="59" t="n">
        <v>39.7211</v>
      </c>
      <c r="AB53" s="59" t="n">
        <v>2994.92</v>
      </c>
      <c r="AC53" s="60"/>
      <c r="AD53" s="61" t="n">
        <f aca="false">AB53/3600</f>
        <v>0.83192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385.4984</v>
      </c>
      <c r="I54" s="68" t="n">
        <f aca="false">Z54</f>
        <v>37.4094</v>
      </c>
      <c r="J54" s="68" t="n">
        <f aca="false">X54</f>
        <v>3385.4984</v>
      </c>
      <c r="K54" s="69" t="n">
        <f aca="false">AA54</f>
        <v>37.9088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3657.488</v>
      </c>
      <c r="U54" s="71"/>
      <c r="V54" s="70" t="n">
        <f aca="false">T54/3600</f>
        <v>1.01596888888889</v>
      </c>
      <c r="W54" s="75" t="str">
        <f aca="false">IF(OR(AND(P54="",Q54="",R54="",S54=""),AND(L54=P54,M54=Q54,N54=R54,O54=S54)),"","!")</f>
        <v/>
      </c>
      <c r="X54" s="71" t="n">
        <v>3385.4984</v>
      </c>
      <c r="Y54" s="71" t="n">
        <v>29.1452</v>
      </c>
      <c r="Z54" s="71" t="n">
        <v>37.4094</v>
      </c>
      <c r="AA54" s="71" t="n">
        <v>37.9088</v>
      </c>
      <c r="AB54" s="71" t="n">
        <v>2874.981</v>
      </c>
      <c r="AC54" s="71"/>
      <c r="AD54" s="70" t="n">
        <f aca="false">AB54/3600</f>
        <v>0.7986058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2658.3944</v>
      </c>
      <c r="I55" s="78" t="n">
        <f aca="false">Z55</f>
        <v>41.9656</v>
      </c>
      <c r="J55" s="78" t="n">
        <f aca="false">X55</f>
        <v>12658.3944</v>
      </c>
      <c r="K55" s="79" t="n">
        <f aca="false">AA55</f>
        <v>42.5823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v>12656.9168</v>
      </c>
      <c r="Q55" s="74" t="n">
        <v>40.736</v>
      </c>
      <c r="R55" s="74" t="n">
        <v>41.9635</v>
      </c>
      <c r="S55" s="74" t="n">
        <v>42.5824</v>
      </c>
      <c r="T55" s="74" t="n">
        <v>3579.373</v>
      </c>
      <c r="U55" s="60"/>
      <c r="V55" s="58" t="n">
        <f aca="false">T55/3600</f>
        <v>0.994270277777778</v>
      </c>
      <c r="W55" s="62" t="str">
        <f aca="false">IF(OR(AND(P55="",Q55="",R55="",S55=""),AND(L55=P55,M55=Q55,N55=R55,O55=S55)),"","!")</f>
        <v/>
      </c>
      <c r="X55" s="74" t="n">
        <v>12658.3944</v>
      </c>
      <c r="Y55" s="74" t="n">
        <v>40.7373</v>
      </c>
      <c r="Z55" s="74" t="n">
        <v>41.9656</v>
      </c>
      <c r="AA55" s="74" t="n">
        <v>42.5823</v>
      </c>
      <c r="AB55" s="74" t="n">
        <v>2778.449</v>
      </c>
      <c r="AC55" s="60"/>
      <c r="AD55" s="58" t="n">
        <f aca="false">AB55/3600</f>
        <v>0.7717913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740.1144</v>
      </c>
      <c r="I56" s="80" t="n">
        <f aca="false">Z56</f>
        <v>38.8004</v>
      </c>
      <c r="J56" s="80" t="n">
        <f aca="false">X56</f>
        <v>7740.1144</v>
      </c>
      <c r="K56" s="81" t="n">
        <f aca="false">AA56</f>
        <v>39.2849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3385.699</v>
      </c>
      <c r="U56" s="60"/>
      <c r="V56" s="61" t="n">
        <f aca="false">T56/3600</f>
        <v>0.940471944444445</v>
      </c>
      <c r="W56" s="65" t="str">
        <f aca="false">IF(OR(AND(P56="",Q56="",R56="",S56=""),AND(L56=P56,M56=Q56,N56=R56,O56=S56)),"","!")</f>
        <v/>
      </c>
      <c r="X56" s="59" t="n">
        <v>7740.1144</v>
      </c>
      <c r="Y56" s="59" t="n">
        <v>36.345</v>
      </c>
      <c r="Z56" s="59" t="n">
        <v>38.8004</v>
      </c>
      <c r="AA56" s="59" t="n">
        <v>39.2849</v>
      </c>
      <c r="AB56" s="59" t="n">
        <v>2601.533</v>
      </c>
      <c r="AC56" s="60"/>
      <c r="AD56" s="61" t="n">
        <f aca="false">AB56/3600</f>
        <v>0.7226480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389.188</v>
      </c>
      <c r="I57" s="80" t="n">
        <f aca="false">Z57</f>
        <v>36.3673</v>
      </c>
      <c r="J57" s="80" t="n">
        <f aca="false">X57</f>
        <v>4389.188</v>
      </c>
      <c r="K57" s="81" t="n">
        <f aca="false">AA57</f>
        <v>36.7968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178.79</v>
      </c>
      <c r="U57" s="60"/>
      <c r="V57" s="61" t="n">
        <f aca="false">T57/3600</f>
        <v>0.882997222222222</v>
      </c>
      <c r="W57" s="65" t="str">
        <f aca="false">IF(OR(AND(P57="",Q57="",R57="",S57=""),AND(L57=P57,M57=Q57,N57=R57,O57=S57)),"","!")</f>
        <v/>
      </c>
      <c r="X57" s="59" t="n">
        <v>4389.188</v>
      </c>
      <c r="Y57" s="59" t="n">
        <v>32.4845</v>
      </c>
      <c r="Z57" s="59" t="n">
        <v>36.3673</v>
      </c>
      <c r="AA57" s="59" t="n">
        <v>36.7968</v>
      </c>
      <c r="AB57" s="59" t="n">
        <v>2471.954</v>
      </c>
      <c r="AC57" s="60"/>
      <c r="AD57" s="61" t="n">
        <f aca="false">AB57/3600</f>
        <v>0.686653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228.6848</v>
      </c>
      <c r="I58" s="82" t="n">
        <f aca="false">Z58</f>
        <v>34.1295</v>
      </c>
      <c r="J58" s="82" t="n">
        <f aca="false">X58</f>
        <v>2228.6848</v>
      </c>
      <c r="K58" s="83" t="n">
        <f aca="false">AA58</f>
        <v>34.5281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052.414</v>
      </c>
      <c r="U58" s="71"/>
      <c r="V58" s="70" t="n">
        <f aca="false">T58/3600</f>
        <v>0.847892777777778</v>
      </c>
      <c r="W58" s="75" t="str">
        <f aca="false">IF(OR(AND(P58="",Q58="",R58="",S58=""),AND(L58=P58,M58=Q58,N58=R58,O58=S58)),"","!")</f>
        <v/>
      </c>
      <c r="X58" s="71" t="n">
        <v>2228.6848</v>
      </c>
      <c r="Y58" s="71" t="n">
        <v>29.031</v>
      </c>
      <c r="Z58" s="71" t="n">
        <v>34.1295</v>
      </c>
      <c r="AA58" s="71" t="n">
        <v>34.5281</v>
      </c>
      <c r="AB58" s="71" t="n">
        <v>2396.018</v>
      </c>
      <c r="AC58" s="71"/>
      <c r="AD58" s="70" t="n">
        <f aca="false">AB58/3600</f>
        <v>0.665560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967.4296</v>
      </c>
      <c r="I59" s="76" t="n">
        <f aca="false">Z59</f>
        <v>42.8189</v>
      </c>
      <c r="J59" s="76" t="n">
        <f aca="false">X59</f>
        <v>4967.4296</v>
      </c>
      <c r="K59" s="77" t="n">
        <f aca="false">AA59</f>
        <v>43.7488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v>4967.2896</v>
      </c>
      <c r="Q59" s="74" t="n">
        <v>42.0655</v>
      </c>
      <c r="R59" s="74" t="n">
        <v>42.8194</v>
      </c>
      <c r="S59" s="74" t="n">
        <v>43.754</v>
      </c>
      <c r="T59" s="74" t="n">
        <v>2052.698</v>
      </c>
      <c r="U59" s="60"/>
      <c r="V59" s="58" t="n">
        <f aca="false">T59/3600</f>
        <v>0.570193888888889</v>
      </c>
      <c r="W59" s="62" t="str">
        <f aca="false">IF(OR(AND(P59="",Q59="",R59="",S59=""),AND(L59=P59,M59=Q59,N59=R59,O59=S59)),"","!")</f>
        <v/>
      </c>
      <c r="X59" s="74" t="n">
        <v>4967.4296</v>
      </c>
      <c r="Y59" s="74" t="n">
        <v>42.0659</v>
      </c>
      <c r="Z59" s="74" t="n">
        <v>42.8189</v>
      </c>
      <c r="AA59" s="74" t="n">
        <v>43.7488</v>
      </c>
      <c r="AB59" s="74" t="n">
        <v>1597.283</v>
      </c>
      <c r="AC59" s="60"/>
      <c r="AD59" s="58" t="n">
        <f aca="false">AB59/3600</f>
        <v>0.4436897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81.7136</v>
      </c>
      <c r="I60" s="56" t="n">
        <f aca="false">Z60</f>
        <v>39.5556</v>
      </c>
      <c r="J60" s="56" t="n">
        <f aca="false">X60</f>
        <v>2981.7136</v>
      </c>
      <c r="K60" s="57" t="n">
        <f aca="false">AA60</f>
        <v>40.7337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1949.65</v>
      </c>
      <c r="U60" s="60"/>
      <c r="V60" s="61" t="n">
        <f aca="false">T60/3600</f>
        <v>0.541569444444444</v>
      </c>
      <c r="W60" s="65" t="str">
        <f aca="false">IF(OR(AND(P60="",Q60="",R60="",S60=""),AND(L60=P60,M60=Q60,N60=R60,O60=S60)),"","!")</f>
        <v/>
      </c>
      <c r="X60" s="59" t="n">
        <v>2981.7136</v>
      </c>
      <c r="Y60" s="59" t="n">
        <v>37.9445</v>
      </c>
      <c r="Z60" s="59" t="n">
        <v>39.5556</v>
      </c>
      <c r="AA60" s="59" t="n">
        <v>40.7337</v>
      </c>
      <c r="AB60" s="59" t="n">
        <v>1521.671</v>
      </c>
      <c r="AC60" s="60"/>
      <c r="AD60" s="61" t="n">
        <f aca="false">AB60/3600</f>
        <v>0.4226863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28.1496</v>
      </c>
      <c r="I61" s="56" t="n">
        <f aca="false">Z61</f>
        <v>37.0735</v>
      </c>
      <c r="J61" s="56" t="n">
        <f aca="false">X61</f>
        <v>1628.1496</v>
      </c>
      <c r="K61" s="57" t="n">
        <f aca="false">AA61</f>
        <v>38.2021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1861.196</v>
      </c>
      <c r="U61" s="60"/>
      <c r="V61" s="61" t="n">
        <f aca="false">T61/3600</f>
        <v>0.516998888888889</v>
      </c>
      <c r="W61" s="65" t="str">
        <f aca="false">IF(OR(AND(P61="",Q61="",R61="",S61=""),AND(L61=P61,M61=Q61,N61=R61,O61=S61)),"","!")</f>
        <v/>
      </c>
      <c r="X61" s="59" t="n">
        <v>1628.1496</v>
      </c>
      <c r="Y61" s="59" t="n">
        <v>34.2475</v>
      </c>
      <c r="Z61" s="59" t="n">
        <v>37.0735</v>
      </c>
      <c r="AA61" s="59" t="n">
        <v>38.2021</v>
      </c>
      <c r="AB61" s="59" t="n">
        <v>1468.782</v>
      </c>
      <c r="AC61" s="60"/>
      <c r="AD61" s="61" t="n">
        <f aca="false">AB61/3600</f>
        <v>0.40799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819.1056</v>
      </c>
      <c r="I62" s="84" t="n">
        <f aca="false">Z62</f>
        <v>34.7271</v>
      </c>
      <c r="J62" s="84" t="n">
        <f aca="false">X62</f>
        <v>819.1056</v>
      </c>
      <c r="K62" s="85" t="n">
        <f aca="false">AA62</f>
        <v>35.7288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1809.992</v>
      </c>
      <c r="U62" s="71"/>
      <c r="V62" s="70" t="n">
        <f aca="false">T62/3600</f>
        <v>0.502775555555556</v>
      </c>
      <c r="W62" s="75" t="str">
        <f aca="false">IF(OR(AND(P62="",Q62="",R62="",S62=""),AND(L62=P62,M62=Q62,N62=R62,O62=S62)),"","!")</f>
        <v/>
      </c>
      <c r="X62" s="71" t="n">
        <v>819.1056</v>
      </c>
      <c r="Y62" s="71" t="n">
        <v>31.1299</v>
      </c>
      <c r="Z62" s="71" t="n">
        <v>34.7271</v>
      </c>
      <c r="AA62" s="71" t="n">
        <v>35.7288</v>
      </c>
      <c r="AB62" s="71" t="n">
        <v>1432.014</v>
      </c>
      <c r="AC62" s="71"/>
      <c r="AD62" s="70" t="n">
        <f aca="false">AB62/3600</f>
        <v>0.397781666666667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3994.064</v>
      </c>
      <c r="I63" s="78" t="n">
        <f aca="false">Z63</f>
        <v>47.2911</v>
      </c>
      <c r="J63" s="78" t="n">
        <f aca="false">X63</f>
        <v>23994.064</v>
      </c>
      <c r="K63" s="79" t="n">
        <f aca="false">AA63</f>
        <v>48.1239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v>23917.4912</v>
      </c>
      <c r="Q63" s="74" t="n">
        <v>44.3981</v>
      </c>
      <c r="R63" s="74" t="n">
        <v>47.2853</v>
      </c>
      <c r="S63" s="74" t="n">
        <v>48.1183</v>
      </c>
      <c r="T63" s="74" t="n">
        <v>39873.478</v>
      </c>
      <c r="U63" s="60"/>
      <c r="V63" s="58" t="n">
        <f aca="false">T63/3600</f>
        <v>11.0759661111111</v>
      </c>
      <c r="W63" s="62" t="str">
        <f aca="false">IF(OR(AND(P63="",Q63="",R63="",S63=""),AND(L63=P63,M63=Q63,N63=R63,O63=S63)),"","!")</f>
        <v/>
      </c>
      <c r="X63" s="74" t="n">
        <v>23994.064</v>
      </c>
      <c r="Y63" s="74" t="n">
        <v>44.4024</v>
      </c>
      <c r="Z63" s="74" t="n">
        <v>47.2911</v>
      </c>
      <c r="AA63" s="74" t="n">
        <v>48.1239</v>
      </c>
      <c r="AB63" s="74" t="n">
        <v>29042.958</v>
      </c>
      <c r="AC63" s="60"/>
      <c r="AD63" s="58" t="n">
        <f aca="false">AB63/3600</f>
        <v>8.067488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4283.168</v>
      </c>
      <c r="I64" s="80" t="n">
        <f aca="false">Z64</f>
        <v>45.7143</v>
      </c>
      <c r="J64" s="80" t="n">
        <f aca="false">X64</f>
        <v>14283.168</v>
      </c>
      <c r="K64" s="81" t="n">
        <f aca="false">AA64</f>
        <v>46.3711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38603.634</v>
      </c>
      <c r="U64" s="60"/>
      <c r="V64" s="61" t="n">
        <f aca="false">T64/3600</f>
        <v>10.7232316666667</v>
      </c>
      <c r="W64" s="65" t="str">
        <f aca="false">IF(OR(AND(P64="",Q64="",R64="",S64=""),AND(L64=P64,M64=Q64,N64=R64,O64=S64)),"","!")</f>
        <v/>
      </c>
      <c r="X64" s="59" t="n">
        <v>14283.168</v>
      </c>
      <c r="Y64" s="59" t="n">
        <v>41.8711</v>
      </c>
      <c r="Z64" s="59" t="n">
        <v>45.7143</v>
      </c>
      <c r="AA64" s="59" t="n">
        <v>46.3711</v>
      </c>
      <c r="AB64" s="59" t="n">
        <v>28339.844</v>
      </c>
      <c r="AC64" s="60"/>
      <c r="AD64" s="61" t="n">
        <f aca="false">AB64/3600</f>
        <v>7.8721788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8726.7296</v>
      </c>
      <c r="I65" s="80" t="n">
        <f aca="false">Z65</f>
        <v>44.0894</v>
      </c>
      <c r="J65" s="80" t="n">
        <f aca="false">X65</f>
        <v>8726.7296</v>
      </c>
      <c r="K65" s="81" t="n">
        <f aca="false">AA65</f>
        <v>44.5388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37626.23</v>
      </c>
      <c r="U65" s="60"/>
      <c r="V65" s="61" t="n">
        <f aca="false">T65/3600</f>
        <v>10.4517305555556</v>
      </c>
      <c r="W65" s="65" t="str">
        <f aca="false">IF(OR(AND(P65="",Q65="",R65="",S65=""),AND(L65=P65,M65=Q65,N65=R65,O65=S65)),"","!")</f>
        <v/>
      </c>
      <c r="X65" s="59" t="n">
        <v>8726.7296</v>
      </c>
      <c r="Y65" s="59" t="n">
        <v>39.1972</v>
      </c>
      <c r="Z65" s="59" t="n">
        <v>44.0894</v>
      </c>
      <c r="AA65" s="59" t="n">
        <v>44.5388</v>
      </c>
      <c r="AB65" s="59" t="n">
        <v>27740.067</v>
      </c>
      <c r="AC65" s="60"/>
      <c r="AD65" s="61" t="n">
        <f aca="false">AB65/3600</f>
        <v>7.7055741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5418.4712</v>
      </c>
      <c r="I66" s="82" t="n">
        <f aca="false">Z66</f>
        <v>42.4398</v>
      </c>
      <c r="J66" s="82" t="n">
        <f aca="false">X66</f>
        <v>5418.4712</v>
      </c>
      <c r="K66" s="83" t="n">
        <f aca="false">AA66</f>
        <v>42.6589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36665.218</v>
      </c>
      <c r="U66" s="71"/>
      <c r="V66" s="70" t="n">
        <f aca="false">T66/3600</f>
        <v>10.1847827777778</v>
      </c>
      <c r="W66" s="75" t="str">
        <f aca="false">IF(OR(AND(P66="",Q66="",R66="",S66=""),AND(L66=P66,M66=Q66,N66=R66,O66=S66)),"","!")</f>
        <v/>
      </c>
      <c r="X66" s="71" t="n">
        <v>5418.4712</v>
      </c>
      <c r="Y66" s="71" t="n">
        <v>36.387</v>
      </c>
      <c r="Z66" s="71" t="n">
        <v>42.4398</v>
      </c>
      <c r="AA66" s="71" t="n">
        <v>42.6589</v>
      </c>
      <c r="AB66" s="71" t="n">
        <v>27244.606</v>
      </c>
      <c r="AC66" s="71"/>
      <c r="AD66" s="70" t="n">
        <f aca="false">AB66/3600</f>
        <v>7.5679461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4802.3856</v>
      </c>
      <c r="I67" s="76" t="n">
        <f aca="false">Z67</f>
        <v>48.5154</v>
      </c>
      <c r="J67" s="76" t="n">
        <f aca="false">X67</f>
        <v>24802.3856</v>
      </c>
      <c r="K67" s="77" t="n">
        <f aca="false">AA67</f>
        <v>48.2334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v>24711.4752</v>
      </c>
      <c r="Q67" s="74" t="n">
        <v>44.3835</v>
      </c>
      <c r="R67" s="74" t="n">
        <v>48.5165</v>
      </c>
      <c r="S67" s="74" t="n">
        <v>48.2291</v>
      </c>
      <c r="T67" s="74" t="n">
        <v>39511.895</v>
      </c>
      <c r="U67" s="60"/>
      <c r="V67" s="58" t="n">
        <f aca="false">T67/3600</f>
        <v>10.9755263888889</v>
      </c>
      <c r="W67" s="62" t="str">
        <f aca="false">IF(OR(AND(P67="",Q67="",R67="",S67=""),AND(L67=P67,M67=Q67,N67=R67,O67=S67)),"","!")</f>
        <v/>
      </c>
      <c r="X67" s="74" t="n">
        <v>24802.3856</v>
      </c>
      <c r="Y67" s="74" t="n">
        <v>44.3868</v>
      </c>
      <c r="Z67" s="74" t="n">
        <v>48.5154</v>
      </c>
      <c r="AA67" s="74" t="n">
        <v>48.2334</v>
      </c>
      <c r="AB67" s="74" t="n">
        <v>28819.151</v>
      </c>
      <c r="AC67" s="60"/>
      <c r="AD67" s="58" t="n">
        <f aca="false">AB67/3600</f>
        <v>8.0053197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286.9696</v>
      </c>
      <c r="I68" s="56" t="n">
        <f aca="false">Z68</f>
        <v>46.9987</v>
      </c>
      <c r="J68" s="56" t="n">
        <f aca="false">X68</f>
        <v>15286.9696</v>
      </c>
      <c r="K68" s="57" t="n">
        <f aca="false">AA68</f>
        <v>46.0882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38462.726</v>
      </c>
      <c r="U68" s="60"/>
      <c r="V68" s="61" t="n">
        <f aca="false">T68/3600</f>
        <v>10.6840905555556</v>
      </c>
      <c r="W68" s="65" t="str">
        <f aca="false">IF(OR(AND(P68="",Q68="",R68="",S68=""),AND(L68=P68,M68=Q68,N68=R68,O68=S68)),"","!")</f>
        <v/>
      </c>
      <c r="X68" s="59" t="n">
        <v>15286.9696</v>
      </c>
      <c r="Y68" s="59" t="n">
        <v>41.8123</v>
      </c>
      <c r="Z68" s="59" t="n">
        <v>46.9987</v>
      </c>
      <c r="AA68" s="59" t="n">
        <v>46.0882</v>
      </c>
      <c r="AB68" s="59" t="n">
        <v>28153.975</v>
      </c>
      <c r="AC68" s="60"/>
      <c r="AD68" s="61" t="n">
        <f aca="false">AB68/3600</f>
        <v>7.8205486111111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696.912</v>
      </c>
      <c r="I69" s="56" t="n">
        <f aca="false">Z69</f>
        <v>45.7214</v>
      </c>
      <c r="J69" s="56" t="n">
        <f aca="false">X69</f>
        <v>9696.912</v>
      </c>
      <c r="K69" s="57" t="n">
        <f aca="false">AA69</f>
        <v>44.0433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37493.791</v>
      </c>
      <c r="U69" s="60"/>
      <c r="V69" s="61" t="n">
        <f aca="false">T69/3600</f>
        <v>10.4149419444444</v>
      </c>
      <c r="W69" s="65" t="str">
        <f aca="false">IF(OR(AND(P69="",Q69="",R69="",S69=""),AND(L69=P69,M69=Q69,N69=R69,O69=S69)),"","!")</f>
        <v/>
      </c>
      <c r="X69" s="59" t="n">
        <v>9696.912</v>
      </c>
      <c r="Y69" s="59" t="n">
        <v>39.0294</v>
      </c>
      <c r="Z69" s="59" t="n">
        <v>45.7214</v>
      </c>
      <c r="AA69" s="59" t="n">
        <v>44.0433</v>
      </c>
      <c r="AB69" s="59" t="n">
        <v>27539.225</v>
      </c>
      <c r="AC69" s="60"/>
      <c r="AD69" s="61" t="n">
        <f aca="false">AB69/3600</f>
        <v>7.6497847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6007.2304</v>
      </c>
      <c r="I70" s="68" t="n">
        <f aca="false">Z70</f>
        <v>44.3124</v>
      </c>
      <c r="J70" s="68" t="n">
        <f aca="false">X70</f>
        <v>6007.2304</v>
      </c>
      <c r="K70" s="69" t="n">
        <f aca="false">AA70</f>
        <v>42.1259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36702.422</v>
      </c>
      <c r="U70" s="71"/>
      <c r="V70" s="70" t="n">
        <f aca="false">T70/3600</f>
        <v>10.1951172222222</v>
      </c>
      <c r="W70" s="75" t="str">
        <f aca="false">IF(OR(AND(P70="",Q70="",R70="",S70=""),AND(L70=P70,M70=Q70,N70=R70,O70=S70)),"","!")</f>
        <v/>
      </c>
      <c r="X70" s="71" t="n">
        <v>6007.2304</v>
      </c>
      <c r="Y70" s="71" t="n">
        <v>35.9411</v>
      </c>
      <c r="Z70" s="71" t="n">
        <v>44.3124</v>
      </c>
      <c r="AA70" s="71" t="n">
        <v>42.1259</v>
      </c>
      <c r="AB70" s="71" t="n">
        <v>27108.122</v>
      </c>
      <c r="AC70" s="71"/>
      <c r="AD70" s="70" t="n">
        <f aca="false">AB70/3600</f>
        <v>7.53003388888889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6412.9056</v>
      </c>
      <c r="I71" s="76" t="n">
        <f aca="false">Z71</f>
        <v>48.4882</v>
      </c>
      <c r="J71" s="76" t="n">
        <f aca="false">X71</f>
        <v>26412.9056</v>
      </c>
      <c r="K71" s="77" t="n">
        <f aca="false">AA71</f>
        <v>48.6805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v>26338.1176</v>
      </c>
      <c r="Q71" s="74" t="n">
        <v>44.3725</v>
      </c>
      <c r="R71" s="74" t="n">
        <v>48.4875</v>
      </c>
      <c r="S71" s="74" t="n">
        <v>48.6828</v>
      </c>
      <c r="T71" s="74" t="n">
        <v>39535.013</v>
      </c>
      <c r="U71" s="60"/>
      <c r="V71" s="58" t="n">
        <f aca="false">T71/3600</f>
        <v>10.9819480555556</v>
      </c>
      <c r="W71" s="62" t="str">
        <f aca="false">IF(OR(AND(P71="",Q71="",R71="",S71=""),AND(L71=P71,M71=Q71,N71=R71,O71=S71)),"","!")</f>
        <v/>
      </c>
      <c r="X71" s="74" t="n">
        <v>26412.9056</v>
      </c>
      <c r="Y71" s="74" t="n">
        <v>44.3724</v>
      </c>
      <c r="Z71" s="74" t="n">
        <v>48.4882</v>
      </c>
      <c r="AA71" s="74" t="n">
        <v>48.6805</v>
      </c>
      <c r="AB71" s="74" t="n">
        <v>28892.787</v>
      </c>
      <c r="AC71" s="60"/>
      <c r="AD71" s="58" t="n">
        <f aca="false">AB71/3600</f>
        <v>8.0257741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387.5968</v>
      </c>
      <c r="I72" s="56" t="n">
        <f aca="false">Z72</f>
        <v>46.6072</v>
      </c>
      <c r="J72" s="56" t="n">
        <f aca="false">X72</f>
        <v>15387.5968</v>
      </c>
      <c r="K72" s="57" t="n">
        <f aca="false">AA72</f>
        <v>46.7523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38585.814</v>
      </c>
      <c r="U72" s="60"/>
      <c r="V72" s="61" t="n">
        <f aca="false">T72/3600</f>
        <v>10.7182816666667</v>
      </c>
      <c r="W72" s="65" t="str">
        <f aca="false">IF(OR(AND(P72="",Q72="",R72="",S72=""),AND(L72=P72,M72=Q72,N72=R72,O72=S72)),"","!")</f>
        <v/>
      </c>
      <c r="X72" s="59" t="n">
        <v>15387.5968</v>
      </c>
      <c r="Y72" s="59" t="n">
        <v>41.5365</v>
      </c>
      <c r="Z72" s="59" t="n">
        <v>46.6072</v>
      </c>
      <c r="AA72" s="59" t="n">
        <v>46.7523</v>
      </c>
      <c r="AB72" s="59" t="n">
        <v>28277.1</v>
      </c>
      <c r="AC72" s="60"/>
      <c r="AD72" s="61" t="n">
        <f aca="false">AB72/3600</f>
        <v>7.8547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975.36</v>
      </c>
      <c r="I73" s="56" t="n">
        <f aca="false">Z73</f>
        <v>44.7939</v>
      </c>
      <c r="J73" s="56" t="n">
        <f aca="false">X73</f>
        <v>8975.36</v>
      </c>
      <c r="K73" s="57" t="n">
        <f aca="false">AA73</f>
        <v>44.7352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37469.471</v>
      </c>
      <c r="U73" s="60"/>
      <c r="V73" s="61" t="n">
        <f aca="false">T73/3600</f>
        <v>10.4081863888889</v>
      </c>
      <c r="W73" s="65" t="str">
        <f aca="false">IF(OR(AND(P73="",Q73="",R73="",S73=""),AND(L73=P73,M73=Q73,N73=R73,O73=S73)),"","!")</f>
        <v/>
      </c>
      <c r="X73" s="59" t="n">
        <v>8975.36</v>
      </c>
      <c r="Y73" s="59" t="n">
        <v>38.7481</v>
      </c>
      <c r="Z73" s="59" t="n">
        <v>44.7939</v>
      </c>
      <c r="AA73" s="59" t="n">
        <v>44.7352</v>
      </c>
      <c r="AB73" s="59" t="n">
        <v>27713.645</v>
      </c>
      <c r="AC73" s="60"/>
      <c r="AD73" s="61" t="n">
        <f aca="false">AB73/3600</f>
        <v>7.69823472222222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5304.2072</v>
      </c>
      <c r="I74" s="84" t="n">
        <f aca="false">Z74</f>
        <v>43.0248</v>
      </c>
      <c r="J74" s="84" t="n">
        <f aca="false">X74</f>
        <v>5304.2072</v>
      </c>
      <c r="K74" s="85" t="n">
        <f aca="false">AA74</f>
        <v>42.8188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36717.477</v>
      </c>
      <c r="U74" s="71"/>
      <c r="V74" s="70" t="n">
        <f aca="false">T74/3600</f>
        <v>10.1992991666667</v>
      </c>
      <c r="W74" s="75" t="str">
        <f aca="false">IF(OR(AND(P74="",Q74="",R74="",S74=""),AND(L74=P74,M74=Q74,N74=R74,O74=S74)),"","!")</f>
        <v/>
      </c>
      <c r="X74" s="71" t="n">
        <v>5304.2072</v>
      </c>
      <c r="Y74" s="71" t="n">
        <v>36.0384</v>
      </c>
      <c r="Z74" s="71" t="n">
        <v>43.0248</v>
      </c>
      <c r="AA74" s="71" t="n">
        <v>42.8188</v>
      </c>
      <c r="AB74" s="71" t="n">
        <v>27217.135</v>
      </c>
      <c r="AC74" s="71"/>
      <c r="AD74" s="70" t="n">
        <f aca="false">AB74/3600</f>
        <v>7.56031527777778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4.0019735488530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635.565755277778</v>
      </c>
      <c r="AB83" s="90"/>
      <c r="AC83" s="90" t="n">
        <f aca="false">SUM(AC3:AC74)/3600</f>
        <v>0</v>
      </c>
      <c r="AD83" s="90" t="n">
        <f aca="false">SUM(AD3:AD74)</f>
        <v>469.229061666667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2" activeCellId="0" sqref="X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8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8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5284.1152</v>
      </c>
      <c r="I3" s="56" t="n">
        <f aca="false">Z3</f>
        <v>41.3143</v>
      </c>
      <c r="J3" s="56" t="n">
        <f aca="false">X3</f>
        <v>15284.1152</v>
      </c>
      <c r="K3" s="57" t="n">
        <f aca="false">AA3</f>
        <v>43.8648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38809.829</v>
      </c>
      <c r="U3" s="60"/>
      <c r="V3" s="61" t="n">
        <f aca="false">T3/3600</f>
        <v>10.7805080555556</v>
      </c>
      <c r="W3" s="62" t="str">
        <f aca="false">IF(OR(AND(P3="",Q3="",R3="",S3=""),AND(L3=P3,M3=Q3,N3=R3,O3=S3)),"","!")</f>
        <v/>
      </c>
      <c r="X3" s="59" t="n">
        <v>15284.1152</v>
      </c>
      <c r="Y3" s="59" t="n">
        <v>41.4734</v>
      </c>
      <c r="Z3" s="59" t="n">
        <v>41.3143</v>
      </c>
      <c r="AA3" s="59" t="n">
        <v>43.8648</v>
      </c>
      <c r="AB3" s="59" t="n">
        <v>27254.475</v>
      </c>
      <c r="AC3" s="60"/>
      <c r="AD3" s="61" t="n">
        <f aca="false">AB3/3600</f>
        <v>7.5706875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762.5168</v>
      </c>
      <c r="I4" s="56" t="n">
        <f aca="false">Z4</f>
        <v>39.6158</v>
      </c>
      <c r="J4" s="56" t="n">
        <f aca="false">X4</f>
        <v>6762.5168</v>
      </c>
      <c r="K4" s="57" t="n">
        <f aca="false">AA4</f>
        <v>42.0509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35633.865</v>
      </c>
      <c r="U4" s="60"/>
      <c r="V4" s="61" t="n">
        <f aca="false">T4/3600</f>
        <v>9.89829583333333</v>
      </c>
      <c r="W4" s="65" t="str">
        <f aca="false">IF(OR(AND(P4="",Q4="",R4="",S4=""),AND(L4=P4,M4=Q4,N4=R4,O4=S4)),"","!")</f>
        <v/>
      </c>
      <c r="X4" s="59" t="n">
        <v>6762.5168</v>
      </c>
      <c r="Y4" s="59" t="n">
        <v>38.9639</v>
      </c>
      <c r="Z4" s="59" t="n">
        <v>39.6158</v>
      </c>
      <c r="AA4" s="59" t="n">
        <v>42.0509</v>
      </c>
      <c r="AB4" s="59" t="n">
        <v>24525.296</v>
      </c>
      <c r="AC4" s="60"/>
      <c r="AD4" s="61" t="n">
        <f aca="false">AB4/3600</f>
        <v>6.8125822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704.1664</v>
      </c>
      <c r="I5" s="56" t="n">
        <f aca="false">Z5</f>
        <v>38.1847</v>
      </c>
      <c r="J5" s="56" t="n">
        <f aca="false">X5</f>
        <v>3704.1664</v>
      </c>
      <c r="K5" s="57" t="n">
        <f aca="false">AA5</f>
        <v>40.5625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3485.394</v>
      </c>
      <c r="U5" s="60"/>
      <c r="V5" s="61" t="n">
        <f aca="false">T5/3600</f>
        <v>9.30149833333333</v>
      </c>
      <c r="W5" s="65" t="str">
        <f aca="false">IF(OR(AND(P5="",Q5="",R5="",S5=""),AND(L5=P5,M5=Q5,N5=R5,O5=S5)),"","!")</f>
        <v/>
      </c>
      <c r="X5" s="59" t="n">
        <v>3704.1664</v>
      </c>
      <c r="Y5" s="59" t="n">
        <v>36.4535</v>
      </c>
      <c r="Z5" s="59" t="n">
        <v>38.1847</v>
      </c>
      <c r="AA5" s="59" t="n">
        <v>40.5625</v>
      </c>
      <c r="AB5" s="59" t="n">
        <v>23358.073</v>
      </c>
      <c r="AC5" s="60"/>
      <c r="AD5" s="61" t="n">
        <f aca="false">AB5/3600</f>
        <v>6.4883536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2324.8192</v>
      </c>
      <c r="I6" s="68" t="n">
        <f aca="false">Z6</f>
        <v>36.8371</v>
      </c>
      <c r="J6" s="68" t="n">
        <f aca="false">X6</f>
        <v>2324.8192</v>
      </c>
      <c r="K6" s="69" t="n">
        <f aca="false">AA6</f>
        <v>39.2325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2048.122</v>
      </c>
      <c r="U6" s="71"/>
      <c r="V6" s="70" t="n">
        <f aca="false">T6/3600</f>
        <v>8.90225611111111</v>
      </c>
      <c r="W6" s="72" t="str">
        <f aca="false">IF(OR(AND(P6="",Q6="",R6="",S6=""),AND(L6=P6,M6=Q6,N6=R6,O6=S6)),"","!")</f>
        <v/>
      </c>
      <c r="X6" s="71" t="n">
        <v>2324.8192</v>
      </c>
      <c r="Y6" s="71" t="n">
        <v>33.8469</v>
      </c>
      <c r="Z6" s="71" t="n">
        <v>36.8371</v>
      </c>
      <c r="AA6" s="71" t="n">
        <v>39.2325</v>
      </c>
      <c r="AB6" s="71" t="n">
        <v>22758.602</v>
      </c>
      <c r="AC6" s="71"/>
      <c r="AD6" s="70" t="n">
        <f aca="false">AB6/3600</f>
        <v>6.321833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717.336</v>
      </c>
      <c r="I7" s="56" t="n">
        <f aca="false">Z7</f>
        <v>44.7845</v>
      </c>
      <c r="J7" s="56" t="n">
        <f aca="false">X7</f>
        <v>36717.336</v>
      </c>
      <c r="K7" s="57" t="n">
        <f aca="false">AA7</f>
        <v>44.5943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55422.282</v>
      </c>
      <c r="U7" s="60"/>
      <c r="V7" s="61" t="n">
        <f aca="false">T7/3600</f>
        <v>15.3950783333333</v>
      </c>
      <c r="W7" s="65" t="str">
        <f aca="false">IF(OR(AND(P7="",Q7="",R7="",S7=""),AND(L7=P7,M7=Q7,N7=R7,O7=S7)),"","!")</f>
        <v/>
      </c>
      <c r="X7" s="74" t="n">
        <v>36717.336</v>
      </c>
      <c r="Y7" s="74" t="n">
        <v>39.905</v>
      </c>
      <c r="Z7" s="74" t="n">
        <v>44.7845</v>
      </c>
      <c r="AA7" s="74" t="n">
        <v>44.5943</v>
      </c>
      <c r="AB7" s="59" t="n">
        <v>39652.038</v>
      </c>
      <c r="AC7" s="60"/>
      <c r="AD7" s="61" t="n">
        <f aca="false">AB7/3600</f>
        <v>11.01445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505.3056</v>
      </c>
      <c r="I8" s="56" t="n">
        <f aca="false">Z8</f>
        <v>42.9444</v>
      </c>
      <c r="J8" s="56" t="n">
        <f aca="false">X8</f>
        <v>18505.3056</v>
      </c>
      <c r="K8" s="57" t="n">
        <f aca="false">AA8</f>
        <v>43.2676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49398.533</v>
      </c>
      <c r="U8" s="60"/>
      <c r="V8" s="61" t="n">
        <f aca="false">T8/3600</f>
        <v>13.7218147222222</v>
      </c>
      <c r="W8" s="65" t="str">
        <f aca="false">IF(OR(AND(P8="",Q8="",R8="",S8=""),AND(L8=P8,M8=Q8,N8=R8,O8=S8)),"","!")</f>
        <v/>
      </c>
      <c r="X8" s="59" t="n">
        <v>18505.3056</v>
      </c>
      <c r="Y8" s="59" t="n">
        <v>36.9191</v>
      </c>
      <c r="Z8" s="59" t="n">
        <v>42.9444</v>
      </c>
      <c r="AA8" s="59" t="n">
        <v>43.2676</v>
      </c>
      <c r="AB8" s="59" t="n">
        <v>34848.777</v>
      </c>
      <c r="AC8" s="60"/>
      <c r="AD8" s="61" t="n">
        <f aca="false">AB8/3600</f>
        <v>9.6802158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10248.528</v>
      </c>
      <c r="I9" s="56" t="n">
        <f aca="false">Z9</f>
        <v>41.2271</v>
      </c>
      <c r="J9" s="56" t="n">
        <f aca="false">X9</f>
        <v>10248.528</v>
      </c>
      <c r="K9" s="57" t="n">
        <f aca="false">AA9</f>
        <v>41.8929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5615.229</v>
      </c>
      <c r="U9" s="60"/>
      <c r="V9" s="61" t="n">
        <f aca="false">T9/3600</f>
        <v>12.6708969444444</v>
      </c>
      <c r="W9" s="65" t="str">
        <f aca="false">IF(OR(AND(P9="",Q9="",R9="",S9=""),AND(L9=P9,M9=Q9,N9=R9,O9=S9)),"","!")</f>
        <v/>
      </c>
      <c r="X9" s="59" t="n">
        <v>10248.528</v>
      </c>
      <c r="Y9" s="59" t="n">
        <v>33.969</v>
      </c>
      <c r="Z9" s="59" t="n">
        <v>41.2271</v>
      </c>
      <c r="AA9" s="59" t="n">
        <v>41.8929</v>
      </c>
      <c r="AB9" s="59" t="n">
        <v>31919.821</v>
      </c>
      <c r="AC9" s="60"/>
      <c r="AD9" s="61" t="n">
        <f aca="false">AB9/3600</f>
        <v>8.8666169444444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6141.9024</v>
      </c>
      <c r="I10" s="68" t="n">
        <f aca="false">Z10</f>
        <v>39.5889</v>
      </c>
      <c r="J10" s="68" t="n">
        <f aca="false">X10</f>
        <v>6141.9024</v>
      </c>
      <c r="K10" s="69" t="n">
        <f aca="false">AA10</f>
        <v>40.5471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1943.956</v>
      </c>
      <c r="U10" s="71"/>
      <c r="V10" s="70" t="n">
        <f aca="false">T10/3600</f>
        <v>11.6510988888889</v>
      </c>
      <c r="W10" s="72" t="str">
        <f aca="false">IF(OR(AND(P10="",Q10="",R10="",S10=""),AND(L10=P10,M10=Q10,N10=R10,O10=S10)),"","!")</f>
        <v/>
      </c>
      <c r="X10" s="71" t="n">
        <v>6141.9024</v>
      </c>
      <c r="Y10" s="71" t="n">
        <v>31.2384</v>
      </c>
      <c r="Z10" s="71" t="n">
        <v>39.5889</v>
      </c>
      <c r="AA10" s="71" t="n">
        <v>40.5471</v>
      </c>
      <c r="AB10" s="71" t="n">
        <v>30009.911</v>
      </c>
      <c r="AC10" s="71"/>
      <c r="AD10" s="70" t="n">
        <f aca="false">AB10/3600</f>
        <v>8.3360863888888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555.4056</v>
      </c>
      <c r="I11" s="56" t="n">
        <f aca="false">Z11</f>
        <v>43.2705</v>
      </c>
      <c r="J11" s="56" t="n">
        <f aca="false">X11</f>
        <v>5555.4056</v>
      </c>
      <c r="K11" s="57" t="n">
        <f aca="false">AA11</f>
        <v>44.8884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5312.694</v>
      </c>
      <c r="U11" s="60"/>
      <c r="V11" s="61" t="n">
        <f aca="false">T11/3600</f>
        <v>9.80908166666667</v>
      </c>
      <c r="W11" s="65" t="str">
        <f aca="false">IF(OR(AND(P11="",Q11="",R11="",S11=""),AND(L11=P11,M11=Q11,N11=R11,O11=S11)),"","!")</f>
        <v/>
      </c>
      <c r="X11" s="59" t="n">
        <v>5555.4056</v>
      </c>
      <c r="Y11" s="59" t="n">
        <v>41.4401</v>
      </c>
      <c r="Z11" s="59" t="n">
        <v>43.2705</v>
      </c>
      <c r="AA11" s="59" t="n">
        <v>44.8884</v>
      </c>
      <c r="AB11" s="59" t="n">
        <v>27234.582</v>
      </c>
      <c r="AC11" s="60"/>
      <c r="AD11" s="61" t="n">
        <f aca="false">AB11/3600</f>
        <v>7.565161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8.9456</v>
      </c>
      <c r="E12" s="56" t="n">
        <f aca="false">R12</f>
        <v>41.9493</v>
      </c>
      <c r="F12" s="56" t="n">
        <f aca="false">P12</f>
        <v>2518.9456</v>
      </c>
      <c r="G12" s="56" t="n">
        <f aca="false">S12</f>
        <v>43.2205</v>
      </c>
      <c r="H12" s="56" t="n">
        <f aca="false">X12</f>
        <v>2734.2048</v>
      </c>
      <c r="I12" s="56" t="n">
        <f aca="false">Z12</f>
        <v>41.9688</v>
      </c>
      <c r="J12" s="56" t="n">
        <f aca="false">X12</f>
        <v>2734.2048</v>
      </c>
      <c r="K12" s="57" t="n">
        <f aca="false">AA12</f>
        <v>43.2336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8.9456</v>
      </c>
      <c r="Q12" s="59" t="n">
        <v>39.5055</v>
      </c>
      <c r="R12" s="59" t="n">
        <v>41.9493</v>
      </c>
      <c r="S12" s="59" t="n">
        <v>43.2205</v>
      </c>
      <c r="T12" s="59" t="n">
        <v>31997.854</v>
      </c>
      <c r="U12" s="60"/>
      <c r="V12" s="61" t="n">
        <f aca="false">T12/3600</f>
        <v>8.88829277777778</v>
      </c>
      <c r="W12" s="65" t="str">
        <f aca="false">IF(OR(AND(P12="",Q12="",R12="",S12=""),AND(L12=P12,M12=Q12,N12=R12,O12=S12)),"","!")</f>
        <v>!</v>
      </c>
      <c r="X12" s="59" t="n">
        <v>2734.2048</v>
      </c>
      <c r="Y12" s="59" t="n">
        <v>39.5164</v>
      </c>
      <c r="Z12" s="59" t="n">
        <v>41.9688</v>
      </c>
      <c r="AA12" s="59" t="n">
        <v>43.2336</v>
      </c>
      <c r="AB12" s="59" t="n">
        <v>24647.625</v>
      </c>
      <c r="AC12" s="60"/>
      <c r="AD12" s="61" t="n">
        <f aca="false">AB12/3600</f>
        <v>6.846562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4.2872</v>
      </c>
      <c r="E13" s="56" t="n">
        <f aca="false">R13</f>
        <v>40.7142</v>
      </c>
      <c r="F13" s="56" t="n">
        <f aca="false">P13</f>
        <v>1294.2872</v>
      </c>
      <c r="G13" s="56" t="n">
        <f aca="false">S13</f>
        <v>41.9024</v>
      </c>
      <c r="H13" s="56" t="n">
        <f aca="false">X13</f>
        <v>1535.8976</v>
      </c>
      <c r="I13" s="56" t="n">
        <f aca="false">Z13</f>
        <v>40.7231</v>
      </c>
      <c r="J13" s="56" t="n">
        <f aca="false">X13</f>
        <v>1535.8976</v>
      </c>
      <c r="K13" s="57" t="n">
        <f aca="false">AA13</f>
        <v>41.9013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4.2872</v>
      </c>
      <c r="Q13" s="59" t="n">
        <v>37.1998</v>
      </c>
      <c r="R13" s="59" t="n">
        <v>40.7142</v>
      </c>
      <c r="S13" s="59" t="n">
        <v>41.9024</v>
      </c>
      <c r="T13" s="59" t="n">
        <v>29788.607</v>
      </c>
      <c r="U13" s="60"/>
      <c r="V13" s="61" t="n">
        <f aca="false">T13/3600</f>
        <v>8.27461305555556</v>
      </c>
      <c r="W13" s="65" t="str">
        <f aca="false">IF(OR(AND(P13="",Q13="",R13="",S13=""),AND(L13=P13,M13=Q13,N13=R13,O13=S13)),"","!")</f>
        <v>!</v>
      </c>
      <c r="X13" s="59" t="n">
        <v>1535.8976</v>
      </c>
      <c r="Y13" s="59" t="n">
        <v>37.206</v>
      </c>
      <c r="Z13" s="59" t="n">
        <v>40.7231</v>
      </c>
      <c r="AA13" s="59" t="n">
        <v>41.9013</v>
      </c>
      <c r="AB13" s="59" t="n">
        <v>22983.96</v>
      </c>
      <c r="AC13" s="60"/>
      <c r="AD13" s="61" t="n">
        <f aca="false">AB13/3600</f>
        <v>6.384433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4232</v>
      </c>
      <c r="E14" s="68" t="n">
        <f aca="false">R14</f>
        <v>39.5771</v>
      </c>
      <c r="F14" s="68" t="n">
        <f aca="false">P14</f>
        <v>714.4232</v>
      </c>
      <c r="G14" s="68" t="n">
        <f aca="false">S14</f>
        <v>40.8964</v>
      </c>
      <c r="H14" s="68" t="n">
        <f aca="false">X14</f>
        <v>970.1384</v>
      </c>
      <c r="I14" s="68" t="n">
        <f aca="false">Z14</f>
        <v>39.6027</v>
      </c>
      <c r="J14" s="68" t="n">
        <f aca="false">X14</f>
        <v>970.1384</v>
      </c>
      <c r="K14" s="69" t="n">
        <f aca="false">AA14</f>
        <v>40.8987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4232</v>
      </c>
      <c r="Q14" s="71" t="n">
        <v>34.8699</v>
      </c>
      <c r="R14" s="71" t="n">
        <v>39.5771</v>
      </c>
      <c r="S14" s="71" t="n">
        <v>40.8964</v>
      </c>
      <c r="T14" s="71" t="n">
        <v>28232.666</v>
      </c>
      <c r="U14" s="71"/>
      <c r="V14" s="70" t="n">
        <f aca="false">T14/3600</f>
        <v>7.84240722222222</v>
      </c>
      <c r="W14" s="75" t="str">
        <f aca="false">IF(OR(AND(P14="",Q14="",R14="",S14=""),AND(L14=P14,M14=Q14,N14=R14,O14=S14)),"","!")</f>
        <v>!</v>
      </c>
      <c r="X14" s="71" t="n">
        <v>970.1384</v>
      </c>
      <c r="Y14" s="71" t="n">
        <v>34.8333</v>
      </c>
      <c r="Z14" s="71" t="n">
        <v>39.6027</v>
      </c>
      <c r="AA14" s="71" t="n">
        <v>40.8987</v>
      </c>
      <c r="AB14" s="71" t="n">
        <v>21732.02</v>
      </c>
      <c r="AC14" s="71"/>
      <c r="AD14" s="70" t="n">
        <f aca="false">AB14/3600</f>
        <v>6.03667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883.3032</v>
      </c>
      <c r="I15" s="76" t="n">
        <f aca="false">Z15</f>
        <v>41.9439</v>
      </c>
      <c r="J15" s="76" t="n">
        <f aca="false">X15</f>
        <v>8883.3032</v>
      </c>
      <c r="K15" s="77" t="n">
        <f aca="false">AA15</f>
        <v>43.2157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1580.224</v>
      </c>
      <c r="U15" s="60"/>
      <c r="V15" s="58" t="n">
        <f aca="false">T15/3600</f>
        <v>8.77228444444445</v>
      </c>
      <c r="W15" s="62" t="str">
        <f aca="false">IF(OR(AND(P15="",Q15="",R15="",S15=""),AND(L15=P15,M15=Q15,N15=R15,O15=S15)),"","!")</f>
        <v/>
      </c>
      <c r="X15" s="74" t="n">
        <v>8883.3032</v>
      </c>
      <c r="Y15" s="74" t="n">
        <v>39.785</v>
      </c>
      <c r="Z15" s="74" t="n">
        <v>41.9439</v>
      </c>
      <c r="AA15" s="74" t="n">
        <v>43.2157</v>
      </c>
      <c r="AB15" s="74" t="n">
        <v>24080.795</v>
      </c>
      <c r="AC15" s="60"/>
      <c r="AD15" s="58" t="n">
        <f aca="false">AB15/3600</f>
        <v>6.6891097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4060.808</v>
      </c>
      <c r="I16" s="56" t="n">
        <f aca="false">Z16</f>
        <v>40.2002</v>
      </c>
      <c r="J16" s="56" t="n">
        <f aca="false">X16</f>
        <v>4060.808</v>
      </c>
      <c r="K16" s="57" t="n">
        <f aca="false">AA16</f>
        <v>41.3147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28355.027</v>
      </c>
      <c r="U16" s="60"/>
      <c r="V16" s="61" t="n">
        <f aca="false">T16/3600</f>
        <v>7.87639638888889</v>
      </c>
      <c r="W16" s="65" t="str">
        <f aca="false">IF(OR(AND(P16="",Q16="",R16="",S16=""),AND(L16=P16,M16=Q16,N16=R16,O16=S16)),"","!")</f>
        <v/>
      </c>
      <c r="X16" s="59" t="n">
        <v>4060.808</v>
      </c>
      <c r="Y16" s="59" t="n">
        <v>37.2826</v>
      </c>
      <c r="Z16" s="59" t="n">
        <v>40.2002</v>
      </c>
      <c r="AA16" s="59" t="n">
        <v>41.3147</v>
      </c>
      <c r="AB16" s="59" t="n">
        <v>21681.281</v>
      </c>
      <c r="AC16" s="60"/>
      <c r="AD16" s="61" t="n">
        <f aca="false">AB16/3600</f>
        <v>6.0225780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2076.3528</v>
      </c>
      <c r="I17" s="56" t="n">
        <f aca="false">Z17</f>
        <v>38.6006</v>
      </c>
      <c r="J17" s="56" t="n">
        <f aca="false">X17</f>
        <v>2076.3528</v>
      </c>
      <c r="K17" s="57" t="n">
        <f aca="false">AA17</f>
        <v>39.8512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6744.334</v>
      </c>
      <c r="U17" s="60"/>
      <c r="V17" s="61" t="n">
        <f aca="false">T17/3600</f>
        <v>7.42898166666667</v>
      </c>
      <c r="W17" s="65" t="str">
        <f aca="false">IF(OR(AND(P17="",Q17="",R17="",S17=""),AND(L17=P17,M17=Q17,N17=R17,O17=S17)),"","!")</f>
        <v/>
      </c>
      <c r="X17" s="59" t="n">
        <v>2076.3528</v>
      </c>
      <c r="Y17" s="59" t="n">
        <v>34.7568</v>
      </c>
      <c r="Z17" s="59" t="n">
        <v>38.6006</v>
      </c>
      <c r="AA17" s="59" t="n">
        <v>39.8512</v>
      </c>
      <c r="AB17" s="59" t="n">
        <v>20483.442</v>
      </c>
      <c r="AC17" s="60"/>
      <c r="AD17" s="61" t="n">
        <f aca="false">AB17/3600</f>
        <v>5.68984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1156.3832</v>
      </c>
      <c r="I18" s="68" t="n">
        <f aca="false">Z18</f>
        <v>37.1417</v>
      </c>
      <c r="J18" s="68" t="n">
        <f aca="false">X18</f>
        <v>1156.3832</v>
      </c>
      <c r="K18" s="69" t="n">
        <f aca="false">AA18</f>
        <v>38.795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5579.819</v>
      </c>
      <c r="U18" s="71"/>
      <c r="V18" s="70" t="n">
        <f aca="false">T18/3600</f>
        <v>7.10550527777778</v>
      </c>
      <c r="W18" s="75" t="str">
        <f aca="false">IF(OR(AND(P18="",Q18="",R18="",S18=""),AND(L18=P18,M18=Q18,N18=R18,O18=S18)),"","!")</f>
        <v/>
      </c>
      <c r="X18" s="71" t="n">
        <v>1156.3832</v>
      </c>
      <c r="Y18" s="71" t="n">
        <v>32.3018</v>
      </c>
      <c r="Z18" s="71" t="n">
        <v>37.1417</v>
      </c>
      <c r="AA18" s="71" t="n">
        <v>38.795</v>
      </c>
      <c r="AB18" s="71" t="n">
        <v>19650.109</v>
      </c>
      <c r="AC18" s="71"/>
      <c r="AD18" s="70" t="n">
        <f aca="false">AB18/3600</f>
        <v>5.4583636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20256.0528</v>
      </c>
      <c r="I19" s="76" t="n">
        <f aca="false">Z19</f>
        <v>39.8987</v>
      </c>
      <c r="J19" s="76" t="n">
        <f aca="false">X19</f>
        <v>20256.0528</v>
      </c>
      <c r="K19" s="77" t="n">
        <f aca="false">AA19</f>
        <v>43.2744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71639.518</v>
      </c>
      <c r="U19" s="60"/>
      <c r="V19" s="58" t="n">
        <f aca="false">T19/3600</f>
        <v>19.8998661111111</v>
      </c>
      <c r="W19" s="62" t="str">
        <f aca="false">IF(OR(AND(P19="",Q19="",R19="",S19=""),AND(L19=P19,M19=Q19,N19=R19,O19=S19)),"","!")</f>
        <v/>
      </c>
      <c r="X19" s="74" t="n">
        <v>20256.0528</v>
      </c>
      <c r="Y19" s="74" t="n">
        <v>38.283</v>
      </c>
      <c r="Z19" s="74" t="n">
        <v>39.8987</v>
      </c>
      <c r="AA19" s="74" t="n">
        <v>43.2744</v>
      </c>
      <c r="AB19" s="74" t="n">
        <v>50534.075</v>
      </c>
      <c r="AC19" s="60"/>
      <c r="AD19" s="58" t="n">
        <f aca="false">AB19/3600</f>
        <v>14.0372430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388</v>
      </c>
      <c r="E20" s="56" t="n">
        <f aca="false">R20</f>
        <v>38.9958</v>
      </c>
      <c r="F20" s="56" t="n">
        <f aca="false">P20</f>
        <v>6792.388</v>
      </c>
      <c r="G20" s="56" t="n">
        <f aca="false">S20</f>
        <v>41.6158</v>
      </c>
      <c r="H20" s="56" t="n">
        <f aca="false">X20</f>
        <v>7222.0552</v>
      </c>
      <c r="I20" s="56" t="n">
        <f aca="false">Z20</f>
        <v>39.0043</v>
      </c>
      <c r="J20" s="56" t="n">
        <f aca="false">X20</f>
        <v>7222.0552</v>
      </c>
      <c r="K20" s="57" t="n">
        <f aca="false">AA20</f>
        <v>41.6269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388</v>
      </c>
      <c r="Q20" s="59" t="n">
        <v>36.7126</v>
      </c>
      <c r="R20" s="59" t="n">
        <v>38.9958</v>
      </c>
      <c r="S20" s="59" t="n">
        <v>41.6158</v>
      </c>
      <c r="T20" s="59" t="n">
        <v>61965.973</v>
      </c>
      <c r="U20" s="60"/>
      <c r="V20" s="61" t="n">
        <f aca="false">T20/3600</f>
        <v>17.2127702777778</v>
      </c>
      <c r="W20" s="65" t="str">
        <f aca="false">IF(OR(AND(P20="",Q20="",R20="",S20=""),AND(L20=P20,M20=Q20,N20=R20,O20=S20)),"","!")</f>
        <v>!</v>
      </c>
      <c r="X20" s="59" t="n">
        <v>7222.0552</v>
      </c>
      <c r="Y20" s="59" t="n">
        <v>36.7233</v>
      </c>
      <c r="Z20" s="59" t="n">
        <v>39.0043</v>
      </c>
      <c r="AA20" s="59" t="n">
        <v>41.6269</v>
      </c>
      <c r="AB20" s="59" t="n">
        <v>44456.399</v>
      </c>
      <c r="AC20" s="60"/>
      <c r="AD20" s="61" t="n">
        <f aca="false">AB20/3600</f>
        <v>12.3489997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811.3</v>
      </c>
      <c r="I21" s="56" t="n">
        <f aca="false">Z21</f>
        <v>38.1251</v>
      </c>
      <c r="J21" s="56" t="n">
        <f aca="false">X21</f>
        <v>3811.3</v>
      </c>
      <c r="K21" s="57" t="n">
        <f aca="false">AA21</f>
        <v>39.9828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7938.859</v>
      </c>
      <c r="U21" s="60"/>
      <c r="V21" s="61" t="n">
        <f aca="false">T21/3600</f>
        <v>16.0941275</v>
      </c>
      <c r="W21" s="65" t="str">
        <f aca="false">IF(OR(AND(P21="",Q21="",R21="",S21=""),AND(L21=P21,M21=Q21,N21=R21,O21=S21)),"","!")</f>
        <v/>
      </c>
      <c r="X21" s="59" t="n">
        <v>3811.3</v>
      </c>
      <c r="Y21" s="59" t="n">
        <v>34.8293</v>
      </c>
      <c r="Z21" s="59" t="n">
        <v>38.1251</v>
      </c>
      <c r="AA21" s="59" t="n">
        <v>39.9828</v>
      </c>
      <c r="AB21" s="59" t="n">
        <v>44550.557</v>
      </c>
      <c r="AC21" s="60"/>
      <c r="AD21" s="61" t="n">
        <f aca="false">AB21/3600</f>
        <v>12.3751547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8152</v>
      </c>
      <c r="E22" s="68" t="n">
        <f aca="false">R22</f>
        <v>37.0869</v>
      </c>
      <c r="F22" s="68" t="n">
        <f aca="false">P22</f>
        <v>1802.8152</v>
      </c>
      <c r="G22" s="68" t="n">
        <f aca="false">S22</f>
        <v>38.2669</v>
      </c>
      <c r="H22" s="68" t="n">
        <f aca="false">X22</f>
        <v>2306.2</v>
      </c>
      <c r="I22" s="68" t="n">
        <f aca="false">Z22</f>
        <v>37.095</v>
      </c>
      <c r="J22" s="68" t="n">
        <f aca="false">X22</f>
        <v>2306.2</v>
      </c>
      <c r="K22" s="69" t="n">
        <f aca="false">AA22</f>
        <v>38.2989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8152</v>
      </c>
      <c r="Q22" s="71" t="n">
        <v>32.6497</v>
      </c>
      <c r="R22" s="71" t="n">
        <v>37.0869</v>
      </c>
      <c r="S22" s="71" t="n">
        <v>38.2669</v>
      </c>
      <c r="T22" s="71" t="n">
        <v>55275.7</v>
      </c>
      <c r="U22" s="71"/>
      <c r="V22" s="70" t="n">
        <f aca="false">T22/3600</f>
        <v>15.3543611111111</v>
      </c>
      <c r="W22" s="75" t="str">
        <f aca="false">IF(OR(AND(P22="",Q22="",R22="",S22=""),AND(L22=P22,M22=Q22,N22=R22,O22=S22)),"","!")</f>
        <v>!</v>
      </c>
      <c r="X22" s="71" t="n">
        <v>2306.2</v>
      </c>
      <c r="Y22" s="71" t="n">
        <v>32.6541</v>
      </c>
      <c r="Z22" s="71" t="n">
        <v>37.095</v>
      </c>
      <c r="AA22" s="71" t="n">
        <v>38.2989</v>
      </c>
      <c r="AB22" s="71" t="n">
        <v>42526.007</v>
      </c>
      <c r="AC22" s="71"/>
      <c r="AD22" s="70" t="n">
        <f aca="false">AB22/3600</f>
        <v>11.8127797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9016.3072</v>
      </c>
      <c r="I23" s="78" t="n">
        <f aca="false">Z23</f>
        <v>43.5605</v>
      </c>
      <c r="J23" s="78" t="n">
        <f aca="false">X23</f>
        <v>19016.3072</v>
      </c>
      <c r="K23" s="79" t="n">
        <f aca="false">AA23</f>
        <v>44.6237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85713.015</v>
      </c>
      <c r="U23" s="60"/>
      <c r="V23" s="58" t="n">
        <f aca="false">T23/3600</f>
        <v>23.8091708333333</v>
      </c>
      <c r="W23" s="62" t="str">
        <f aca="false">IF(OR(AND(P23="",Q23="",R23="",S23=""),AND(L23=P23,M23=Q23,N23=R23,O23=S23)),"","!")</f>
        <v/>
      </c>
      <c r="X23" s="74" t="n">
        <v>19016.3072</v>
      </c>
      <c r="Y23" s="74" t="n">
        <v>38.9454</v>
      </c>
      <c r="Z23" s="74" t="n">
        <v>43.5605</v>
      </c>
      <c r="AA23" s="74" t="n">
        <v>44.6237</v>
      </c>
      <c r="AB23" s="74" t="n">
        <v>65780.45</v>
      </c>
      <c r="AC23" s="60"/>
      <c r="AD23" s="58" t="n">
        <f aca="false">AB23/3600</f>
        <v>18.272347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7419.1184</v>
      </c>
      <c r="I24" s="80" t="n">
        <f aca="false">Z24</f>
        <v>42.2755</v>
      </c>
      <c r="J24" s="80" t="n">
        <f aca="false">X24</f>
        <v>7419.1184</v>
      </c>
      <c r="K24" s="81" t="n">
        <f aca="false">AA24</f>
        <v>42.5835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76100.182</v>
      </c>
      <c r="U24" s="60"/>
      <c r="V24" s="61" t="n">
        <f aca="false">T24/3600</f>
        <v>21.1389394444444</v>
      </c>
      <c r="W24" s="65" t="str">
        <f aca="false">IF(OR(AND(P24="",Q24="",R24="",S24=""),AND(L24=P24,M24=Q24,N24=R24,O24=S24)),"","!")</f>
        <v/>
      </c>
      <c r="X24" s="59" t="n">
        <v>7419.1184</v>
      </c>
      <c r="Y24" s="59" t="n">
        <v>37.2544</v>
      </c>
      <c r="Z24" s="59" t="n">
        <v>42.2755</v>
      </c>
      <c r="AA24" s="59" t="n">
        <v>42.5835</v>
      </c>
      <c r="AB24" s="59" t="n">
        <v>58102.096</v>
      </c>
      <c r="AC24" s="60"/>
      <c r="AD24" s="61" t="n">
        <f aca="false">AB24/3600</f>
        <v>16.13947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6.424</v>
      </c>
      <c r="E25" s="80" t="n">
        <f aca="false">R25</f>
        <v>40.9106</v>
      </c>
      <c r="F25" s="80" t="n">
        <f aca="false">P25</f>
        <v>3396.424</v>
      </c>
      <c r="G25" s="80" t="n">
        <f aca="false">S25</f>
        <v>40.529</v>
      </c>
      <c r="H25" s="80" t="n">
        <f aca="false">X25</f>
        <v>3875.7072</v>
      </c>
      <c r="I25" s="80" t="n">
        <f aca="false">Z25</f>
        <v>40.8901</v>
      </c>
      <c r="J25" s="80" t="n">
        <f aca="false">X25</f>
        <v>3875.7072</v>
      </c>
      <c r="K25" s="81" t="n">
        <f aca="false">AA25</f>
        <v>40.5201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6.424</v>
      </c>
      <c r="Q25" s="59" t="n">
        <v>35.3955</v>
      </c>
      <c r="R25" s="59" t="n">
        <v>40.9106</v>
      </c>
      <c r="S25" s="59" t="n">
        <v>40.529</v>
      </c>
      <c r="T25" s="59" t="n">
        <v>69788.726</v>
      </c>
      <c r="U25" s="60"/>
      <c r="V25" s="61" t="n">
        <f aca="false">T25/3600</f>
        <v>19.3857572222222</v>
      </c>
      <c r="W25" s="65" t="str">
        <f aca="false">IF(OR(AND(P25="",Q25="",R25="",S25=""),AND(L25=P25,M25=Q25,N25=R25,O25=S25)),"","!")</f>
        <v>!</v>
      </c>
      <c r="X25" s="59" t="n">
        <v>3875.7072</v>
      </c>
      <c r="Y25" s="59" t="n">
        <v>35.3855</v>
      </c>
      <c r="Z25" s="59" t="n">
        <v>40.8901</v>
      </c>
      <c r="AA25" s="59" t="n">
        <v>40.5201</v>
      </c>
      <c r="AB25" s="59" t="n">
        <v>53037.985</v>
      </c>
      <c r="AC25" s="60"/>
      <c r="AD25" s="61" t="n">
        <f aca="false">AB25/3600</f>
        <v>14.7327736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2380.4736</v>
      </c>
      <c r="I26" s="82" t="n">
        <f aca="false">Z26</f>
        <v>39.5059</v>
      </c>
      <c r="J26" s="82" t="n">
        <f aca="false">X26</f>
        <v>2380.4736</v>
      </c>
      <c r="K26" s="83" t="n">
        <f aca="false">AA26</f>
        <v>38.5458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5131.047</v>
      </c>
      <c r="U26" s="71"/>
      <c r="V26" s="70" t="n">
        <f aca="false">T26/3600</f>
        <v>18.0919575</v>
      </c>
      <c r="W26" s="75" t="str">
        <f aca="false">IF(OR(AND(P26="",Q26="",R26="",S26=""),AND(L26=P26,M26=Q26,N26=R26,O26=S26)),"","!")</f>
        <v/>
      </c>
      <c r="X26" s="71" t="n">
        <v>2380.4736</v>
      </c>
      <c r="Y26" s="71" t="n">
        <v>33.401</v>
      </c>
      <c r="Z26" s="71" t="n">
        <v>39.5059</v>
      </c>
      <c r="AA26" s="71" t="n">
        <v>38.5458</v>
      </c>
      <c r="AB26" s="71" t="n">
        <v>48967.623</v>
      </c>
      <c r="AC26" s="71"/>
      <c r="AD26" s="70" t="n">
        <f aca="false">AB26/3600</f>
        <v>13.602117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698.3064</v>
      </c>
      <c r="I27" s="78" t="n">
        <f aca="false">Z27</f>
        <v>41.7368</v>
      </c>
      <c r="J27" s="78" t="n">
        <f aca="false">X27</f>
        <v>38698.3064</v>
      </c>
      <c r="K27" s="79" t="n">
        <f aca="false">AA27</f>
        <v>43.8461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85151.231</v>
      </c>
      <c r="U27" s="60"/>
      <c r="V27" s="58" t="n">
        <f aca="false">T27/3600</f>
        <v>23.6531197222222</v>
      </c>
      <c r="W27" s="62" t="str">
        <f aca="false">IF(OR(AND(P27="",Q27="",R27="",S27=""),AND(L27=P27,M27=Q27,N27=R27,O27=S27)),"","!")</f>
        <v/>
      </c>
      <c r="X27" s="74" t="n">
        <v>38698.3064</v>
      </c>
      <c r="Y27" s="74" t="n">
        <v>37.0087</v>
      </c>
      <c r="Z27" s="74" t="n">
        <v>41.7368</v>
      </c>
      <c r="AA27" s="74" t="n">
        <v>43.8461</v>
      </c>
      <c r="AB27" s="74" t="n">
        <v>65747.861</v>
      </c>
      <c r="AC27" s="60"/>
      <c r="AD27" s="58" t="n">
        <f aca="false">AB27/3600</f>
        <v>18.2632947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745.7528</v>
      </c>
      <c r="I28" s="80" t="n">
        <f aca="false">Z28</f>
        <v>40.4926</v>
      </c>
      <c r="J28" s="80" t="n">
        <f aca="false">X28</f>
        <v>8745.7528</v>
      </c>
      <c r="K28" s="81" t="n">
        <f aca="false">AA28</f>
        <v>42.8283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8185.061</v>
      </c>
      <c r="U28" s="60"/>
      <c r="V28" s="61" t="n">
        <f aca="false">T28/3600</f>
        <v>18.9402947222222</v>
      </c>
      <c r="W28" s="65" t="str">
        <f aca="false">IF(OR(AND(P28="",Q28="",R28="",S28=""),AND(L28=P28,M28=Q28,N28=R28,O28=S28)),"","!")</f>
        <v/>
      </c>
      <c r="X28" s="59" t="n">
        <v>8745.7528</v>
      </c>
      <c r="Y28" s="59" t="n">
        <v>35.0479</v>
      </c>
      <c r="Z28" s="59" t="n">
        <v>40.4926</v>
      </c>
      <c r="AA28" s="59" t="n">
        <v>42.8283</v>
      </c>
      <c r="AB28" s="59" t="n">
        <v>52551.331</v>
      </c>
      <c r="AC28" s="60"/>
      <c r="AD28" s="61" t="n">
        <f aca="false">AB28/3600</f>
        <v>14.5975919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3555.6904</v>
      </c>
      <c r="I29" s="80" t="n">
        <f aca="false">Z29</f>
        <v>39.2943</v>
      </c>
      <c r="J29" s="80" t="n">
        <f aca="false">X29</f>
        <v>3555.6904</v>
      </c>
      <c r="K29" s="81" t="n">
        <f aca="false">AA29</f>
        <v>41.8356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62850.18</v>
      </c>
      <c r="U29" s="60"/>
      <c r="V29" s="61" t="n">
        <f aca="false">T29/3600</f>
        <v>17.4583833333333</v>
      </c>
      <c r="W29" s="65" t="str">
        <f aca="false">IF(OR(AND(P29="",Q29="",R29="",S29=""),AND(L29=P29,M29=Q29,N29=R29,O29=S29)),"","!")</f>
        <v/>
      </c>
      <c r="X29" s="59" t="n">
        <v>3555.6904</v>
      </c>
      <c r="Y29" s="59" t="n">
        <v>33.6012</v>
      </c>
      <c r="Z29" s="59" t="n">
        <v>39.2943</v>
      </c>
      <c r="AA29" s="59" t="n">
        <v>41.8356</v>
      </c>
      <c r="AB29" s="59" t="n">
        <v>48735.113</v>
      </c>
      <c r="AC29" s="60"/>
      <c r="AD29" s="61" t="n">
        <f aca="false">AB29/3600</f>
        <v>13.5375313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2071.644</v>
      </c>
      <c r="I30" s="82" t="n">
        <f aca="false">Z30</f>
        <v>38.248</v>
      </c>
      <c r="J30" s="82" t="n">
        <f aca="false">X30</f>
        <v>2071.644</v>
      </c>
      <c r="K30" s="83" t="n">
        <f aca="false">AA30</f>
        <v>40.9473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60505.666</v>
      </c>
      <c r="U30" s="71"/>
      <c r="V30" s="70" t="n">
        <f aca="false">T30/3600</f>
        <v>16.8071294444444</v>
      </c>
      <c r="W30" s="75" t="str">
        <f aca="false">IF(OR(AND(P30="",Q30="",R30="",S30=""),AND(L30=P30,M30=Q30,N30=R30,O30=S30)),"","!")</f>
        <v/>
      </c>
      <c r="X30" s="71" t="n">
        <v>2071.644</v>
      </c>
      <c r="Y30" s="71" t="n">
        <v>31.7053</v>
      </c>
      <c r="Z30" s="71" t="n">
        <v>38.248</v>
      </c>
      <c r="AA30" s="71" t="n">
        <v>40.9473</v>
      </c>
      <c r="AB30" s="71" t="n">
        <v>47392.263</v>
      </c>
      <c r="AC30" s="71"/>
      <c r="AD30" s="70" t="n">
        <f aca="false">AB30/3600</f>
        <v>13.164517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80.4744</v>
      </c>
      <c r="I31" s="78" t="n">
        <f aca="false">Z31</f>
        <v>42.5863</v>
      </c>
      <c r="J31" s="78" t="n">
        <f aca="false">X31</f>
        <v>4080.4744</v>
      </c>
      <c r="K31" s="79" t="n">
        <f aca="false">AA31</f>
        <v>42.9024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4610.49</v>
      </c>
      <c r="U31" s="60"/>
      <c r="V31" s="58" t="n">
        <f aca="false">T31/3600</f>
        <v>4.05846944444444</v>
      </c>
      <c r="W31" s="62" t="str">
        <f aca="false">IF(OR(AND(P31="",Q31="",R31="",S31=""),AND(L31=P31,M31=Q31,N31=R31,O31=S31)),"","!")</f>
        <v/>
      </c>
      <c r="X31" s="74" t="n">
        <v>4080.4744</v>
      </c>
      <c r="Y31" s="74" t="n">
        <v>39.9925</v>
      </c>
      <c r="Z31" s="74" t="n">
        <v>42.5863</v>
      </c>
      <c r="AA31" s="74" t="n">
        <v>42.9024</v>
      </c>
      <c r="AB31" s="74" t="n">
        <v>11205.75</v>
      </c>
      <c r="AC31" s="60"/>
      <c r="AD31" s="58" t="n">
        <f aca="false">AB31/3600</f>
        <v>3.112708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2009.524</v>
      </c>
      <c r="I32" s="80" t="n">
        <f aca="false">Z32</f>
        <v>40.1238</v>
      </c>
      <c r="J32" s="80" t="n">
        <f aca="false">X32</f>
        <v>2009.524</v>
      </c>
      <c r="K32" s="81" t="n">
        <f aca="false">AA32</f>
        <v>40.0338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3206.113</v>
      </c>
      <c r="U32" s="60"/>
      <c r="V32" s="61" t="n">
        <f aca="false">T32/3600</f>
        <v>3.66836472222222</v>
      </c>
      <c r="W32" s="65" t="str">
        <f aca="false">IF(OR(AND(P32="",Q32="",R32="",S32=""),AND(L32=P32,M32=Q32,N32=R32,O32=S32)),"","!")</f>
        <v/>
      </c>
      <c r="X32" s="59" t="n">
        <v>2009.524</v>
      </c>
      <c r="Y32" s="59" t="n">
        <v>36.8947</v>
      </c>
      <c r="Z32" s="59" t="n">
        <v>40.1238</v>
      </c>
      <c r="AA32" s="59" t="n">
        <v>40.0338</v>
      </c>
      <c r="AB32" s="59" t="n">
        <v>10152.166</v>
      </c>
      <c r="AC32" s="60"/>
      <c r="AD32" s="61" t="n">
        <f aca="false">AB32/3600</f>
        <v>2.820046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1036.8352</v>
      </c>
      <c r="I33" s="80" t="n">
        <f aca="false">Z33</f>
        <v>37.8813</v>
      </c>
      <c r="J33" s="80" t="n">
        <f aca="false">X33</f>
        <v>1036.8352</v>
      </c>
      <c r="K33" s="81" t="n">
        <f aca="false">AA33</f>
        <v>37.4936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2180.615</v>
      </c>
      <c r="U33" s="60"/>
      <c r="V33" s="61" t="n">
        <f aca="false">T33/3600</f>
        <v>3.38350416666667</v>
      </c>
      <c r="W33" s="65" t="str">
        <f aca="false">IF(OR(AND(P33="",Q33="",R33="",S33=""),AND(L33=P33,M33=Q33,N33=R33,O33=S33)),"","!")</f>
        <v/>
      </c>
      <c r="X33" s="59" t="n">
        <v>1036.8352</v>
      </c>
      <c r="Y33" s="59" t="n">
        <v>34.0927</v>
      </c>
      <c r="Z33" s="59" t="n">
        <v>37.8813</v>
      </c>
      <c r="AA33" s="59" t="n">
        <v>37.4936</v>
      </c>
      <c r="AB33" s="59" t="n">
        <v>9355.538</v>
      </c>
      <c r="AC33" s="60"/>
      <c r="AD33" s="61" t="n">
        <f aca="false">AB33/3600</f>
        <v>2.598760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588.9416</v>
      </c>
      <c r="I34" s="82" t="n">
        <f aca="false">Z34</f>
        <v>35.8834</v>
      </c>
      <c r="J34" s="82" t="n">
        <f aca="false">X34</f>
        <v>588.9416</v>
      </c>
      <c r="K34" s="83" t="n">
        <f aca="false">AA34</f>
        <v>35.2693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1467.381</v>
      </c>
      <c r="U34" s="71"/>
      <c r="V34" s="70" t="n">
        <f aca="false">T34/3600</f>
        <v>3.18538361111111</v>
      </c>
      <c r="W34" s="75" t="str">
        <f aca="false">IF(OR(AND(P34="",Q34="",R34="",S34=""),AND(L34=P34,M34=Q34,N34=R34,O34=S34)),"","!")</f>
        <v/>
      </c>
      <c r="X34" s="71" t="n">
        <v>588.9416</v>
      </c>
      <c r="Y34" s="71" t="n">
        <v>31.6565</v>
      </c>
      <c r="Z34" s="71" t="n">
        <v>35.8834</v>
      </c>
      <c r="AA34" s="71" t="n">
        <v>35.2693</v>
      </c>
      <c r="AB34" s="71" t="n">
        <v>8787.313</v>
      </c>
      <c r="AC34" s="71"/>
      <c r="AD34" s="70" t="n">
        <f aca="false">AB34/3600</f>
        <v>2.4409202777777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357.9976</v>
      </c>
      <c r="I35" s="78" t="n">
        <f aca="false">Z35</f>
        <v>43.1983</v>
      </c>
      <c r="J35" s="78" t="n">
        <f aca="false">X35</f>
        <v>4357.9976</v>
      </c>
      <c r="K35" s="79" t="n">
        <f aca="false">AA35</f>
        <v>44.559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6413.136</v>
      </c>
      <c r="U35" s="60"/>
      <c r="V35" s="58" t="n">
        <f aca="false">T35/3600</f>
        <v>4.55920444444444</v>
      </c>
      <c r="W35" s="62" t="str">
        <f aca="false">IF(OR(AND(P35="",Q35="",R35="",S35=""),AND(L35=P35,M35=Q35,N35=R35,O35=S35)),"","!")</f>
        <v/>
      </c>
      <c r="X35" s="74" t="n">
        <v>4357.9976</v>
      </c>
      <c r="Y35" s="74" t="n">
        <v>39.9263</v>
      </c>
      <c r="Z35" s="74" t="n">
        <v>43.1983</v>
      </c>
      <c r="AA35" s="74" t="n">
        <v>44.559</v>
      </c>
      <c r="AB35" s="74" t="n">
        <v>12500.532</v>
      </c>
      <c r="AC35" s="60"/>
      <c r="AD35" s="58" t="n">
        <f aca="false">AB35/3600</f>
        <v>3.4723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114.952</v>
      </c>
      <c r="I36" s="80" t="n">
        <f aca="false">Z36</f>
        <v>41.348</v>
      </c>
      <c r="J36" s="80" t="n">
        <f aca="false">X36</f>
        <v>2114.952</v>
      </c>
      <c r="K36" s="81" t="n">
        <f aca="false">AA36</f>
        <v>42.4244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4956.836</v>
      </c>
      <c r="U36" s="60"/>
      <c r="V36" s="61" t="n">
        <f aca="false">T36/3600</f>
        <v>4.15467666666667</v>
      </c>
      <c r="W36" s="65" t="str">
        <f aca="false">IF(OR(AND(P36="",Q36="",R36="",S36=""),AND(L36=P36,M36=Q36,N36=R36,O36=S36)),"","!")</f>
        <v/>
      </c>
      <c r="X36" s="59" t="n">
        <v>2114.952</v>
      </c>
      <c r="Y36" s="59" t="n">
        <v>37.3495</v>
      </c>
      <c r="Z36" s="59" t="n">
        <v>41.348</v>
      </c>
      <c r="AA36" s="59" t="n">
        <v>42.4244</v>
      </c>
      <c r="AB36" s="59" t="n">
        <v>11396.343</v>
      </c>
      <c r="AC36" s="60"/>
      <c r="AD36" s="61" t="n">
        <f aca="false">AB36/3600</f>
        <v>3.1656508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138.18</v>
      </c>
      <c r="I37" s="80" t="n">
        <f aca="false">Z37</f>
        <v>39.558</v>
      </c>
      <c r="J37" s="80" t="n">
        <f aca="false">X37</f>
        <v>1138.18</v>
      </c>
      <c r="K37" s="81" t="n">
        <f aca="false">AA37</f>
        <v>40.4391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3989.027</v>
      </c>
      <c r="U37" s="60"/>
      <c r="V37" s="61" t="n">
        <f aca="false">T37/3600</f>
        <v>3.88584083333333</v>
      </c>
      <c r="W37" s="65" t="str">
        <f aca="false">IF(OR(AND(P37="",Q37="",R37="",S37=""),AND(L37=P37,M37=Q37,N37=R37,O37=S37)),"","!")</f>
        <v/>
      </c>
      <c r="X37" s="59" t="n">
        <v>1138.18</v>
      </c>
      <c r="Y37" s="59" t="n">
        <v>34.6219</v>
      </c>
      <c r="Z37" s="59" t="n">
        <v>39.558</v>
      </c>
      <c r="AA37" s="59" t="n">
        <v>40.4391</v>
      </c>
      <c r="AB37" s="59" t="n">
        <v>10745.354</v>
      </c>
      <c r="AC37" s="60"/>
      <c r="AD37" s="61" t="n">
        <f aca="false">AB37/3600</f>
        <v>2.984820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670.68</v>
      </c>
      <c r="I38" s="82" t="n">
        <f aca="false">Z38</f>
        <v>37.8567</v>
      </c>
      <c r="J38" s="82" t="n">
        <f aca="false">X38</f>
        <v>670.68</v>
      </c>
      <c r="K38" s="83" t="n">
        <f aca="false">AA38</f>
        <v>38.5759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3323.343</v>
      </c>
      <c r="U38" s="71"/>
      <c r="V38" s="70" t="n">
        <f aca="false">T38/3600</f>
        <v>3.70092861111111</v>
      </c>
      <c r="W38" s="75" t="str">
        <f aca="false">IF(OR(AND(P38="",Q38="",R38="",S38=""),AND(L38=P38,M38=Q38,N38=R38,O38=S38)),"","!")</f>
        <v/>
      </c>
      <c r="X38" s="71" t="n">
        <v>670.68</v>
      </c>
      <c r="Y38" s="71" t="n">
        <v>31.9175</v>
      </c>
      <c r="Z38" s="71" t="n">
        <v>37.8567</v>
      </c>
      <c r="AA38" s="71" t="n">
        <v>38.5759</v>
      </c>
      <c r="AB38" s="71" t="n">
        <v>10353.8</v>
      </c>
      <c r="AC38" s="71"/>
      <c r="AD38" s="70" t="n">
        <f aca="false">AB38/3600</f>
        <v>2.87605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509.7648</v>
      </c>
      <c r="I39" s="78" t="n">
        <f aca="false">Z39</f>
        <v>40.7491</v>
      </c>
      <c r="J39" s="78" t="n">
        <f aca="false">X39</f>
        <v>8509.7648</v>
      </c>
      <c r="K39" s="79" t="n">
        <f aca="false">AA39</f>
        <v>41.6635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4509.373</v>
      </c>
      <c r="U39" s="60"/>
      <c r="V39" s="58" t="n">
        <f aca="false">T39/3600</f>
        <v>4.03038138888889</v>
      </c>
      <c r="W39" s="62" t="str">
        <f aca="false">IF(OR(AND(P39="",Q39="",R39="",S39=""),AND(L39=P39,M39=Q39,N39=R39,O39=S39)),"","!")</f>
        <v/>
      </c>
      <c r="X39" s="74" t="n">
        <v>8509.7648</v>
      </c>
      <c r="Y39" s="74" t="n">
        <v>37.5712</v>
      </c>
      <c r="Z39" s="74" t="n">
        <v>40.7491</v>
      </c>
      <c r="AA39" s="74" t="n">
        <v>41.6635</v>
      </c>
      <c r="AB39" s="74" t="n">
        <v>11131.078</v>
      </c>
      <c r="AC39" s="60"/>
      <c r="AD39" s="58" t="n">
        <f aca="false">AB39/3600</f>
        <v>3.091966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805.7936</v>
      </c>
      <c r="I40" s="80" t="n">
        <f aca="false">Z40</f>
        <v>38.2762</v>
      </c>
      <c r="J40" s="80" t="n">
        <f aca="false">X40</f>
        <v>3805.7936</v>
      </c>
      <c r="K40" s="81" t="n">
        <f aca="false">AA40</f>
        <v>39.15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2598.161</v>
      </c>
      <c r="U40" s="60"/>
      <c r="V40" s="61" t="n">
        <f aca="false">T40/3600</f>
        <v>3.49948916666667</v>
      </c>
      <c r="W40" s="65" t="str">
        <f aca="false">IF(OR(AND(P40="",Q40="",R40="",S40=""),AND(L40=P40,M40=Q40,N40=R40,O40=S40)),"","!")</f>
        <v/>
      </c>
      <c r="X40" s="59" t="n">
        <v>3805.7936</v>
      </c>
      <c r="Y40" s="59" t="n">
        <v>33.983</v>
      </c>
      <c r="Z40" s="59" t="n">
        <v>38.2762</v>
      </c>
      <c r="AA40" s="59" t="n">
        <v>39.15</v>
      </c>
      <c r="AB40" s="59" t="n">
        <v>9623.906</v>
      </c>
      <c r="AC40" s="60"/>
      <c r="AD40" s="61" t="n">
        <f aca="false">AB40/3600</f>
        <v>2.673307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800.4368</v>
      </c>
      <c r="I41" s="80" t="n">
        <f aca="false">Z41</f>
        <v>36.3518</v>
      </c>
      <c r="J41" s="80" t="n">
        <f aca="false">X41</f>
        <v>1800.4368</v>
      </c>
      <c r="K41" s="81" t="n">
        <f aca="false">AA41</f>
        <v>37.1612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1366.042</v>
      </c>
      <c r="U41" s="60"/>
      <c r="V41" s="61" t="n">
        <f aca="false">T41/3600</f>
        <v>3.15723388888889</v>
      </c>
      <c r="W41" s="65" t="str">
        <f aca="false">IF(OR(AND(P41="",Q41="",R41="",S41=""),AND(L41=P41,M41=Q41,N41=R41,O41=S41)),"","!")</f>
        <v/>
      </c>
      <c r="X41" s="59" t="n">
        <v>1800.4368</v>
      </c>
      <c r="Y41" s="59" t="n">
        <v>30.96</v>
      </c>
      <c r="Z41" s="59" t="n">
        <v>36.3518</v>
      </c>
      <c r="AA41" s="59" t="n">
        <v>37.1612</v>
      </c>
      <c r="AB41" s="59" t="n">
        <v>8707.329</v>
      </c>
      <c r="AC41" s="60"/>
      <c r="AD41" s="61" t="n">
        <f aca="false">AB41/3600</f>
        <v>2.418702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891.0456</v>
      </c>
      <c r="I42" s="82" t="n">
        <f aca="false">Z42</f>
        <v>34.7031</v>
      </c>
      <c r="J42" s="82" t="n">
        <f aca="false">X42</f>
        <v>891.0456</v>
      </c>
      <c r="K42" s="83" t="n">
        <f aca="false">AA42</f>
        <v>35.4621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0615.439</v>
      </c>
      <c r="U42" s="71"/>
      <c r="V42" s="70" t="n">
        <f aca="false">T42/3600</f>
        <v>2.94873305555556</v>
      </c>
      <c r="W42" s="75" t="str">
        <f aca="false">IF(OR(AND(P42="",Q42="",R42="",S42=""),AND(L42=P42,M42=Q42,N42=R42,O42=S42)),"","!")</f>
        <v/>
      </c>
      <c r="X42" s="71" t="n">
        <v>891.0456</v>
      </c>
      <c r="Y42" s="71" t="n">
        <v>28.2042</v>
      </c>
      <c r="Z42" s="71" t="n">
        <v>34.7031</v>
      </c>
      <c r="AA42" s="71" t="n">
        <v>35.4621</v>
      </c>
      <c r="AB42" s="71" t="n">
        <v>8193.125</v>
      </c>
      <c r="AC42" s="71"/>
      <c r="AD42" s="70" t="n">
        <f aca="false">AB42/3600</f>
        <v>2.2758680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24.3872</v>
      </c>
      <c r="I43" s="78" t="n">
        <f aca="false">Z43</f>
        <v>40.9481</v>
      </c>
      <c r="J43" s="78" t="n">
        <f aca="false">X43</f>
        <v>5224.3872</v>
      </c>
      <c r="K43" s="79" t="n">
        <f aca="false">AA43</f>
        <v>42.4453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1410.271</v>
      </c>
      <c r="U43" s="60"/>
      <c r="V43" s="58" t="n">
        <f aca="false">T43/3600</f>
        <v>3.16951972222222</v>
      </c>
      <c r="W43" s="62" t="str">
        <f aca="false">IF(OR(AND(P43="",Q43="",R43="",S43=""),AND(L43=P43,M43=Q43,N43=R43,O43=S43)),"","!")</f>
        <v/>
      </c>
      <c r="X43" s="74" t="n">
        <v>5224.3872</v>
      </c>
      <c r="Y43" s="74" t="n">
        <v>38.7056</v>
      </c>
      <c r="Z43" s="74" t="n">
        <v>40.9481</v>
      </c>
      <c r="AA43" s="74" t="n">
        <v>42.4453</v>
      </c>
      <c r="AB43" s="74" t="n">
        <v>8739.156</v>
      </c>
      <c r="AC43" s="60"/>
      <c r="AD43" s="58" t="n">
        <f aca="false">AB43/3600</f>
        <v>2.42754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88.5688</v>
      </c>
      <c r="I44" s="80" t="n">
        <f aca="false">Z44</f>
        <v>38.6428</v>
      </c>
      <c r="J44" s="80" t="n">
        <f aca="false">X44</f>
        <v>2288.5688</v>
      </c>
      <c r="K44" s="81" t="n">
        <f aca="false">AA44</f>
        <v>40.2755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0063.847</v>
      </c>
      <c r="U44" s="60"/>
      <c r="V44" s="61" t="n">
        <f aca="false">T44/3600</f>
        <v>2.79551305555556</v>
      </c>
      <c r="W44" s="65" t="str">
        <f aca="false">IF(OR(AND(P44="",Q44="",R44="",S44=""),AND(L44=P44,M44=Q44,N44=R44,O44=S44)),"","!")</f>
        <v/>
      </c>
      <c r="X44" s="59" t="n">
        <v>2288.5688</v>
      </c>
      <c r="Y44" s="59" t="n">
        <v>35.5457</v>
      </c>
      <c r="Z44" s="59" t="n">
        <v>38.6428</v>
      </c>
      <c r="AA44" s="59" t="n">
        <v>40.2755</v>
      </c>
      <c r="AB44" s="59" t="n">
        <v>7636.375</v>
      </c>
      <c r="AC44" s="60"/>
      <c r="AD44" s="61" t="n">
        <f aca="false">AB44/3600</f>
        <v>2.1212152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3944</v>
      </c>
      <c r="E45" s="80" t="n">
        <f aca="false">R45</f>
        <v>36.6518</v>
      </c>
      <c r="F45" s="80" t="n">
        <f aca="false">P45</f>
        <v>1072.3944</v>
      </c>
      <c r="G45" s="80" t="n">
        <f aca="false">S45</f>
        <v>38.3312</v>
      </c>
      <c r="H45" s="80" t="n">
        <f aca="false">X45</f>
        <v>1106.268</v>
      </c>
      <c r="I45" s="80" t="n">
        <f aca="false">Z45</f>
        <v>36.6616</v>
      </c>
      <c r="J45" s="80" t="n">
        <f aca="false">X45</f>
        <v>1106.268</v>
      </c>
      <c r="K45" s="81" t="n">
        <f aca="false">AA45</f>
        <v>38.3338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3944</v>
      </c>
      <c r="Q45" s="59" t="n">
        <v>32.6984</v>
      </c>
      <c r="R45" s="59" t="n">
        <v>36.6518</v>
      </c>
      <c r="S45" s="59" t="n">
        <v>38.3312</v>
      </c>
      <c r="T45" s="59" t="n">
        <v>9034.35</v>
      </c>
      <c r="U45" s="60"/>
      <c r="V45" s="61" t="n">
        <f aca="false">T45/3600</f>
        <v>2.50954166666667</v>
      </c>
      <c r="W45" s="65" t="str">
        <f aca="false">IF(OR(AND(P45="",Q45="",R45="",S45=""),AND(L45=P45,M45=Q45,N45=R45,O45=S45)),"","!")</f>
        <v>!</v>
      </c>
      <c r="X45" s="59" t="n">
        <v>1106.268</v>
      </c>
      <c r="Y45" s="59" t="n">
        <v>32.7258</v>
      </c>
      <c r="Z45" s="59" t="n">
        <v>36.6616</v>
      </c>
      <c r="AA45" s="59" t="n">
        <v>38.3338</v>
      </c>
      <c r="AB45" s="59" t="n">
        <v>6823.609</v>
      </c>
      <c r="AC45" s="60"/>
      <c r="AD45" s="61" t="n">
        <f aca="false">AB45/3600</f>
        <v>1.8954469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3648</v>
      </c>
      <c r="E46" s="82" t="n">
        <f aca="false">R46</f>
        <v>34.8788</v>
      </c>
      <c r="F46" s="82" t="n">
        <f aca="false">P46</f>
        <v>522.3648</v>
      </c>
      <c r="G46" s="82" t="n">
        <f aca="false">S46</f>
        <v>36.496</v>
      </c>
      <c r="H46" s="82" t="n">
        <f aca="false">X46</f>
        <v>569.0544</v>
      </c>
      <c r="I46" s="82" t="n">
        <f aca="false">Z46</f>
        <v>34.915</v>
      </c>
      <c r="J46" s="82" t="n">
        <f aca="false">X46</f>
        <v>569.0544</v>
      </c>
      <c r="K46" s="83" t="n">
        <f aca="false">AA46</f>
        <v>36.4981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3648</v>
      </c>
      <c r="Q46" s="71" t="n">
        <v>30.1299</v>
      </c>
      <c r="R46" s="71" t="n">
        <v>34.8788</v>
      </c>
      <c r="S46" s="71" t="n">
        <v>36.496</v>
      </c>
      <c r="T46" s="71" t="n">
        <v>8301.793</v>
      </c>
      <c r="U46" s="71"/>
      <c r="V46" s="70" t="n">
        <f aca="false">T46/3600</f>
        <v>2.30605361111111</v>
      </c>
      <c r="W46" s="75" t="str">
        <f aca="false">IF(OR(AND(P46="",Q46="",R46="",S46=""),AND(L46=P46,M46=Q46,N46=R46,O46=S46)),"","!")</f>
        <v>!</v>
      </c>
      <c r="X46" s="71" t="n">
        <v>569.0544</v>
      </c>
      <c r="Y46" s="71" t="n">
        <v>30.176</v>
      </c>
      <c r="Z46" s="71" t="n">
        <v>34.915</v>
      </c>
      <c r="AA46" s="71" t="n">
        <v>36.4981</v>
      </c>
      <c r="AB46" s="71" t="n">
        <v>6254.75</v>
      </c>
      <c r="AC46" s="71"/>
      <c r="AD46" s="70" t="n">
        <f aca="false">AB46/3600</f>
        <v>1.737430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10.352</v>
      </c>
      <c r="I47" s="78" t="n">
        <f aca="false">Z47</f>
        <v>43.4559</v>
      </c>
      <c r="J47" s="78" t="n">
        <f aca="false">X47</f>
        <v>1710.352</v>
      </c>
      <c r="K47" s="79" t="n">
        <f aca="false">AA47</f>
        <v>42.5017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3812.174</v>
      </c>
      <c r="U47" s="60"/>
      <c r="V47" s="58" t="n">
        <f aca="false">T47/3600</f>
        <v>1.05893722222222</v>
      </c>
      <c r="W47" s="62" t="str">
        <f aca="false">IF(OR(AND(P47="",Q47="",R47="",S47=""),AND(L47=P47,M47=Q47,N47=R47,O47=S47)),"","!")</f>
        <v/>
      </c>
      <c r="X47" s="74" t="n">
        <v>1710.352</v>
      </c>
      <c r="Y47" s="74" t="n">
        <v>40.2874</v>
      </c>
      <c r="Z47" s="74" t="n">
        <v>43.4559</v>
      </c>
      <c r="AA47" s="74" t="n">
        <v>42.5017</v>
      </c>
      <c r="AB47" s="74" t="n">
        <v>3050.281</v>
      </c>
      <c r="AC47" s="60"/>
      <c r="AD47" s="58" t="n">
        <f aca="false">AB47/3600</f>
        <v>0.8473002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65.8392</v>
      </c>
      <c r="I48" s="80" t="n">
        <f aca="false">Z48</f>
        <v>40.9307</v>
      </c>
      <c r="J48" s="80" t="n">
        <f aca="false">X48</f>
        <v>865.8392</v>
      </c>
      <c r="K48" s="81" t="n">
        <f aca="false">AA48</f>
        <v>39.4565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3474.748</v>
      </c>
      <c r="U48" s="60"/>
      <c r="V48" s="61" t="n">
        <f aca="false">T48/3600</f>
        <v>0.965207777777778</v>
      </c>
      <c r="W48" s="65" t="str">
        <f aca="false">IF(OR(AND(P48="",Q48="",R48="",S48=""),AND(L48=P48,M48=Q48,N48=R48,O48=S48)),"","!")</f>
        <v/>
      </c>
      <c r="X48" s="59" t="n">
        <v>865.8392</v>
      </c>
      <c r="Y48" s="59" t="n">
        <v>36.5711</v>
      </c>
      <c r="Z48" s="59" t="n">
        <v>40.9307</v>
      </c>
      <c r="AA48" s="59" t="n">
        <v>39.4565</v>
      </c>
      <c r="AB48" s="59" t="n">
        <v>2781.812</v>
      </c>
      <c r="AC48" s="60"/>
      <c r="AD48" s="61" t="n">
        <f aca="false">AB48/3600</f>
        <v>0.772725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44.4744</v>
      </c>
      <c r="I49" s="80" t="n">
        <f aca="false">Z49</f>
        <v>38.7379</v>
      </c>
      <c r="J49" s="80" t="n">
        <f aca="false">X49</f>
        <v>444.4744</v>
      </c>
      <c r="K49" s="81" t="n">
        <f aca="false">AA49</f>
        <v>36.8776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191.041</v>
      </c>
      <c r="U49" s="60"/>
      <c r="V49" s="61" t="n">
        <f aca="false">T49/3600</f>
        <v>0.886400277777778</v>
      </c>
      <c r="W49" s="65" t="str">
        <f aca="false">IF(OR(AND(P49="",Q49="",R49="",S49=""),AND(L49=P49,M49=Q49,N49=R49,O49=S49)),"","!")</f>
        <v/>
      </c>
      <c r="X49" s="59" t="n">
        <v>444.4744</v>
      </c>
      <c r="Y49" s="59" t="n">
        <v>33.3159</v>
      </c>
      <c r="Z49" s="59" t="n">
        <v>38.7379</v>
      </c>
      <c r="AA49" s="59" t="n">
        <v>36.8776</v>
      </c>
      <c r="AB49" s="59" t="n">
        <v>2557.171</v>
      </c>
      <c r="AC49" s="60"/>
      <c r="AD49" s="61" t="n">
        <f aca="false">AB49/3600</f>
        <v>0.7103252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44.2112</v>
      </c>
      <c r="I50" s="82" t="n">
        <f aca="false">Z50</f>
        <v>36.741</v>
      </c>
      <c r="J50" s="82" t="n">
        <f aca="false">X50</f>
        <v>244.2112</v>
      </c>
      <c r="K50" s="83" t="n">
        <f aca="false">AA50</f>
        <v>34.6718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2982.601</v>
      </c>
      <c r="U50" s="71"/>
      <c r="V50" s="70" t="n">
        <f aca="false">T50/3600</f>
        <v>0.828500277777778</v>
      </c>
      <c r="W50" s="75" t="str">
        <f aca="false">IF(OR(AND(P50="",Q50="",R50="",S50=""),AND(L50=P50,M50=Q50,N50=R50,O50=S50)),"","!")</f>
        <v/>
      </c>
      <c r="X50" s="71" t="n">
        <v>244.2112</v>
      </c>
      <c r="Y50" s="71" t="n">
        <v>30.5968</v>
      </c>
      <c r="Z50" s="71" t="n">
        <v>36.741</v>
      </c>
      <c r="AA50" s="71" t="n">
        <v>34.6718</v>
      </c>
      <c r="AB50" s="71" t="n">
        <v>2378.5</v>
      </c>
      <c r="AC50" s="71"/>
      <c r="AD50" s="70" t="n">
        <f aca="false">AB50/3600</f>
        <v>0.66069444444444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309.5648</v>
      </c>
      <c r="I51" s="76" t="n">
        <f aca="false">Z51</f>
        <v>42.3727</v>
      </c>
      <c r="J51" s="76" t="n">
        <f aca="false">X51</f>
        <v>2309.5648</v>
      </c>
      <c r="K51" s="77" t="n">
        <f aca="false">AA51</f>
        <v>43.2338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3792.267</v>
      </c>
      <c r="U51" s="60"/>
      <c r="V51" s="58" t="n">
        <f aca="false">T51/3600</f>
        <v>1.0534075</v>
      </c>
      <c r="W51" s="62" t="str">
        <f aca="false">IF(OR(AND(P51="",Q51="",R51="",S51=""),AND(L51=P51,M51=Q51,N51=R51,O51=S51)),"","!")</f>
        <v/>
      </c>
      <c r="X51" s="74" t="n">
        <v>2309.5648</v>
      </c>
      <c r="Y51" s="74" t="n">
        <v>37.2028</v>
      </c>
      <c r="Z51" s="74" t="n">
        <v>42.3727</v>
      </c>
      <c r="AA51" s="74" t="n">
        <v>43.2338</v>
      </c>
      <c r="AB51" s="74" t="n">
        <v>3059.034</v>
      </c>
      <c r="AC51" s="60"/>
      <c r="AD51" s="58" t="n">
        <f aca="false">AB51/3600</f>
        <v>0.849731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85.0576</v>
      </c>
      <c r="I52" s="56" t="n">
        <f aca="false">Z52</f>
        <v>40.554</v>
      </c>
      <c r="J52" s="56" t="n">
        <f aca="false">X52</f>
        <v>885.0576</v>
      </c>
      <c r="K52" s="57" t="n">
        <f aca="false">AA52</f>
        <v>41.3398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141.525</v>
      </c>
      <c r="U52" s="60"/>
      <c r="V52" s="61" t="n">
        <f aca="false">T52/3600</f>
        <v>0.872645833333333</v>
      </c>
      <c r="W52" s="65" t="str">
        <f aca="false">IF(OR(AND(P52="",Q52="",R52="",S52=""),AND(L52=P52,M52=Q52,N52=R52,O52=S52)),"","!")</f>
        <v/>
      </c>
      <c r="X52" s="59" t="n">
        <v>885.0576</v>
      </c>
      <c r="Y52" s="59" t="n">
        <v>33.5414</v>
      </c>
      <c r="Z52" s="59" t="n">
        <v>40.554</v>
      </c>
      <c r="AA52" s="59" t="n">
        <v>41.3398</v>
      </c>
      <c r="AB52" s="59" t="n">
        <v>2540.671</v>
      </c>
      <c r="AC52" s="60"/>
      <c r="AD52" s="61" t="n">
        <f aca="false">AB52/3600</f>
        <v>0.7057419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98.144</v>
      </c>
      <c r="I53" s="56" t="n">
        <f aca="false">Z53</f>
        <v>39.1363</v>
      </c>
      <c r="J53" s="56" t="n">
        <f aca="false">X53</f>
        <v>398.144</v>
      </c>
      <c r="K53" s="57" t="n">
        <f aca="false">AA53</f>
        <v>39.7598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822.536</v>
      </c>
      <c r="U53" s="60"/>
      <c r="V53" s="61" t="n">
        <f aca="false">T53/3600</f>
        <v>0.784037777777778</v>
      </c>
      <c r="W53" s="65" t="str">
        <f aca="false">IF(OR(AND(P53="",Q53="",R53="",S53=""),AND(L53=P53,M53=Q53,N53=R53,O53=S53)),"","!")</f>
        <v/>
      </c>
      <c r="X53" s="59" t="n">
        <v>398.144</v>
      </c>
      <c r="Y53" s="59" t="n">
        <v>30.7611</v>
      </c>
      <c r="Z53" s="59" t="n">
        <v>39.1363</v>
      </c>
      <c r="AA53" s="59" t="n">
        <v>39.7598</v>
      </c>
      <c r="AB53" s="59" t="n">
        <v>2297.704</v>
      </c>
      <c r="AC53" s="60"/>
      <c r="AD53" s="61" t="n">
        <f aca="false">AB53/3600</f>
        <v>0.638251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219.4392</v>
      </c>
      <c r="I54" s="68" t="n">
        <f aca="false">Z54</f>
        <v>37.9737</v>
      </c>
      <c r="J54" s="68" t="n">
        <f aca="false">X54</f>
        <v>219.4392</v>
      </c>
      <c r="K54" s="69" t="n">
        <f aca="false">AA54</f>
        <v>38.4311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701.16</v>
      </c>
      <c r="U54" s="71"/>
      <c r="V54" s="70" t="n">
        <f aca="false">T54/3600</f>
        <v>0.750322222222222</v>
      </c>
      <c r="W54" s="75" t="str">
        <f aca="false">IF(OR(AND(P54="",Q54="",R54="",S54=""),AND(L54=P54,M54=Q54,N54=R54,O54=S54)),"","!")</f>
        <v/>
      </c>
      <c r="X54" s="71" t="n">
        <v>219.4392</v>
      </c>
      <c r="Y54" s="71" t="n">
        <v>28.303</v>
      </c>
      <c r="Z54" s="71" t="n">
        <v>37.9737</v>
      </c>
      <c r="AA54" s="71" t="n">
        <v>38.4311</v>
      </c>
      <c r="AB54" s="71" t="n">
        <v>2217.72</v>
      </c>
      <c r="AC54" s="71"/>
      <c r="AD54" s="70" t="n">
        <f aca="false">AB54/3600</f>
        <v>0.616033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55.5856</v>
      </c>
      <c r="I55" s="78" t="n">
        <f aca="false">Z55</f>
        <v>40.7262</v>
      </c>
      <c r="J55" s="78" t="n">
        <f aca="false">X55</f>
        <v>1955.5856</v>
      </c>
      <c r="K55" s="79" t="n">
        <f aca="false">AA55</f>
        <v>41.5341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3094.071</v>
      </c>
      <c r="U55" s="60"/>
      <c r="V55" s="58" t="n">
        <f aca="false">T55/3600</f>
        <v>0.859464166666667</v>
      </c>
      <c r="W55" s="62" t="str">
        <f aca="false">IF(OR(AND(P55="",Q55="",R55="",S55=""),AND(L55=P55,M55=Q55,N55=R55,O55=S55)),"","!")</f>
        <v/>
      </c>
      <c r="X55" s="74" t="n">
        <v>1955.5856</v>
      </c>
      <c r="Y55" s="74" t="n">
        <v>37.7209</v>
      </c>
      <c r="Z55" s="74" t="n">
        <v>40.7262</v>
      </c>
      <c r="AA55" s="74" t="n">
        <v>41.5341</v>
      </c>
      <c r="AB55" s="74" t="n">
        <v>2493.64</v>
      </c>
      <c r="AC55" s="60"/>
      <c r="AD55" s="58" t="n">
        <f aca="false">AB55/3600</f>
        <v>0.6926777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95.3424</v>
      </c>
      <c r="I56" s="80" t="n">
        <f aca="false">Z56</f>
        <v>38.2102</v>
      </c>
      <c r="J56" s="80" t="n">
        <f aca="false">X56</f>
        <v>895.3424</v>
      </c>
      <c r="K56" s="81" t="n">
        <f aca="false">AA56</f>
        <v>38.9176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711.659</v>
      </c>
      <c r="U56" s="60"/>
      <c r="V56" s="61" t="n">
        <f aca="false">T56/3600</f>
        <v>0.753238611111111</v>
      </c>
      <c r="W56" s="65" t="str">
        <f aca="false">IF(OR(AND(P56="",Q56="",R56="",S56=""),AND(L56=P56,M56=Q56,N56=R56,O56=S56)),"","!")</f>
        <v/>
      </c>
      <c r="X56" s="59" t="n">
        <v>895.3424</v>
      </c>
      <c r="Y56" s="59" t="n">
        <v>34.3038</v>
      </c>
      <c r="Z56" s="59" t="n">
        <v>38.2102</v>
      </c>
      <c r="AA56" s="59" t="n">
        <v>38.9176</v>
      </c>
      <c r="AB56" s="59" t="n">
        <v>2191.343</v>
      </c>
      <c r="AC56" s="60"/>
      <c r="AD56" s="61" t="n">
        <f aca="false">AB56/3600</f>
        <v>0.6087063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30.296</v>
      </c>
      <c r="I57" s="80" t="n">
        <f aca="false">Z57</f>
        <v>36.152</v>
      </c>
      <c r="J57" s="80" t="n">
        <f aca="false">X57</f>
        <v>430.296</v>
      </c>
      <c r="K57" s="81" t="n">
        <f aca="false">AA57</f>
        <v>36.7949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472.079</v>
      </c>
      <c r="U57" s="60"/>
      <c r="V57" s="61" t="n">
        <f aca="false">T57/3600</f>
        <v>0.686688611111111</v>
      </c>
      <c r="W57" s="65" t="str">
        <f aca="false">IF(OR(AND(P57="",Q57="",R57="",S57=""),AND(L57=P57,M57=Q57,N57=R57,O57=S57)),"","!")</f>
        <v/>
      </c>
      <c r="X57" s="59" t="n">
        <v>430.296</v>
      </c>
      <c r="Y57" s="59" t="n">
        <v>31.2362</v>
      </c>
      <c r="Z57" s="59" t="n">
        <v>36.152</v>
      </c>
      <c r="AA57" s="59" t="n">
        <v>36.7949</v>
      </c>
      <c r="AB57" s="59" t="n">
        <v>2007.437</v>
      </c>
      <c r="AC57" s="60"/>
      <c r="AD57" s="61" t="n">
        <f aca="false">AB57/3600</f>
        <v>0.5576213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215.932</v>
      </c>
      <c r="I58" s="82" t="n">
        <f aca="false">Z58</f>
        <v>34.2742</v>
      </c>
      <c r="J58" s="82" t="n">
        <f aca="false">X58</f>
        <v>215.932</v>
      </c>
      <c r="K58" s="83" t="n">
        <f aca="false">AA58</f>
        <v>34.9068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332.296</v>
      </c>
      <c r="U58" s="71"/>
      <c r="V58" s="70" t="n">
        <f aca="false">T58/3600</f>
        <v>0.64786</v>
      </c>
      <c r="W58" s="75" t="str">
        <f aca="false">IF(OR(AND(P58="",Q58="",R58="",S58=""),AND(L58=P58,M58=Q58,N58=R58,O58=S58)),"","!")</f>
        <v/>
      </c>
      <c r="X58" s="71" t="n">
        <v>215.932</v>
      </c>
      <c r="Y58" s="71" t="n">
        <v>28.4581</v>
      </c>
      <c r="Z58" s="71" t="n">
        <v>34.2742</v>
      </c>
      <c r="AA58" s="71" t="n">
        <v>34.9068</v>
      </c>
      <c r="AB58" s="71" t="n">
        <v>1912.343</v>
      </c>
      <c r="AC58" s="71"/>
      <c r="AD58" s="70" t="n">
        <f aca="false">AB58/3600</f>
        <v>0.5312063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64.2576</v>
      </c>
      <c r="I59" s="76" t="n">
        <f aca="false">Z59</f>
        <v>40.9108</v>
      </c>
      <c r="J59" s="76" t="n">
        <f aca="false">X59</f>
        <v>1364.2576</v>
      </c>
      <c r="K59" s="77" t="n">
        <f aca="false">AA59</f>
        <v>42.0353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2464.407</v>
      </c>
      <c r="U59" s="60"/>
      <c r="V59" s="58" t="n">
        <f aca="false">T59/3600</f>
        <v>0.6845575</v>
      </c>
      <c r="W59" s="62" t="str">
        <f aca="false">IF(OR(AND(P59="",Q59="",R59="",S59=""),AND(L59=P59,M59=Q59,N59=R59,O59=S59)),"","!")</f>
        <v/>
      </c>
      <c r="X59" s="74" t="n">
        <v>1364.2576</v>
      </c>
      <c r="Y59" s="74" t="n">
        <v>39.0361</v>
      </c>
      <c r="Z59" s="74" t="n">
        <v>40.9108</v>
      </c>
      <c r="AA59" s="74" t="n">
        <v>42.0353</v>
      </c>
      <c r="AB59" s="74" t="n">
        <v>1986.203</v>
      </c>
      <c r="AC59" s="60"/>
      <c r="AD59" s="58" t="n">
        <f aca="false">AB59/3600</f>
        <v>0.5517230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4.6608</v>
      </c>
      <c r="I60" s="56" t="n">
        <f aca="false">Z60</f>
        <v>38.2303</v>
      </c>
      <c r="J60" s="56" t="n">
        <f aca="false">X60</f>
        <v>674.6608</v>
      </c>
      <c r="K60" s="57" t="n">
        <f aca="false">AA60</f>
        <v>39.4327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199.981</v>
      </c>
      <c r="U60" s="60"/>
      <c r="V60" s="61" t="n">
        <f aca="false">T60/3600</f>
        <v>0.611105833333333</v>
      </c>
      <c r="W60" s="65" t="str">
        <f aca="false">IF(OR(AND(P60="",Q60="",R60="",S60=""),AND(L60=P60,M60=Q60,N60=R60,O60=S60)),"","!")</f>
        <v/>
      </c>
      <c r="X60" s="59" t="n">
        <v>674.6608</v>
      </c>
      <c r="Y60" s="59" t="n">
        <v>35.3622</v>
      </c>
      <c r="Z60" s="59" t="n">
        <v>38.2303</v>
      </c>
      <c r="AA60" s="59" t="n">
        <v>39.4327</v>
      </c>
      <c r="AB60" s="59" t="n">
        <v>1740.312</v>
      </c>
      <c r="AC60" s="60"/>
      <c r="AD60" s="61" t="n">
        <f aca="false">AB60/3600</f>
        <v>0.4834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5.7856</v>
      </c>
      <c r="I61" s="56" t="n">
        <f aca="false">Z61</f>
        <v>36.0847</v>
      </c>
      <c r="J61" s="56" t="n">
        <f aca="false">X61</f>
        <v>335.7856</v>
      </c>
      <c r="K61" s="57" t="n">
        <f aca="false">AA61</f>
        <v>37.2359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1998.494</v>
      </c>
      <c r="U61" s="60"/>
      <c r="V61" s="61" t="n">
        <f aca="false">T61/3600</f>
        <v>0.555137222222222</v>
      </c>
      <c r="W61" s="65" t="str">
        <f aca="false">IF(OR(AND(P61="",Q61="",R61="",S61=""),AND(L61=P61,M61=Q61,N61=R61,O61=S61)),"","!")</f>
        <v/>
      </c>
      <c r="X61" s="59" t="n">
        <v>335.7856</v>
      </c>
      <c r="Y61" s="59" t="n">
        <v>32.0724</v>
      </c>
      <c r="Z61" s="59" t="n">
        <v>36.0847</v>
      </c>
      <c r="AA61" s="59" t="n">
        <v>37.2359</v>
      </c>
      <c r="AB61" s="59" t="n">
        <v>1580.984</v>
      </c>
      <c r="AC61" s="60"/>
      <c r="AD61" s="61" t="n">
        <f aca="false">AB61/3600</f>
        <v>0.43916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73.4592</v>
      </c>
      <c r="I62" s="84" t="n">
        <f aca="false">Z62</f>
        <v>34.1976</v>
      </c>
      <c r="J62" s="84" t="n">
        <f aca="false">X62</f>
        <v>173.4592</v>
      </c>
      <c r="K62" s="85" t="n">
        <f aca="false">AA62</f>
        <v>35.222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1844.149</v>
      </c>
      <c r="U62" s="71"/>
      <c r="V62" s="70" t="n">
        <f aca="false">T62/3600</f>
        <v>0.512263611111111</v>
      </c>
      <c r="W62" s="75" t="str">
        <f aca="false">IF(OR(AND(P62="",Q62="",R62="",S62=""),AND(L62=P62,M62=Q62,N62=R62,O62=S62)),"","!")</f>
        <v/>
      </c>
      <c r="X62" s="71" t="n">
        <v>173.4592</v>
      </c>
      <c r="Y62" s="71" t="n">
        <v>29.3749</v>
      </c>
      <c r="Z62" s="71" t="n">
        <v>34.1976</v>
      </c>
      <c r="AA62" s="71" t="n">
        <v>35.2227</v>
      </c>
      <c r="AB62" s="71" t="n">
        <v>1460.015</v>
      </c>
      <c r="AC62" s="71"/>
      <c r="AD62" s="70" t="n">
        <f aca="false">AB62/3600</f>
        <v>0.40555972222222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4.24294575069112</v>
      </c>
      <c r="AB81" s="91"/>
      <c r="AC81" s="91" t="e">
        <f aca="false">GEOMEAN(AC3:AC62)</f>
        <v>#NUM!</v>
      </c>
      <c r="AD81" s="91" t="n">
        <f aca="false">GEOMEAN(AD3:AD62)</f>
        <v>3.24999074582254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n">
        <f aca="false">AD81/V81</f>
        <v>0.76597508824927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453.687499444444</v>
      </c>
      <c r="AB83" s="90"/>
      <c r="AC83" s="90" t="n">
        <f aca="false">SUM(AC3:AC62)/3600</f>
        <v>0</v>
      </c>
      <c r="AD83" s="90" t="n">
        <f aca="false">SUM(AD3:AD62)</f>
        <v>340.851072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G80" activeCellId="0" sqref="AE11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9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/>
      <c r="Q47" s="74"/>
      <c r="R47" s="74"/>
      <c r="S47" s="74"/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/>
      <c r="Q48" s="59"/>
      <c r="R48" s="59"/>
      <c r="S48" s="59"/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/>
      <c r="Q49" s="59"/>
      <c r="R49" s="59"/>
      <c r="S49" s="59"/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/>
      <c r="Q50" s="71"/>
      <c r="R50" s="71"/>
      <c r="S50" s="71"/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/>
      <c r="Q51" s="74"/>
      <c r="R51" s="74"/>
      <c r="S51" s="74"/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/>
      <c r="Q52" s="59"/>
      <c r="R52" s="59"/>
      <c r="S52" s="59"/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/>
      <c r="Q53" s="59"/>
      <c r="R53" s="59"/>
      <c r="S53" s="59"/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/>
      <c r="Q54" s="71"/>
      <c r="R54" s="71"/>
      <c r="S54" s="71"/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/>
      <c r="Q55" s="74"/>
      <c r="R55" s="74"/>
      <c r="S55" s="74"/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/>
      <c r="Q56" s="59"/>
      <c r="R56" s="59"/>
      <c r="S56" s="59"/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/>
      <c r="Q57" s="59"/>
      <c r="R57" s="59"/>
      <c r="S57" s="59"/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/>
      <c r="Q58" s="71"/>
      <c r="R58" s="71"/>
      <c r="S58" s="71"/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/>
      <c r="Q59" s="74"/>
      <c r="R59" s="74"/>
      <c r="S59" s="74"/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/>
      <c r="Q60" s="59"/>
      <c r="R60" s="59"/>
      <c r="S60" s="59"/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/>
      <c r="Q61" s="59"/>
      <c r="R61" s="59"/>
      <c r="S61" s="59"/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/>
      <c r="Q62" s="71"/>
      <c r="R62" s="71"/>
      <c r="S62" s="71"/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2" activeCellId="0" sqref="X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8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9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660.8824</v>
      </c>
      <c r="I11" s="56" t="n">
        <f aca="false">Z11</f>
        <v>43.1221</v>
      </c>
      <c r="J11" s="56" t="n">
        <f aca="false">X11</f>
        <v>6660.8824</v>
      </c>
      <c r="K11" s="57" t="n">
        <f aca="false">AA11</f>
        <v>44.4209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50794.837</v>
      </c>
      <c r="U11" s="59"/>
      <c r="V11" s="142" t="n">
        <f aca="false">T11/3600</f>
        <v>14.1096769444444</v>
      </c>
      <c r="W11" s="65" t="str">
        <f aca="false">IF(OR(AND(P11="",Q11="",R11="",S11=""),AND(L11=P11,M11=Q11,N11=R11,O11=S11)),"","!")</f>
        <v/>
      </c>
      <c r="X11" s="59" t="n">
        <v>6660.8824</v>
      </c>
      <c r="Y11" s="59" t="n">
        <v>41.6484</v>
      </c>
      <c r="Z11" s="59" t="n">
        <v>43.1221</v>
      </c>
      <c r="AA11" s="59" t="n">
        <v>44.4209</v>
      </c>
      <c r="AB11" s="59" t="n">
        <v>39231.279</v>
      </c>
      <c r="AC11" s="60"/>
      <c r="AD11" s="61" t="n">
        <f aca="false">AB11/3600</f>
        <v>10.897577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429.5088</v>
      </c>
      <c r="I12" s="56" t="n">
        <f aca="false">Z12</f>
        <v>41.5049</v>
      </c>
      <c r="J12" s="56" t="n">
        <f aca="false">X12</f>
        <v>3429.5088</v>
      </c>
      <c r="K12" s="57" t="n">
        <f aca="false">AA12</f>
        <v>42.5909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47625.06</v>
      </c>
      <c r="U12" s="59"/>
      <c r="V12" s="142" t="n">
        <f aca="false">T12/3600</f>
        <v>13.2291833333333</v>
      </c>
      <c r="W12" s="65" t="str">
        <f aca="false">IF(OR(AND(P12="",Q12="",R12="",S12=""),AND(L12=P12,M12=Q12,N12=R12,O12=S12)),"","!")</f>
        <v/>
      </c>
      <c r="X12" s="59" t="n">
        <v>3429.5088</v>
      </c>
      <c r="Y12" s="59" t="n">
        <v>39.8065</v>
      </c>
      <c r="Z12" s="59" t="n">
        <v>41.5049</v>
      </c>
      <c r="AA12" s="59" t="n">
        <v>42.5909</v>
      </c>
      <c r="AB12" s="59" t="n">
        <v>36830.924</v>
      </c>
      <c r="AC12" s="60"/>
      <c r="AD12" s="61" t="n">
        <f aca="false">AB12/3600</f>
        <v>10.23081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900.1072</v>
      </c>
      <c r="I13" s="56" t="n">
        <f aca="false">Z13</f>
        <v>39.9916</v>
      </c>
      <c r="J13" s="56" t="n">
        <f aca="false">X13</f>
        <v>1900.1072</v>
      </c>
      <c r="K13" s="57" t="n">
        <f aca="false">AA13</f>
        <v>41.1332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5304.45</v>
      </c>
      <c r="U13" s="59"/>
      <c r="V13" s="142" t="n">
        <f aca="false">T13/3600</f>
        <v>12.5845694444444</v>
      </c>
      <c r="W13" s="65" t="str">
        <f aca="false">IF(OR(AND(P13="",Q13="",R13="",S13=""),AND(L13=P13,M13=Q13,N13=R13,O13=S13)),"","!")</f>
        <v/>
      </c>
      <c r="X13" s="59" t="n">
        <v>1900.1072</v>
      </c>
      <c r="Y13" s="59" t="n">
        <v>37.5683</v>
      </c>
      <c r="Z13" s="59" t="n">
        <v>39.9916</v>
      </c>
      <c r="AA13" s="59" t="n">
        <v>41.1332</v>
      </c>
      <c r="AB13" s="59" t="n">
        <v>34575.769</v>
      </c>
      <c r="AC13" s="60"/>
      <c r="AD13" s="61" t="n">
        <f aca="false">AB13/3600</f>
        <v>9.6043802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7696</v>
      </c>
      <c r="E14" s="68" t="n">
        <f aca="false">R14</f>
        <v>38.6273</v>
      </c>
      <c r="F14" s="68" t="n">
        <f aca="false">P14</f>
        <v>876.7696</v>
      </c>
      <c r="G14" s="68" t="n">
        <f aca="false">S14</f>
        <v>40.1266</v>
      </c>
      <c r="H14" s="68" t="n">
        <f aca="false">X14</f>
        <v>1096.8</v>
      </c>
      <c r="I14" s="68" t="n">
        <f aca="false">Z14</f>
        <v>38.7253</v>
      </c>
      <c r="J14" s="68" t="n">
        <f aca="false">X14</f>
        <v>1096.8</v>
      </c>
      <c r="K14" s="69" t="n">
        <f aca="false">AA14</f>
        <v>40.1389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7696</v>
      </c>
      <c r="Q14" s="71" t="n">
        <v>34.9055</v>
      </c>
      <c r="R14" s="71" t="n">
        <v>38.6273</v>
      </c>
      <c r="S14" s="71" t="n">
        <v>40.1266</v>
      </c>
      <c r="T14" s="71" t="n">
        <v>43203.635</v>
      </c>
      <c r="U14" s="71"/>
      <c r="V14" s="143" t="n">
        <f aca="false">T14/3600</f>
        <v>12.0010097222222</v>
      </c>
      <c r="W14" s="75" t="str">
        <f aca="false">IF(OR(AND(P14="",Q14="",R14="",S14=""),AND(L14=P14,M14=Q14,N14=R14,O14=S14)),"","!")</f>
        <v>!</v>
      </c>
      <c r="X14" s="71" t="n">
        <v>1096.8</v>
      </c>
      <c r="Y14" s="71" t="n">
        <v>35.0172</v>
      </c>
      <c r="Z14" s="71" t="n">
        <v>38.7253</v>
      </c>
      <c r="AA14" s="71" t="n">
        <v>40.1389</v>
      </c>
      <c r="AB14" s="71" t="n">
        <v>32569.868</v>
      </c>
      <c r="AC14" s="71"/>
      <c r="AD14" s="70" t="n">
        <f aca="false">AB14/3600</f>
        <v>9.047185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257.8408</v>
      </c>
      <c r="I15" s="76" t="n">
        <f aca="false">Z15</f>
        <v>41.6665</v>
      </c>
      <c r="J15" s="76" t="n">
        <f aca="false">X15</f>
        <v>11257.8408</v>
      </c>
      <c r="K15" s="77" t="n">
        <f aca="false">AA15</f>
        <v>42.5014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47293.632</v>
      </c>
      <c r="U15" s="59"/>
      <c r="V15" s="144" t="n">
        <f aca="false">T15/3600</f>
        <v>13.13712</v>
      </c>
      <c r="W15" s="62" t="str">
        <f aca="false">IF(OR(AND(P15="",Q15="",R15="",S15=""),AND(L15=P15,M15=Q15,N15=R15,O15=S15)),"","!")</f>
        <v/>
      </c>
      <c r="X15" s="74" t="n">
        <v>11257.8408</v>
      </c>
      <c r="Y15" s="74" t="n">
        <v>39.7948</v>
      </c>
      <c r="Z15" s="74" t="n">
        <v>41.6665</v>
      </c>
      <c r="AA15" s="74" t="n">
        <v>42.5014</v>
      </c>
      <c r="AB15" s="74" t="n">
        <v>36092.72</v>
      </c>
      <c r="AC15" s="60"/>
      <c r="AD15" s="58" t="n">
        <f aca="false">AB15/3600</f>
        <v>10.02575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779.1992</v>
      </c>
      <c r="I16" s="56" t="n">
        <f aca="false">Z16</f>
        <v>39.3612</v>
      </c>
      <c r="J16" s="56" t="n">
        <f aca="false">X16</f>
        <v>4779.1992</v>
      </c>
      <c r="K16" s="57" t="n">
        <f aca="false">AA16</f>
        <v>40.3754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43302.33</v>
      </c>
      <c r="U16" s="59"/>
      <c r="V16" s="142" t="n">
        <f aca="false">T16/3600</f>
        <v>12.028425</v>
      </c>
      <c r="W16" s="65" t="str">
        <f aca="false">IF(OR(AND(P16="",Q16="",R16="",S16=""),AND(L16=P16,M16=Q16,N16=R16,O16=S16)),"","!")</f>
        <v/>
      </c>
      <c r="X16" s="59" t="n">
        <v>4779.1992</v>
      </c>
      <c r="Y16" s="59" t="n">
        <v>36.7969</v>
      </c>
      <c r="Z16" s="59" t="n">
        <v>39.3612</v>
      </c>
      <c r="AA16" s="59" t="n">
        <v>40.3754</v>
      </c>
      <c r="AB16" s="59" t="n">
        <v>32732.71</v>
      </c>
      <c r="AC16" s="60"/>
      <c r="AD16" s="61" t="n">
        <f aca="false">AB16/3600</f>
        <v>9.092419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2145.4296</v>
      </c>
      <c r="I17" s="56" t="n">
        <f aca="false">Z17</f>
        <v>37.4003</v>
      </c>
      <c r="J17" s="56" t="n">
        <f aca="false">X17</f>
        <v>2145.4296</v>
      </c>
      <c r="K17" s="57" t="n">
        <f aca="false">AA17</f>
        <v>38.9556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40334.974</v>
      </c>
      <c r="U17" s="59"/>
      <c r="V17" s="142" t="n">
        <f aca="false">T17/3600</f>
        <v>11.2041594444444</v>
      </c>
      <c r="W17" s="65" t="str">
        <f aca="false">IF(OR(AND(P17="",Q17="",R17="",S17=""),AND(L17=P17,M17=Q17,N17=R17,O17=S17)),"","!")</f>
        <v/>
      </c>
      <c r="X17" s="59" t="n">
        <v>2145.4296</v>
      </c>
      <c r="Y17" s="59" t="n">
        <v>33.9575</v>
      </c>
      <c r="Z17" s="59" t="n">
        <v>37.4003</v>
      </c>
      <c r="AA17" s="59" t="n">
        <v>38.9556</v>
      </c>
      <c r="AB17" s="59" t="n">
        <v>30421.859</v>
      </c>
      <c r="AC17" s="60"/>
      <c r="AD17" s="61" t="n">
        <f aca="false">AB17/3600</f>
        <v>8.4505163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1067.0712</v>
      </c>
      <c r="I18" s="68" t="n">
        <f aca="false">Z18</f>
        <v>35.9083</v>
      </c>
      <c r="J18" s="68" t="n">
        <f aca="false">X18</f>
        <v>1067.0712</v>
      </c>
      <c r="K18" s="69" t="n">
        <f aca="false">AA18</f>
        <v>38.0332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38406.97</v>
      </c>
      <c r="U18" s="71"/>
      <c r="V18" s="143" t="n">
        <f aca="false">T18/3600</f>
        <v>10.6686027777778</v>
      </c>
      <c r="W18" s="75" t="str">
        <f aca="false">IF(OR(AND(P18="",Q18="",R18="",S18=""),AND(L18=P18,M18=Q18,N18=R18,O18=S18)),"","!")</f>
        <v/>
      </c>
      <c r="X18" s="71" t="n">
        <v>1067.0712</v>
      </c>
      <c r="Y18" s="71" t="n">
        <v>31.3579</v>
      </c>
      <c r="Z18" s="71" t="n">
        <v>35.9083</v>
      </c>
      <c r="AA18" s="71" t="n">
        <v>38.0332</v>
      </c>
      <c r="AB18" s="71" t="n">
        <v>28885.557</v>
      </c>
      <c r="AC18" s="71"/>
      <c r="AD18" s="70" t="n">
        <f aca="false">AB18/3600</f>
        <v>8.0237658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716.9552</v>
      </c>
      <c r="I19" s="76" t="n">
        <f aca="false">Z19</f>
        <v>40.1966</v>
      </c>
      <c r="J19" s="76" t="n">
        <f aca="false">X19</f>
        <v>26716.9552</v>
      </c>
      <c r="K19" s="77" t="n">
        <f aca="false">AA19</f>
        <v>42.9671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00884.669</v>
      </c>
      <c r="U19" s="59"/>
      <c r="V19" s="144" t="n">
        <f aca="false">T19/3600</f>
        <v>28.0235191666667</v>
      </c>
      <c r="W19" s="62" t="str">
        <f aca="false">IF(OR(AND(P19="",Q19="",R19="",S19=""),AND(L19=P19,M19=Q19,N19=R19,O19=S19)),"","!")</f>
        <v/>
      </c>
      <c r="X19" s="74" t="n">
        <v>26716.9552</v>
      </c>
      <c r="Y19" s="74" t="n">
        <v>38.7626</v>
      </c>
      <c r="Z19" s="74" t="n">
        <v>40.1966</v>
      </c>
      <c r="AA19" s="74" t="n">
        <v>42.9671</v>
      </c>
      <c r="AB19" s="74" t="n">
        <v>78057.238</v>
      </c>
      <c r="AC19" s="60"/>
      <c r="AD19" s="58" t="n">
        <f aca="false">AB19/3600</f>
        <v>21.682566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9092.4168</v>
      </c>
      <c r="I20" s="56" t="n">
        <f aca="false">Z20</f>
        <v>38.691</v>
      </c>
      <c r="J20" s="56" t="n">
        <f aca="false">X20</f>
        <v>9092.4168</v>
      </c>
      <c r="K20" s="57" t="n">
        <f aca="false">AA20</f>
        <v>40.8648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90909.166</v>
      </c>
      <c r="U20" s="59"/>
      <c r="V20" s="142" t="n">
        <f aca="false">T20/3600</f>
        <v>25.2525461111111</v>
      </c>
      <c r="W20" s="65" t="str">
        <f aca="false">IF(OR(AND(P20="",Q20="",R20="",S20=""),AND(L20=P20,M20=Q20,N20=R20,O20=S20)),"","!")</f>
        <v/>
      </c>
      <c r="X20" s="59" t="n">
        <v>9092.4168</v>
      </c>
      <c r="Y20" s="59" t="n">
        <v>36.6377</v>
      </c>
      <c r="Z20" s="59" t="n">
        <v>38.691</v>
      </c>
      <c r="AA20" s="59" t="n">
        <v>40.8648</v>
      </c>
      <c r="AB20" s="59" t="n">
        <v>70095.431</v>
      </c>
      <c r="AC20" s="60"/>
      <c r="AD20" s="61" t="n">
        <f aca="false">AB20/3600</f>
        <v>19.4709530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484.288</v>
      </c>
      <c r="I21" s="56" t="n">
        <f aca="false">Z21</f>
        <v>37.4825</v>
      </c>
      <c r="J21" s="56" t="n">
        <f aca="false">X21</f>
        <v>4484.288</v>
      </c>
      <c r="K21" s="57" t="n">
        <f aca="false">AA21</f>
        <v>38.8353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86236.149</v>
      </c>
      <c r="U21" s="59"/>
      <c r="V21" s="142" t="n">
        <f aca="false">T21/3600</f>
        <v>23.9544858333333</v>
      </c>
      <c r="W21" s="65" t="str">
        <f aca="false">IF(OR(AND(P21="",Q21="",R21="",S21=""),AND(L21=P21,M21=Q21,N21=R21,O21=S21)),"","!")</f>
        <v/>
      </c>
      <c r="X21" s="59" t="n">
        <v>4484.288</v>
      </c>
      <c r="Y21" s="59" t="n">
        <v>34.4429</v>
      </c>
      <c r="Z21" s="59" t="n">
        <v>37.4825</v>
      </c>
      <c r="AA21" s="59" t="n">
        <v>38.8353</v>
      </c>
      <c r="AB21" s="59" t="n">
        <v>66085.527</v>
      </c>
      <c r="AC21" s="60"/>
      <c r="AD21" s="61" t="n">
        <f aca="false">AB21/3600</f>
        <v>18.3570908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2430.0472</v>
      </c>
      <c r="I22" s="68" t="n">
        <f aca="false">Z22</f>
        <v>36.2032</v>
      </c>
      <c r="J22" s="68" t="n">
        <f aca="false">X22</f>
        <v>2430.0472</v>
      </c>
      <c r="K22" s="69" t="n">
        <f aca="false">AA22</f>
        <v>36.7681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83133.09</v>
      </c>
      <c r="U22" s="71"/>
      <c r="V22" s="143" t="n">
        <f aca="false">T22/3600</f>
        <v>23.092525</v>
      </c>
      <c r="W22" s="75" t="str">
        <f aca="false">IF(OR(AND(P22="",Q22="",R22="",S22=""),AND(L22=P22,M22=Q22,N22=R22,O22=S22)),"","!")</f>
        <v/>
      </c>
      <c r="X22" s="71" t="n">
        <v>2430.0472</v>
      </c>
      <c r="Y22" s="71" t="n">
        <v>32.0713</v>
      </c>
      <c r="Z22" s="71" t="n">
        <v>36.2032</v>
      </c>
      <c r="AA22" s="71" t="n">
        <v>36.7681</v>
      </c>
      <c r="AB22" s="71" t="n">
        <v>62955.205</v>
      </c>
      <c r="AC22" s="71"/>
      <c r="AD22" s="70" t="n">
        <f aca="false">AB22/3600</f>
        <v>17.487556944444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963.5368</v>
      </c>
      <c r="I23" s="78" t="n">
        <f aca="false">Z23</f>
        <v>43.4974</v>
      </c>
      <c r="J23" s="78" t="n">
        <f aca="false">X23</f>
        <v>25963.5368</v>
      </c>
      <c r="K23" s="79" t="n">
        <f aca="false">AA23</f>
        <v>44.628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18336.45</v>
      </c>
      <c r="U23" s="59"/>
      <c r="V23" s="144" t="n">
        <f aca="false">T23/3600</f>
        <v>32.8712361111111</v>
      </c>
      <c r="W23" s="62" t="str">
        <f aca="false">IF(OR(AND(P23="",Q23="",R23="",S23=""),AND(L23=P23,M23=Q23,N23=R23,O23=S23)),"","!")</f>
        <v/>
      </c>
      <c r="X23" s="74" t="n">
        <v>25963.5368</v>
      </c>
      <c r="Y23" s="74" t="n">
        <v>39.4759</v>
      </c>
      <c r="Z23" s="74" t="n">
        <v>43.4974</v>
      </c>
      <c r="AA23" s="74" t="n">
        <v>44.628</v>
      </c>
      <c r="AB23" s="74" t="n">
        <v>91038.561</v>
      </c>
      <c r="AC23" s="60"/>
      <c r="AD23" s="58" t="n">
        <f aca="false">AB23/3600</f>
        <v>25.2884891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10276.82</v>
      </c>
      <c r="I24" s="80" t="n">
        <f aca="false">Z24</f>
        <v>41.9626</v>
      </c>
      <c r="J24" s="80" t="n">
        <f aca="false">X24</f>
        <v>10276.82</v>
      </c>
      <c r="K24" s="81" t="n">
        <f aca="false">AA24</f>
        <v>42.4352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08253.436</v>
      </c>
      <c r="U24" s="59"/>
      <c r="V24" s="142" t="n">
        <f aca="false">T24/3600</f>
        <v>30.0703988888889</v>
      </c>
      <c r="W24" s="65" t="str">
        <f aca="false">IF(OR(AND(P24="",Q24="",R24="",S24=""),AND(L24=P24,M24=Q24,N24=R24,O24=S24)),"","!")</f>
        <v/>
      </c>
      <c r="X24" s="59" t="n">
        <v>10276.82</v>
      </c>
      <c r="Y24" s="59" t="n">
        <v>37.6176</v>
      </c>
      <c r="Z24" s="59" t="n">
        <v>41.9626</v>
      </c>
      <c r="AA24" s="59" t="n">
        <v>42.4352</v>
      </c>
      <c r="AB24" s="59" t="n">
        <v>82580.459</v>
      </c>
      <c r="AC24" s="60"/>
      <c r="AD24" s="61" t="n">
        <f aca="false">AB24/3600</f>
        <v>22.9390163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5296.7376</v>
      </c>
      <c r="I25" s="80" t="n">
        <f aca="false">Z25</f>
        <v>40.2592</v>
      </c>
      <c r="J25" s="80" t="n">
        <f aca="false">X25</f>
        <v>5296.7376</v>
      </c>
      <c r="K25" s="81" t="n">
        <f aca="false">AA25</f>
        <v>40.0924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00479.986</v>
      </c>
      <c r="U25" s="59"/>
      <c r="V25" s="142" t="n">
        <f aca="false">T25/3600</f>
        <v>27.9111072222222</v>
      </c>
      <c r="W25" s="65" t="str">
        <f aca="false">IF(OR(AND(P25="",Q25="",R25="",S25=""),AND(L25=P25,M25=Q25,N25=R25,O25=S25)),"","!")</f>
        <v/>
      </c>
      <c r="X25" s="59" t="n">
        <v>5296.7376</v>
      </c>
      <c r="Y25" s="59" t="n">
        <v>35.795</v>
      </c>
      <c r="Z25" s="59" t="n">
        <v>40.2592</v>
      </c>
      <c r="AA25" s="59" t="n">
        <v>40.0924</v>
      </c>
      <c r="AB25" s="59" t="n">
        <v>75584.881</v>
      </c>
      <c r="AC25" s="60"/>
      <c r="AD25" s="61" t="n">
        <f aca="false">AB25/3600</f>
        <v>20.9958002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949.6296</v>
      </c>
      <c r="I26" s="82" t="n">
        <f aca="false">Z26</f>
        <v>38.6249</v>
      </c>
      <c r="J26" s="82" t="n">
        <f aca="false">X26</f>
        <v>2949.6296</v>
      </c>
      <c r="K26" s="83" t="n">
        <f aca="false">AA26</f>
        <v>37.8162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93956.715</v>
      </c>
      <c r="U26" s="71"/>
      <c r="V26" s="143" t="n">
        <f aca="false">T26/3600</f>
        <v>26.0990875</v>
      </c>
      <c r="W26" s="75" t="str">
        <f aca="false">IF(OR(AND(P26="",Q26="",R26="",S26=""),AND(L26=P26,M26=Q26,N26=R26,O26=S26)),"","!")</f>
        <v/>
      </c>
      <c r="X26" s="71" t="n">
        <v>2949.6296</v>
      </c>
      <c r="Y26" s="71" t="n">
        <v>33.6249</v>
      </c>
      <c r="Z26" s="71" t="n">
        <v>38.6249</v>
      </c>
      <c r="AA26" s="71" t="n">
        <v>37.8162</v>
      </c>
      <c r="AB26" s="71" t="n">
        <v>70019.166</v>
      </c>
      <c r="AC26" s="71"/>
      <c r="AD26" s="70" t="n">
        <f aca="false">AB26/3600</f>
        <v>19.449768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965.68</v>
      </c>
      <c r="I27" s="78" t="n">
        <f aca="false">Z27</f>
        <v>41.5482</v>
      </c>
      <c r="J27" s="78" t="n">
        <f aca="false">X27</f>
        <v>67965.68</v>
      </c>
      <c r="K27" s="79" t="n">
        <f aca="false">AA27</f>
        <v>43.3623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26786.778</v>
      </c>
      <c r="U27" s="59"/>
      <c r="V27" s="144" t="n">
        <f aca="false">T27/3600</f>
        <v>35.2185494444445</v>
      </c>
      <c r="W27" s="62" t="str">
        <f aca="false">IF(OR(AND(P27="",Q27="",R27="",S27=""),AND(L27=P27,M27=Q27,N27=R27,O27=S27)),"","!")</f>
        <v/>
      </c>
      <c r="X27" s="74" t="n">
        <v>67965.68</v>
      </c>
      <c r="Y27" s="74" t="n">
        <v>38.4574</v>
      </c>
      <c r="Z27" s="74" t="n">
        <v>41.5482</v>
      </c>
      <c r="AA27" s="74" t="n">
        <v>43.3623</v>
      </c>
      <c r="AB27" s="74" t="n">
        <v>97754.769</v>
      </c>
      <c r="AC27" s="60"/>
      <c r="AD27" s="58" t="n">
        <f aca="false">AB27/3600</f>
        <v>27.154102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984.7344</v>
      </c>
      <c r="I28" s="80" t="n">
        <f aca="false">Z28</f>
        <v>39.8864</v>
      </c>
      <c r="J28" s="80" t="n">
        <f aca="false">X28</f>
        <v>12984.7344</v>
      </c>
      <c r="K28" s="81" t="n">
        <f aca="false">AA28</f>
        <v>42.2553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05787.508</v>
      </c>
      <c r="U28" s="59"/>
      <c r="V28" s="142" t="n">
        <f aca="false">T28/3600</f>
        <v>29.3854188888889</v>
      </c>
      <c r="W28" s="65" t="str">
        <f aca="false">IF(OR(AND(P28="",Q28="",R28="",S28=""),AND(L28=P28,M28=Q28,N28=R28,O28=S28)),"","!")</f>
        <v/>
      </c>
      <c r="X28" s="59" t="n">
        <v>12984.7344</v>
      </c>
      <c r="Y28" s="59" t="n">
        <v>35.3803</v>
      </c>
      <c r="Z28" s="59" t="n">
        <v>39.8864</v>
      </c>
      <c r="AA28" s="59" t="n">
        <v>42.2553</v>
      </c>
      <c r="AB28" s="59" t="n">
        <v>80362.483</v>
      </c>
      <c r="AC28" s="60"/>
      <c r="AD28" s="61" t="n">
        <f aca="false">AB28/3600</f>
        <v>22.3229119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4298.8064</v>
      </c>
      <c r="I29" s="80" t="n">
        <f aca="false">Z29</f>
        <v>38.3814</v>
      </c>
      <c r="J29" s="80" t="n">
        <f aca="false">X29</f>
        <v>4298.8064</v>
      </c>
      <c r="K29" s="81" t="n">
        <f aca="false">AA29</f>
        <v>41.0069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96223.569</v>
      </c>
      <c r="U29" s="59"/>
      <c r="V29" s="142" t="n">
        <f aca="false">T29/3600</f>
        <v>26.7287691666667</v>
      </c>
      <c r="W29" s="65" t="str">
        <f aca="false">IF(OR(AND(P29="",Q29="",R29="",S29=""),AND(L29=P29,M29=Q29,N29=R29,O29=S29)),"","!")</f>
        <v/>
      </c>
      <c r="X29" s="59" t="n">
        <v>4298.8064</v>
      </c>
      <c r="Y29" s="59" t="n">
        <v>33.0637</v>
      </c>
      <c r="Z29" s="59" t="n">
        <v>38.3814</v>
      </c>
      <c r="AA29" s="59" t="n">
        <v>41.0069</v>
      </c>
      <c r="AB29" s="59" t="n">
        <v>72963.741</v>
      </c>
      <c r="AC29" s="60"/>
      <c r="AD29" s="61" t="n">
        <f aca="false">AB29/3600</f>
        <v>20.2677058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2069.3072</v>
      </c>
      <c r="I30" s="82" t="n">
        <f aca="false">Z30</f>
        <v>37.1741</v>
      </c>
      <c r="J30" s="82" t="n">
        <f aca="false">X30</f>
        <v>2069.3072</v>
      </c>
      <c r="K30" s="83" t="n">
        <f aca="false">AA30</f>
        <v>39.8894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91267.382</v>
      </c>
      <c r="U30" s="71"/>
      <c r="V30" s="143" t="n">
        <f aca="false">T30/3600</f>
        <v>25.3520505555556</v>
      </c>
      <c r="W30" s="75" t="str">
        <f aca="false">IF(OR(AND(P30="",Q30="",R30="",S30=""),AND(L30=P30,M30=Q30,N30=R30,O30=S30)),"","!")</f>
        <v/>
      </c>
      <c r="X30" s="71" t="n">
        <v>2069.3072</v>
      </c>
      <c r="Y30" s="71" t="n">
        <v>30.542</v>
      </c>
      <c r="Z30" s="71" t="n">
        <v>37.1741</v>
      </c>
      <c r="AA30" s="71" t="n">
        <v>39.8894</v>
      </c>
      <c r="AB30" s="71" t="n">
        <v>68977.219</v>
      </c>
      <c r="AC30" s="71"/>
      <c r="AD30" s="70" t="n">
        <f aca="false">AB30/3600</f>
        <v>19.1603386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113.9488</v>
      </c>
      <c r="I31" s="78" t="n">
        <f aca="false">Z31</f>
        <v>41.957</v>
      </c>
      <c r="J31" s="78" t="n">
        <f aca="false">X31</f>
        <v>5113.9488</v>
      </c>
      <c r="K31" s="79" t="n">
        <f aca="false">AA31</f>
        <v>42.2214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20508.554</v>
      </c>
      <c r="U31" s="59"/>
      <c r="V31" s="144" t="n">
        <f aca="false">T31/3600</f>
        <v>5.69682055555556</v>
      </c>
      <c r="W31" s="62" t="str">
        <f aca="false">IF(OR(AND(P31="",Q31="",R31="",S31=""),AND(L31=P31,M31=Q31,N31=R31,O31=S31)),"","!")</f>
        <v/>
      </c>
      <c r="X31" s="74" t="n">
        <v>5113.9488</v>
      </c>
      <c r="Y31" s="74" t="n">
        <v>39.5489</v>
      </c>
      <c r="Z31" s="74" t="n">
        <v>41.957</v>
      </c>
      <c r="AA31" s="74" t="n">
        <v>42.2214</v>
      </c>
      <c r="AB31" s="74" t="n">
        <v>15782.398</v>
      </c>
      <c r="AC31" s="60"/>
      <c r="AD31" s="58" t="n">
        <f aca="false">AB31/3600</f>
        <v>4.383999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637.008</v>
      </c>
      <c r="I32" s="80" t="n">
        <f aca="false">Z32</f>
        <v>39.1406</v>
      </c>
      <c r="J32" s="80" t="n">
        <f aca="false">X32</f>
        <v>2637.008</v>
      </c>
      <c r="K32" s="81" t="n">
        <f aca="false">AA32</f>
        <v>39.1204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19261.14</v>
      </c>
      <c r="U32" s="59"/>
      <c r="V32" s="142" t="n">
        <f aca="false">T32/3600</f>
        <v>5.35031666666667</v>
      </c>
      <c r="W32" s="65" t="str">
        <f aca="false">IF(OR(AND(P32="",Q32="",R32="",S32=""),AND(L32=P32,M32=Q32,N32=R32,O32=S32)),"","!")</f>
        <v/>
      </c>
      <c r="X32" s="59" t="n">
        <v>2637.008</v>
      </c>
      <c r="Y32" s="59" t="n">
        <v>36.5544</v>
      </c>
      <c r="Z32" s="59" t="n">
        <v>39.1406</v>
      </c>
      <c r="AA32" s="59" t="n">
        <v>39.1204</v>
      </c>
      <c r="AB32" s="59" t="n">
        <v>14645.109</v>
      </c>
      <c r="AC32" s="60"/>
      <c r="AD32" s="61" t="n">
        <f aca="false">AB32/3600</f>
        <v>4.0680858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356.7624</v>
      </c>
      <c r="I33" s="80" t="n">
        <f aca="false">Z33</f>
        <v>36.5761</v>
      </c>
      <c r="J33" s="80" t="n">
        <f aca="false">X33</f>
        <v>1356.7624</v>
      </c>
      <c r="K33" s="81" t="n">
        <f aca="false">AA33</f>
        <v>36.3185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7910.086</v>
      </c>
      <c r="U33" s="59"/>
      <c r="V33" s="142" t="n">
        <f aca="false">T33/3600</f>
        <v>4.97502388888889</v>
      </c>
      <c r="W33" s="65" t="str">
        <f aca="false">IF(OR(AND(P33="",Q33="",R33="",S33=""),AND(L33=P33,M33=Q33,N33=R33,O33=S33)),"","!")</f>
        <v/>
      </c>
      <c r="X33" s="59" t="n">
        <v>1356.7624</v>
      </c>
      <c r="Y33" s="59" t="n">
        <v>33.8443</v>
      </c>
      <c r="Z33" s="59" t="n">
        <v>36.5761</v>
      </c>
      <c r="AA33" s="59" t="n">
        <v>36.3185</v>
      </c>
      <c r="AB33" s="59" t="n">
        <v>13641.715</v>
      </c>
      <c r="AC33" s="60"/>
      <c r="AD33" s="61" t="n">
        <f aca="false">AB33/3600</f>
        <v>3.7893652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712.436</v>
      </c>
      <c r="I34" s="82" t="n">
        <f aca="false">Z34</f>
        <v>34.3458</v>
      </c>
      <c r="J34" s="82" t="n">
        <f aca="false">X34</f>
        <v>712.436</v>
      </c>
      <c r="K34" s="83" t="n">
        <f aca="false">AA34</f>
        <v>33.7267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6894.908</v>
      </c>
      <c r="U34" s="71"/>
      <c r="V34" s="143" t="n">
        <f aca="false">T34/3600</f>
        <v>4.69303</v>
      </c>
      <c r="W34" s="75" t="str">
        <f aca="false">IF(OR(AND(P34="",Q34="",R34="",S34=""),AND(L34=P34,M34=Q34,N34=R34,O34=S34)),"","!")</f>
        <v/>
      </c>
      <c r="X34" s="71" t="n">
        <v>712.436</v>
      </c>
      <c r="Y34" s="71" t="n">
        <v>31.287</v>
      </c>
      <c r="Z34" s="71" t="n">
        <v>34.3458</v>
      </c>
      <c r="AA34" s="71" t="n">
        <v>33.7267</v>
      </c>
      <c r="AB34" s="71" t="n">
        <v>12824.324</v>
      </c>
      <c r="AC34" s="71"/>
      <c r="AD34" s="70" t="n">
        <f aca="false">AB34/3600</f>
        <v>3.562312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807.2312</v>
      </c>
      <c r="I35" s="78" t="n">
        <f aca="false">Z35</f>
        <v>42.6496</v>
      </c>
      <c r="J35" s="78" t="n">
        <f aca="false">X35</f>
        <v>5807.2312</v>
      </c>
      <c r="K35" s="79" t="n">
        <f aca="false">AA35</f>
        <v>43.8638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3689.317</v>
      </c>
      <c r="U35" s="59"/>
      <c r="V35" s="144" t="n">
        <f aca="false">T35/3600</f>
        <v>6.58036583333333</v>
      </c>
      <c r="W35" s="62" t="str">
        <f aca="false">IF(OR(AND(P35="",Q35="",R35="",S35=""),AND(L35=P35,M35=Q35,N35=R35,O35=S35)),"","!")</f>
        <v/>
      </c>
      <c r="X35" s="74" t="n">
        <v>5807.2312</v>
      </c>
      <c r="Y35" s="74" t="n">
        <v>40.0724</v>
      </c>
      <c r="Z35" s="74" t="n">
        <v>42.6496</v>
      </c>
      <c r="AA35" s="74" t="n">
        <v>43.8638</v>
      </c>
      <c r="AB35" s="74" t="n">
        <v>18328.303</v>
      </c>
      <c r="AC35" s="60"/>
      <c r="AD35" s="58" t="n">
        <f aca="false">AB35/3600</f>
        <v>5.0911952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806.5096</v>
      </c>
      <c r="I36" s="80" t="n">
        <f aca="false">Z36</f>
        <v>40.4202</v>
      </c>
      <c r="J36" s="80" t="n">
        <f aca="false">X36</f>
        <v>2806.5096</v>
      </c>
      <c r="K36" s="81" t="n">
        <f aca="false">AA36</f>
        <v>41.4529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2090.952</v>
      </c>
      <c r="U36" s="59"/>
      <c r="V36" s="142" t="n">
        <f aca="false">T36/3600</f>
        <v>6.13637555555556</v>
      </c>
      <c r="W36" s="65" t="str">
        <f aca="false">IF(OR(AND(P36="",Q36="",R36="",S36=""),AND(L36=P36,M36=Q36,N36=R36,O36=S36)),"","!")</f>
        <v/>
      </c>
      <c r="X36" s="59" t="n">
        <v>2806.5096</v>
      </c>
      <c r="Y36" s="59" t="n">
        <v>37.1418</v>
      </c>
      <c r="Z36" s="59" t="n">
        <v>40.4202</v>
      </c>
      <c r="AA36" s="59" t="n">
        <v>41.4529</v>
      </c>
      <c r="AB36" s="59" t="n">
        <v>17007.219</v>
      </c>
      <c r="AC36" s="60"/>
      <c r="AD36" s="61" t="n">
        <f aca="false">AB36/3600</f>
        <v>4.724227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424.3856</v>
      </c>
      <c r="I37" s="80" t="n">
        <f aca="false">Z37</f>
        <v>38.3471</v>
      </c>
      <c r="J37" s="80" t="n">
        <f aca="false">X37</f>
        <v>1424.3856</v>
      </c>
      <c r="K37" s="81" t="n">
        <f aca="false">AA37</f>
        <v>39.215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0817.726</v>
      </c>
      <c r="U37" s="59"/>
      <c r="V37" s="142" t="n">
        <f aca="false">T37/3600</f>
        <v>5.78270166666667</v>
      </c>
      <c r="W37" s="65" t="str">
        <f aca="false">IF(OR(AND(P37="",Q37="",R37="",S37=""),AND(L37=P37,M37=Q37,N37=R37,O37=S37)),"","!")</f>
        <v/>
      </c>
      <c r="X37" s="59" t="n">
        <v>1424.3856</v>
      </c>
      <c r="Y37" s="59" t="n">
        <v>34.1453</v>
      </c>
      <c r="Z37" s="59" t="n">
        <v>38.3471</v>
      </c>
      <c r="AA37" s="59" t="n">
        <v>39.215</v>
      </c>
      <c r="AB37" s="59" t="n">
        <v>15842.42</v>
      </c>
      <c r="AC37" s="60"/>
      <c r="AD37" s="61" t="n">
        <f aca="false">AB37/3600</f>
        <v>4.400672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759.2184</v>
      </c>
      <c r="I38" s="82" t="n">
        <f aca="false">Z38</f>
        <v>36.3906</v>
      </c>
      <c r="J38" s="82" t="n">
        <f aca="false">X38</f>
        <v>759.2184</v>
      </c>
      <c r="K38" s="83" t="n">
        <f aca="false">AA38</f>
        <v>37.1544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19879.075</v>
      </c>
      <c r="U38" s="71"/>
      <c r="V38" s="143" t="n">
        <f aca="false">T38/3600</f>
        <v>5.52196527777778</v>
      </c>
      <c r="W38" s="75" t="str">
        <f aca="false">IF(OR(AND(P38="",Q38="",R38="",S38=""),AND(L38=P38,M38=Q38,N38=R38,O38=S38)),"","!")</f>
        <v/>
      </c>
      <c r="X38" s="71" t="n">
        <v>759.2184</v>
      </c>
      <c r="Y38" s="71" t="n">
        <v>31.1739</v>
      </c>
      <c r="Z38" s="71" t="n">
        <v>36.3906</v>
      </c>
      <c r="AA38" s="71" t="n">
        <v>37.1544</v>
      </c>
      <c r="AB38" s="71" t="n">
        <v>14927.638</v>
      </c>
      <c r="AC38" s="71"/>
      <c r="AD38" s="70" t="n">
        <f aca="false">AB38/3600</f>
        <v>4.146566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604.0352</v>
      </c>
      <c r="I39" s="78" t="n">
        <f aca="false">Z39</f>
        <v>40.2278</v>
      </c>
      <c r="J39" s="78" t="n">
        <f aca="false">X39</f>
        <v>13604.0352</v>
      </c>
      <c r="K39" s="79" t="n">
        <f aca="false">AA39</f>
        <v>40.8939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21571.274</v>
      </c>
      <c r="U39" s="59"/>
      <c r="V39" s="144" t="n">
        <f aca="false">T39/3600</f>
        <v>5.99202055555556</v>
      </c>
      <c r="W39" s="62" t="str">
        <f aca="false">IF(OR(AND(P39="",Q39="",R39="",S39=""),AND(L39=P39,M39=Q39,N39=R39,O39=S39)),"","!")</f>
        <v/>
      </c>
      <c r="X39" s="74" t="n">
        <v>13604.0352</v>
      </c>
      <c r="Y39" s="74" t="n">
        <v>38.2235</v>
      </c>
      <c r="Z39" s="74" t="n">
        <v>40.2278</v>
      </c>
      <c r="AA39" s="74" t="n">
        <v>40.8939</v>
      </c>
      <c r="AB39" s="74" t="n">
        <v>16594.688</v>
      </c>
      <c r="AC39" s="60"/>
      <c r="AD39" s="58" t="n">
        <f aca="false">AB39/3600</f>
        <v>4.609635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71.4952</v>
      </c>
      <c r="I40" s="80" t="n">
        <f aca="false">Z40</f>
        <v>37.4458</v>
      </c>
      <c r="J40" s="80" t="n">
        <f aca="false">X40</f>
        <v>6471.4952</v>
      </c>
      <c r="K40" s="81" t="n">
        <f aca="false">AA40</f>
        <v>38.0853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9603.349</v>
      </c>
      <c r="U40" s="59"/>
      <c r="V40" s="142" t="n">
        <f aca="false">T40/3600</f>
        <v>5.44537472222222</v>
      </c>
      <c r="W40" s="65" t="str">
        <f aca="false">IF(OR(AND(P40="",Q40="",R40="",S40=""),AND(L40=P40,M40=Q40,N40=R40,O40=S40)),"","!")</f>
        <v/>
      </c>
      <c r="X40" s="59" t="n">
        <v>6471.4952</v>
      </c>
      <c r="Y40" s="59" t="n">
        <v>34.2757</v>
      </c>
      <c r="Z40" s="59" t="n">
        <v>37.4458</v>
      </c>
      <c r="AA40" s="59" t="n">
        <v>38.0853</v>
      </c>
      <c r="AB40" s="59" t="n">
        <v>15131.028</v>
      </c>
      <c r="AC40" s="60"/>
      <c r="AD40" s="61" t="n">
        <f aca="false">AB40/3600</f>
        <v>4.203063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74.5032</v>
      </c>
      <c r="I41" s="80" t="n">
        <f aca="false">Z41</f>
        <v>35.1504</v>
      </c>
      <c r="J41" s="80" t="n">
        <f aca="false">X41</f>
        <v>2774.5032</v>
      </c>
      <c r="K41" s="81" t="n">
        <f aca="false">AA41</f>
        <v>35.7966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17791.673</v>
      </c>
      <c r="U41" s="59"/>
      <c r="V41" s="142" t="n">
        <f aca="false">T41/3600</f>
        <v>4.94213138888889</v>
      </c>
      <c r="W41" s="65" t="str">
        <f aca="false">IF(OR(AND(P41="",Q41="",R41="",S41=""),AND(L41=P41,M41=Q41,N41=R41,O41=S41)),"","!")</f>
        <v/>
      </c>
      <c r="X41" s="59" t="n">
        <v>2774.5032</v>
      </c>
      <c r="Y41" s="59" t="n">
        <v>30.5391</v>
      </c>
      <c r="Z41" s="59" t="n">
        <v>35.1504</v>
      </c>
      <c r="AA41" s="59" t="n">
        <v>35.7966</v>
      </c>
      <c r="AB41" s="59" t="n">
        <v>13599.981</v>
      </c>
      <c r="AC41" s="60"/>
      <c r="AD41" s="61" t="n">
        <f aca="false">AB41/3600</f>
        <v>3.777772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100.3208</v>
      </c>
      <c r="I42" s="82" t="n">
        <f aca="false">Z42</f>
        <v>33.1067</v>
      </c>
      <c r="J42" s="82" t="n">
        <f aca="false">X42</f>
        <v>1100.3208</v>
      </c>
      <c r="K42" s="83" t="n">
        <f aca="false">AA42</f>
        <v>33.7496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6299.646</v>
      </c>
      <c r="U42" s="71"/>
      <c r="V42" s="143" t="n">
        <f aca="false">T42/3600</f>
        <v>4.52767944444445</v>
      </c>
      <c r="W42" s="75" t="str">
        <f aca="false">IF(OR(AND(P42="",Q42="",R42="",S42=""),AND(L42=P42,M42=Q42,N42=R42,O42=S42)),"","!")</f>
        <v/>
      </c>
      <c r="X42" s="71" t="n">
        <v>1100.3208</v>
      </c>
      <c r="Y42" s="71" t="n">
        <v>27.1796</v>
      </c>
      <c r="Z42" s="71" t="n">
        <v>33.1067</v>
      </c>
      <c r="AA42" s="71" t="n">
        <v>33.7496</v>
      </c>
      <c r="AB42" s="71" t="n">
        <v>12411.029</v>
      </c>
      <c r="AC42" s="71"/>
      <c r="AD42" s="70" t="n">
        <f aca="false">AB42/3600</f>
        <v>3.4475080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45.112</v>
      </c>
      <c r="I43" s="78" t="n">
        <f aca="false">Z43</f>
        <v>41.4265</v>
      </c>
      <c r="J43" s="78" t="n">
        <f aca="false">X43</f>
        <v>7345.112</v>
      </c>
      <c r="K43" s="79" t="n">
        <f aca="false">AA43</f>
        <v>42.6735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5373.261</v>
      </c>
      <c r="U43" s="59"/>
      <c r="V43" s="144" t="n">
        <f aca="false">T43/3600</f>
        <v>4.27035027777778</v>
      </c>
      <c r="W43" s="62" t="str">
        <f aca="false">IF(OR(AND(P43="",Q43="",R43="",S43=""),AND(L43=P43,M43=Q43,N43=R43,O43=S43)),"","!")</f>
        <v/>
      </c>
      <c r="X43" s="74" t="n">
        <v>7345.112</v>
      </c>
      <c r="Y43" s="74" t="n">
        <v>40.1883</v>
      </c>
      <c r="Z43" s="74" t="n">
        <v>41.4265</v>
      </c>
      <c r="AA43" s="74" t="n">
        <v>42.6735</v>
      </c>
      <c r="AB43" s="74" t="n">
        <v>12001.501</v>
      </c>
      <c r="AC43" s="60"/>
      <c r="AD43" s="58" t="n">
        <f aca="false">AB43/3600</f>
        <v>3.3337502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8928</v>
      </c>
      <c r="E44" s="80" t="n">
        <f aca="false">R44</f>
        <v>38.679</v>
      </c>
      <c r="F44" s="80" t="n">
        <f aca="false">P44</f>
        <v>3395.8928</v>
      </c>
      <c r="G44" s="80" t="n">
        <f aca="false">S44</f>
        <v>40.3083</v>
      </c>
      <c r="H44" s="80" t="n">
        <f aca="false">X44</f>
        <v>3410.4424</v>
      </c>
      <c r="I44" s="80" t="n">
        <f aca="false">Z44</f>
        <v>38.6897</v>
      </c>
      <c r="J44" s="80" t="n">
        <f aca="false">X44</f>
        <v>3410.4424</v>
      </c>
      <c r="K44" s="81" t="n">
        <f aca="false">AA44</f>
        <v>40.316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8928</v>
      </c>
      <c r="Q44" s="59" t="n">
        <v>36.9495</v>
      </c>
      <c r="R44" s="59" t="n">
        <v>38.679</v>
      </c>
      <c r="S44" s="59" t="n">
        <v>40.3083</v>
      </c>
      <c r="T44" s="59" t="n">
        <v>14307.689</v>
      </c>
      <c r="U44" s="59"/>
      <c r="V44" s="142" t="n">
        <f aca="false">T44/3600</f>
        <v>3.97435805555556</v>
      </c>
      <c r="W44" s="65" t="str">
        <f aca="false">IF(OR(AND(P44="",Q44="",R44="",S44=""),AND(L44=P44,M44=Q44,N44=R44,O44=S44)),"","!")</f>
        <v>!</v>
      </c>
      <c r="X44" s="59" t="n">
        <v>3410.4424</v>
      </c>
      <c r="Y44" s="59" t="n">
        <v>36.9521</v>
      </c>
      <c r="Z44" s="59" t="n">
        <v>38.6897</v>
      </c>
      <c r="AA44" s="59" t="n">
        <v>40.316</v>
      </c>
      <c r="AB44" s="59" t="n">
        <v>11030.107</v>
      </c>
      <c r="AC44" s="60"/>
      <c r="AD44" s="61" t="n">
        <f aca="false">AB44/3600</f>
        <v>3.0639186111111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52.5648</v>
      </c>
      <c r="I45" s="80" t="n">
        <f aca="false">Z45</f>
        <v>36.379</v>
      </c>
      <c r="J45" s="80" t="n">
        <f aca="false">X45</f>
        <v>1552.5648</v>
      </c>
      <c r="K45" s="81" t="n">
        <f aca="false">AA45</f>
        <v>38.0527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3270.54</v>
      </c>
      <c r="U45" s="59"/>
      <c r="V45" s="142" t="n">
        <f aca="false">T45/3600</f>
        <v>3.68626111111111</v>
      </c>
      <c r="W45" s="65" t="str">
        <f aca="false">IF(OR(AND(P45="",Q45="",R45="",S45=""),AND(L45=P45,M45=Q45,N45=R45,O45=S45)),"","!")</f>
        <v/>
      </c>
      <c r="X45" s="59" t="n">
        <v>1552.5648</v>
      </c>
      <c r="Y45" s="59" t="n">
        <v>33.7545</v>
      </c>
      <c r="Z45" s="59" t="n">
        <v>36.379</v>
      </c>
      <c r="AA45" s="59" t="n">
        <v>38.0527</v>
      </c>
      <c r="AB45" s="59" t="n">
        <v>10075.669</v>
      </c>
      <c r="AC45" s="60"/>
      <c r="AD45" s="61" t="n">
        <f aca="false">AB45/3600</f>
        <v>2.7987969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2696</v>
      </c>
      <c r="E46" s="82" t="n">
        <f aca="false">R46</f>
        <v>34.2671</v>
      </c>
      <c r="F46" s="82" t="n">
        <f aca="false">P46</f>
        <v>667.2696</v>
      </c>
      <c r="G46" s="82" t="n">
        <f aca="false">S46</f>
        <v>35.7617</v>
      </c>
      <c r="H46" s="82" t="n">
        <f aca="false">X46</f>
        <v>697.4584</v>
      </c>
      <c r="I46" s="82" t="n">
        <f aca="false">Z46</f>
        <v>34.295</v>
      </c>
      <c r="J46" s="82" t="n">
        <f aca="false">X46</f>
        <v>697.4584</v>
      </c>
      <c r="K46" s="83" t="n">
        <f aca="false">AA46</f>
        <v>35.7833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2696</v>
      </c>
      <c r="Q46" s="71" t="n">
        <v>30.5646</v>
      </c>
      <c r="R46" s="71" t="n">
        <v>34.2671</v>
      </c>
      <c r="S46" s="71" t="n">
        <v>35.7617</v>
      </c>
      <c r="T46" s="71" t="n">
        <v>12295.358</v>
      </c>
      <c r="U46" s="71"/>
      <c r="V46" s="143" t="n">
        <f aca="false">T46/3600</f>
        <v>3.41537722222222</v>
      </c>
      <c r="W46" s="75" t="str">
        <f aca="false">IF(OR(AND(P46="",Q46="",R46="",S46=""),AND(L46=P46,M46=Q46,N46=R46,O46=S46)),"","!")</f>
        <v>!</v>
      </c>
      <c r="X46" s="71" t="n">
        <v>697.4584</v>
      </c>
      <c r="Y46" s="71" t="n">
        <v>30.5891</v>
      </c>
      <c r="Z46" s="71" t="n">
        <v>34.295</v>
      </c>
      <c r="AA46" s="71" t="n">
        <v>35.7833</v>
      </c>
      <c r="AB46" s="71" t="n">
        <v>9209.487</v>
      </c>
      <c r="AC46" s="71"/>
      <c r="AD46" s="70" t="n">
        <f aca="false">AB46/3600</f>
        <v>2.5581908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28.1144</v>
      </c>
      <c r="I47" s="78" t="n">
        <f aca="false">Z47</f>
        <v>43.2647</v>
      </c>
      <c r="J47" s="78" t="n">
        <f aca="false">X47</f>
        <v>2228.1144</v>
      </c>
      <c r="K47" s="79" t="n">
        <f aca="false">AA47</f>
        <v>42.8699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5052.55</v>
      </c>
      <c r="U47" s="59"/>
      <c r="V47" s="144" t="n">
        <f aca="false">T47/3600</f>
        <v>1.40348611111111</v>
      </c>
      <c r="W47" s="62" t="str">
        <f aca="false">IF(OR(AND(P47="",Q47="",R47="",S47=""),AND(L47=P47,M47=Q47,N47=R47,O47=S47)),"","!")</f>
        <v/>
      </c>
      <c r="X47" s="74" t="n">
        <v>2228.1144</v>
      </c>
      <c r="Y47" s="74" t="n">
        <v>40.7827</v>
      </c>
      <c r="Z47" s="74" t="n">
        <v>43.2647</v>
      </c>
      <c r="AA47" s="74" t="n">
        <v>42.8699</v>
      </c>
      <c r="AB47" s="74" t="n">
        <v>4071.567</v>
      </c>
      <c r="AC47" s="60"/>
      <c r="AD47" s="58" t="n">
        <f aca="false">AB47/3600</f>
        <v>1.1309908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21.3856</v>
      </c>
      <c r="I48" s="80" t="n">
        <f aca="false">Z48</f>
        <v>40.4881</v>
      </c>
      <c r="J48" s="80" t="n">
        <f aca="false">X48</f>
        <v>1221.3856</v>
      </c>
      <c r="K48" s="81" t="n">
        <f aca="false">AA48</f>
        <v>39.7859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4761.778</v>
      </c>
      <c r="U48" s="59"/>
      <c r="V48" s="142" t="n">
        <f aca="false">T48/3600</f>
        <v>1.32271611111111</v>
      </c>
      <c r="W48" s="65" t="str">
        <f aca="false">IF(OR(AND(P48="",Q48="",R48="",S48=""),AND(L48=P48,M48=Q48,N48=R48,O48=S48)),"","!")</f>
        <v/>
      </c>
      <c r="X48" s="59" t="n">
        <v>1221.3856</v>
      </c>
      <c r="Y48" s="59" t="n">
        <v>37.3436</v>
      </c>
      <c r="Z48" s="59" t="n">
        <v>40.4881</v>
      </c>
      <c r="AA48" s="59" t="n">
        <v>39.7859</v>
      </c>
      <c r="AB48" s="59" t="n">
        <v>3816.899</v>
      </c>
      <c r="AC48" s="60"/>
      <c r="AD48" s="61" t="n">
        <f aca="false">AB48/3600</f>
        <v>1.0602497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37.4416</v>
      </c>
      <c r="I49" s="80" t="n">
        <f aca="false">Z49</f>
        <v>38.0067</v>
      </c>
      <c r="J49" s="80" t="n">
        <f aca="false">X49</f>
        <v>637.4416</v>
      </c>
      <c r="K49" s="81" t="n">
        <f aca="false">AA49</f>
        <v>36.9148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4460.393</v>
      </c>
      <c r="U49" s="59"/>
      <c r="V49" s="142" t="n">
        <f aca="false">T49/3600</f>
        <v>1.23899805555556</v>
      </c>
      <c r="W49" s="65" t="str">
        <f aca="false">IF(OR(AND(P49="",Q49="",R49="",S49=""),AND(L49=P49,M49=Q49,N49=R49,O49=S49)),"","!")</f>
        <v/>
      </c>
      <c r="X49" s="59" t="n">
        <v>637.4416</v>
      </c>
      <c r="Y49" s="59" t="n">
        <v>34.099</v>
      </c>
      <c r="Z49" s="59" t="n">
        <v>38.0067</v>
      </c>
      <c r="AA49" s="59" t="n">
        <v>36.9148</v>
      </c>
      <c r="AB49" s="59" t="n">
        <v>3571.704</v>
      </c>
      <c r="AC49" s="60"/>
      <c r="AD49" s="61" t="n">
        <f aca="false">AB49/3600</f>
        <v>0.9921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21.824</v>
      </c>
      <c r="I50" s="82" t="n">
        <f aca="false">Z50</f>
        <v>35.7461</v>
      </c>
      <c r="J50" s="82" t="n">
        <f aca="false">X50</f>
        <v>321.824</v>
      </c>
      <c r="K50" s="83" t="n">
        <f aca="false">AA50</f>
        <v>34.1521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212.269</v>
      </c>
      <c r="U50" s="71"/>
      <c r="V50" s="143" t="n">
        <f aca="false">T50/3600</f>
        <v>1.17007472222222</v>
      </c>
      <c r="W50" s="75" t="str">
        <f aca="false">IF(OR(AND(P50="",Q50="",R50="",S50=""),AND(L50=P50,M50=Q50,N50=R50,O50=S50)),"","!")</f>
        <v/>
      </c>
      <c r="X50" s="71" t="n">
        <v>321.824</v>
      </c>
      <c r="Y50" s="71" t="n">
        <v>31.1051</v>
      </c>
      <c r="Z50" s="71" t="n">
        <v>35.7461</v>
      </c>
      <c r="AA50" s="71" t="n">
        <v>34.1521</v>
      </c>
      <c r="AB50" s="71" t="n">
        <v>3356.291</v>
      </c>
      <c r="AC50" s="71"/>
      <c r="AD50" s="70" t="n">
        <f aca="false">AB50/3600</f>
        <v>0.9323030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096.7328</v>
      </c>
      <c r="I51" s="76" t="n">
        <f aca="false">Z51</f>
        <v>41.4255</v>
      </c>
      <c r="J51" s="76" t="n">
        <f aca="false">X51</f>
        <v>4096.7328</v>
      </c>
      <c r="K51" s="77" t="n">
        <f aca="false">AA51</f>
        <v>42.294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5562.245</v>
      </c>
      <c r="U51" s="59"/>
      <c r="V51" s="144" t="n">
        <f aca="false">T51/3600</f>
        <v>1.54506805555556</v>
      </c>
      <c r="W51" s="62" t="str">
        <f aca="false">IF(OR(AND(P51="",Q51="",R51="",S51=""),AND(L51=P51,M51=Q51,N51=R51,O51=S51)),"","!")</f>
        <v/>
      </c>
      <c r="X51" s="74" t="n">
        <v>4096.7328</v>
      </c>
      <c r="Y51" s="74" t="n">
        <v>38.2859</v>
      </c>
      <c r="Z51" s="74" t="n">
        <v>41.4255</v>
      </c>
      <c r="AA51" s="74" t="n">
        <v>42.294</v>
      </c>
      <c r="AB51" s="74" t="n">
        <v>4541.939</v>
      </c>
      <c r="AC51" s="60"/>
      <c r="AD51" s="58" t="n">
        <f aca="false">AB51/3600</f>
        <v>1.2616497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10.7952</v>
      </c>
      <c r="I52" s="56" t="n">
        <f aca="false">Z52</f>
        <v>39.3715</v>
      </c>
      <c r="J52" s="56" t="n">
        <f aca="false">X52</f>
        <v>1910.7952</v>
      </c>
      <c r="K52" s="57" t="n">
        <f aca="false">AA52</f>
        <v>40.0558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110.482</v>
      </c>
      <c r="U52" s="59"/>
      <c r="V52" s="142" t="n">
        <f aca="false">T52/3600</f>
        <v>1.41957833333333</v>
      </c>
      <c r="W52" s="65" t="str">
        <f aca="false">IF(OR(AND(P52="",Q52="",R52="",S52=""),AND(L52=P52,M52=Q52,N52=R52,O52=S52)),"","!")</f>
        <v/>
      </c>
      <c r="X52" s="59" t="n">
        <v>1910.7952</v>
      </c>
      <c r="Y52" s="59" t="n">
        <v>34.2354</v>
      </c>
      <c r="Z52" s="59" t="n">
        <v>39.3715</v>
      </c>
      <c r="AA52" s="59" t="n">
        <v>40.0558</v>
      </c>
      <c r="AB52" s="59" t="n">
        <v>4135.33</v>
      </c>
      <c r="AC52" s="60"/>
      <c r="AD52" s="61" t="n">
        <f aca="false">AB52/3600</f>
        <v>1.148702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98.46</v>
      </c>
      <c r="I53" s="56" t="n">
        <f aca="false">Z53</f>
        <v>38.0467</v>
      </c>
      <c r="J53" s="56" t="n">
        <f aca="false">X53</f>
        <v>798.46</v>
      </c>
      <c r="K53" s="57" t="n">
        <f aca="false">AA53</f>
        <v>38.3367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675.798</v>
      </c>
      <c r="U53" s="59"/>
      <c r="V53" s="142" t="n">
        <f aca="false">T53/3600</f>
        <v>1.29883277777778</v>
      </c>
      <c r="W53" s="65" t="str">
        <f aca="false">IF(OR(AND(P53="",Q53="",R53="",S53=""),AND(L53=P53,M53=Q53,N53=R53,O53=S53)),"","!")</f>
        <v/>
      </c>
      <c r="X53" s="59" t="n">
        <v>798.46</v>
      </c>
      <c r="Y53" s="59" t="n">
        <v>30.5794</v>
      </c>
      <c r="Z53" s="59" t="n">
        <v>38.0467</v>
      </c>
      <c r="AA53" s="59" t="n">
        <v>38.3367</v>
      </c>
      <c r="AB53" s="59" t="n">
        <v>3756.023</v>
      </c>
      <c r="AC53" s="60"/>
      <c r="AD53" s="61" t="n">
        <f aca="false">AB53/3600</f>
        <v>1.0433397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78.872</v>
      </c>
      <c r="I54" s="68" t="n">
        <f aca="false">Z54</f>
        <v>37.001</v>
      </c>
      <c r="J54" s="68" t="n">
        <f aca="false">X54</f>
        <v>278.872</v>
      </c>
      <c r="K54" s="69" t="n">
        <f aca="false">AA54</f>
        <v>36.7995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257.629</v>
      </c>
      <c r="U54" s="71"/>
      <c r="V54" s="143" t="n">
        <f aca="false">T54/3600</f>
        <v>1.18267472222222</v>
      </c>
      <c r="W54" s="75" t="str">
        <f aca="false">IF(OR(AND(P54="",Q54="",R54="",S54=""),AND(L54=P54,M54=Q54,N54=R54,O54=S54)),"","!")</f>
        <v/>
      </c>
      <c r="X54" s="71" t="n">
        <v>278.872</v>
      </c>
      <c r="Y54" s="71" t="n">
        <v>26.9853</v>
      </c>
      <c r="Z54" s="71" t="n">
        <v>37.001</v>
      </c>
      <c r="AA54" s="71" t="n">
        <v>36.7995</v>
      </c>
      <c r="AB54" s="71" t="n">
        <v>3396.556</v>
      </c>
      <c r="AC54" s="71"/>
      <c r="AD54" s="70" t="n">
        <f aca="false">AB54/3600</f>
        <v>0.94348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21.6072</v>
      </c>
      <c r="I55" s="78" t="n">
        <f aca="false">Z55</f>
        <v>39.9162</v>
      </c>
      <c r="J55" s="78" t="n">
        <f aca="false">X55</f>
        <v>2921.6072</v>
      </c>
      <c r="K55" s="79" t="n">
        <f aca="false">AA55</f>
        <v>40.3798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4729.595</v>
      </c>
      <c r="U55" s="59"/>
      <c r="V55" s="144" t="n">
        <f aca="false">T55/3600</f>
        <v>1.31377638888889</v>
      </c>
      <c r="W55" s="62" t="str">
        <f aca="false">IF(OR(AND(P55="",Q55="",R55="",S55=""),AND(L55=P55,M55=Q55,N55=R55,O55=S55)),"","!")</f>
        <v/>
      </c>
      <c r="X55" s="74" t="n">
        <v>2921.6072</v>
      </c>
      <c r="Y55" s="74" t="n">
        <v>38.0026</v>
      </c>
      <c r="Z55" s="74" t="n">
        <v>39.9162</v>
      </c>
      <c r="AA55" s="74" t="n">
        <v>40.3798</v>
      </c>
      <c r="AB55" s="74" t="n">
        <v>3863.99</v>
      </c>
      <c r="AC55" s="60"/>
      <c r="AD55" s="58" t="n">
        <f aca="false">AB55/3600</f>
        <v>1.073330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30.9672</v>
      </c>
      <c r="I56" s="80" t="n">
        <f aca="false">Z56</f>
        <v>37.0627</v>
      </c>
      <c r="J56" s="80" t="n">
        <f aca="false">X56</f>
        <v>1330.9672</v>
      </c>
      <c r="K56" s="81" t="n">
        <f aca="false">AA56</f>
        <v>37.5033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308.988</v>
      </c>
      <c r="U56" s="59"/>
      <c r="V56" s="142" t="n">
        <f aca="false">T56/3600</f>
        <v>1.19694111111111</v>
      </c>
      <c r="W56" s="65" t="str">
        <f aca="false">IF(OR(AND(P56="",Q56="",R56="",S56=""),AND(L56=P56,M56=Q56,N56=R56,O56=S56)),"","!")</f>
        <v/>
      </c>
      <c r="X56" s="59" t="n">
        <v>1330.9672</v>
      </c>
      <c r="Y56" s="59" t="n">
        <v>34.0133</v>
      </c>
      <c r="Z56" s="59" t="n">
        <v>37.0627</v>
      </c>
      <c r="AA56" s="59" t="n">
        <v>37.5033</v>
      </c>
      <c r="AB56" s="59" t="n">
        <v>3477.008</v>
      </c>
      <c r="AC56" s="60"/>
      <c r="AD56" s="61" t="n">
        <f aca="false">AB56/3600</f>
        <v>0.96583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65.0896</v>
      </c>
      <c r="I57" s="80" t="n">
        <f aca="false">Z57</f>
        <v>34.6496</v>
      </c>
      <c r="J57" s="80" t="n">
        <f aca="false">X57</f>
        <v>565.0896</v>
      </c>
      <c r="K57" s="81" t="n">
        <f aca="false">AA57</f>
        <v>35.0906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920.084</v>
      </c>
      <c r="U57" s="59"/>
      <c r="V57" s="142" t="n">
        <f aca="false">T57/3600</f>
        <v>1.08891222222222</v>
      </c>
      <c r="W57" s="65" t="str">
        <f aca="false">IF(OR(AND(P57="",Q57="",R57="",S57=""),AND(L57=P57,M57=Q57,N57=R57,O57=S57)),"","!")</f>
        <v/>
      </c>
      <c r="X57" s="59" t="n">
        <v>565.0896</v>
      </c>
      <c r="Y57" s="59" t="n">
        <v>30.3932</v>
      </c>
      <c r="Z57" s="59" t="n">
        <v>34.6496</v>
      </c>
      <c r="AA57" s="59" t="n">
        <v>35.0906</v>
      </c>
      <c r="AB57" s="59" t="n">
        <v>3144.511</v>
      </c>
      <c r="AC57" s="60"/>
      <c r="AD57" s="61" t="n">
        <f aca="false">AB57/3600</f>
        <v>0.8734752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31.9408</v>
      </c>
      <c r="I58" s="82" t="n">
        <f aca="false">Z58</f>
        <v>32.4748</v>
      </c>
      <c r="J58" s="82" t="n">
        <f aca="false">X58</f>
        <v>231.9408</v>
      </c>
      <c r="K58" s="83" t="n">
        <f aca="false">AA58</f>
        <v>32.9998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3625.617</v>
      </c>
      <c r="U58" s="71"/>
      <c r="V58" s="143" t="n">
        <f aca="false">T58/3600</f>
        <v>1.00711583333333</v>
      </c>
      <c r="W58" s="75" t="str">
        <f aca="false">IF(OR(AND(P58="",Q58="",R58="",S58=""),AND(L58=P58,M58=Q58,N58=R58,O58=S58)),"","!")</f>
        <v/>
      </c>
      <c r="X58" s="71" t="n">
        <v>231.9408</v>
      </c>
      <c r="Y58" s="71" t="n">
        <v>27.3008</v>
      </c>
      <c r="Z58" s="71" t="n">
        <v>32.4748</v>
      </c>
      <c r="AA58" s="71" t="n">
        <v>32.9998</v>
      </c>
      <c r="AB58" s="71" t="n">
        <v>2912.7</v>
      </c>
      <c r="AC58" s="71"/>
      <c r="AD58" s="70" t="n">
        <f aca="false">AB58/3600</f>
        <v>0.809083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86.064</v>
      </c>
      <c r="I59" s="76" t="n">
        <f aca="false">Z59</f>
        <v>41.1275</v>
      </c>
      <c r="J59" s="76" t="n">
        <f aca="false">X59</f>
        <v>1786.064</v>
      </c>
      <c r="K59" s="77" t="n">
        <f aca="false">AA59</f>
        <v>42.2127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3273.807</v>
      </c>
      <c r="U59" s="59"/>
      <c r="V59" s="144" t="n">
        <f aca="false">T59/3600</f>
        <v>0.909390833333333</v>
      </c>
      <c r="W59" s="62" t="str">
        <f aca="false">IF(OR(AND(P59="",Q59="",R59="",S59=""),AND(L59=P59,M59=Q59,N59=R59,O59=S59)),"","!")</f>
        <v/>
      </c>
      <c r="X59" s="74" t="n">
        <v>1786.064</v>
      </c>
      <c r="Y59" s="74" t="n">
        <v>40.0048</v>
      </c>
      <c r="Z59" s="74" t="n">
        <v>41.1275</v>
      </c>
      <c r="AA59" s="74" t="n">
        <v>42.2127</v>
      </c>
      <c r="AB59" s="74" t="n">
        <v>2666.451</v>
      </c>
      <c r="AC59" s="60"/>
      <c r="AD59" s="58" t="n">
        <f aca="false">AB59/3600</f>
        <v>0.7406808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4.0256</v>
      </c>
      <c r="I60" s="56" t="n">
        <f aca="false">Z60</f>
        <v>38.2709</v>
      </c>
      <c r="J60" s="56" t="n">
        <f aca="false">X60</f>
        <v>924.0256</v>
      </c>
      <c r="K60" s="57" t="n">
        <f aca="false">AA60</f>
        <v>39.4406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064.402</v>
      </c>
      <c r="U60" s="59"/>
      <c r="V60" s="142" t="n">
        <f aca="false">T60/3600</f>
        <v>0.851222777777778</v>
      </c>
      <c r="W60" s="65" t="str">
        <f aca="false">IF(OR(AND(P60="",Q60="",R60="",S60=""),AND(L60=P60,M60=Q60,N60=R60,O60=S60)),"","!")</f>
        <v/>
      </c>
      <c r="X60" s="59" t="n">
        <v>924.0256</v>
      </c>
      <c r="Y60" s="59" t="n">
        <v>36.2772</v>
      </c>
      <c r="Z60" s="59" t="n">
        <v>38.2709</v>
      </c>
      <c r="AA60" s="59" t="n">
        <v>39.4406</v>
      </c>
      <c r="AB60" s="59" t="n">
        <v>2479.281</v>
      </c>
      <c r="AC60" s="60"/>
      <c r="AD60" s="61" t="n">
        <f aca="false">AB60/3600</f>
        <v>0.6886891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5.8712</v>
      </c>
      <c r="I61" s="56" t="n">
        <f aca="false">Z61</f>
        <v>35.7104</v>
      </c>
      <c r="J61" s="56" t="n">
        <f aca="false">X61</f>
        <v>455.8712</v>
      </c>
      <c r="K61" s="57" t="n">
        <f aca="false">AA61</f>
        <v>36.788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 t="n">
        <v>455.8712</v>
      </c>
      <c r="Y61" s="59" t="n">
        <v>32.787</v>
      </c>
      <c r="Z61" s="59" t="n">
        <v>35.7104</v>
      </c>
      <c r="AA61" s="59" t="n">
        <v>36.788</v>
      </c>
      <c r="AB61" s="59" t="n">
        <v>2296.188</v>
      </c>
      <c r="AC61" s="60"/>
      <c r="AD61" s="61" t="n">
        <f aca="false">AB61/3600</f>
        <v>0.63783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12.684</v>
      </c>
      <c r="I62" s="84" t="n">
        <f aca="false">Z62</f>
        <v>33.2518</v>
      </c>
      <c r="J62" s="84" t="n">
        <f aca="false">X62</f>
        <v>212.684</v>
      </c>
      <c r="K62" s="85" t="n">
        <f aca="false">AA62</f>
        <v>34.2292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 t="n">
        <v>212.684</v>
      </c>
      <c r="Y62" s="71" t="n">
        <v>29.8072</v>
      </c>
      <c r="Z62" s="71" t="n">
        <v>33.2518</v>
      </c>
      <c r="AA62" s="71" t="n">
        <v>34.2292</v>
      </c>
      <c r="AB62" s="71" t="n">
        <v>2122.252</v>
      </c>
      <c r="AC62" s="71"/>
      <c r="AD62" s="70" t="n">
        <f aca="false">AB62/3600</f>
        <v>0.58951444444444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3009.552</v>
      </c>
      <c r="I63" s="78" t="n">
        <f aca="false">Z63</f>
        <v>46.3595</v>
      </c>
      <c r="J63" s="78" t="n">
        <f aca="false">X63</f>
        <v>3009.552</v>
      </c>
      <c r="K63" s="79" t="n">
        <f aca="false">AA63</f>
        <v>47.2245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42129.002</v>
      </c>
      <c r="U63" s="59"/>
      <c r="V63" s="144" t="n">
        <f aca="false">T63/3600</f>
        <v>11.7025005555556</v>
      </c>
      <c r="W63" s="62" t="str">
        <f aca="false">IF(OR(AND(P63="",Q63="",R63="",S63=""),AND(L63=P63,M63=Q63,N63=R63,O63=S63)),"","!")</f>
        <v/>
      </c>
      <c r="X63" s="74" t="n">
        <v>3009.552</v>
      </c>
      <c r="Y63" s="74" t="n">
        <v>43.2688</v>
      </c>
      <c r="Z63" s="74" t="n">
        <v>46.3595</v>
      </c>
      <c r="AA63" s="74" t="n">
        <v>47.2245</v>
      </c>
      <c r="AB63" s="74" t="n">
        <v>31960.177</v>
      </c>
      <c r="AC63" s="60"/>
      <c r="AD63" s="58" t="n">
        <f aca="false">AB63/3600</f>
        <v>8.87782694444445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362.0552</v>
      </c>
      <c r="I64" s="80" t="n">
        <f aca="false">Z64</f>
        <v>44.9621</v>
      </c>
      <c r="J64" s="80" t="n">
        <f aca="false">X64</f>
        <v>1362.0552</v>
      </c>
      <c r="K64" s="81" t="n">
        <f aca="false">AA64</f>
        <v>45.4742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39974.371</v>
      </c>
      <c r="U64" s="59"/>
      <c r="V64" s="142" t="n">
        <f aca="false">T64/3600</f>
        <v>11.1039919444444</v>
      </c>
      <c r="W64" s="65" t="str">
        <f aca="false">IF(OR(AND(P64="",Q64="",R64="",S64=""),AND(L64=P64,M64=Q64,N64=R64,O64=S64)),"","!")</f>
        <v/>
      </c>
      <c r="X64" s="59" t="n">
        <v>1362.0552</v>
      </c>
      <c r="Y64" s="59" t="n">
        <v>40.8386</v>
      </c>
      <c r="Z64" s="59" t="n">
        <v>44.9621</v>
      </c>
      <c r="AA64" s="59" t="n">
        <v>45.4742</v>
      </c>
      <c r="AB64" s="59" t="n">
        <v>30234.336</v>
      </c>
      <c r="AC64" s="60"/>
      <c r="AD64" s="61" t="n">
        <f aca="false">AB64/3600</f>
        <v>8.398426666666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829.1824</v>
      </c>
      <c r="I65" s="80" t="n">
        <f aca="false">Z65</f>
        <v>43.328</v>
      </c>
      <c r="J65" s="80" t="n">
        <f aca="false">X65</f>
        <v>829.1824</v>
      </c>
      <c r="K65" s="81" t="n">
        <f aca="false">AA65</f>
        <v>43.5608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8542.887</v>
      </c>
      <c r="U65" s="59"/>
      <c r="V65" s="142" t="n">
        <f aca="false">T65/3600</f>
        <v>10.7063575</v>
      </c>
      <c r="W65" s="65" t="str">
        <f aca="false">IF(OR(AND(P65="",Q65="",R65="",S65=""),AND(L65=P65,M65=Q65,N65=R65,O65=S65)),"","!")</f>
        <v/>
      </c>
      <c r="X65" s="59" t="n">
        <v>829.1824</v>
      </c>
      <c r="Y65" s="59" t="n">
        <v>38.175</v>
      </c>
      <c r="Z65" s="59" t="n">
        <v>43.328</v>
      </c>
      <c r="AA65" s="59" t="n">
        <v>43.5608</v>
      </c>
      <c r="AB65" s="59" t="n">
        <v>29232.537</v>
      </c>
      <c r="AC65" s="60"/>
      <c r="AD65" s="61" t="n">
        <f aca="false">AB65/3600</f>
        <v>8.1201491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608.6856</v>
      </c>
      <c r="I66" s="82" t="n">
        <f aca="false">Z66</f>
        <v>41.8152</v>
      </c>
      <c r="J66" s="82" t="n">
        <f aca="false">X66</f>
        <v>608.6856</v>
      </c>
      <c r="K66" s="83" t="n">
        <f aca="false">AA66</f>
        <v>41.7529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37766.545</v>
      </c>
      <c r="U66" s="71"/>
      <c r="V66" s="143" t="n">
        <f aca="false">T66/3600</f>
        <v>10.4907069444444</v>
      </c>
      <c r="W66" s="75" t="str">
        <f aca="false">IF(OR(AND(P66="",Q66="",R66="",S66=""),AND(L66=P66,M66=Q66,N66=R66,O66=S66)),"","!")</f>
        <v/>
      </c>
      <c r="X66" s="71" t="n">
        <v>608.6856</v>
      </c>
      <c r="Y66" s="71" t="n">
        <v>35.4005</v>
      </c>
      <c r="Z66" s="71" t="n">
        <v>41.8152</v>
      </c>
      <c r="AA66" s="71" t="n">
        <v>41.7529</v>
      </c>
      <c r="AB66" s="71" t="n">
        <v>28890.94</v>
      </c>
      <c r="AC66" s="71"/>
      <c r="AD66" s="70" t="n">
        <f aca="false">AB66/3600</f>
        <v>8.0252611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4101.0632</v>
      </c>
      <c r="I67" s="76" t="n">
        <f aca="false">Z67</f>
        <v>47.8577</v>
      </c>
      <c r="J67" s="76" t="n">
        <f aca="false">X67</f>
        <v>4101.0632</v>
      </c>
      <c r="K67" s="77" t="n">
        <f aca="false">AA67</f>
        <v>47.0035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42992.363</v>
      </c>
      <c r="U67" s="59"/>
      <c r="V67" s="144" t="n">
        <f aca="false">T67/3600</f>
        <v>11.9423230555556</v>
      </c>
      <c r="W67" s="62" t="str">
        <f aca="false">IF(OR(AND(P67="",Q67="",R67="",S67=""),AND(L67=P67,M67=Q67,N67=R67,O67=S67)),"","!")</f>
        <v/>
      </c>
      <c r="X67" s="74" t="n">
        <v>4101.0632</v>
      </c>
      <c r="Y67" s="74" t="n">
        <v>43.112</v>
      </c>
      <c r="Z67" s="74" t="n">
        <v>47.8577</v>
      </c>
      <c r="AA67" s="74" t="n">
        <v>47.0035</v>
      </c>
      <c r="AB67" s="74" t="n">
        <v>32548.337</v>
      </c>
      <c r="AC67" s="60"/>
      <c r="AD67" s="58" t="n">
        <f aca="false">AB67/3600</f>
        <v>9.04120472222222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675.8112</v>
      </c>
      <c r="I68" s="56" t="n">
        <f aca="false">Z68</f>
        <v>46.6569</v>
      </c>
      <c r="J68" s="56" t="n">
        <f aca="false">X68</f>
        <v>1675.8112</v>
      </c>
      <c r="K68" s="57" t="n">
        <f aca="false">AA68</f>
        <v>44.9295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40279.974</v>
      </c>
      <c r="U68" s="59"/>
      <c r="V68" s="142" t="n">
        <f aca="false">T68/3600</f>
        <v>11.1888816666667</v>
      </c>
      <c r="W68" s="65" t="str">
        <f aca="false">IF(OR(AND(P68="",Q68="",R68="",S68=""),AND(L68=P68,M68=Q68,N68=R68,O68=S68)),"","!")</f>
        <v/>
      </c>
      <c r="X68" s="59" t="n">
        <v>1675.8112</v>
      </c>
      <c r="Y68" s="59" t="n">
        <v>40.4999</v>
      </c>
      <c r="Z68" s="59" t="n">
        <v>46.6569</v>
      </c>
      <c r="AA68" s="59" t="n">
        <v>44.9295</v>
      </c>
      <c r="AB68" s="59" t="n">
        <v>30706.59</v>
      </c>
      <c r="AC68" s="60"/>
      <c r="AD68" s="61" t="n">
        <f aca="false">AB68/3600</f>
        <v>8.529608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951.8544</v>
      </c>
      <c r="I69" s="56" t="n">
        <f aca="false">Z69</f>
        <v>45.2872</v>
      </c>
      <c r="J69" s="56" t="n">
        <f aca="false">X69</f>
        <v>951.8544</v>
      </c>
      <c r="K69" s="57" t="n">
        <f aca="false">AA69</f>
        <v>42.9864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8640.281</v>
      </c>
      <c r="U69" s="59"/>
      <c r="V69" s="142" t="n">
        <f aca="false">T69/3600</f>
        <v>10.7334113888889</v>
      </c>
      <c r="W69" s="65" t="str">
        <f aca="false">IF(OR(AND(P69="",Q69="",R69="",S69=""),AND(L69=P69,M69=Q69,N69=R69,O69=S69)),"","!")</f>
        <v/>
      </c>
      <c r="X69" s="59" t="n">
        <v>951.8544</v>
      </c>
      <c r="Y69" s="59" t="n">
        <v>37.5791</v>
      </c>
      <c r="Z69" s="59" t="n">
        <v>45.2872</v>
      </c>
      <c r="AA69" s="59" t="n">
        <v>42.9864</v>
      </c>
      <c r="AB69" s="59" t="n">
        <v>29403.685</v>
      </c>
      <c r="AC69" s="60"/>
      <c r="AD69" s="61" t="n">
        <f aca="false">AB69/3600</f>
        <v>8.16769027777778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661.644</v>
      </c>
      <c r="I70" s="68" t="n">
        <f aca="false">Z70</f>
        <v>43.9517</v>
      </c>
      <c r="J70" s="68" t="n">
        <f aca="false">X70</f>
        <v>661.644</v>
      </c>
      <c r="K70" s="69" t="n">
        <f aca="false">AA70</f>
        <v>41.5879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37706.116</v>
      </c>
      <c r="U70" s="71"/>
      <c r="V70" s="143" t="n">
        <f aca="false">T70/3600</f>
        <v>10.4739211111111</v>
      </c>
      <c r="W70" s="75" t="str">
        <f aca="false">IF(OR(AND(P70="",Q70="",R70="",S70=""),AND(L70=P70,M70=Q70,N70=R70,O70=S70)),"","!")</f>
        <v/>
      </c>
      <c r="X70" s="71" t="n">
        <v>661.644</v>
      </c>
      <c r="Y70" s="71" t="n">
        <v>34.5029</v>
      </c>
      <c r="Z70" s="71" t="n">
        <v>43.9517</v>
      </c>
      <c r="AA70" s="71" t="n">
        <v>41.5879</v>
      </c>
      <c r="AB70" s="71" t="n">
        <v>28736.666</v>
      </c>
      <c r="AC70" s="71"/>
      <c r="AD70" s="70" t="n">
        <f aca="false">AB70/3600</f>
        <v>7.9824072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536.1624</v>
      </c>
      <c r="I71" s="76" t="n">
        <f aca="false">Z71</f>
        <v>47.6544</v>
      </c>
      <c r="J71" s="76" t="n">
        <f aca="false">X71</f>
        <v>3536.1624</v>
      </c>
      <c r="K71" s="77" t="n">
        <f aca="false">AA71</f>
        <v>47.8036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42700.219</v>
      </c>
      <c r="U71" s="59"/>
      <c r="V71" s="144" t="n">
        <f aca="false">T71/3600</f>
        <v>11.8611719444444</v>
      </c>
      <c r="W71" s="62" t="str">
        <f aca="false">IF(OR(AND(P71="",Q71="",R71="",S71=""),AND(L71=P71,M71=Q71,N71=R71,O71=S71)),"","!")</f>
        <v/>
      </c>
      <c r="X71" s="74" t="n">
        <v>3536.1624</v>
      </c>
      <c r="Y71" s="74" t="n">
        <v>43.0691</v>
      </c>
      <c r="Z71" s="74" t="n">
        <v>47.6544</v>
      </c>
      <c r="AA71" s="74" t="n">
        <v>47.8036</v>
      </c>
      <c r="AB71" s="74" t="n">
        <v>32403.088</v>
      </c>
      <c r="AC71" s="60"/>
      <c r="AD71" s="58" t="n">
        <f aca="false">AB71/3600</f>
        <v>9.0008577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375.9368</v>
      </c>
      <c r="I72" s="56" t="n">
        <f aca="false">Z72</f>
        <v>45.8687</v>
      </c>
      <c r="J72" s="56" t="n">
        <f aca="false">X72</f>
        <v>1375.9368</v>
      </c>
      <c r="K72" s="57" t="n">
        <f aca="false">AA72</f>
        <v>45.8236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0439.718</v>
      </c>
      <c r="U72" s="59"/>
      <c r="V72" s="142" t="n">
        <f aca="false">T72/3600</f>
        <v>11.233255</v>
      </c>
      <c r="W72" s="65" t="str">
        <f aca="false">IF(OR(AND(P72="",Q72="",R72="",S72=""),AND(L72=P72,M72=Q72,N72=R72,O72=S72)),"","!")</f>
        <v/>
      </c>
      <c r="X72" s="59" t="n">
        <v>1375.9368</v>
      </c>
      <c r="Y72" s="59" t="n">
        <v>40.4413</v>
      </c>
      <c r="Z72" s="59" t="n">
        <v>45.8687</v>
      </c>
      <c r="AA72" s="59" t="n">
        <v>45.8236</v>
      </c>
      <c r="AB72" s="59" t="n">
        <v>30604.349</v>
      </c>
      <c r="AC72" s="60"/>
      <c r="AD72" s="61" t="n">
        <f aca="false">AB72/3600</f>
        <v>8.5012080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799.3032</v>
      </c>
      <c r="I73" s="56" t="n">
        <f aca="false">Z73</f>
        <v>43.9488</v>
      </c>
      <c r="J73" s="56" t="n">
        <f aca="false">X73</f>
        <v>799.3032</v>
      </c>
      <c r="K73" s="57" t="n">
        <f aca="false">AA73</f>
        <v>43.5553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8763.635</v>
      </c>
      <c r="U73" s="59"/>
      <c r="V73" s="142" t="n">
        <f aca="false">T73/3600</f>
        <v>10.7676763888889</v>
      </c>
      <c r="W73" s="65" t="str">
        <f aca="false">IF(OR(AND(P73="",Q73="",R73="",S73=""),AND(L73=P73,M73=Q73,N73=R73,O73=S73)),"","!")</f>
        <v/>
      </c>
      <c r="X73" s="59" t="n">
        <v>799.3032</v>
      </c>
      <c r="Y73" s="59" t="n">
        <v>37.7653</v>
      </c>
      <c r="Z73" s="59" t="n">
        <v>43.9488</v>
      </c>
      <c r="AA73" s="59" t="n">
        <v>43.5553</v>
      </c>
      <c r="AB73" s="59" t="n">
        <v>29482.216</v>
      </c>
      <c r="AC73" s="60"/>
      <c r="AD73" s="61" t="n">
        <f aca="false">AB73/3600</f>
        <v>8.18950444444445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590.2256</v>
      </c>
      <c r="I74" s="84" t="n">
        <f aca="false">Z74</f>
        <v>42.2981</v>
      </c>
      <c r="J74" s="84" t="n">
        <f aca="false">X74</f>
        <v>590.2256</v>
      </c>
      <c r="K74" s="85" t="n">
        <f aca="false">AA74</f>
        <v>41.5211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37826.328</v>
      </c>
      <c r="U74" s="71"/>
      <c r="V74" s="143" t="n">
        <f aca="false">T74/3600</f>
        <v>10.5073133333333</v>
      </c>
      <c r="W74" s="75" t="str">
        <f aca="false">IF(OR(AND(P74="",Q74="",R74="",S74=""),AND(L74=P74,M74=Q74,N74=R74,O74=S74)),"","!")</f>
        <v/>
      </c>
      <c r="X74" s="71" t="n">
        <v>590.2256</v>
      </c>
      <c r="Y74" s="71" t="n">
        <v>35.0817</v>
      </c>
      <c r="Z74" s="71" t="n">
        <v>42.2981</v>
      </c>
      <c r="AA74" s="71" t="n">
        <v>41.5211</v>
      </c>
      <c r="AB74" s="71" t="n">
        <v>28986.383</v>
      </c>
      <c r="AC74" s="71"/>
      <c r="AD74" s="70" t="n">
        <f aca="false">AB74/3600</f>
        <v>8.05177305555556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4.76285757619983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663.572891666667</v>
      </c>
      <c r="AB83" s="90"/>
      <c r="AC83" s="90" t="n">
        <f aca="false">SUM(AC11:AC74)/3600</f>
        <v>0</v>
      </c>
      <c r="AD83" s="90" t="n">
        <f aca="false">SUM(AD11:AD74)</f>
        <v>507.68499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urvin Pandit</cp:lastModifiedBy>
  <cp:lastPrinted>2010-08-23T01:57:13Z</cp:lastPrinted>
  <dcterms:modified xsi:type="dcterms:W3CDTF">2010-09-27T12:26:4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