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proponents" sheetId="2" state="visible" r:id="rId3"/>
    <sheet name="crosscheckers" sheetId="3" state="visible" r:id="rId4"/>
    <sheet name="consistency_chec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5">
  <si>
    <t xml:space="preserve">Intra LoCo</t>
  </si>
  <si>
    <t xml:space="preserve">proponents</t>
  </si>
  <si>
    <t xml:space="preserve">crosschecker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/>
      <c r="G2" s="1"/>
      <c r="H2" s="1"/>
    </row>
    <row r="3" customFormat="false" ht="13.5" hidden="false" customHeight="false" outlineLevel="0" collapsed="false">
      <c r="B3" s="2"/>
      <c r="C3" s="1" t="s">
        <v>1</v>
      </c>
      <c r="D3" s="1"/>
      <c r="E3" s="1"/>
      <c r="F3" s="1" t="s">
        <v>2</v>
      </c>
      <c r="G3" s="1"/>
      <c r="H3" s="1"/>
    </row>
    <row r="4" customFormat="false" ht="13.5" hidden="false" customHeight="false" outlineLevel="0" collapsed="false">
      <c r="B4" s="2"/>
      <c r="C4" s="3" t="s">
        <v>3</v>
      </c>
      <c r="D4" s="4" t="s">
        <v>4</v>
      </c>
      <c r="E4" s="5" t="s">
        <v>5</v>
      </c>
      <c r="F4" s="6" t="s">
        <v>3</v>
      </c>
      <c r="G4" s="7" t="s">
        <v>4</v>
      </c>
      <c r="H4" s="8" t="s">
        <v>5</v>
      </c>
    </row>
    <row r="5" customFormat="false" ht="12.75" hidden="false" customHeight="false" outlineLevel="0" collapsed="false">
      <c r="B5" s="9" t="s">
        <v>6</v>
      </c>
      <c r="C5" s="10" t="e">
        <f aca="false">proponents!$AE75</f>
        <v>#VALUE!</v>
      </c>
      <c r="D5" s="10" t="e">
        <f aca="false">proponents!$AF75</f>
        <v>#VALUE!</v>
      </c>
      <c r="E5" s="11" t="e">
        <f aca="false">proponents!$AG75</f>
        <v>#VALUE!</v>
      </c>
      <c r="F5" s="10" t="e">
        <f aca="false">crosscheckers!$AE75</f>
        <v>#VALUE!</v>
      </c>
      <c r="G5" s="10" t="e">
        <f aca="false">crosscheckers!$AF75</f>
        <v>#VALUE!</v>
      </c>
      <c r="H5" s="11" t="e">
        <f aca="false">crosscheckers!$AG75</f>
        <v>#VALUE!</v>
      </c>
    </row>
    <row r="6" customFormat="false" ht="12.75" hidden="false" customHeight="false" outlineLevel="0" collapsed="false">
      <c r="B6" s="12" t="s">
        <v>7</v>
      </c>
      <c r="C6" s="13" t="e">
        <f aca="false">proponents!$AE76</f>
        <v>#VALUE!</v>
      </c>
      <c r="D6" s="13" t="e">
        <f aca="false">proponents!$AF76</f>
        <v>#VALUE!</v>
      </c>
      <c r="E6" s="14" t="e">
        <f aca="false">proponents!$AG76</f>
        <v>#VALUE!</v>
      </c>
      <c r="F6" s="13" t="e">
        <f aca="false">crosscheckers!$AE76</f>
        <v>#VALUE!</v>
      </c>
      <c r="G6" s="13" t="e">
        <f aca="false">crosscheckers!$AF76</f>
        <v>#VALUE!</v>
      </c>
      <c r="H6" s="14" t="e">
        <f aca="false">crosscheckers!$AG76</f>
        <v>#VALUE!</v>
      </c>
    </row>
    <row r="7" customFormat="false" ht="12.75" hidden="false" customHeight="false" outlineLevel="0" collapsed="false">
      <c r="B7" s="12" t="s">
        <v>8</v>
      </c>
      <c r="C7" s="13" t="e">
        <f aca="false">proponents!$AE77</f>
        <v>#VALUE!</v>
      </c>
      <c r="D7" s="13" t="e">
        <f aca="false">proponents!$AF77</f>
        <v>#VALUE!</v>
      </c>
      <c r="E7" s="14" t="e">
        <f aca="false">proponents!$AG77</f>
        <v>#VALUE!</v>
      </c>
      <c r="F7" s="13" t="e">
        <f aca="false">crosscheckers!$AE77</f>
        <v>#VALUE!</v>
      </c>
      <c r="G7" s="13" t="e">
        <f aca="false">crosscheckers!$AF77</f>
        <v>#VALUE!</v>
      </c>
      <c r="H7" s="14" t="e">
        <f aca="false">crosscheckers!$AG77</f>
        <v>#VALUE!</v>
      </c>
    </row>
    <row r="8" customFormat="false" ht="12.75" hidden="false" customHeight="false" outlineLevel="0" collapsed="false">
      <c r="B8" s="12" t="s">
        <v>9</v>
      </c>
      <c r="C8" s="13" t="e">
        <f aca="false">proponents!$AE78</f>
        <v>#VALUE!</v>
      </c>
      <c r="D8" s="13" t="e">
        <f aca="false">proponents!$AF78</f>
        <v>#VALUE!</v>
      </c>
      <c r="E8" s="14" t="e">
        <f aca="false">proponents!$AG78</f>
        <v>#VALUE!</v>
      </c>
      <c r="F8" s="13" t="e">
        <f aca="false">crosscheckers!$AE78</f>
        <v>#VALUE!</v>
      </c>
      <c r="G8" s="13" t="e">
        <f aca="false">crosscheckers!$AF78</f>
        <v>#VALUE!</v>
      </c>
      <c r="H8" s="14" t="e">
        <f aca="false">crosscheckers!$AG78</f>
        <v>#VALUE!</v>
      </c>
    </row>
    <row r="9" customFormat="false" ht="12.75" hidden="false" customHeight="false" outlineLevel="0" collapsed="false">
      <c r="B9" s="15" t="s">
        <v>10</v>
      </c>
      <c r="C9" s="16" t="e">
        <f aca="false">proponents!$AE79</f>
        <v>#VALUE!</v>
      </c>
      <c r="D9" s="16" t="e">
        <f aca="false">proponents!$AF79</f>
        <v>#VALUE!</v>
      </c>
      <c r="E9" s="17" t="e">
        <f aca="false">proponents!$AG79</f>
        <v>#VALUE!</v>
      </c>
      <c r="F9" s="16" t="e">
        <f aca="false">crosscheckers!$AE79</f>
        <v>#VALUE!</v>
      </c>
      <c r="G9" s="16" t="e">
        <f aca="false">crosscheckers!$AF79</f>
        <v>#VALUE!</v>
      </c>
      <c r="H9" s="17" t="e">
        <f aca="false">crosscheckers!$AG79</f>
        <v>#VALUE!</v>
      </c>
    </row>
    <row r="10" customFormat="false" ht="13.5" hidden="false" customHeight="false" outlineLevel="0" collapsed="false">
      <c r="B10" s="18" t="s">
        <v>11</v>
      </c>
      <c r="C10" s="19" t="e">
        <f aca="false">proponents!$AE80</f>
        <v>#VALUE!</v>
      </c>
      <c r="D10" s="20" t="e">
        <f aca="false">proponents!$AF80</f>
        <v>#VALUE!</v>
      </c>
      <c r="E10" s="21" t="e">
        <f aca="false">proponents!$AG80</f>
        <v>#VALUE!</v>
      </c>
      <c r="F10" s="19" t="e">
        <f aca="false">crosscheckers!$AE80</f>
        <v>#VALUE!</v>
      </c>
      <c r="G10" s="20" t="e">
        <f aca="false">crosscheckers!$AF80</f>
        <v>#VALUE!</v>
      </c>
      <c r="H10" s="21" t="e">
        <f aca="false">crosscheckers!$AG80</f>
        <v>#VALUE!</v>
      </c>
    </row>
    <row r="11" customFormat="false" ht="12.75" hidden="false" customHeight="false" outlineLevel="0" collapsed="false">
      <c r="B11" s="22" t="s">
        <v>12</v>
      </c>
      <c r="C11" s="23" t="n">
        <f aca="false">proponents!$AD82</f>
        <v>1.05661406280014</v>
      </c>
      <c r="D11" s="23"/>
      <c r="E11" s="23"/>
      <c r="F11" s="23" t="e">
        <f aca="false">crosscheckers!$AD82</f>
        <v>#DIV/0!</v>
      </c>
      <c r="G11" s="23"/>
      <c r="H11" s="23"/>
    </row>
    <row r="12" customFormat="false" ht="13.5" hidden="false" customHeight="false" outlineLevel="0" collapsed="false">
      <c r="B12" s="24" t="s">
        <v>13</v>
      </c>
      <c r="C12" s="25" t="n">
        <f aca="false">proponents!$AC82</f>
        <v>0.983898449956399</v>
      </c>
      <c r="D12" s="25"/>
      <c r="E12" s="25"/>
      <c r="F12" s="25" t="n">
        <f aca="false">crosscheckers!$AC82</f>
        <v>1.0250544642609</v>
      </c>
      <c r="G12" s="25"/>
      <c r="H12" s="25"/>
    </row>
  </sheetData>
  <mergeCells count="8">
    <mergeCell ref="C2:H2"/>
    <mergeCell ref="B3:B4"/>
    <mergeCell ref="C3:E3"/>
    <mergeCell ref="F3:H3"/>
    <mergeCell ref="C11:E11"/>
    <mergeCell ref="F11:H11"/>
    <mergeCell ref="C12:E12"/>
    <mergeCell ref="F12:H12"/>
  </mergeCells>
  <conditionalFormatting sqref="C5:H1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3" activeCellId="0" sqref="P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7.14"/>
    <col collapsed="false" customWidth="true" hidden="false" outlineLevel="0" max="2" min="2" style="26" width="12.7"/>
    <col collapsed="false" customWidth="true" hidden="false" outlineLevel="0" max="3" min="3" style="26" width="7.14"/>
    <col collapsed="false" customWidth="true" hidden="true" outlineLevel="0" max="4" min="4" style="27" width="8.56"/>
    <col collapsed="false" customWidth="true" hidden="true" outlineLevel="0" max="5" min="5" style="28" width="6.41"/>
    <col collapsed="false" customWidth="true" hidden="true" outlineLevel="0" max="6" min="6" style="29" width="8.56"/>
    <col collapsed="false" customWidth="true" hidden="true" outlineLevel="0" max="7" min="7" style="28" width="6.41"/>
    <col collapsed="false" customWidth="true" hidden="true" outlineLevel="0" max="8" min="8" style="28" width="8.56"/>
    <col collapsed="false" customWidth="true" hidden="true" outlineLevel="0" max="9" min="9" style="28" width="6.41"/>
    <col collapsed="false" customWidth="true" hidden="true" outlineLevel="0" max="10" min="10" style="28" width="8.56"/>
    <col collapsed="false" customWidth="true" hidden="true" outlineLevel="0" max="14" min="11" style="28" width="6.41"/>
    <col collapsed="false" customWidth="true" hidden="false" outlineLevel="0" max="15" min="15" style="28" width="0.13"/>
    <col collapsed="false" customWidth="false" hidden="false" outlineLevel="0" max="16" min="16" style="26" width="9.14"/>
    <col collapsed="false" customWidth="true" hidden="false" outlineLevel="0" max="19" min="17" style="26" width="6.41"/>
    <col collapsed="false" customWidth="false" hidden="false" outlineLevel="0" max="22" min="20" style="26" width="9.14"/>
    <col collapsed="false" customWidth="true" hidden="false" outlineLevel="0" max="23" min="23" style="26" width="7.85"/>
    <col collapsed="false" customWidth="false" hidden="false" outlineLevel="0" max="24" min="24" style="26" width="9.14"/>
    <col collapsed="false" customWidth="true" hidden="false" outlineLevel="0" max="27" min="25" style="26" width="6.41"/>
    <col collapsed="false" customWidth="true" hidden="false" outlineLevel="0" max="28" min="28" style="26" width="8.56"/>
    <col collapsed="false" customWidth="false" hidden="false" outlineLevel="0" max="257" min="29" style="26" width="9.14"/>
  </cols>
  <sheetData>
    <row r="1" customFormat="false" ht="13.5" hidden="false" customHeight="true" outlineLevel="0" collapsed="false">
      <c r="D1" s="30" t="s">
        <v>14</v>
      </c>
      <c r="E1" s="30" t="s">
        <v>14</v>
      </c>
      <c r="F1" s="31" t="s">
        <v>14</v>
      </c>
      <c r="G1" s="30" t="s">
        <v>14</v>
      </c>
      <c r="H1" s="30" t="s">
        <v>15</v>
      </c>
      <c r="I1" s="30" t="s">
        <v>15</v>
      </c>
      <c r="J1" s="30" t="s">
        <v>15</v>
      </c>
      <c r="K1" s="30" t="s">
        <v>15</v>
      </c>
      <c r="L1" s="32" t="s">
        <v>16</v>
      </c>
      <c r="M1" s="32"/>
      <c r="N1" s="32"/>
      <c r="O1" s="32"/>
      <c r="P1" s="33" t="s">
        <v>17</v>
      </c>
      <c r="Q1" s="33"/>
      <c r="R1" s="33"/>
      <c r="S1" s="33"/>
      <c r="T1" s="33"/>
      <c r="U1" s="33"/>
      <c r="V1" s="33"/>
      <c r="W1" s="33"/>
      <c r="X1" s="34" t="s">
        <v>18</v>
      </c>
      <c r="Y1" s="34"/>
      <c r="Z1" s="34"/>
      <c r="AA1" s="34"/>
      <c r="AB1" s="34"/>
      <c r="AC1" s="34"/>
      <c r="AD1" s="34"/>
      <c r="AE1" s="34"/>
    </row>
    <row r="2" customFormat="false" ht="12" hidden="false" customHeight="false" outlineLevel="0" collapsed="false">
      <c r="C2" s="35" t="s">
        <v>19</v>
      </c>
      <c r="D2" s="36" t="str">
        <f aca="false">P2</f>
        <v>kbps</v>
      </c>
      <c r="E2" s="36" t="str">
        <f aca="false">R2</f>
        <v>U psnr</v>
      </c>
      <c r="F2" s="36" t="str">
        <f aca="false">P2</f>
        <v>kbps</v>
      </c>
      <c r="G2" s="36" t="str">
        <f aca="false">S2</f>
        <v>V psnr</v>
      </c>
      <c r="H2" s="36" t="str">
        <f aca="false">X2</f>
        <v>kbps</v>
      </c>
      <c r="I2" s="36" t="str">
        <f aca="false">Z2</f>
        <v>U psnr</v>
      </c>
      <c r="J2" s="36" t="str">
        <f aca="false">X2</f>
        <v>kbps</v>
      </c>
      <c r="K2" s="37" t="str">
        <f aca="false">AA2</f>
        <v>V psnr</v>
      </c>
      <c r="L2" s="38" t="s">
        <v>20</v>
      </c>
      <c r="M2" s="39" t="s">
        <v>21</v>
      </c>
      <c r="N2" s="39" t="s">
        <v>22</v>
      </c>
      <c r="O2" s="40" t="s">
        <v>23</v>
      </c>
      <c r="P2" s="39" t="s">
        <v>20</v>
      </c>
      <c r="Q2" s="39" t="s">
        <v>21</v>
      </c>
      <c r="R2" s="39" t="s">
        <v>22</v>
      </c>
      <c r="S2" s="39" t="s">
        <v>23</v>
      </c>
      <c r="T2" s="39" t="s">
        <v>24</v>
      </c>
      <c r="U2" s="39" t="s">
        <v>25</v>
      </c>
      <c r="V2" s="39" t="s">
        <v>26</v>
      </c>
      <c r="W2" s="41" t="n">
        <f aca="false">IF(COUNTIF(W3:W74,"!"),COUNTIF(W3:W74,"!"),"")</f>
        <v>72</v>
      </c>
      <c r="X2" s="39" t="s">
        <v>20</v>
      </c>
      <c r="Y2" s="39" t="s">
        <v>21</v>
      </c>
      <c r="Z2" s="39" t="s">
        <v>22</v>
      </c>
      <c r="AA2" s="39" t="s">
        <v>23</v>
      </c>
      <c r="AB2" s="39" t="s">
        <v>27</v>
      </c>
      <c r="AC2" s="39" t="s">
        <v>25</v>
      </c>
      <c r="AD2" s="39" t="s">
        <v>26</v>
      </c>
      <c r="AE2" s="42" t="s">
        <v>28</v>
      </c>
      <c r="AF2" s="42" t="s">
        <v>29</v>
      </c>
      <c r="AG2" s="42" t="s">
        <v>30</v>
      </c>
    </row>
    <row r="3" customFormat="false" ht="11.25" hidden="false" customHeight="false" outlineLevel="0" collapsed="false">
      <c r="A3" s="43" t="s">
        <v>6</v>
      </c>
      <c r="B3" s="43" t="s">
        <v>31</v>
      </c>
      <c r="C3" s="43" t="n">
        <v>22</v>
      </c>
      <c r="D3" s="44" t="n">
        <f aca="false">P3</f>
        <v>113082.08</v>
      </c>
      <c r="E3" s="44" t="n">
        <f aca="false">R3</f>
        <v>42.83</v>
      </c>
      <c r="F3" s="44" t="n">
        <f aca="false">P3</f>
        <v>113082.08</v>
      </c>
      <c r="G3" s="44" t="n">
        <f aca="false">S3</f>
        <v>44.69</v>
      </c>
      <c r="H3" s="44" t="n">
        <f aca="false">X3</f>
        <v>113301.328</v>
      </c>
      <c r="I3" s="44" t="n">
        <f aca="false">Z3</f>
        <v>42.8226</v>
      </c>
      <c r="J3" s="44" t="n">
        <f aca="false">X3</f>
        <v>113301.328</v>
      </c>
      <c r="K3" s="45" t="n">
        <f aca="false">AA3</f>
        <v>44.6923</v>
      </c>
      <c r="L3" s="46" t="n">
        <v>105780.3248</v>
      </c>
      <c r="M3" s="46" t="n">
        <v>43.5151</v>
      </c>
      <c r="N3" s="46" t="n">
        <v>42.9668</v>
      </c>
      <c r="O3" s="46" t="n">
        <v>44.7566</v>
      </c>
      <c r="P3" s="47" t="n">
        <v>113082.08</v>
      </c>
      <c r="Q3" s="47" t="n">
        <v>43.01</v>
      </c>
      <c r="R3" s="47" t="n">
        <v>42.83</v>
      </c>
      <c r="S3" s="47" t="n">
        <v>44.69</v>
      </c>
      <c r="T3" s="47" t="n">
        <v>53664</v>
      </c>
      <c r="U3" s="48" t="n">
        <v>229.529</v>
      </c>
      <c r="V3" s="49" t="n">
        <f aca="false">T3/3600</f>
        <v>14.9066666666667</v>
      </c>
      <c r="W3" s="50" t="str">
        <f aca="false">IF(OR(AND(P3="",Q3="",R3="",S3=""),AND(L3=P3,M3=Q3,N3=R3,O3=S3)),"","!")</f>
        <v>!</v>
      </c>
      <c r="X3" s="47" t="n">
        <v>113301.328</v>
      </c>
      <c r="Y3" s="47" t="n">
        <v>43.0424</v>
      </c>
      <c r="Z3" s="47" t="n">
        <v>42.8226</v>
      </c>
      <c r="AA3" s="47" t="n">
        <v>44.6923</v>
      </c>
      <c r="AB3" s="47" t="n">
        <v>57736.953</v>
      </c>
      <c r="AC3" s="47" t="n">
        <v>229.482</v>
      </c>
      <c r="AD3" s="49" t="n">
        <f aca="false">AB3/3600</f>
        <v>16.0380425</v>
      </c>
      <c r="AE3" s="51" t="e">
        <f aca="false">RBJM($P3:$Q6,X3:Y6)</f>
        <v>#VALUE!</v>
      </c>
      <c r="AF3" s="51" t="e">
        <f aca="false">RBJM($D3:$E6,H3:I6)</f>
        <v>#VALUE!</v>
      </c>
      <c r="AG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4" t="n">
        <f aca="false">P4</f>
        <v>64007.29</v>
      </c>
      <c r="E4" s="44" t="n">
        <f aca="false">R4</f>
        <v>40.22</v>
      </c>
      <c r="F4" s="44" t="n">
        <f aca="false">P4</f>
        <v>64007.29</v>
      </c>
      <c r="G4" s="44" t="n">
        <f aca="false">S4</f>
        <v>42.28</v>
      </c>
      <c r="H4" s="44" t="n">
        <f aca="false">X4</f>
        <v>64093.3488</v>
      </c>
      <c r="I4" s="44" t="n">
        <f aca="false">Z4</f>
        <v>40.2237</v>
      </c>
      <c r="J4" s="44" t="n">
        <f aca="false">X4</f>
        <v>64093.3488</v>
      </c>
      <c r="K4" s="45" t="n">
        <f aca="false">AA4</f>
        <v>42.2907</v>
      </c>
      <c r="L4" s="49" t="n">
        <v>59825.1392</v>
      </c>
      <c r="M4" s="49" t="n">
        <v>40.2761</v>
      </c>
      <c r="N4" s="49" t="n">
        <v>40.3063</v>
      </c>
      <c r="O4" s="49" t="n">
        <v>42.3032</v>
      </c>
      <c r="P4" s="47" t="n">
        <v>64007.29</v>
      </c>
      <c r="Q4" s="47" t="n">
        <v>39.73</v>
      </c>
      <c r="R4" s="47" t="n">
        <v>40.22</v>
      </c>
      <c r="S4" s="47" t="n">
        <v>42.28</v>
      </c>
      <c r="T4" s="47" t="n">
        <v>52082</v>
      </c>
      <c r="U4" s="48" t="n">
        <v>212.201</v>
      </c>
      <c r="V4" s="49" t="n">
        <f aca="false">T4/3600</f>
        <v>14.4672222222222</v>
      </c>
      <c r="W4" s="53" t="str">
        <f aca="false">IF(OR(AND(P4="",Q4="",R4="",S4=""),AND(L4=P4,M4=Q4,N4=R4,O4=S4)),"","!")</f>
        <v>!</v>
      </c>
      <c r="X4" s="47" t="n">
        <v>64093.3488</v>
      </c>
      <c r="Y4" s="47" t="n">
        <v>39.7619</v>
      </c>
      <c r="Z4" s="47" t="n">
        <v>40.2237</v>
      </c>
      <c r="AA4" s="47" t="n">
        <v>42.2907</v>
      </c>
      <c r="AB4" s="47" t="n">
        <v>55577.86</v>
      </c>
      <c r="AC4" s="47" t="n">
        <v>213.998</v>
      </c>
      <c r="AD4" s="49" t="n">
        <f aca="false">AB4/3600</f>
        <v>15.4382944444444</v>
      </c>
      <c r="AE4" s="54"/>
      <c r="AF4" s="54"/>
      <c r="AG4" s="54"/>
    </row>
    <row r="5" customFormat="false" ht="11.25" hidden="false" customHeight="false" outlineLevel="0" collapsed="false">
      <c r="A5" s="52"/>
      <c r="B5" s="52"/>
      <c r="C5" s="52" t="n">
        <v>32</v>
      </c>
      <c r="D5" s="44" t="n">
        <f aca="false">P5</f>
        <v>36362.83</v>
      </c>
      <c r="E5" s="44" t="n">
        <f aca="false">R5</f>
        <v>38.23</v>
      </c>
      <c r="F5" s="44" t="n">
        <f aca="false">P5</f>
        <v>36362.83</v>
      </c>
      <c r="G5" s="44" t="n">
        <f aca="false">S5</f>
        <v>40.42</v>
      </c>
      <c r="H5" s="44" t="n">
        <f aca="false">X5</f>
        <v>36423.632</v>
      </c>
      <c r="I5" s="44" t="n">
        <f aca="false">Z5</f>
        <v>38.2338</v>
      </c>
      <c r="J5" s="44" t="n">
        <f aca="false">X5</f>
        <v>36423.632</v>
      </c>
      <c r="K5" s="45" t="n">
        <f aca="false">AA5</f>
        <v>40.4385</v>
      </c>
      <c r="L5" s="49" t="n">
        <v>33767.5296</v>
      </c>
      <c r="M5" s="49" t="n">
        <v>37.2416</v>
      </c>
      <c r="N5" s="49" t="n">
        <v>38.2505</v>
      </c>
      <c r="O5" s="49" t="n">
        <v>40.3922</v>
      </c>
      <c r="P5" s="47" t="n">
        <v>36362.83</v>
      </c>
      <c r="Q5" s="47" t="n">
        <v>36.7</v>
      </c>
      <c r="R5" s="47" t="n">
        <v>38.23</v>
      </c>
      <c r="S5" s="47" t="n">
        <v>40.42</v>
      </c>
      <c r="T5" s="47" t="n">
        <v>50491</v>
      </c>
      <c r="U5" s="48" t="n">
        <v>200.936</v>
      </c>
      <c r="V5" s="49" t="n">
        <f aca="false">T5/3600</f>
        <v>14.0252777777778</v>
      </c>
      <c r="W5" s="53" t="str">
        <f aca="false">IF(OR(AND(P5="",Q5="",R5="",S5=""),AND(L5=P5,M5=Q5,N5=R5,O5=S5)),"","!")</f>
        <v>!</v>
      </c>
      <c r="X5" s="47" t="n">
        <v>36423.632</v>
      </c>
      <c r="Y5" s="47" t="n">
        <v>36.7274</v>
      </c>
      <c r="Z5" s="47" t="n">
        <v>38.2338</v>
      </c>
      <c r="AA5" s="47" t="n">
        <v>40.4385</v>
      </c>
      <c r="AB5" s="47" t="n">
        <v>53837.812</v>
      </c>
      <c r="AC5" s="47" t="n">
        <v>205.076</v>
      </c>
      <c r="AD5" s="49" t="n">
        <f aca="false">AB5/3600</f>
        <v>14.9549477777778</v>
      </c>
      <c r="AE5" s="54"/>
      <c r="AF5" s="54"/>
      <c r="AG5" s="54"/>
    </row>
    <row r="6" customFormat="false" ht="12" hidden="false" customHeight="false" outlineLevel="0" collapsed="false">
      <c r="A6" s="52"/>
      <c r="B6" s="55"/>
      <c r="C6" s="55" t="n">
        <v>37</v>
      </c>
      <c r="D6" s="56" t="n">
        <f aca="false">P6</f>
        <v>20384.6</v>
      </c>
      <c r="E6" s="56" t="n">
        <f aca="false">R6</f>
        <v>36.45</v>
      </c>
      <c r="F6" s="56" t="n">
        <f aca="false">P6</f>
        <v>20384.6</v>
      </c>
      <c r="G6" s="56" t="n">
        <f aca="false">S6</f>
        <v>38.83</v>
      </c>
      <c r="H6" s="56" t="n">
        <f aca="false">X6</f>
        <v>20414.2944</v>
      </c>
      <c r="I6" s="56" t="n">
        <f aca="false">Z6</f>
        <v>36.452</v>
      </c>
      <c r="J6" s="56" t="n">
        <f aca="false">X6</f>
        <v>20414.2944</v>
      </c>
      <c r="K6" s="57" t="n">
        <f aca="false">AA6</f>
        <v>38.8373</v>
      </c>
      <c r="L6" s="58" t="n">
        <v>18753.2912</v>
      </c>
      <c r="M6" s="58" t="n">
        <v>34.2745</v>
      </c>
      <c r="N6" s="58" t="n">
        <v>36.4377</v>
      </c>
      <c r="O6" s="58" t="n">
        <v>38.8163</v>
      </c>
      <c r="P6" s="59" t="n">
        <v>20384.6</v>
      </c>
      <c r="Q6" s="59" t="n">
        <v>33.77</v>
      </c>
      <c r="R6" s="59" t="n">
        <v>36.45</v>
      </c>
      <c r="S6" s="59" t="n">
        <v>38.83</v>
      </c>
      <c r="T6" s="59" t="n">
        <v>49278</v>
      </c>
      <c r="U6" s="59" t="n">
        <v>193.358</v>
      </c>
      <c r="V6" s="58" t="n">
        <f aca="false">T6/3600</f>
        <v>13.6883333333333</v>
      </c>
      <c r="W6" s="60" t="str">
        <f aca="false">IF(OR(AND(P6="",Q6="",R6="",S6=""),AND(L6=P6,M6=Q6,N6=R6,O6=S6)),"","!")</f>
        <v>!</v>
      </c>
      <c r="X6" s="59" t="n">
        <v>20414.2944</v>
      </c>
      <c r="Y6" s="59" t="n">
        <v>33.7923</v>
      </c>
      <c r="Z6" s="59" t="n">
        <v>36.452</v>
      </c>
      <c r="AA6" s="59" t="n">
        <v>38.8373</v>
      </c>
      <c r="AB6" s="59" t="n">
        <v>52303.266</v>
      </c>
      <c r="AC6" s="59" t="n">
        <v>191.842</v>
      </c>
      <c r="AD6" s="58" t="n">
        <f aca="false">AB6/3600</f>
        <v>14.528685</v>
      </c>
      <c r="AE6" s="61"/>
      <c r="AF6" s="61"/>
      <c r="AG6" s="61"/>
    </row>
    <row r="7" customFormat="false" ht="11.25" hidden="false" customHeight="false" outlineLevel="0" collapsed="false">
      <c r="A7" s="52"/>
      <c r="B7" s="52" t="s">
        <v>34</v>
      </c>
      <c r="C7" s="43" t="n">
        <v>22</v>
      </c>
      <c r="D7" s="44" t="n">
        <f aca="false">P7</f>
        <v>114525.14</v>
      </c>
      <c r="E7" s="44" t="n">
        <f aca="false">R7</f>
        <v>45.56</v>
      </c>
      <c r="F7" s="44" t="n">
        <f aca="false">P7</f>
        <v>114525.14</v>
      </c>
      <c r="G7" s="44" t="n">
        <f aca="false">S7</f>
        <v>45.33</v>
      </c>
      <c r="H7" s="44" t="n">
        <f aca="false">X7</f>
        <v>114711.0384</v>
      </c>
      <c r="I7" s="44" t="n">
        <f aca="false">Z7</f>
        <v>45.5588</v>
      </c>
      <c r="J7" s="44" t="n">
        <f aca="false">X7</f>
        <v>114711.0384</v>
      </c>
      <c r="K7" s="45" t="n">
        <f aca="false">AA7</f>
        <v>45.3284</v>
      </c>
      <c r="L7" s="49" t="n">
        <v>107745.1072</v>
      </c>
      <c r="M7" s="49" t="n">
        <v>43.4343</v>
      </c>
      <c r="N7" s="49" t="n">
        <v>45.6407</v>
      </c>
      <c r="O7" s="49" t="n">
        <v>45.3118</v>
      </c>
      <c r="P7" s="62" t="n">
        <v>114525.14</v>
      </c>
      <c r="Q7" s="62" t="n">
        <v>42.81</v>
      </c>
      <c r="R7" s="62" t="n">
        <v>45.56</v>
      </c>
      <c r="S7" s="62" t="n">
        <v>45.33</v>
      </c>
      <c r="T7" s="47" t="n">
        <v>54589</v>
      </c>
      <c r="U7" s="48" t="n">
        <v>231.576</v>
      </c>
      <c r="V7" s="49" t="n">
        <f aca="false">T7/3600</f>
        <v>15.1636111111111</v>
      </c>
      <c r="W7" s="53" t="str">
        <f aca="false">IF(OR(AND(P7="",Q7="",R7="",S7=""),AND(L7=P7,M7=Q7,N7=R7,O7=S7)),"","!")</f>
        <v>!</v>
      </c>
      <c r="X7" s="62" t="n">
        <v>114711.0384</v>
      </c>
      <c r="Y7" s="62" t="n">
        <v>42.8365</v>
      </c>
      <c r="Z7" s="62" t="n">
        <v>45.5588</v>
      </c>
      <c r="AA7" s="62" t="n">
        <v>45.3284</v>
      </c>
      <c r="AB7" s="47" t="n">
        <v>59093.421</v>
      </c>
      <c r="AC7" s="47" t="n">
        <v>228.389</v>
      </c>
      <c r="AD7" s="49" t="n">
        <f aca="false">AB7/3600</f>
        <v>16.4148391666667</v>
      </c>
      <c r="AE7" s="51" t="e">
        <f aca="false">RBJM($P7:$Q10,X7:Y10)</f>
        <v>#VALUE!</v>
      </c>
      <c r="AF7" s="51" t="e">
        <f aca="false">RBJM($D7:$E10,H7:I10)</f>
        <v>#VALUE!</v>
      </c>
      <c r="AG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4" t="n">
        <f aca="false">P8</f>
        <v>67404.16</v>
      </c>
      <c r="E8" s="44" t="n">
        <f aca="false">R8</f>
        <v>43.28</v>
      </c>
      <c r="F8" s="44" t="n">
        <f aca="false">P8</f>
        <v>67404.16</v>
      </c>
      <c r="G8" s="44" t="n">
        <f aca="false">S8</f>
        <v>43.56</v>
      </c>
      <c r="H8" s="44" t="n">
        <f aca="false">X8</f>
        <v>67512.9472</v>
      </c>
      <c r="I8" s="44" t="n">
        <f aca="false">Z8</f>
        <v>43.2947</v>
      </c>
      <c r="J8" s="44" t="n">
        <f aca="false">X8</f>
        <v>67512.9472</v>
      </c>
      <c r="K8" s="45" t="n">
        <f aca="false">AA8</f>
        <v>43.5827</v>
      </c>
      <c r="L8" s="49" t="n">
        <v>63156.768</v>
      </c>
      <c r="M8" s="49" t="n">
        <v>39.9342</v>
      </c>
      <c r="N8" s="49" t="n">
        <v>43.4055</v>
      </c>
      <c r="O8" s="49" t="n">
        <v>43.6325</v>
      </c>
      <c r="P8" s="47" t="n">
        <v>67404.16</v>
      </c>
      <c r="Q8" s="47" t="n">
        <v>39.35</v>
      </c>
      <c r="R8" s="47" t="n">
        <v>43.28</v>
      </c>
      <c r="S8" s="47" t="n">
        <v>43.56</v>
      </c>
      <c r="T8" s="47" t="n">
        <v>52610</v>
      </c>
      <c r="U8" s="48" t="n">
        <v>222.628</v>
      </c>
      <c r="V8" s="49" t="n">
        <f aca="false">T8/3600</f>
        <v>14.6138888888889</v>
      </c>
      <c r="W8" s="53" t="str">
        <f aca="false">IF(OR(AND(P8="",Q8="",R8="",S8=""),AND(L8=P8,M8=Q8,N8=R8,O8=S8)),"","!")</f>
        <v>!</v>
      </c>
      <c r="X8" s="47" t="n">
        <v>67512.9472</v>
      </c>
      <c r="Y8" s="47" t="n">
        <v>39.3834</v>
      </c>
      <c r="Z8" s="47" t="n">
        <v>43.2947</v>
      </c>
      <c r="AA8" s="47" t="n">
        <v>43.5827</v>
      </c>
      <c r="AB8" s="47" t="n">
        <v>56797.625</v>
      </c>
      <c r="AC8" s="47" t="n">
        <v>219.377</v>
      </c>
      <c r="AD8" s="49" t="n">
        <f aca="false">AB8/3600</f>
        <v>15.7771180555556</v>
      </c>
      <c r="AE8" s="54"/>
      <c r="AF8" s="54"/>
      <c r="AG8" s="54"/>
    </row>
    <row r="9" customFormat="false" ht="11.25" hidden="false" customHeight="false" outlineLevel="0" collapsed="false">
      <c r="A9" s="52"/>
      <c r="B9" s="52"/>
      <c r="C9" s="52" t="n">
        <v>32</v>
      </c>
      <c r="D9" s="44" t="n">
        <f aca="false">P9</f>
        <v>39638.62</v>
      </c>
      <c r="E9" s="44" t="n">
        <f aca="false">R9</f>
        <v>41.26</v>
      </c>
      <c r="F9" s="44" t="n">
        <f aca="false">P9</f>
        <v>39638.62</v>
      </c>
      <c r="G9" s="44" t="n">
        <f aca="false">S9</f>
        <v>41.91</v>
      </c>
      <c r="H9" s="44" t="n">
        <f aca="false">X9</f>
        <v>39702.9536</v>
      </c>
      <c r="I9" s="44" t="n">
        <f aca="false">Z9</f>
        <v>41.2851</v>
      </c>
      <c r="J9" s="44" t="n">
        <f aca="false">X9</f>
        <v>39702.9536</v>
      </c>
      <c r="K9" s="45" t="n">
        <f aca="false">AA9</f>
        <v>41.9535</v>
      </c>
      <c r="L9" s="49" t="n">
        <v>36189.1936</v>
      </c>
      <c r="M9" s="49" t="n">
        <v>36.8485</v>
      </c>
      <c r="N9" s="49" t="n">
        <v>41.4095</v>
      </c>
      <c r="O9" s="49" t="n">
        <v>42.0473</v>
      </c>
      <c r="P9" s="47" t="n">
        <v>39638.62</v>
      </c>
      <c r="Q9" s="47" t="n">
        <v>36.31</v>
      </c>
      <c r="R9" s="47" t="n">
        <v>41.26</v>
      </c>
      <c r="S9" s="47" t="n">
        <v>41.91</v>
      </c>
      <c r="T9" s="47" t="n">
        <v>50876</v>
      </c>
      <c r="U9" s="48" t="n">
        <v>208.726</v>
      </c>
      <c r="V9" s="49" t="n">
        <f aca="false">T9/3600</f>
        <v>14.1322222222222</v>
      </c>
      <c r="W9" s="53" t="str">
        <f aca="false">IF(OR(AND(P9="",Q9="",R9="",S9=""),AND(L9=P9,M9=Q9,N9=R9,O9=S9)),"","!")</f>
        <v>!</v>
      </c>
      <c r="X9" s="47" t="n">
        <v>39702.9536</v>
      </c>
      <c r="Y9" s="47" t="n">
        <v>36.3388</v>
      </c>
      <c r="Z9" s="47" t="n">
        <v>41.2851</v>
      </c>
      <c r="AA9" s="47" t="n">
        <v>41.9535</v>
      </c>
      <c r="AB9" s="47" t="n">
        <v>53512.312</v>
      </c>
      <c r="AC9" s="47" t="n">
        <v>208.883</v>
      </c>
      <c r="AD9" s="49" t="n">
        <f aca="false">AB9/3600</f>
        <v>14.8645311111111</v>
      </c>
      <c r="AE9" s="54"/>
      <c r="AF9" s="54"/>
      <c r="AG9" s="54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P10</f>
        <v>23735.09</v>
      </c>
      <c r="E10" s="56" t="n">
        <f aca="false">R10</f>
        <v>39.29</v>
      </c>
      <c r="F10" s="56" t="n">
        <f aca="false">P10</f>
        <v>23735.09</v>
      </c>
      <c r="G10" s="56" t="n">
        <f aca="false">S10</f>
        <v>40.3</v>
      </c>
      <c r="H10" s="56" t="n">
        <f aca="false">X10</f>
        <v>23763.4336</v>
      </c>
      <c r="I10" s="56" t="n">
        <f aca="false">Z10</f>
        <v>39.327</v>
      </c>
      <c r="J10" s="56" t="n">
        <f aca="false">X10</f>
        <v>23763.4336</v>
      </c>
      <c r="K10" s="57" t="n">
        <f aca="false">AA10</f>
        <v>40.3475</v>
      </c>
      <c r="L10" s="58" t="n">
        <v>21029.2352</v>
      </c>
      <c r="M10" s="58" t="n">
        <v>33.9997</v>
      </c>
      <c r="N10" s="58" t="n">
        <v>39.6384</v>
      </c>
      <c r="O10" s="58" t="n">
        <v>40.4515</v>
      </c>
      <c r="P10" s="59" t="n">
        <v>23735.09</v>
      </c>
      <c r="Q10" s="59" t="n">
        <v>33.47</v>
      </c>
      <c r="R10" s="59" t="n">
        <v>39.29</v>
      </c>
      <c r="S10" s="59" t="n">
        <v>40.3</v>
      </c>
      <c r="T10" s="59" t="n">
        <v>49590</v>
      </c>
      <c r="U10" s="59" t="n">
        <v>199.975</v>
      </c>
      <c r="V10" s="58" t="n">
        <f aca="false">T10/3600</f>
        <v>13.775</v>
      </c>
      <c r="W10" s="60" t="str">
        <f aca="false">IF(OR(AND(P10="",Q10="",R10="",S10=""),AND(L10=P10,M10=Q10,N10=R10,O10=S10)),"","!")</f>
        <v>!</v>
      </c>
      <c r="X10" s="59" t="n">
        <v>23763.4336</v>
      </c>
      <c r="Y10" s="59" t="n">
        <v>33.4984</v>
      </c>
      <c r="Z10" s="59" t="n">
        <v>39.327</v>
      </c>
      <c r="AA10" s="59" t="n">
        <v>40.3475</v>
      </c>
      <c r="AB10" s="59" t="n">
        <v>52010.75</v>
      </c>
      <c r="AC10" s="59" t="n">
        <v>199.272</v>
      </c>
      <c r="AD10" s="58" t="n">
        <f aca="false">AB10/3600</f>
        <v>14.4474305555556</v>
      </c>
      <c r="AE10" s="61"/>
      <c r="AF10" s="61"/>
      <c r="AG10" s="61"/>
    </row>
    <row r="11" customFormat="false" ht="11.25" hidden="false" customHeight="false" outlineLevel="0" collapsed="false">
      <c r="A11" s="43" t="s">
        <v>7</v>
      </c>
      <c r="B11" s="43" t="s">
        <v>36</v>
      </c>
      <c r="C11" s="43" t="n">
        <v>22</v>
      </c>
      <c r="D11" s="44" t="n">
        <f aca="false">P11</f>
        <v>24587.86</v>
      </c>
      <c r="E11" s="44" t="n">
        <f aca="false">R11</f>
        <v>44.3</v>
      </c>
      <c r="F11" s="44" t="n">
        <f aca="false">P11</f>
        <v>24587.86</v>
      </c>
      <c r="G11" s="44" t="n">
        <f aca="false">S11</f>
        <v>45.71</v>
      </c>
      <c r="H11" s="44" t="n">
        <f aca="false">X11</f>
        <v>24701.1248</v>
      </c>
      <c r="I11" s="44" t="n">
        <f aca="false">Z11</f>
        <v>44.302</v>
      </c>
      <c r="J11" s="44" t="n">
        <f aca="false">X11</f>
        <v>24701.1248</v>
      </c>
      <c r="K11" s="45" t="n">
        <f aca="false">AA11</f>
        <v>45.7127</v>
      </c>
      <c r="L11" s="49" t="n">
        <v>22650.4016</v>
      </c>
      <c r="M11" s="49" t="n">
        <v>42.7747</v>
      </c>
      <c r="N11" s="49" t="n">
        <v>44.544</v>
      </c>
      <c r="O11" s="49" t="n">
        <v>45.9909</v>
      </c>
      <c r="P11" s="47" t="n">
        <v>24587.86</v>
      </c>
      <c r="Q11" s="47" t="n">
        <v>42.51</v>
      </c>
      <c r="R11" s="47" t="n">
        <v>44.3</v>
      </c>
      <c r="S11" s="47" t="n">
        <v>45.71</v>
      </c>
      <c r="T11" s="47" t="n">
        <v>42157</v>
      </c>
      <c r="U11" s="48" t="n">
        <v>168.123</v>
      </c>
      <c r="V11" s="49" t="n">
        <f aca="false">T11/3600</f>
        <v>11.7102777777778</v>
      </c>
      <c r="W11" s="53" t="str">
        <f aca="false">IF(OR(AND(P11="",Q11="",R11="",S11=""),AND(L11=P11,M11=Q11,N11=R11,O11=S11)),"","!")</f>
        <v>!</v>
      </c>
      <c r="X11" s="47" t="n">
        <v>24701.1248</v>
      </c>
      <c r="Y11" s="47" t="n">
        <v>42.5328</v>
      </c>
      <c r="Z11" s="47" t="n">
        <v>44.302</v>
      </c>
      <c r="AA11" s="47" t="n">
        <v>45.7127</v>
      </c>
      <c r="AB11" s="47" t="n">
        <v>44620.375</v>
      </c>
      <c r="AC11" s="47" t="n">
        <v>167.811</v>
      </c>
      <c r="AD11" s="49" t="n">
        <f aca="false">AB11/3600</f>
        <v>12.3945486111111</v>
      </c>
      <c r="AE11" s="51" t="e">
        <f aca="false">RBJM($P11:$Q14,X11:Y14)</f>
        <v>#VALUE!</v>
      </c>
      <c r="AF11" s="51" t="e">
        <f aca="false">RBJM($D11:$E14,H11:I14)</f>
        <v>#VALUE!</v>
      </c>
      <c r="AG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4" t="n">
        <f aca="false">P12</f>
        <v>13394.11</v>
      </c>
      <c r="E12" s="44" t="n">
        <f aca="false">R12</f>
        <v>42.53</v>
      </c>
      <c r="F12" s="44" t="n">
        <f aca="false">P12</f>
        <v>13394.11</v>
      </c>
      <c r="G12" s="44" t="n">
        <f aca="false">S12</f>
        <v>43.58</v>
      </c>
      <c r="H12" s="44" t="n">
        <f aca="false">X12</f>
        <v>13429.1616</v>
      </c>
      <c r="I12" s="44" t="n">
        <f aca="false">Z12</f>
        <v>42.5353</v>
      </c>
      <c r="J12" s="44" t="n">
        <f aca="false">X12</f>
        <v>13429.1616</v>
      </c>
      <c r="K12" s="45" t="n">
        <f aca="false">AA12</f>
        <v>43.5792</v>
      </c>
      <c r="L12" s="49" t="n">
        <v>12628.0736</v>
      </c>
      <c r="M12" s="49" t="n">
        <v>41.1058</v>
      </c>
      <c r="N12" s="49" t="n">
        <v>42.7795</v>
      </c>
      <c r="O12" s="49" t="n">
        <v>43.7384</v>
      </c>
      <c r="P12" s="47" t="n">
        <v>13394.11</v>
      </c>
      <c r="Q12" s="47" t="n">
        <v>40.73</v>
      </c>
      <c r="R12" s="47" t="n">
        <v>42.53</v>
      </c>
      <c r="S12" s="47" t="n">
        <v>43.58</v>
      </c>
      <c r="T12" s="47" t="n">
        <v>40924</v>
      </c>
      <c r="U12" s="48" t="n">
        <v>157.264</v>
      </c>
      <c r="V12" s="49" t="n">
        <f aca="false">T12/3600</f>
        <v>11.3677777777778</v>
      </c>
      <c r="W12" s="53" t="str">
        <f aca="false">IF(OR(AND(P12="",Q12="",R12="",S12=""),AND(L12=P12,M12=Q12,N12=R12,O12=S12)),"","!")</f>
        <v>!</v>
      </c>
      <c r="X12" s="47" t="n">
        <v>13429.1616</v>
      </c>
      <c r="Y12" s="47" t="n">
        <v>40.746</v>
      </c>
      <c r="Z12" s="47" t="n">
        <v>42.5353</v>
      </c>
      <c r="AA12" s="47" t="n">
        <v>43.5792</v>
      </c>
      <c r="AB12" s="47" t="n">
        <v>43000.422</v>
      </c>
      <c r="AC12" s="47" t="n">
        <v>155.842</v>
      </c>
      <c r="AD12" s="49" t="n">
        <f aca="false">AB12/3600</f>
        <v>11.9445616666667</v>
      </c>
      <c r="AE12" s="54"/>
      <c r="AF12" s="54"/>
      <c r="AG12" s="54"/>
    </row>
    <row r="13" customFormat="false" ht="11.25" hidden="false" customHeight="false" outlineLevel="0" collapsed="false">
      <c r="A13" s="52"/>
      <c r="B13" s="52"/>
      <c r="C13" s="52" t="n">
        <v>32</v>
      </c>
      <c r="D13" s="44" t="n">
        <f aca="false">P13</f>
        <v>7548.26</v>
      </c>
      <c r="E13" s="44" t="n">
        <f aca="false">R13</f>
        <v>40.95</v>
      </c>
      <c r="F13" s="44" t="n">
        <f aca="false">P13</f>
        <v>7548.26</v>
      </c>
      <c r="G13" s="44" t="n">
        <f aca="false">S13</f>
        <v>41.98</v>
      </c>
      <c r="H13" s="44" t="n">
        <f aca="false">X13</f>
        <v>7562.4272</v>
      </c>
      <c r="I13" s="44" t="n">
        <f aca="false">Z13</f>
        <v>40.9503</v>
      </c>
      <c r="J13" s="44" t="n">
        <f aca="false">X13</f>
        <v>7562.4272</v>
      </c>
      <c r="K13" s="45" t="n">
        <f aca="false">AA13</f>
        <v>41.979</v>
      </c>
      <c r="L13" s="49" t="n">
        <v>7078.5016</v>
      </c>
      <c r="M13" s="49" t="n">
        <v>39.1067</v>
      </c>
      <c r="N13" s="49" t="n">
        <v>41.1505</v>
      </c>
      <c r="O13" s="49" t="n">
        <v>41.9702</v>
      </c>
      <c r="P13" s="47" t="n">
        <v>7548.26</v>
      </c>
      <c r="Q13" s="47" t="n">
        <v>38.66</v>
      </c>
      <c r="R13" s="47" t="n">
        <v>40.95</v>
      </c>
      <c r="S13" s="47" t="n">
        <v>41.98</v>
      </c>
      <c r="T13" s="47" t="n">
        <v>39797</v>
      </c>
      <c r="U13" s="48" t="n">
        <v>152.686</v>
      </c>
      <c r="V13" s="49" t="n">
        <f aca="false">T13/3600</f>
        <v>11.0547222222222</v>
      </c>
      <c r="W13" s="53" t="str">
        <f aca="false">IF(OR(AND(P13="",Q13="",R13="",S13=""),AND(L13=P13,M13=Q13,N13=R13,O13=S13)),"","!")</f>
        <v>!</v>
      </c>
      <c r="X13" s="47" t="n">
        <v>7562.4272</v>
      </c>
      <c r="Y13" s="47" t="n">
        <v>38.6681</v>
      </c>
      <c r="Z13" s="47" t="n">
        <v>40.9503</v>
      </c>
      <c r="AA13" s="47" t="n">
        <v>41.979</v>
      </c>
      <c r="AB13" s="47" t="n">
        <v>41667.594</v>
      </c>
      <c r="AC13" s="47" t="n">
        <v>150.514</v>
      </c>
      <c r="AD13" s="49" t="n">
        <f aca="false">AB13/3600</f>
        <v>11.5743316666667</v>
      </c>
      <c r="AE13" s="54"/>
      <c r="AF13" s="54"/>
      <c r="AG13" s="54"/>
    </row>
    <row r="14" customFormat="false" ht="12" hidden="false" customHeight="false" outlineLevel="0" collapsed="false">
      <c r="A14" s="52"/>
      <c r="B14" s="55"/>
      <c r="C14" s="55" t="n">
        <v>37</v>
      </c>
      <c r="D14" s="56" t="n">
        <f aca="false">P14</f>
        <v>4207.11</v>
      </c>
      <c r="E14" s="56" t="n">
        <f aca="false">R14</f>
        <v>39.47</v>
      </c>
      <c r="F14" s="56" t="n">
        <f aca="false">P14</f>
        <v>4207.11</v>
      </c>
      <c r="G14" s="56" t="n">
        <f aca="false">S14</f>
        <v>40.76</v>
      </c>
      <c r="H14" s="56" t="n">
        <f aca="false">X14</f>
        <v>4209.5144</v>
      </c>
      <c r="I14" s="56" t="n">
        <f aca="false">Z14</f>
        <v>39.4736</v>
      </c>
      <c r="J14" s="56" t="n">
        <f aca="false">X14</f>
        <v>4209.5144</v>
      </c>
      <c r="K14" s="57" t="n">
        <f aca="false">AA14</f>
        <v>40.7634</v>
      </c>
      <c r="L14" s="58" t="n">
        <v>3919.6864</v>
      </c>
      <c r="M14" s="58" t="n">
        <v>36.752</v>
      </c>
      <c r="N14" s="58" t="n">
        <v>39.5835</v>
      </c>
      <c r="O14" s="58" t="n">
        <v>40.6944</v>
      </c>
      <c r="P14" s="59" t="n">
        <v>4207.11</v>
      </c>
      <c r="Q14" s="59" t="n">
        <v>36.26</v>
      </c>
      <c r="R14" s="59" t="n">
        <v>39.47</v>
      </c>
      <c r="S14" s="59" t="n">
        <v>40.76</v>
      </c>
      <c r="T14" s="59" t="n">
        <v>38864</v>
      </c>
      <c r="U14" s="59" t="n">
        <v>148.186</v>
      </c>
      <c r="V14" s="58" t="n">
        <f aca="false">T14/3600</f>
        <v>10.7955555555556</v>
      </c>
      <c r="W14" s="63" t="str">
        <f aca="false">IF(OR(AND(P14="",Q14="",R14="",S14=""),AND(L14=P14,M14=Q14,N14=R14,O14=S14)),"","!")</f>
        <v>!</v>
      </c>
      <c r="X14" s="59" t="n">
        <v>4209.5144</v>
      </c>
      <c r="Y14" s="59" t="n">
        <v>36.2613</v>
      </c>
      <c r="Z14" s="59" t="n">
        <v>39.4736</v>
      </c>
      <c r="AA14" s="59" t="n">
        <v>40.7634</v>
      </c>
      <c r="AB14" s="59" t="n">
        <v>40590.094</v>
      </c>
      <c r="AC14" s="59" t="n">
        <v>147.17</v>
      </c>
      <c r="AD14" s="58" t="n">
        <f aca="false">AB14/3600</f>
        <v>11.2750261111111</v>
      </c>
      <c r="AE14" s="61"/>
      <c r="AF14" s="61"/>
      <c r="AG14" s="61"/>
    </row>
    <row r="15" customFormat="false" ht="11.25" hidden="false" customHeight="false" outlineLevel="0" collapsed="false">
      <c r="A15" s="52"/>
      <c r="B15" s="43" t="s">
        <v>39</v>
      </c>
      <c r="C15" s="43" t="n">
        <v>22</v>
      </c>
      <c r="D15" s="64" t="n">
        <f aca="false">P15</f>
        <v>57754.08</v>
      </c>
      <c r="E15" s="64" t="n">
        <f aca="false">R15</f>
        <v>43.09</v>
      </c>
      <c r="F15" s="64" t="n">
        <f aca="false">P15</f>
        <v>57754.08</v>
      </c>
      <c r="G15" s="64" t="n">
        <f aca="false">S15</f>
        <v>43.95</v>
      </c>
      <c r="H15" s="64" t="n">
        <f aca="false">X15</f>
        <v>58063.0856</v>
      </c>
      <c r="I15" s="64" t="n">
        <f aca="false">Z15</f>
        <v>43.0914</v>
      </c>
      <c r="J15" s="64" t="n">
        <f aca="false">X15</f>
        <v>58063.0856</v>
      </c>
      <c r="K15" s="65" t="n">
        <f aca="false">AA15</f>
        <v>43.9527</v>
      </c>
      <c r="L15" s="46" t="n">
        <v>54367.4528</v>
      </c>
      <c r="M15" s="46" t="n">
        <v>41.8175</v>
      </c>
      <c r="N15" s="46" t="n">
        <v>43.3695</v>
      </c>
      <c r="O15" s="46" t="n">
        <v>44.1153</v>
      </c>
      <c r="P15" s="62" t="n">
        <v>57754.08</v>
      </c>
      <c r="Q15" s="62" t="n">
        <v>41.45</v>
      </c>
      <c r="R15" s="62" t="n">
        <v>43.09</v>
      </c>
      <c r="S15" s="62" t="n">
        <v>43.95</v>
      </c>
      <c r="T15" s="62" t="n">
        <v>43260</v>
      </c>
      <c r="U15" s="48" t="n">
        <v>196.384</v>
      </c>
      <c r="V15" s="46" t="n">
        <f aca="false">T15/3600</f>
        <v>12.0166666666667</v>
      </c>
      <c r="W15" s="50" t="str">
        <f aca="false">IF(OR(AND(P15="",Q15="",R15="",S15=""),AND(L15=P15,M15=Q15,N15=R15,O15=S15)),"","!")</f>
        <v>!</v>
      </c>
      <c r="X15" s="62" t="n">
        <v>58063.0856</v>
      </c>
      <c r="Y15" s="62" t="n">
        <v>41.4964</v>
      </c>
      <c r="Z15" s="62" t="n">
        <v>43.0914</v>
      </c>
      <c r="AA15" s="62" t="n">
        <v>43.9527</v>
      </c>
      <c r="AB15" s="62" t="n">
        <v>45866.625</v>
      </c>
      <c r="AC15" s="62" t="n">
        <v>191.978</v>
      </c>
      <c r="AD15" s="46" t="n">
        <f aca="false">AB15/3600</f>
        <v>12.7407291666667</v>
      </c>
      <c r="AE15" s="51" t="e">
        <f aca="false">RBJM($P15:$Q18,X15:Y18)</f>
        <v>#VALUE!</v>
      </c>
      <c r="AF15" s="51" t="e">
        <f aca="false">RBJM($D15:$E18,H15:I18)</f>
        <v>#VALUE!</v>
      </c>
      <c r="AG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4" t="n">
        <f aca="false">P16</f>
        <v>31562.52</v>
      </c>
      <c r="E16" s="44" t="n">
        <f aca="false">R16</f>
        <v>40.55</v>
      </c>
      <c r="F16" s="44" t="n">
        <f aca="false">P16</f>
        <v>31562.52</v>
      </c>
      <c r="G16" s="44" t="n">
        <f aca="false">S16</f>
        <v>41.4</v>
      </c>
      <c r="H16" s="44" t="n">
        <f aca="false">X16</f>
        <v>31754.164</v>
      </c>
      <c r="I16" s="44" t="n">
        <f aca="false">Z16</f>
        <v>40.5631</v>
      </c>
      <c r="J16" s="44" t="n">
        <f aca="false">X16</f>
        <v>31754.164</v>
      </c>
      <c r="K16" s="45" t="n">
        <f aca="false">AA16</f>
        <v>41.4071</v>
      </c>
      <c r="L16" s="49" t="n">
        <v>29723.1168</v>
      </c>
      <c r="M16" s="49" t="n">
        <v>38.6658</v>
      </c>
      <c r="N16" s="49" t="n">
        <v>40.8025</v>
      </c>
      <c r="O16" s="49" t="n">
        <v>41.4138</v>
      </c>
      <c r="P16" s="47" t="n">
        <v>31562.52</v>
      </c>
      <c r="Q16" s="47" t="n">
        <v>38.24</v>
      </c>
      <c r="R16" s="47" t="n">
        <v>40.55</v>
      </c>
      <c r="S16" s="47" t="n">
        <v>41.4</v>
      </c>
      <c r="T16" s="47" t="n">
        <v>41276</v>
      </c>
      <c r="U16" s="48" t="n">
        <v>183.355</v>
      </c>
      <c r="V16" s="49" t="n">
        <f aca="false">T16/3600</f>
        <v>11.4655555555556</v>
      </c>
      <c r="W16" s="53" t="str">
        <f aca="false">IF(OR(AND(P16="",Q16="",R16="",S16=""),AND(L16=P16,M16=Q16,N16=R16,O16=S16)),"","!")</f>
        <v>!</v>
      </c>
      <c r="X16" s="47" t="n">
        <v>31754.164</v>
      </c>
      <c r="Y16" s="47" t="n">
        <v>38.2891</v>
      </c>
      <c r="Z16" s="47" t="n">
        <v>40.5631</v>
      </c>
      <c r="AA16" s="47" t="n">
        <v>41.4071</v>
      </c>
      <c r="AB16" s="47" t="n">
        <v>43584.297</v>
      </c>
      <c r="AC16" s="47" t="n">
        <v>182.465</v>
      </c>
      <c r="AD16" s="49" t="n">
        <f aca="false">AB16/3600</f>
        <v>12.1067491666667</v>
      </c>
      <c r="AE16" s="54"/>
      <c r="AF16" s="54"/>
      <c r="AG16" s="54"/>
    </row>
    <row r="17" customFormat="false" ht="11.25" hidden="false" customHeight="false" outlineLevel="0" collapsed="false">
      <c r="A17" s="52"/>
      <c r="B17" s="52"/>
      <c r="C17" s="52" t="n">
        <v>32</v>
      </c>
      <c r="D17" s="44" t="n">
        <f aca="false">P17</f>
        <v>16453.45</v>
      </c>
      <c r="E17" s="44" t="n">
        <f aca="false">R17</f>
        <v>38.53</v>
      </c>
      <c r="F17" s="44" t="n">
        <f aca="false">P17</f>
        <v>16453.45</v>
      </c>
      <c r="G17" s="44" t="n">
        <f aca="false">S17</f>
        <v>39.7</v>
      </c>
      <c r="H17" s="44" t="n">
        <f aca="false">X17</f>
        <v>16568.3888</v>
      </c>
      <c r="I17" s="44" t="n">
        <f aca="false">Z17</f>
        <v>38.5448</v>
      </c>
      <c r="J17" s="44" t="n">
        <f aca="false">X17</f>
        <v>16568.3888</v>
      </c>
      <c r="K17" s="45" t="n">
        <f aca="false">AA17</f>
        <v>39.7137</v>
      </c>
      <c r="L17" s="49" t="n">
        <v>15504.772</v>
      </c>
      <c r="M17" s="49" t="n">
        <v>35.6856</v>
      </c>
      <c r="N17" s="49" t="n">
        <v>38.6657</v>
      </c>
      <c r="O17" s="49" t="n">
        <v>39.6626</v>
      </c>
      <c r="P17" s="47" t="n">
        <v>16453.45</v>
      </c>
      <c r="Q17" s="47" t="n">
        <v>35.26</v>
      </c>
      <c r="R17" s="47" t="n">
        <v>38.53</v>
      </c>
      <c r="S17" s="47" t="n">
        <v>39.7</v>
      </c>
      <c r="T17" s="47" t="n">
        <v>39919</v>
      </c>
      <c r="U17" s="48" t="n">
        <v>170.841</v>
      </c>
      <c r="V17" s="49" t="n">
        <f aca="false">T17/3600</f>
        <v>11.0886111111111</v>
      </c>
      <c r="W17" s="53" t="str">
        <f aca="false">IF(OR(AND(P17="",Q17="",R17="",S17=""),AND(L17=P17,M17=Q17,N17=R17,O17=S17)),"","!")</f>
        <v>!</v>
      </c>
      <c r="X17" s="47" t="n">
        <v>16568.3888</v>
      </c>
      <c r="Y17" s="47" t="n">
        <v>35.3</v>
      </c>
      <c r="Z17" s="47" t="n">
        <v>38.5448</v>
      </c>
      <c r="AA17" s="47" t="n">
        <v>39.7137</v>
      </c>
      <c r="AB17" s="47" t="n">
        <v>42105.422</v>
      </c>
      <c r="AC17" s="47" t="n">
        <v>172.028</v>
      </c>
      <c r="AD17" s="49" t="n">
        <f aca="false">AB17/3600</f>
        <v>11.6959505555556</v>
      </c>
      <c r="AE17" s="54"/>
      <c r="AF17" s="54"/>
      <c r="AG17" s="54"/>
    </row>
    <row r="18" customFormat="false" ht="12" hidden="false" customHeight="false" outlineLevel="0" collapsed="false">
      <c r="A18" s="52"/>
      <c r="B18" s="55"/>
      <c r="C18" s="55" t="n">
        <v>37</v>
      </c>
      <c r="D18" s="56" t="n">
        <f aca="false">P18</f>
        <v>8018.37</v>
      </c>
      <c r="E18" s="56" t="n">
        <f aca="false">R18</f>
        <v>36.8</v>
      </c>
      <c r="F18" s="56" t="n">
        <f aca="false">P18</f>
        <v>8018.37</v>
      </c>
      <c r="G18" s="56" t="n">
        <f aca="false">S18</f>
        <v>38.56</v>
      </c>
      <c r="H18" s="56" t="n">
        <f aca="false">X18</f>
        <v>8046.3864</v>
      </c>
      <c r="I18" s="56" t="n">
        <f aca="false">Z18</f>
        <v>36.8035</v>
      </c>
      <c r="J18" s="56" t="n">
        <f aca="false">X18</f>
        <v>8046.3864</v>
      </c>
      <c r="K18" s="57" t="n">
        <f aca="false">AA18</f>
        <v>38.5697</v>
      </c>
      <c r="L18" s="58" t="n">
        <v>7619.0008</v>
      </c>
      <c r="M18" s="58" t="n">
        <v>32.9139</v>
      </c>
      <c r="N18" s="58" t="n">
        <v>36.8503</v>
      </c>
      <c r="O18" s="58" t="n">
        <v>38.5593</v>
      </c>
      <c r="P18" s="59" t="n">
        <v>8018.37</v>
      </c>
      <c r="Q18" s="59" t="n">
        <v>32.52</v>
      </c>
      <c r="R18" s="59" t="n">
        <v>36.8</v>
      </c>
      <c r="S18" s="59" t="n">
        <v>38.56</v>
      </c>
      <c r="T18" s="59" t="n">
        <v>39293</v>
      </c>
      <c r="U18" s="59" t="n">
        <v>157.779</v>
      </c>
      <c r="V18" s="58" t="n">
        <f aca="false">T18/3600</f>
        <v>10.9147222222222</v>
      </c>
      <c r="W18" s="63" t="str">
        <f aca="false">IF(OR(AND(P18="",Q18="",R18="",S18=""),AND(L18=P18,M18=Q18,N18=R18,O18=S18)),"","!")</f>
        <v>!</v>
      </c>
      <c r="X18" s="59" t="n">
        <v>8046.3864</v>
      </c>
      <c r="Y18" s="59" t="n">
        <v>32.5312</v>
      </c>
      <c r="Z18" s="59" t="n">
        <v>36.8035</v>
      </c>
      <c r="AA18" s="59" t="n">
        <v>38.5697</v>
      </c>
      <c r="AB18" s="59" t="n">
        <v>41006.188</v>
      </c>
      <c r="AC18" s="59" t="n">
        <v>158.388</v>
      </c>
      <c r="AD18" s="58" t="n">
        <f aca="false">AB18/3600</f>
        <v>11.3906077777778</v>
      </c>
      <c r="AE18" s="61"/>
      <c r="AF18" s="61"/>
      <c r="AG18" s="61"/>
    </row>
    <row r="19" customFormat="false" ht="11.25" hidden="false" customHeight="false" outlineLevel="0" collapsed="false">
      <c r="A19" s="52"/>
      <c r="B19" s="43" t="s">
        <v>41</v>
      </c>
      <c r="C19" s="43" t="n">
        <v>22</v>
      </c>
      <c r="D19" s="64" t="n">
        <f aca="false">P19</f>
        <v>114683.73</v>
      </c>
      <c r="E19" s="64" t="n">
        <f aca="false">R19</f>
        <v>41.62</v>
      </c>
      <c r="F19" s="64" t="n">
        <f aca="false">P19</f>
        <v>114683.73</v>
      </c>
      <c r="G19" s="64" t="n">
        <f aca="false">S19</f>
        <v>44.02</v>
      </c>
      <c r="H19" s="64" t="n">
        <f aca="false">X19</f>
        <v>115954.684</v>
      </c>
      <c r="I19" s="64" t="n">
        <f aca="false">Z19</f>
        <v>41.6057</v>
      </c>
      <c r="J19" s="64" t="n">
        <f aca="false">X19</f>
        <v>115954.684</v>
      </c>
      <c r="K19" s="65" t="n">
        <f aca="false">AA19</f>
        <v>44.0204</v>
      </c>
      <c r="L19" s="46" t="n">
        <v>110402.7144</v>
      </c>
      <c r="M19" s="46" t="n">
        <v>40.7265</v>
      </c>
      <c r="N19" s="46" t="n">
        <v>41.7929</v>
      </c>
      <c r="O19" s="46" t="n">
        <v>44.1146</v>
      </c>
      <c r="P19" s="62" t="n">
        <v>114683.73</v>
      </c>
      <c r="Q19" s="62" t="n">
        <v>40.4</v>
      </c>
      <c r="R19" s="62" t="n">
        <v>41.62</v>
      </c>
      <c r="S19" s="62" t="n">
        <v>44.02</v>
      </c>
      <c r="T19" s="62" t="n">
        <v>90326</v>
      </c>
      <c r="U19" s="48" t="n">
        <v>406.7</v>
      </c>
      <c r="V19" s="46" t="n">
        <f aca="false">T19/3600</f>
        <v>25.0905555555556</v>
      </c>
      <c r="W19" s="50" t="str">
        <f aca="false">IF(OR(AND(P19="",Q19="",R19="",S19=""),AND(L19=P19,M19=Q19,N19=R19,O19=S19)),"","!")</f>
        <v>!</v>
      </c>
      <c r="X19" s="62" t="n">
        <v>115954.684</v>
      </c>
      <c r="Y19" s="62" t="n">
        <v>40.4761</v>
      </c>
      <c r="Z19" s="62" t="n">
        <v>41.6057</v>
      </c>
      <c r="AA19" s="62" t="n">
        <v>44.0204</v>
      </c>
      <c r="AB19" s="62" t="n">
        <v>95979.719</v>
      </c>
      <c r="AC19" s="62" t="n">
        <v>400.263</v>
      </c>
      <c r="AD19" s="46" t="n">
        <f aca="false">AB19/3600</f>
        <v>26.6610330555556</v>
      </c>
      <c r="AE19" s="51" t="e">
        <f aca="false">RBJM($P19:$Q22,X19:Y22)</f>
        <v>#VALUE!</v>
      </c>
      <c r="AF19" s="51" t="e">
        <f aca="false">RBJM($D19:$E22,H19:I22)</f>
        <v>#VALUE!</v>
      </c>
      <c r="AG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4" t="n">
        <f aca="false">P20</f>
        <v>54562.16</v>
      </c>
      <c r="E20" s="44" t="n">
        <f aca="false">R20</f>
        <v>39.46</v>
      </c>
      <c r="F20" s="44" t="n">
        <f aca="false">P20</f>
        <v>54562.16</v>
      </c>
      <c r="G20" s="44" t="n">
        <f aca="false">S20</f>
        <v>41.92</v>
      </c>
      <c r="H20" s="44" t="n">
        <f aca="false">X20</f>
        <v>54836.2216</v>
      </c>
      <c r="I20" s="44" t="n">
        <f aca="false">Z20</f>
        <v>39.4644</v>
      </c>
      <c r="J20" s="44" t="n">
        <f aca="false">X20</f>
        <v>54836.2216</v>
      </c>
      <c r="K20" s="45" t="n">
        <f aca="false">AA20</f>
        <v>41.9318</v>
      </c>
      <c r="L20" s="49" t="n">
        <v>50857.4816</v>
      </c>
      <c r="M20" s="49" t="n">
        <v>37.9842</v>
      </c>
      <c r="N20" s="49" t="n">
        <v>39.4854</v>
      </c>
      <c r="O20" s="49" t="n">
        <v>42.0787</v>
      </c>
      <c r="P20" s="47" t="n">
        <v>54562.16</v>
      </c>
      <c r="Q20" s="47" t="n">
        <v>37.71</v>
      </c>
      <c r="R20" s="47" t="n">
        <v>39.46</v>
      </c>
      <c r="S20" s="47" t="n">
        <v>41.92</v>
      </c>
      <c r="T20" s="47" t="n">
        <v>86128</v>
      </c>
      <c r="U20" s="48" t="n">
        <v>369.287</v>
      </c>
      <c r="V20" s="49" t="n">
        <f aca="false">T20/3600</f>
        <v>23.9244444444444</v>
      </c>
      <c r="W20" s="53" t="str">
        <f aca="false">IF(OR(AND(P20="",Q20="",R20="",S20=""),AND(L20=P20,M20=Q20,N20=R20,O20=S20)),"","!")</f>
        <v>!</v>
      </c>
      <c r="X20" s="47" t="n">
        <v>54836.2216</v>
      </c>
      <c r="Y20" s="47" t="n">
        <v>37.7607</v>
      </c>
      <c r="Z20" s="47" t="n">
        <v>39.4644</v>
      </c>
      <c r="AA20" s="47" t="n">
        <v>41.9318</v>
      </c>
      <c r="AB20" s="47" t="n">
        <v>90840.672</v>
      </c>
      <c r="AC20" s="47" t="n">
        <v>370.099</v>
      </c>
      <c r="AD20" s="49" t="n">
        <f aca="false">AB20/3600</f>
        <v>25.23352</v>
      </c>
      <c r="AE20" s="54"/>
      <c r="AF20" s="54"/>
      <c r="AG20" s="54"/>
    </row>
    <row r="21" customFormat="false" ht="11.25" hidden="false" customHeight="false" outlineLevel="0" collapsed="false">
      <c r="A21" s="52"/>
      <c r="B21" s="52"/>
      <c r="C21" s="52" t="n">
        <v>32</v>
      </c>
      <c r="D21" s="44" t="n">
        <f aca="false">P21</f>
        <v>29623.39</v>
      </c>
      <c r="E21" s="44" t="n">
        <f aca="false">R21</f>
        <v>38.22</v>
      </c>
      <c r="F21" s="44" t="n">
        <f aca="false">P21</f>
        <v>29623.39</v>
      </c>
      <c r="G21" s="44" t="n">
        <f aca="false">S21</f>
        <v>40.06</v>
      </c>
      <c r="H21" s="44" t="n">
        <f aca="false">X21</f>
        <v>29753.1304</v>
      </c>
      <c r="I21" s="44" t="n">
        <f aca="false">Z21</f>
        <v>38.2309</v>
      </c>
      <c r="J21" s="44" t="n">
        <f aca="false">X21</f>
        <v>29753.1304</v>
      </c>
      <c r="K21" s="45" t="n">
        <f aca="false">AA21</f>
        <v>40.0779</v>
      </c>
      <c r="L21" s="49" t="n">
        <v>27464.8624</v>
      </c>
      <c r="M21" s="49" t="n">
        <v>35.7611</v>
      </c>
      <c r="N21" s="49" t="n">
        <v>38.28</v>
      </c>
      <c r="O21" s="49" t="n">
        <v>40.265</v>
      </c>
      <c r="P21" s="47" t="n">
        <v>29623.39</v>
      </c>
      <c r="Q21" s="47" t="n">
        <v>35.43</v>
      </c>
      <c r="R21" s="47" t="n">
        <v>38.22</v>
      </c>
      <c r="S21" s="47" t="n">
        <v>40.06</v>
      </c>
      <c r="T21" s="47" t="n">
        <v>83923</v>
      </c>
      <c r="U21" s="48" t="n">
        <v>346.524</v>
      </c>
      <c r="V21" s="49" t="n">
        <f aca="false">T21/3600</f>
        <v>23.3119444444444</v>
      </c>
      <c r="W21" s="53" t="str">
        <f aca="false">IF(OR(AND(P21="",Q21="",R21="",S21=""),AND(L21=P21,M21=Q21,N21=R21,O21=S21)),"","!")</f>
        <v>!</v>
      </c>
      <c r="X21" s="47" t="n">
        <v>29753.1304</v>
      </c>
      <c r="Y21" s="47" t="n">
        <v>35.4788</v>
      </c>
      <c r="Z21" s="47" t="n">
        <v>38.2309</v>
      </c>
      <c r="AA21" s="47" t="n">
        <v>40.0779</v>
      </c>
      <c r="AB21" s="47" t="n">
        <v>87761.985</v>
      </c>
      <c r="AC21" s="47" t="n">
        <v>344.962</v>
      </c>
      <c r="AD21" s="49" t="n">
        <f aca="false">AB21/3600</f>
        <v>24.3783291666667</v>
      </c>
      <c r="AE21" s="54"/>
      <c r="AF21" s="54"/>
      <c r="AG21" s="54"/>
    </row>
    <row r="22" customFormat="false" ht="12" hidden="false" customHeight="false" outlineLevel="0" collapsed="false">
      <c r="A22" s="52"/>
      <c r="B22" s="55"/>
      <c r="C22" s="55" t="n">
        <v>37</v>
      </c>
      <c r="D22" s="56" t="n">
        <f aca="false">P22</f>
        <v>15891.14</v>
      </c>
      <c r="E22" s="56" t="n">
        <f aca="false">R22</f>
        <v>36.95</v>
      </c>
      <c r="F22" s="56" t="n">
        <f aca="false">P22</f>
        <v>15891.14</v>
      </c>
      <c r="G22" s="56" t="n">
        <f aca="false">S22</f>
        <v>38.1</v>
      </c>
      <c r="H22" s="56" t="n">
        <f aca="false">X22</f>
        <v>15933.1648</v>
      </c>
      <c r="I22" s="56" t="n">
        <f aca="false">Z22</f>
        <v>36.9594</v>
      </c>
      <c r="J22" s="56" t="n">
        <f aca="false">X22</f>
        <v>15933.1648</v>
      </c>
      <c r="K22" s="57" t="n">
        <f aca="false">AA22</f>
        <v>38.12</v>
      </c>
      <c r="L22" s="58" t="n">
        <v>14664.3576</v>
      </c>
      <c r="M22" s="58" t="n">
        <v>33.3808</v>
      </c>
      <c r="N22" s="58" t="n">
        <v>37.0288</v>
      </c>
      <c r="O22" s="58" t="n">
        <v>38.349</v>
      </c>
      <c r="P22" s="59" t="n">
        <v>15891.14</v>
      </c>
      <c r="Q22" s="59" t="n">
        <v>33.01</v>
      </c>
      <c r="R22" s="59" t="n">
        <v>36.95</v>
      </c>
      <c r="S22" s="59" t="n">
        <v>38.1</v>
      </c>
      <c r="T22" s="59" t="n">
        <v>81405</v>
      </c>
      <c r="U22" s="59" t="n">
        <v>330.664</v>
      </c>
      <c r="V22" s="58" t="n">
        <f aca="false">T22/3600</f>
        <v>22.6125</v>
      </c>
      <c r="W22" s="63" t="str">
        <f aca="false">IF(OR(AND(P22="",Q22="",R22="",S22=""),AND(L22=P22,M22=Q22,N22=R22,O22=S22)),"","!")</f>
        <v>!</v>
      </c>
      <c r="X22" s="59" t="n">
        <v>15933.1648</v>
      </c>
      <c r="Y22" s="59" t="n">
        <v>33.0489</v>
      </c>
      <c r="Z22" s="59" t="n">
        <v>36.9594</v>
      </c>
      <c r="AA22" s="59" t="n">
        <v>38.12</v>
      </c>
      <c r="AB22" s="59" t="n">
        <v>85393.828</v>
      </c>
      <c r="AC22" s="59" t="n">
        <v>332.461</v>
      </c>
      <c r="AD22" s="58" t="n">
        <f aca="false">AB22/3600</f>
        <v>23.7205077777778</v>
      </c>
      <c r="AE22" s="61"/>
      <c r="AF22" s="61"/>
      <c r="AG22" s="61"/>
    </row>
    <row r="23" customFormat="false" ht="11.25" hidden="false" customHeight="false" outlineLevel="0" collapsed="false">
      <c r="A23" s="52"/>
      <c r="B23" s="43" t="s">
        <v>43</v>
      </c>
      <c r="C23" s="43" t="n">
        <v>22</v>
      </c>
      <c r="D23" s="66" t="n">
        <f aca="false">P23</f>
        <v>74169.09</v>
      </c>
      <c r="E23" s="66" t="n">
        <f aca="false">R23</f>
        <v>44.41</v>
      </c>
      <c r="F23" s="66" t="n">
        <f aca="false">P23</f>
        <v>74169.09</v>
      </c>
      <c r="G23" s="66" t="n">
        <f aca="false">S23</f>
        <v>45.9</v>
      </c>
      <c r="H23" s="66" t="n">
        <f aca="false">X23</f>
        <v>75206.4224</v>
      </c>
      <c r="I23" s="66" t="n">
        <f aca="false">Z23</f>
        <v>44.4127</v>
      </c>
      <c r="J23" s="66" t="n">
        <f aca="false">X23</f>
        <v>75206.4224</v>
      </c>
      <c r="K23" s="67" t="n">
        <f aca="false">AA23</f>
        <v>45.9176</v>
      </c>
      <c r="L23" s="46" t="n">
        <v>71997.5024</v>
      </c>
      <c r="M23" s="46" t="n">
        <v>41.2587</v>
      </c>
      <c r="N23" s="46" t="n">
        <v>44.3864</v>
      </c>
      <c r="O23" s="46" t="n">
        <v>45.952</v>
      </c>
      <c r="P23" s="62" t="n">
        <v>74169.09</v>
      </c>
      <c r="Q23" s="62" t="n">
        <v>40.92</v>
      </c>
      <c r="R23" s="62" t="n">
        <v>44.41</v>
      </c>
      <c r="S23" s="62" t="n">
        <v>45.9</v>
      </c>
      <c r="T23" s="62" t="n">
        <v>89943</v>
      </c>
      <c r="U23" s="48" t="n">
        <v>381.247</v>
      </c>
      <c r="V23" s="46" t="n">
        <f aca="false">T23/3600</f>
        <v>24.9841666666667</v>
      </c>
      <c r="W23" s="50" t="str">
        <f aca="false">IF(OR(AND(P23="",Q23="",R23="",S23=""),AND(L23=P23,M23=Q23,N23=R23,O23=S23)),"","!")</f>
        <v>!</v>
      </c>
      <c r="X23" s="62" t="n">
        <v>75206.4224</v>
      </c>
      <c r="Y23" s="62" t="n">
        <v>40.9869</v>
      </c>
      <c r="Z23" s="62" t="n">
        <v>44.4127</v>
      </c>
      <c r="AA23" s="62" t="n">
        <v>45.9176</v>
      </c>
      <c r="AB23" s="62" t="n">
        <v>95564.594</v>
      </c>
      <c r="AC23" s="62" t="n">
        <v>380.403</v>
      </c>
      <c r="AD23" s="46" t="n">
        <f aca="false">AB23/3600</f>
        <v>26.5457205555556</v>
      </c>
      <c r="AE23" s="51" t="e">
        <f aca="false">RBJM($P23:$Q26,X23:Y26)</f>
        <v>#VALUE!</v>
      </c>
      <c r="AF23" s="51" t="e">
        <f aca="false">RBJM($D23:$E26,H23:I26)</f>
        <v>#VALUE!</v>
      </c>
      <c r="AG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8" t="n">
        <f aca="false">P24</f>
        <v>32233.05</v>
      </c>
      <c r="E24" s="68" t="n">
        <f aca="false">R24</f>
        <v>42.84</v>
      </c>
      <c r="F24" s="68" t="n">
        <f aca="false">P24</f>
        <v>32233.05</v>
      </c>
      <c r="G24" s="68" t="n">
        <f aca="false">S24</f>
        <v>43.7</v>
      </c>
      <c r="H24" s="68" t="n">
        <f aca="false">X24</f>
        <v>32480.0528</v>
      </c>
      <c r="I24" s="68" t="n">
        <f aca="false">Z24</f>
        <v>42.8496</v>
      </c>
      <c r="J24" s="68" t="n">
        <f aca="false">X24</f>
        <v>32480.0528</v>
      </c>
      <c r="K24" s="69" t="n">
        <f aca="false">AA24</f>
        <v>43.7174</v>
      </c>
      <c r="L24" s="49" t="n">
        <v>30177.3032</v>
      </c>
      <c r="M24" s="49" t="n">
        <v>38.7634</v>
      </c>
      <c r="N24" s="49" t="n">
        <v>42.9105</v>
      </c>
      <c r="O24" s="49" t="n">
        <v>43.8247</v>
      </c>
      <c r="P24" s="47" t="n">
        <v>32233.05</v>
      </c>
      <c r="Q24" s="47" t="n">
        <v>38.53</v>
      </c>
      <c r="R24" s="47" t="n">
        <v>42.84</v>
      </c>
      <c r="S24" s="47" t="n">
        <v>43.7</v>
      </c>
      <c r="T24" s="47" t="n">
        <v>85786</v>
      </c>
      <c r="U24" s="48" t="n">
        <v>344.56</v>
      </c>
      <c r="V24" s="49" t="n">
        <f aca="false">T24/3600</f>
        <v>23.8294444444444</v>
      </c>
      <c r="W24" s="53" t="str">
        <f aca="false">IF(OR(AND(P24="",Q24="",R24="",S24=""),AND(L24=P24,M24=Q24,N24=R24,O24=S24)),"","!")</f>
        <v>!</v>
      </c>
      <c r="X24" s="47" t="n">
        <v>32480.0528</v>
      </c>
      <c r="Y24" s="47" t="n">
        <v>38.5742</v>
      </c>
      <c r="Z24" s="47" t="n">
        <v>42.8496</v>
      </c>
      <c r="AA24" s="47" t="n">
        <v>43.7174</v>
      </c>
      <c r="AB24" s="47" t="n">
        <v>90541.188</v>
      </c>
      <c r="AC24" s="47" t="n">
        <v>342.014</v>
      </c>
      <c r="AD24" s="49" t="n">
        <f aca="false">AB24/3600</f>
        <v>25.15033</v>
      </c>
      <c r="AE24" s="54"/>
      <c r="AF24" s="54"/>
      <c r="AG24" s="54"/>
    </row>
    <row r="25" customFormat="false" ht="11.25" hidden="false" customHeight="false" outlineLevel="0" collapsed="false">
      <c r="A25" s="52"/>
      <c r="B25" s="52"/>
      <c r="C25" s="52" t="n">
        <v>32</v>
      </c>
      <c r="D25" s="68" t="n">
        <f aca="false">P25</f>
        <v>17263.14</v>
      </c>
      <c r="E25" s="68" t="n">
        <f aca="false">R25</f>
        <v>41.36</v>
      </c>
      <c r="F25" s="68" t="n">
        <f aca="false">P25</f>
        <v>17263.14</v>
      </c>
      <c r="G25" s="68" t="n">
        <f aca="false">S25</f>
        <v>41.68</v>
      </c>
      <c r="H25" s="68" t="n">
        <f aca="false">X25</f>
        <v>17325.984</v>
      </c>
      <c r="I25" s="68" t="n">
        <f aca="false">Z25</f>
        <v>41.3676</v>
      </c>
      <c r="J25" s="68" t="n">
        <f aca="false">X25</f>
        <v>17325.984</v>
      </c>
      <c r="K25" s="69" t="n">
        <f aca="false">AA25</f>
        <v>41.6886</v>
      </c>
      <c r="L25" s="49" t="n">
        <v>15603.3144</v>
      </c>
      <c r="M25" s="49" t="n">
        <v>37.0316</v>
      </c>
      <c r="N25" s="49" t="n">
        <v>41.4125</v>
      </c>
      <c r="O25" s="49" t="n">
        <v>41.7528</v>
      </c>
      <c r="P25" s="47" t="n">
        <v>17263.14</v>
      </c>
      <c r="Q25" s="47" t="n">
        <v>36.77</v>
      </c>
      <c r="R25" s="47" t="n">
        <v>41.36</v>
      </c>
      <c r="S25" s="47" t="n">
        <v>41.68</v>
      </c>
      <c r="T25" s="47" t="n">
        <v>82892</v>
      </c>
      <c r="U25" s="48" t="n">
        <v>324.576</v>
      </c>
      <c r="V25" s="49" t="n">
        <f aca="false">T25/3600</f>
        <v>23.0255555555556</v>
      </c>
      <c r="W25" s="53" t="str">
        <f aca="false">IF(OR(AND(P25="",Q25="",R25="",S25=""),AND(L25=P25,M25=Q25,N25=R25,O25=S25)),"","!")</f>
        <v>!</v>
      </c>
      <c r="X25" s="47" t="n">
        <v>17325.984</v>
      </c>
      <c r="Y25" s="47" t="n">
        <v>36.81</v>
      </c>
      <c r="Z25" s="47" t="n">
        <v>41.3676</v>
      </c>
      <c r="AA25" s="47" t="n">
        <v>41.6886</v>
      </c>
      <c r="AB25" s="47" t="n">
        <v>87225.406</v>
      </c>
      <c r="AC25" s="47" t="n">
        <v>327.013</v>
      </c>
      <c r="AD25" s="49" t="n">
        <f aca="false">AB25/3600</f>
        <v>24.2292794444444</v>
      </c>
      <c r="AE25" s="54"/>
      <c r="AF25" s="54"/>
      <c r="AG25" s="54"/>
    </row>
    <row r="26" customFormat="false" ht="12" hidden="false" customHeight="false" outlineLevel="0" collapsed="false">
      <c r="A26" s="52"/>
      <c r="B26" s="55"/>
      <c r="C26" s="55" t="n">
        <v>37</v>
      </c>
      <c r="D26" s="70" t="n">
        <f aca="false">P26</f>
        <v>9803.64</v>
      </c>
      <c r="E26" s="70" t="n">
        <f aca="false">R26</f>
        <v>39.74</v>
      </c>
      <c r="F26" s="70" t="n">
        <f aca="false">P26</f>
        <v>9803.64</v>
      </c>
      <c r="G26" s="70" t="n">
        <f aca="false">S26</f>
        <v>39.53</v>
      </c>
      <c r="H26" s="70" t="n">
        <f aca="false">X26</f>
        <v>9826.6672</v>
      </c>
      <c r="I26" s="70" t="n">
        <f aca="false">Z26</f>
        <v>39.7533</v>
      </c>
      <c r="J26" s="70" t="n">
        <f aca="false">X26</f>
        <v>9826.6672</v>
      </c>
      <c r="K26" s="71" t="n">
        <f aca="false">AA26</f>
        <v>39.5445</v>
      </c>
      <c r="L26" s="58" t="n">
        <v>8644.8296</v>
      </c>
      <c r="M26" s="58" t="n">
        <v>35.1343</v>
      </c>
      <c r="N26" s="58" t="n">
        <v>39.8263</v>
      </c>
      <c r="O26" s="58" t="n">
        <v>39.6317</v>
      </c>
      <c r="P26" s="59" t="n">
        <v>9803.64</v>
      </c>
      <c r="Q26" s="59" t="n">
        <v>34.8</v>
      </c>
      <c r="R26" s="59" t="n">
        <v>39.74</v>
      </c>
      <c r="S26" s="59" t="n">
        <v>39.53</v>
      </c>
      <c r="T26" s="59" t="n">
        <v>80537</v>
      </c>
      <c r="U26" s="59" t="n">
        <v>315.479</v>
      </c>
      <c r="V26" s="58" t="n">
        <f aca="false">T26/3600</f>
        <v>22.3713888888889</v>
      </c>
      <c r="W26" s="63" t="str">
        <f aca="false">IF(OR(AND(P26="",Q26="",R26="",S26=""),AND(L26=P26,M26=Q26,N26=R26,O26=S26)),"","!")</f>
        <v>!</v>
      </c>
      <c r="X26" s="59" t="n">
        <v>9826.6672</v>
      </c>
      <c r="Y26" s="59" t="n">
        <v>34.8364</v>
      </c>
      <c r="Z26" s="59" t="n">
        <v>39.7533</v>
      </c>
      <c r="AA26" s="59" t="n">
        <v>39.5445</v>
      </c>
      <c r="AB26" s="59" t="n">
        <v>84850.719</v>
      </c>
      <c r="AC26" s="59" t="n">
        <v>317.227</v>
      </c>
      <c r="AD26" s="58" t="n">
        <f aca="false">AB26/3600</f>
        <v>23.5696441666667</v>
      </c>
      <c r="AE26" s="61"/>
      <c r="AF26" s="61"/>
      <c r="AG26" s="61"/>
    </row>
    <row r="27" customFormat="false" ht="11.25" hidden="false" customHeight="false" outlineLevel="0" collapsed="false">
      <c r="A27" s="52"/>
      <c r="B27" s="43" t="s">
        <v>45</v>
      </c>
      <c r="C27" s="43" t="n">
        <v>22</v>
      </c>
      <c r="D27" s="66" t="n">
        <f aca="false">P27</f>
        <v>189331.16</v>
      </c>
      <c r="E27" s="66" t="n">
        <f aca="false">R27</f>
        <v>42.77</v>
      </c>
      <c r="F27" s="66" t="n">
        <f aca="false">P27</f>
        <v>189331.16</v>
      </c>
      <c r="G27" s="66" t="n">
        <f aca="false">S27</f>
        <v>44.47</v>
      </c>
      <c r="H27" s="66" t="n">
        <f aca="false">X27</f>
        <v>189986.9656</v>
      </c>
      <c r="I27" s="66" t="n">
        <f aca="false">Z27</f>
        <v>42.7656</v>
      </c>
      <c r="J27" s="66" t="n">
        <f aca="false">X27</f>
        <v>189986.9656</v>
      </c>
      <c r="K27" s="67" t="n">
        <f aca="false">AA27</f>
        <v>44.481</v>
      </c>
      <c r="L27" s="46" t="n">
        <v>185890.88</v>
      </c>
      <c r="M27" s="46" t="n">
        <v>42.3087</v>
      </c>
      <c r="N27" s="46" t="n">
        <v>42.7991</v>
      </c>
      <c r="O27" s="46" t="n">
        <v>44.4016</v>
      </c>
      <c r="P27" s="62" t="n">
        <v>189331.16</v>
      </c>
      <c r="Q27" s="62" t="n">
        <v>41.41</v>
      </c>
      <c r="R27" s="62" t="n">
        <v>42.77</v>
      </c>
      <c r="S27" s="62" t="n">
        <v>44.47</v>
      </c>
      <c r="T27" s="62" t="n">
        <v>113526</v>
      </c>
      <c r="U27" s="48" t="n">
        <v>1740.659</v>
      </c>
      <c r="V27" s="46" t="n">
        <f aca="false">T27/3600</f>
        <v>31.535</v>
      </c>
      <c r="W27" s="50" t="str">
        <f aca="false">IF(OR(AND(P27="",Q27="",R27="",S27=""),AND(L27=P27,M27=Q27,N27=R27,O27=S27)),"","!")</f>
        <v>!</v>
      </c>
      <c r="X27" s="62" t="n">
        <v>189986.9656</v>
      </c>
      <c r="Y27" s="62" t="n">
        <v>41.4526</v>
      </c>
      <c r="Z27" s="62" t="n">
        <v>42.7656</v>
      </c>
      <c r="AA27" s="62" t="n">
        <v>44.481</v>
      </c>
      <c r="AB27" s="62" t="n">
        <v>120615.578</v>
      </c>
      <c r="AC27" s="62" t="n">
        <v>1740.659</v>
      </c>
      <c r="AD27" s="46" t="n">
        <f aca="false">AB27/3600</f>
        <v>33.5043272222222</v>
      </c>
      <c r="AE27" s="51" t="e">
        <f aca="false">RBJM($P27:$Q30,X27:Y30)</f>
        <v>#VALUE!</v>
      </c>
      <c r="AF27" s="51" t="e">
        <f aca="false">RBJM($D27:$E30,H27:I30)</f>
        <v>#VALUE!</v>
      </c>
      <c r="AG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8" t="n">
        <f aca="false">P28</f>
        <v>86706.09</v>
      </c>
      <c r="E28" s="68" t="n">
        <f aca="false">R28</f>
        <v>40.85</v>
      </c>
      <c r="F28" s="68" t="n">
        <f aca="false">P28</f>
        <v>86706.09</v>
      </c>
      <c r="G28" s="68" t="n">
        <f aca="false">S28</f>
        <v>42.99</v>
      </c>
      <c r="H28" s="68" t="n">
        <f aca="false">X28</f>
        <v>86913.0112</v>
      </c>
      <c r="I28" s="68" t="n">
        <f aca="false">Z28</f>
        <v>40.8394</v>
      </c>
      <c r="J28" s="68" t="n">
        <f aca="false">X28</f>
        <v>86913.0112</v>
      </c>
      <c r="K28" s="69" t="n">
        <f aca="false">AA28</f>
        <v>43.0169</v>
      </c>
      <c r="L28" s="49" t="n">
        <v>82516.644</v>
      </c>
      <c r="M28" s="49" t="n">
        <v>37.1395</v>
      </c>
      <c r="N28" s="49" t="n">
        <v>40.8867</v>
      </c>
      <c r="O28" s="49" t="n">
        <v>42.971</v>
      </c>
      <c r="P28" s="47" t="n">
        <v>86706.09</v>
      </c>
      <c r="Q28" s="47" t="n">
        <v>36.78</v>
      </c>
      <c r="R28" s="47" t="n">
        <v>40.85</v>
      </c>
      <c r="S28" s="47" t="n">
        <v>42.99</v>
      </c>
      <c r="T28" s="47" t="n">
        <v>106262</v>
      </c>
      <c r="U28" s="48" t="n">
        <v>442.559</v>
      </c>
      <c r="V28" s="49" t="n">
        <f aca="false">T28/3600</f>
        <v>29.5172222222222</v>
      </c>
      <c r="W28" s="53" t="str">
        <f aca="false">IF(OR(AND(P28="",Q28="",R28="",S28=""),AND(L28=P28,M28=Q28,N28=R28,O28=S28)),"","!")</f>
        <v>!</v>
      </c>
      <c r="X28" s="47" t="n">
        <v>86913.0112</v>
      </c>
      <c r="Y28" s="47" t="n">
        <v>36.8319</v>
      </c>
      <c r="Z28" s="47" t="n">
        <v>40.8394</v>
      </c>
      <c r="AA28" s="47" t="n">
        <v>43.0169</v>
      </c>
      <c r="AB28" s="47" t="n">
        <v>111935.75</v>
      </c>
      <c r="AC28" s="47" t="n">
        <v>439.637</v>
      </c>
      <c r="AD28" s="49" t="n">
        <f aca="false">AB28/3600</f>
        <v>31.0932638888889</v>
      </c>
      <c r="AE28" s="54"/>
      <c r="AF28" s="54"/>
      <c r="AG28" s="54"/>
    </row>
    <row r="29" customFormat="false" ht="11.25" hidden="false" customHeight="false" outlineLevel="0" collapsed="false">
      <c r="A29" s="52"/>
      <c r="B29" s="52"/>
      <c r="C29" s="52" t="n">
        <v>32</v>
      </c>
      <c r="D29" s="68" t="n">
        <f aca="false">P29</f>
        <v>45886.81</v>
      </c>
      <c r="E29" s="68" t="n">
        <f aca="false">R29</f>
        <v>39.32</v>
      </c>
      <c r="F29" s="68" t="n">
        <f aca="false">P29</f>
        <v>45886.81</v>
      </c>
      <c r="G29" s="68" t="n">
        <f aca="false">S29</f>
        <v>41.72</v>
      </c>
      <c r="H29" s="68" t="n">
        <f aca="false">X29</f>
        <v>46038.976</v>
      </c>
      <c r="I29" s="68" t="n">
        <f aca="false">Z29</f>
        <v>39.3401</v>
      </c>
      <c r="J29" s="68" t="n">
        <f aca="false">X29</f>
        <v>46038.976</v>
      </c>
      <c r="K29" s="69" t="n">
        <f aca="false">AA29</f>
        <v>41.7786</v>
      </c>
      <c r="L29" s="49" t="n">
        <v>41722.556</v>
      </c>
      <c r="M29" s="49" t="n">
        <v>34.584</v>
      </c>
      <c r="N29" s="49" t="n">
        <v>39.2673</v>
      </c>
      <c r="O29" s="49" t="n">
        <v>41.7512</v>
      </c>
      <c r="P29" s="47" t="n">
        <v>45886.81</v>
      </c>
      <c r="Q29" s="47" t="n">
        <v>34.22</v>
      </c>
      <c r="R29" s="47" t="n">
        <v>39.32</v>
      </c>
      <c r="S29" s="47" t="n">
        <v>41.72</v>
      </c>
      <c r="T29" s="47" t="n">
        <v>101317</v>
      </c>
      <c r="U29" s="48" t="n">
        <v>415.662</v>
      </c>
      <c r="V29" s="49" t="n">
        <f aca="false">T29/3600</f>
        <v>28.1436111111111</v>
      </c>
      <c r="W29" s="53" t="str">
        <f aca="false">IF(OR(AND(P29="",Q29="",R29="",S29=""),AND(L29=P29,M29=Q29,N29=R29,O29=S29)),"","!")</f>
        <v>!</v>
      </c>
      <c r="X29" s="47" t="n">
        <v>46038.976</v>
      </c>
      <c r="Y29" s="47" t="n">
        <v>34.2853</v>
      </c>
      <c r="Z29" s="47" t="n">
        <v>39.3401</v>
      </c>
      <c r="AA29" s="47" t="n">
        <v>41.7786</v>
      </c>
      <c r="AB29" s="47" t="n">
        <v>106919.844</v>
      </c>
      <c r="AC29" s="47" t="n">
        <v>417.006</v>
      </c>
      <c r="AD29" s="49" t="n">
        <f aca="false">AB29/3600</f>
        <v>29.6999566666667</v>
      </c>
      <c r="AE29" s="54"/>
      <c r="AF29" s="54"/>
      <c r="AG29" s="54"/>
    </row>
    <row r="30" customFormat="false" ht="12" hidden="false" customHeight="false" outlineLevel="0" collapsed="false">
      <c r="A30" s="55"/>
      <c r="B30" s="55"/>
      <c r="C30" s="55" t="n">
        <v>37</v>
      </c>
      <c r="D30" s="70" t="n">
        <f aca="false">P30</f>
        <v>24843.86</v>
      </c>
      <c r="E30" s="70" t="n">
        <f aca="false">R30</f>
        <v>37.97</v>
      </c>
      <c r="F30" s="70" t="n">
        <f aca="false">P30</f>
        <v>24843.86</v>
      </c>
      <c r="G30" s="70" t="n">
        <f aca="false">S30</f>
        <v>40.53</v>
      </c>
      <c r="H30" s="70" t="n">
        <f aca="false">X30</f>
        <v>24933.308</v>
      </c>
      <c r="I30" s="70" t="n">
        <f aca="false">Z30</f>
        <v>38.0019</v>
      </c>
      <c r="J30" s="70" t="n">
        <f aca="false">X30</f>
        <v>24933.308</v>
      </c>
      <c r="K30" s="71" t="n">
        <f aca="false">AA30</f>
        <v>40.5909</v>
      </c>
      <c r="L30" s="58" t="n">
        <v>22227.0296</v>
      </c>
      <c r="M30" s="58" t="n">
        <v>32.2075</v>
      </c>
      <c r="N30" s="58" t="n">
        <v>37.9588</v>
      </c>
      <c r="O30" s="58" t="n">
        <v>40.6583</v>
      </c>
      <c r="P30" s="59" t="n">
        <v>24843.86</v>
      </c>
      <c r="Q30" s="59" t="n">
        <v>31.73</v>
      </c>
      <c r="R30" s="59" t="n">
        <v>37.97</v>
      </c>
      <c r="S30" s="59" t="n">
        <v>40.53</v>
      </c>
      <c r="T30" s="59" t="n">
        <v>98395</v>
      </c>
      <c r="U30" s="59" t="n">
        <v>400.744</v>
      </c>
      <c r="V30" s="58" t="n">
        <f aca="false">T30/3600</f>
        <v>27.3319444444444</v>
      </c>
      <c r="W30" s="63" t="str">
        <f aca="false">IF(OR(AND(P30="",Q30="",R30="",S30=""),AND(L30=P30,M30=Q30,N30=R30,O30=S30)),"","!")</f>
        <v>!</v>
      </c>
      <c r="X30" s="59" t="n">
        <v>24933.308</v>
      </c>
      <c r="Y30" s="59" t="n">
        <v>31.7855</v>
      </c>
      <c r="Z30" s="59" t="n">
        <v>38.0019</v>
      </c>
      <c r="AA30" s="59" t="n">
        <v>40.5909</v>
      </c>
      <c r="AB30" s="59" t="n">
        <v>103569.282</v>
      </c>
      <c r="AC30" s="59" t="n">
        <v>401.494</v>
      </c>
      <c r="AD30" s="58" t="n">
        <f aca="false">AB30/3600</f>
        <v>28.769245</v>
      </c>
      <c r="AE30" s="61"/>
      <c r="AF30" s="61"/>
      <c r="AG30" s="61"/>
    </row>
    <row r="31" customFormat="false" ht="11.25" hidden="false" customHeight="false" outlineLevel="0" collapsed="false">
      <c r="A31" s="43" t="s">
        <v>8</v>
      </c>
      <c r="B31" s="43" t="s">
        <v>47</v>
      </c>
      <c r="C31" s="43" t="n">
        <v>22</v>
      </c>
      <c r="D31" s="66" t="n">
        <f aca="false">P31</f>
        <v>22818.85</v>
      </c>
      <c r="E31" s="66" t="n">
        <f aca="false">R31</f>
        <v>43.73</v>
      </c>
      <c r="F31" s="66" t="n">
        <f aca="false">P31</f>
        <v>22818.85</v>
      </c>
      <c r="G31" s="66" t="n">
        <f aca="false">S31</f>
        <v>44.21</v>
      </c>
      <c r="H31" s="66" t="n">
        <f aca="false">X31</f>
        <v>22920.896</v>
      </c>
      <c r="I31" s="66" t="n">
        <f aca="false">Z31</f>
        <v>43.7329</v>
      </c>
      <c r="J31" s="66" t="n">
        <f aca="false">X31</f>
        <v>22920.896</v>
      </c>
      <c r="K31" s="67" t="n">
        <f aca="false">AA31</f>
        <v>44.2237</v>
      </c>
      <c r="L31" s="46" t="n">
        <v>21504.816</v>
      </c>
      <c r="M31" s="46" t="n">
        <v>41.8845</v>
      </c>
      <c r="N31" s="46" t="n">
        <v>43.823</v>
      </c>
      <c r="O31" s="46" t="n">
        <v>44.4215</v>
      </c>
      <c r="P31" s="62" t="n">
        <v>22818.85</v>
      </c>
      <c r="Q31" s="62" t="n">
        <v>41.47</v>
      </c>
      <c r="R31" s="62" t="n">
        <v>43.73</v>
      </c>
      <c r="S31" s="62" t="n">
        <v>44.21</v>
      </c>
      <c r="T31" s="62" t="n">
        <v>17454</v>
      </c>
      <c r="U31" s="48" t="n">
        <v>89.233</v>
      </c>
      <c r="V31" s="46" t="n">
        <f aca="false">T31/3600</f>
        <v>4.84833333333333</v>
      </c>
      <c r="W31" s="50" t="str">
        <f aca="false">IF(OR(AND(P31="",Q31="",R31="",S31=""),AND(L31=P31,M31=Q31,N31=R31,O31=S31)),"","!")</f>
        <v>!</v>
      </c>
      <c r="X31" s="62" t="n">
        <v>22920.896</v>
      </c>
      <c r="Y31" s="62" t="n">
        <v>41.5492</v>
      </c>
      <c r="Z31" s="62" t="n">
        <v>43.7329</v>
      </c>
      <c r="AA31" s="62" t="n">
        <v>44.2237</v>
      </c>
      <c r="AB31" s="62" t="n">
        <v>18600.125</v>
      </c>
      <c r="AC31" s="62" t="n">
        <v>86.827</v>
      </c>
      <c r="AD31" s="46" t="n">
        <f aca="false">AB31/3600</f>
        <v>5.16670138888889</v>
      </c>
      <c r="AE31" s="51" t="e">
        <f aca="false">RBJM($P31:$Q34,X31:Y34)</f>
        <v>#VALUE!</v>
      </c>
      <c r="AF31" s="51" t="e">
        <f aca="false">RBJM($D31:$E34,H31:I34)</f>
        <v>#VALUE!</v>
      </c>
      <c r="AG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8" t="n">
        <f aca="false">P32</f>
        <v>12518.25</v>
      </c>
      <c r="E32" s="68" t="n">
        <f aca="false">R32</f>
        <v>40.89</v>
      </c>
      <c r="F32" s="68" t="n">
        <f aca="false">P32</f>
        <v>12518.25</v>
      </c>
      <c r="G32" s="68" t="n">
        <f aca="false">S32</f>
        <v>40.97</v>
      </c>
      <c r="H32" s="68" t="n">
        <f aca="false">X32</f>
        <v>12559.5328</v>
      </c>
      <c r="I32" s="68" t="n">
        <f aca="false">Z32</f>
        <v>40.8828</v>
      </c>
      <c r="J32" s="68" t="n">
        <f aca="false">X32</f>
        <v>12559.5328</v>
      </c>
      <c r="K32" s="69" t="n">
        <f aca="false">AA32</f>
        <v>40.9598</v>
      </c>
      <c r="L32" s="49" t="n">
        <v>11793.2704</v>
      </c>
      <c r="M32" s="49" t="n">
        <v>38.4622</v>
      </c>
      <c r="N32" s="49" t="n">
        <v>41.0419</v>
      </c>
      <c r="O32" s="49" t="n">
        <v>41.2516</v>
      </c>
      <c r="P32" s="47" t="n">
        <v>12518.25</v>
      </c>
      <c r="Q32" s="47" t="n">
        <v>38</v>
      </c>
      <c r="R32" s="47" t="n">
        <v>40.89</v>
      </c>
      <c r="S32" s="47" t="n">
        <v>40.97</v>
      </c>
      <c r="T32" s="47" t="n">
        <v>16498</v>
      </c>
      <c r="U32" s="48" t="n">
        <v>82.999</v>
      </c>
      <c r="V32" s="49" t="n">
        <f aca="false">T32/3600</f>
        <v>4.58277777777778</v>
      </c>
      <c r="W32" s="53" t="str">
        <f aca="false">IF(OR(AND(P32="",Q32="",R32="",S32=""),AND(L32=P32,M32=Q32,N32=R32,O32=S32)),"","!")</f>
        <v>!</v>
      </c>
      <c r="X32" s="47" t="n">
        <v>12559.5328</v>
      </c>
      <c r="Y32" s="47" t="n">
        <v>38.0726</v>
      </c>
      <c r="Z32" s="47" t="n">
        <v>40.8828</v>
      </c>
      <c r="AA32" s="47" t="n">
        <v>40.9598</v>
      </c>
      <c r="AB32" s="47" t="n">
        <v>17521.562</v>
      </c>
      <c r="AC32" s="47" t="n">
        <v>81.358</v>
      </c>
      <c r="AD32" s="49" t="n">
        <f aca="false">AB32/3600</f>
        <v>4.86710055555556</v>
      </c>
      <c r="AE32" s="54"/>
      <c r="AF32" s="54"/>
      <c r="AG32" s="54"/>
    </row>
    <row r="33" customFormat="false" ht="11.25" hidden="false" customHeight="false" outlineLevel="0" collapsed="false">
      <c r="A33" s="52"/>
      <c r="B33" s="52"/>
      <c r="C33" s="52" t="n">
        <v>32</v>
      </c>
      <c r="D33" s="68" t="n">
        <f aca="false">P33</f>
        <v>6758</v>
      </c>
      <c r="E33" s="68" t="n">
        <f aca="false">R33</f>
        <v>38.5</v>
      </c>
      <c r="F33" s="68" t="n">
        <f aca="false">P33</f>
        <v>6758</v>
      </c>
      <c r="G33" s="68" t="n">
        <f aca="false">S33</f>
        <v>38.32</v>
      </c>
      <c r="H33" s="68" t="n">
        <f aca="false">X33</f>
        <v>6778.8536</v>
      </c>
      <c r="I33" s="68" t="n">
        <f aca="false">Z33</f>
        <v>38.4688</v>
      </c>
      <c r="J33" s="68" t="n">
        <f aca="false">X33</f>
        <v>6778.8536</v>
      </c>
      <c r="K33" s="69" t="n">
        <f aca="false">AA33</f>
        <v>38.2929</v>
      </c>
      <c r="L33" s="49" t="n">
        <v>6284.8608</v>
      </c>
      <c r="M33" s="49" t="n">
        <v>35.5272</v>
      </c>
      <c r="N33" s="49" t="n">
        <v>38.5508</v>
      </c>
      <c r="O33" s="49" t="n">
        <v>38.5219</v>
      </c>
      <c r="P33" s="47" t="n">
        <v>6758</v>
      </c>
      <c r="Q33" s="47" t="n">
        <v>35.12</v>
      </c>
      <c r="R33" s="47" t="n">
        <v>38.5</v>
      </c>
      <c r="S33" s="47" t="n">
        <v>38.32</v>
      </c>
      <c r="T33" s="47" t="n">
        <v>15983</v>
      </c>
      <c r="U33" s="48" t="n">
        <v>76.53</v>
      </c>
      <c r="V33" s="49" t="n">
        <f aca="false">T33/3600</f>
        <v>4.43972222222222</v>
      </c>
      <c r="W33" s="53" t="str">
        <f aca="false">IF(OR(AND(P33="",Q33="",R33="",S33=""),AND(L33=P33,M33=Q33,N33=R33,O33=S33)),"","!")</f>
        <v>!</v>
      </c>
      <c r="X33" s="47" t="n">
        <v>6778.8536</v>
      </c>
      <c r="Y33" s="47" t="n">
        <v>35.1776</v>
      </c>
      <c r="Z33" s="47" t="n">
        <v>38.4688</v>
      </c>
      <c r="AA33" s="47" t="n">
        <v>38.2929</v>
      </c>
      <c r="AB33" s="47" t="n">
        <v>16820.906</v>
      </c>
      <c r="AC33" s="47" t="n">
        <v>75.749</v>
      </c>
      <c r="AD33" s="49" t="n">
        <f aca="false">AB33/3600</f>
        <v>4.67247388888889</v>
      </c>
      <c r="AE33" s="54"/>
      <c r="AF33" s="54"/>
      <c r="AG33" s="54"/>
    </row>
    <row r="34" customFormat="false" ht="12" hidden="false" customHeight="false" outlineLevel="0" collapsed="false">
      <c r="A34" s="52"/>
      <c r="B34" s="55"/>
      <c r="C34" s="55" t="n">
        <v>37</v>
      </c>
      <c r="D34" s="70" t="n">
        <f aca="false">P34</f>
        <v>3643.66</v>
      </c>
      <c r="E34" s="70" t="n">
        <f aca="false">R34</f>
        <v>36.08</v>
      </c>
      <c r="F34" s="70" t="n">
        <f aca="false">P34</f>
        <v>3643.66</v>
      </c>
      <c r="G34" s="70" t="n">
        <f aca="false">S34</f>
        <v>35.67</v>
      </c>
      <c r="H34" s="70" t="n">
        <f aca="false">X34</f>
        <v>3646.24</v>
      </c>
      <c r="I34" s="70" t="n">
        <f aca="false">Z34</f>
        <v>36.0499</v>
      </c>
      <c r="J34" s="70" t="n">
        <f aca="false">X34</f>
        <v>3646.24</v>
      </c>
      <c r="K34" s="71" t="n">
        <f aca="false">AA34</f>
        <v>35.6775</v>
      </c>
      <c r="L34" s="58" t="n">
        <v>3375.4352</v>
      </c>
      <c r="M34" s="58" t="n">
        <v>32.8931</v>
      </c>
      <c r="N34" s="58" t="n">
        <v>36.2274</v>
      </c>
      <c r="O34" s="58" t="n">
        <v>35.9555</v>
      </c>
      <c r="P34" s="59" t="n">
        <v>3643.66</v>
      </c>
      <c r="Q34" s="59" t="n">
        <v>32.52</v>
      </c>
      <c r="R34" s="59" t="n">
        <v>36.08</v>
      </c>
      <c r="S34" s="59" t="n">
        <v>35.67</v>
      </c>
      <c r="T34" s="59" t="n">
        <v>15525</v>
      </c>
      <c r="U34" s="59" t="n">
        <v>72.702</v>
      </c>
      <c r="V34" s="58" t="n">
        <f aca="false">T34/3600</f>
        <v>4.3125</v>
      </c>
      <c r="W34" s="63" t="str">
        <f aca="false">IF(OR(AND(P34="",Q34="",R34="",S34=""),AND(L34=P34,M34=Q34,N34=R34,O34=S34)),"","!")</f>
        <v>!</v>
      </c>
      <c r="X34" s="59" t="n">
        <v>3646.24</v>
      </c>
      <c r="Y34" s="59" t="n">
        <v>32.5676</v>
      </c>
      <c r="Z34" s="59" t="n">
        <v>36.0499</v>
      </c>
      <c r="AA34" s="59" t="n">
        <v>35.6775</v>
      </c>
      <c r="AB34" s="59" t="n">
        <v>16333.609</v>
      </c>
      <c r="AC34" s="59" t="n">
        <v>70.968</v>
      </c>
      <c r="AD34" s="58" t="n">
        <f aca="false">AB34/3600</f>
        <v>4.53711361111111</v>
      </c>
      <c r="AE34" s="61"/>
      <c r="AF34" s="61"/>
      <c r="AG34" s="61"/>
    </row>
    <row r="35" customFormat="false" ht="11.25" hidden="false" customHeight="false" outlineLevel="0" collapsed="false">
      <c r="A35" s="52"/>
      <c r="B35" s="43" t="s">
        <v>50</v>
      </c>
      <c r="C35" s="43" t="n">
        <v>22</v>
      </c>
      <c r="D35" s="66" t="n">
        <f aca="false">P35</f>
        <v>26160.14</v>
      </c>
      <c r="E35" s="66" t="n">
        <f aca="false">R35</f>
        <v>43.99</v>
      </c>
      <c r="F35" s="66" t="n">
        <f aca="false">P35</f>
        <v>26160.14</v>
      </c>
      <c r="G35" s="66" t="n">
        <f aca="false">S35</f>
        <v>45.3</v>
      </c>
      <c r="H35" s="66" t="n">
        <f aca="false">X35</f>
        <v>26152.6848</v>
      </c>
      <c r="I35" s="66" t="n">
        <f aca="false">Z35</f>
        <v>43.9862</v>
      </c>
      <c r="J35" s="66" t="n">
        <f aca="false">X35</f>
        <v>26152.6848</v>
      </c>
      <c r="K35" s="67" t="n">
        <f aca="false">AA35</f>
        <v>45.3101</v>
      </c>
      <c r="L35" s="46" t="n">
        <v>24353.02</v>
      </c>
      <c r="M35" s="46" t="n">
        <v>42.0115</v>
      </c>
      <c r="N35" s="46" t="n">
        <v>44.0191</v>
      </c>
      <c r="O35" s="46" t="n">
        <v>45.3597</v>
      </c>
      <c r="P35" s="62" t="n">
        <v>26160.14</v>
      </c>
      <c r="Q35" s="62" t="n">
        <v>41.77</v>
      </c>
      <c r="R35" s="62" t="n">
        <v>43.99</v>
      </c>
      <c r="S35" s="62" t="n">
        <v>45.3</v>
      </c>
      <c r="T35" s="62" t="n">
        <v>20680</v>
      </c>
      <c r="U35" s="48" t="n">
        <v>102.388</v>
      </c>
      <c r="V35" s="46" t="n">
        <f aca="false">T35/3600</f>
        <v>5.74444444444444</v>
      </c>
      <c r="W35" s="50" t="str">
        <f aca="false">IF(OR(AND(P35="",Q35="",R35="",S35=""),AND(L35=P35,M35=Q35,N35=R35,O35=S35)),"","!")</f>
        <v>!</v>
      </c>
      <c r="X35" s="62" t="n">
        <v>26152.6848</v>
      </c>
      <c r="Y35" s="62" t="n">
        <v>41.8372</v>
      </c>
      <c r="Z35" s="62" t="n">
        <v>43.9862</v>
      </c>
      <c r="AA35" s="62" t="n">
        <v>45.3101</v>
      </c>
      <c r="AB35" s="62" t="n">
        <v>21935</v>
      </c>
      <c r="AC35" s="62" t="n">
        <v>99.06</v>
      </c>
      <c r="AD35" s="46" t="n">
        <f aca="false">AB35/3600</f>
        <v>6.09305555555556</v>
      </c>
      <c r="AE35" s="51" t="e">
        <f aca="false">RBJM($P35:$Q38,X35:Y38)</f>
        <v>#VALUE!</v>
      </c>
      <c r="AF35" s="51" t="e">
        <f aca="false">RBJM($D35:$E38,H35:I38)</f>
        <v>#VALUE!</v>
      </c>
      <c r="AG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8" t="n">
        <f aca="false">P36</f>
        <v>15671.24</v>
      </c>
      <c r="E36" s="68" t="n">
        <f aca="false">R36</f>
        <v>41.62</v>
      </c>
      <c r="F36" s="68" t="n">
        <f aca="false">P36</f>
        <v>15671.24</v>
      </c>
      <c r="G36" s="68" t="n">
        <f aca="false">S36</f>
        <v>42.72</v>
      </c>
      <c r="H36" s="68" t="n">
        <f aca="false">X36</f>
        <v>15629.3432</v>
      </c>
      <c r="I36" s="68" t="n">
        <f aca="false">Z36</f>
        <v>41.6348</v>
      </c>
      <c r="J36" s="68" t="n">
        <f aca="false">X36</f>
        <v>15629.3432</v>
      </c>
      <c r="K36" s="69" t="n">
        <f aca="false">AA36</f>
        <v>42.7574</v>
      </c>
      <c r="L36" s="49" t="n">
        <v>14539.0992</v>
      </c>
      <c r="M36" s="49" t="n">
        <v>39.0555</v>
      </c>
      <c r="N36" s="49" t="n">
        <v>41.7114</v>
      </c>
      <c r="O36" s="49" t="n">
        <v>42.8628</v>
      </c>
      <c r="P36" s="47" t="n">
        <v>15671.24</v>
      </c>
      <c r="Q36" s="47" t="n">
        <v>38.73</v>
      </c>
      <c r="R36" s="47" t="n">
        <v>41.62</v>
      </c>
      <c r="S36" s="47" t="n">
        <v>42.72</v>
      </c>
      <c r="T36" s="47" t="n">
        <v>19870</v>
      </c>
      <c r="U36" s="48" t="n">
        <v>97.513</v>
      </c>
      <c r="V36" s="49" t="n">
        <f aca="false">T36/3600</f>
        <v>5.51944444444445</v>
      </c>
      <c r="W36" s="53" t="str">
        <f aca="false">IF(OR(AND(P36="",Q36="",R36="",S36=""),AND(L36=P36,M36=Q36,N36=R36,O36=S36)),"","!")</f>
        <v>!</v>
      </c>
      <c r="X36" s="47" t="n">
        <v>15629.3432</v>
      </c>
      <c r="Y36" s="47" t="n">
        <v>38.8299</v>
      </c>
      <c r="Z36" s="47" t="n">
        <v>41.6348</v>
      </c>
      <c r="AA36" s="47" t="n">
        <v>42.7574</v>
      </c>
      <c r="AB36" s="47" t="n">
        <v>21015.328</v>
      </c>
      <c r="AC36" s="47" t="n">
        <v>94.81</v>
      </c>
      <c r="AD36" s="49" t="n">
        <f aca="false">AB36/3600</f>
        <v>5.83759111111111</v>
      </c>
      <c r="AE36" s="54"/>
      <c r="AF36" s="54"/>
      <c r="AG36" s="54"/>
    </row>
    <row r="37" customFormat="false" ht="11.25" hidden="false" customHeight="false" outlineLevel="0" collapsed="false">
      <c r="A37" s="52"/>
      <c r="B37" s="52"/>
      <c r="C37" s="52" t="n">
        <v>32</v>
      </c>
      <c r="D37" s="68" t="n">
        <f aca="false">P37</f>
        <v>9297.68</v>
      </c>
      <c r="E37" s="68" t="n">
        <f aca="false">R37</f>
        <v>39.59</v>
      </c>
      <c r="F37" s="68" t="n">
        <f aca="false">P37</f>
        <v>9297.68</v>
      </c>
      <c r="G37" s="68" t="n">
        <f aca="false">S37</f>
        <v>40.51</v>
      </c>
      <c r="H37" s="68" t="n">
        <f aca="false">X37</f>
        <v>9300.1184</v>
      </c>
      <c r="I37" s="68" t="n">
        <f aca="false">Z37</f>
        <v>39.6166</v>
      </c>
      <c r="J37" s="68" t="n">
        <f aca="false">X37</f>
        <v>9300.1184</v>
      </c>
      <c r="K37" s="69" t="n">
        <f aca="false">AA37</f>
        <v>40.5775</v>
      </c>
      <c r="L37" s="49" t="n">
        <v>8524.9288</v>
      </c>
      <c r="M37" s="49" t="n">
        <v>36.0323</v>
      </c>
      <c r="N37" s="49" t="n">
        <v>39.6975</v>
      </c>
      <c r="O37" s="49" t="n">
        <v>40.6924</v>
      </c>
      <c r="P37" s="47" t="n">
        <v>9297.68</v>
      </c>
      <c r="Q37" s="47" t="n">
        <v>35.7</v>
      </c>
      <c r="R37" s="47" t="n">
        <v>39.59</v>
      </c>
      <c r="S37" s="47" t="n">
        <v>40.51</v>
      </c>
      <c r="T37" s="47" t="n">
        <v>19144</v>
      </c>
      <c r="U37" s="48" t="n">
        <v>93.28</v>
      </c>
      <c r="V37" s="49" t="n">
        <f aca="false">T37/3600</f>
        <v>5.31777777777778</v>
      </c>
      <c r="W37" s="53" t="str">
        <f aca="false">IF(OR(AND(P37="",Q37="",R37="",S37=""),AND(L37=P37,M37=Q37,N37=R37,O37=S37)),"","!")</f>
        <v>!</v>
      </c>
      <c r="X37" s="47" t="n">
        <v>9300.1184</v>
      </c>
      <c r="Y37" s="47" t="n">
        <v>35.8257</v>
      </c>
      <c r="Z37" s="47" t="n">
        <v>39.6166</v>
      </c>
      <c r="AA37" s="47" t="n">
        <v>40.5775</v>
      </c>
      <c r="AB37" s="47" t="n">
        <v>20219.875</v>
      </c>
      <c r="AC37" s="47" t="n">
        <v>90.764</v>
      </c>
      <c r="AD37" s="49" t="n">
        <f aca="false">AB37/3600</f>
        <v>5.61663194444444</v>
      </c>
      <c r="AE37" s="54"/>
      <c r="AF37" s="54"/>
      <c r="AG37" s="54"/>
    </row>
    <row r="38" customFormat="false" ht="12" hidden="false" customHeight="false" outlineLevel="0" collapsed="false">
      <c r="A38" s="52"/>
      <c r="B38" s="55"/>
      <c r="C38" s="55" t="n">
        <v>37</v>
      </c>
      <c r="D38" s="70" t="n">
        <f aca="false">P38</f>
        <v>5297.37</v>
      </c>
      <c r="E38" s="70" t="n">
        <f aca="false">R38</f>
        <v>37.55</v>
      </c>
      <c r="F38" s="70" t="n">
        <f aca="false">P38</f>
        <v>5297.37</v>
      </c>
      <c r="G38" s="70" t="n">
        <f aca="false">S38</f>
        <v>38.39</v>
      </c>
      <c r="H38" s="70" t="n">
        <f aca="false">X38</f>
        <v>5312.8936</v>
      </c>
      <c r="I38" s="70" t="n">
        <f aca="false">Z38</f>
        <v>37.6092</v>
      </c>
      <c r="J38" s="70" t="n">
        <f aca="false">X38</f>
        <v>5312.8936</v>
      </c>
      <c r="K38" s="71" t="n">
        <f aca="false">AA38</f>
        <v>38.4567</v>
      </c>
      <c r="L38" s="58" t="n">
        <v>4795.9848</v>
      </c>
      <c r="M38" s="58" t="n">
        <v>32.9818</v>
      </c>
      <c r="N38" s="58" t="n">
        <v>37.7535</v>
      </c>
      <c r="O38" s="58" t="n">
        <v>38.6039</v>
      </c>
      <c r="P38" s="59" t="n">
        <v>5297.37</v>
      </c>
      <c r="Q38" s="59" t="n">
        <v>32.64</v>
      </c>
      <c r="R38" s="59" t="n">
        <v>37.55</v>
      </c>
      <c r="S38" s="59" t="n">
        <v>38.39</v>
      </c>
      <c r="T38" s="59" t="n">
        <v>18624</v>
      </c>
      <c r="U38" s="59" t="n">
        <v>88.623</v>
      </c>
      <c r="V38" s="58" t="n">
        <f aca="false">T38/3600</f>
        <v>5.17333333333333</v>
      </c>
      <c r="W38" s="63" t="str">
        <f aca="false">IF(OR(AND(P38="",Q38="",R38="",S38=""),AND(L38=P38,M38=Q38,N38=R38,O38=S38)),"","!")</f>
        <v>!</v>
      </c>
      <c r="X38" s="59" t="n">
        <v>5312.8936</v>
      </c>
      <c r="Y38" s="59" t="n">
        <v>32.7507</v>
      </c>
      <c r="Z38" s="59" t="n">
        <v>37.6092</v>
      </c>
      <c r="AA38" s="59" t="n">
        <v>38.4567</v>
      </c>
      <c r="AB38" s="59" t="n">
        <v>19667.172</v>
      </c>
      <c r="AC38" s="59" t="n">
        <v>87.108</v>
      </c>
      <c r="AD38" s="58" t="n">
        <f aca="false">AB38/3600</f>
        <v>5.46310333333333</v>
      </c>
      <c r="AE38" s="61"/>
      <c r="AF38" s="61"/>
      <c r="AG38" s="61"/>
    </row>
    <row r="39" customFormat="false" ht="11.25" hidden="false" customHeight="false" outlineLevel="0" collapsed="false">
      <c r="A39" s="52"/>
      <c r="B39" s="43" t="s">
        <v>52</v>
      </c>
      <c r="C39" s="43" t="n">
        <v>22</v>
      </c>
      <c r="D39" s="66" t="n">
        <f aca="false">P39</f>
        <v>48252.36</v>
      </c>
      <c r="E39" s="66" t="n">
        <f aca="false">R39</f>
        <v>42.34</v>
      </c>
      <c r="F39" s="66" t="n">
        <f aca="false">P39</f>
        <v>48252.36</v>
      </c>
      <c r="G39" s="66" t="n">
        <f aca="false">S39</f>
        <v>43.11</v>
      </c>
      <c r="H39" s="66" t="n">
        <f aca="false">X39</f>
        <v>48239.584</v>
      </c>
      <c r="I39" s="66" t="n">
        <f aca="false">Z39</f>
        <v>42.3361</v>
      </c>
      <c r="J39" s="66" t="n">
        <f aca="false">X39</f>
        <v>48239.584</v>
      </c>
      <c r="K39" s="67" t="n">
        <f aca="false">AA39</f>
        <v>43.1121</v>
      </c>
      <c r="L39" s="46" t="n">
        <v>45707.0296</v>
      </c>
      <c r="M39" s="46" t="n">
        <v>41.2103</v>
      </c>
      <c r="N39" s="46" t="n">
        <v>42.4799</v>
      </c>
      <c r="O39" s="46" t="n">
        <v>43.3161</v>
      </c>
      <c r="P39" s="62" t="n">
        <v>48252.36</v>
      </c>
      <c r="Q39" s="62" t="n">
        <v>40.79</v>
      </c>
      <c r="R39" s="62" t="n">
        <v>42.34</v>
      </c>
      <c r="S39" s="62" t="n">
        <v>43.11</v>
      </c>
      <c r="T39" s="62" t="n">
        <v>18385</v>
      </c>
      <c r="U39" s="48" t="n">
        <v>96.605</v>
      </c>
      <c r="V39" s="46" t="n">
        <f aca="false">T39/3600</f>
        <v>5.10694444444444</v>
      </c>
      <c r="W39" s="50" t="str">
        <f aca="false">IF(OR(AND(P39="",Q39="",R39="",S39=""),AND(L39=P39,M39=Q39,N39=R39,O39=S39)),"","!")</f>
        <v>!</v>
      </c>
      <c r="X39" s="62" t="n">
        <v>48239.584</v>
      </c>
      <c r="Y39" s="62" t="n">
        <v>40.8721</v>
      </c>
      <c r="Z39" s="62" t="n">
        <v>42.3361</v>
      </c>
      <c r="AA39" s="62" t="n">
        <v>43.1121</v>
      </c>
      <c r="AB39" s="62" t="n">
        <v>19490.469</v>
      </c>
      <c r="AC39" s="62" t="n">
        <v>95.386</v>
      </c>
      <c r="AD39" s="46" t="n">
        <f aca="false">AB39/3600</f>
        <v>5.41401916666667</v>
      </c>
      <c r="AE39" s="51" t="e">
        <f aca="false">RBJM($P39:$Q42,X39:Y42)</f>
        <v>#VALUE!</v>
      </c>
      <c r="AF39" s="51" t="e">
        <f aca="false">RBJM($D39:$E42,H39:I42)</f>
        <v>#VALUE!</v>
      </c>
      <c r="AG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8" t="n">
        <f aca="false">P40</f>
        <v>29997.54</v>
      </c>
      <c r="E40" s="68" t="n">
        <f aca="false">R40</f>
        <v>39.13</v>
      </c>
      <c r="F40" s="68" t="n">
        <f aca="false">P40</f>
        <v>29997.54</v>
      </c>
      <c r="G40" s="68" t="n">
        <f aca="false">S40</f>
        <v>39.86</v>
      </c>
      <c r="H40" s="68" t="n">
        <f aca="false">X40</f>
        <v>29899.712</v>
      </c>
      <c r="I40" s="68" t="n">
        <f aca="false">Z40</f>
        <v>39.1372</v>
      </c>
      <c r="J40" s="68" t="n">
        <f aca="false">X40</f>
        <v>29899.712</v>
      </c>
      <c r="K40" s="69" t="n">
        <f aca="false">AA40</f>
        <v>39.8804</v>
      </c>
      <c r="L40" s="49" t="n">
        <v>28195.8976</v>
      </c>
      <c r="M40" s="49" t="n">
        <v>36.9112</v>
      </c>
      <c r="N40" s="49" t="n">
        <v>39.2294</v>
      </c>
      <c r="O40" s="49" t="n">
        <v>40.0117</v>
      </c>
      <c r="P40" s="47" t="n">
        <v>29997.54</v>
      </c>
      <c r="Q40" s="47" t="n">
        <v>36.55</v>
      </c>
      <c r="R40" s="47" t="n">
        <v>39.13</v>
      </c>
      <c r="S40" s="47" t="n">
        <v>39.86</v>
      </c>
      <c r="T40" s="47" t="n">
        <v>17520</v>
      </c>
      <c r="U40" s="48" t="n">
        <v>90.245</v>
      </c>
      <c r="V40" s="49" t="n">
        <f aca="false">T40/3600</f>
        <v>4.86666666666667</v>
      </c>
      <c r="W40" s="53" t="str">
        <f aca="false">IF(OR(AND(P40="",Q40="",R40="",S40=""),AND(L40=P40,M40=Q40,N40=R40,O40=S40)),"","!")</f>
        <v>!</v>
      </c>
      <c r="X40" s="47" t="n">
        <v>29899.712</v>
      </c>
      <c r="Y40" s="47" t="n">
        <v>36.6404</v>
      </c>
      <c r="Z40" s="47" t="n">
        <v>39.1372</v>
      </c>
      <c r="AA40" s="47" t="n">
        <v>39.8804</v>
      </c>
      <c r="AB40" s="47" t="n">
        <v>18564.813</v>
      </c>
      <c r="AC40" s="47" t="n">
        <v>87.121</v>
      </c>
      <c r="AD40" s="49" t="n">
        <f aca="false">AB40/3600</f>
        <v>5.1568925</v>
      </c>
      <c r="AE40" s="54"/>
      <c r="AF40" s="54"/>
      <c r="AG40" s="54"/>
    </row>
    <row r="41" customFormat="false" ht="11.25" hidden="false" customHeight="false" outlineLevel="0" collapsed="false">
      <c r="A41" s="52"/>
      <c r="B41" s="52"/>
      <c r="C41" s="52" t="n">
        <v>32</v>
      </c>
      <c r="D41" s="68" t="n">
        <f aca="false">P41</f>
        <v>17886.94</v>
      </c>
      <c r="E41" s="68" t="n">
        <f aca="false">R41</f>
        <v>36.8</v>
      </c>
      <c r="F41" s="68" t="n">
        <f aca="false">P41</f>
        <v>17886.94</v>
      </c>
      <c r="G41" s="68" t="n">
        <f aca="false">S41</f>
        <v>37.46</v>
      </c>
      <c r="H41" s="68" t="n">
        <f aca="false">X41</f>
        <v>17845.9528</v>
      </c>
      <c r="I41" s="68" t="n">
        <f aca="false">Z41</f>
        <v>36.8072</v>
      </c>
      <c r="J41" s="68" t="n">
        <f aca="false">X41</f>
        <v>17845.9528</v>
      </c>
      <c r="K41" s="69" t="n">
        <f aca="false">AA41</f>
        <v>37.4828</v>
      </c>
      <c r="L41" s="49" t="n">
        <v>16773.6424</v>
      </c>
      <c r="M41" s="49" t="n">
        <v>33.149</v>
      </c>
      <c r="N41" s="49" t="n">
        <v>36.8304</v>
      </c>
      <c r="O41" s="49" t="n">
        <v>37.5512</v>
      </c>
      <c r="P41" s="47" t="n">
        <v>17886.94</v>
      </c>
      <c r="Q41" s="47" t="n">
        <v>32.79</v>
      </c>
      <c r="R41" s="47" t="n">
        <v>36.8</v>
      </c>
      <c r="S41" s="47" t="n">
        <v>37.46</v>
      </c>
      <c r="T41" s="47" t="n">
        <v>16651</v>
      </c>
      <c r="U41" s="48" t="n">
        <v>84.95</v>
      </c>
      <c r="V41" s="49" t="n">
        <f aca="false">T41/3600</f>
        <v>4.62527777777778</v>
      </c>
      <c r="W41" s="53" t="str">
        <f aca="false">IF(OR(AND(P41="",Q41="",R41="",S41=""),AND(L41=P41,M41=Q41,N41=R41,O41=S41)),"","!")</f>
        <v>!</v>
      </c>
      <c r="X41" s="47" t="n">
        <v>17845.9528</v>
      </c>
      <c r="Y41" s="47" t="n">
        <v>32.9228</v>
      </c>
      <c r="Z41" s="47" t="n">
        <v>36.8072</v>
      </c>
      <c r="AA41" s="47" t="n">
        <v>37.4828</v>
      </c>
      <c r="AB41" s="47" t="n">
        <v>17629.203</v>
      </c>
      <c r="AC41" s="47" t="n">
        <v>82.356</v>
      </c>
      <c r="AD41" s="49" t="n">
        <f aca="false">AB41/3600</f>
        <v>4.89700083333333</v>
      </c>
      <c r="AE41" s="54"/>
      <c r="AF41" s="54"/>
      <c r="AG41" s="54"/>
    </row>
    <row r="42" customFormat="false" ht="12" hidden="false" customHeight="false" outlineLevel="0" collapsed="false">
      <c r="A42" s="52"/>
      <c r="B42" s="55"/>
      <c r="C42" s="55" t="n">
        <v>37</v>
      </c>
      <c r="D42" s="70" t="n">
        <f aca="false">P42</f>
        <v>9580.99</v>
      </c>
      <c r="E42" s="70" t="n">
        <f aca="false">R42</f>
        <v>34.67</v>
      </c>
      <c r="F42" s="70" t="n">
        <f aca="false">P42</f>
        <v>9580.99</v>
      </c>
      <c r="G42" s="70" t="n">
        <f aca="false">S42</f>
        <v>35.26</v>
      </c>
      <c r="H42" s="70" t="n">
        <f aca="false">X42</f>
        <v>9622.0896</v>
      </c>
      <c r="I42" s="70" t="n">
        <f aca="false">Z42</f>
        <v>34.6957</v>
      </c>
      <c r="J42" s="70" t="n">
        <f aca="false">X42</f>
        <v>9622.0896</v>
      </c>
      <c r="K42" s="71" t="n">
        <f aca="false">AA42</f>
        <v>35.3047</v>
      </c>
      <c r="L42" s="58" t="n">
        <v>8924.348</v>
      </c>
      <c r="M42" s="58" t="n">
        <v>29.4274</v>
      </c>
      <c r="N42" s="58" t="n">
        <v>34.7866</v>
      </c>
      <c r="O42" s="58" t="n">
        <v>35.4544</v>
      </c>
      <c r="P42" s="59" t="n">
        <v>9580.99</v>
      </c>
      <c r="Q42" s="59" t="n">
        <v>29.15</v>
      </c>
      <c r="R42" s="59" t="n">
        <v>34.67</v>
      </c>
      <c r="S42" s="59" t="n">
        <v>35.26</v>
      </c>
      <c r="T42" s="59" t="n">
        <v>16021</v>
      </c>
      <c r="U42" s="59" t="n">
        <v>80.81</v>
      </c>
      <c r="V42" s="58" t="n">
        <f aca="false">T42/3600</f>
        <v>4.45027777777778</v>
      </c>
      <c r="W42" s="63" t="str">
        <f aca="false">IF(OR(AND(P42="",Q42="",R42="",S42=""),AND(L42=P42,M42=Q42,N42=R42,O42=S42)),"","!")</f>
        <v>!</v>
      </c>
      <c r="X42" s="59" t="n">
        <v>9622.0896</v>
      </c>
      <c r="Y42" s="59" t="n">
        <v>29.3139</v>
      </c>
      <c r="Z42" s="59" t="n">
        <v>34.6957</v>
      </c>
      <c r="AA42" s="59" t="n">
        <v>35.3047</v>
      </c>
      <c r="AB42" s="59" t="n">
        <v>16800.312</v>
      </c>
      <c r="AC42" s="59" t="n">
        <v>78.701</v>
      </c>
      <c r="AD42" s="58" t="n">
        <f aca="false">AB42/3600</f>
        <v>4.66675333333333</v>
      </c>
      <c r="AE42" s="61"/>
      <c r="AF42" s="61"/>
      <c r="AG42" s="61"/>
    </row>
    <row r="43" customFormat="false" ht="11.25" hidden="false" customHeight="false" outlineLevel="0" collapsed="false">
      <c r="A43" s="52"/>
      <c r="B43" s="43" t="s">
        <v>54</v>
      </c>
      <c r="C43" s="43" t="n">
        <v>22</v>
      </c>
      <c r="D43" s="66" t="n">
        <f aca="false">P43</f>
        <v>16571.92</v>
      </c>
      <c r="E43" s="66" t="n">
        <f aca="false">R43</f>
        <v>43.16</v>
      </c>
      <c r="F43" s="66" t="n">
        <f aca="false">P43</f>
        <v>16571.92</v>
      </c>
      <c r="G43" s="66" t="n">
        <f aca="false">S43</f>
        <v>44.12</v>
      </c>
      <c r="H43" s="66" t="n">
        <f aca="false">X43</f>
        <v>16619.4256</v>
      </c>
      <c r="I43" s="66" t="n">
        <f aca="false">Z43</f>
        <v>43.1657</v>
      </c>
      <c r="J43" s="66" t="n">
        <f aca="false">X43</f>
        <v>16619.4256</v>
      </c>
      <c r="K43" s="67" t="n">
        <f aca="false">AA43</f>
        <v>44.1221</v>
      </c>
      <c r="L43" s="46" t="n">
        <v>15480.86</v>
      </c>
      <c r="M43" s="46" t="n">
        <v>42.4403</v>
      </c>
      <c r="N43" s="46" t="n">
        <v>43.7071</v>
      </c>
      <c r="O43" s="46" t="n">
        <v>44.45</v>
      </c>
      <c r="P43" s="62" t="n">
        <v>16571.92</v>
      </c>
      <c r="Q43" s="62" t="n">
        <v>42.08</v>
      </c>
      <c r="R43" s="62" t="n">
        <v>43.16</v>
      </c>
      <c r="S43" s="62" t="n">
        <v>44.12</v>
      </c>
      <c r="T43" s="62" t="n">
        <v>10476</v>
      </c>
      <c r="U43" s="48" t="n">
        <v>51.853</v>
      </c>
      <c r="V43" s="46" t="n">
        <f aca="false">T43/3600</f>
        <v>2.91</v>
      </c>
      <c r="W43" s="50" t="str">
        <f aca="false">IF(OR(AND(P43="",Q43="",R43="",S43=""),AND(L43=P43,M43=Q43,N43=R43,O43=S43)),"","!")</f>
        <v>!</v>
      </c>
      <c r="X43" s="62" t="n">
        <v>16619.4256</v>
      </c>
      <c r="Y43" s="62" t="n">
        <v>42.1282</v>
      </c>
      <c r="Z43" s="62" t="n">
        <v>43.1657</v>
      </c>
      <c r="AA43" s="62" t="n">
        <v>44.1221</v>
      </c>
      <c r="AB43" s="62" t="n">
        <v>11126.344</v>
      </c>
      <c r="AC43" s="62" t="n">
        <v>50.087</v>
      </c>
      <c r="AD43" s="46" t="n">
        <f aca="false">AB43/3600</f>
        <v>3.09065111111111</v>
      </c>
      <c r="AE43" s="51" t="e">
        <f aca="false">RBJM($P43:$Q46,X43:Y46)</f>
        <v>#VALUE!</v>
      </c>
      <c r="AF43" s="51" t="e">
        <f aca="false">RBJM($D43:$E46,H43:I46)</f>
        <v>#VALUE!</v>
      </c>
      <c r="AG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8" t="n">
        <f aca="false">P44</f>
        <v>9962.58</v>
      </c>
      <c r="E44" s="68" t="n">
        <f aca="false">R44</f>
        <v>40</v>
      </c>
      <c r="F44" s="68" t="n">
        <f aca="false">P44</f>
        <v>9962.58</v>
      </c>
      <c r="G44" s="68" t="n">
        <f aca="false">S44</f>
        <v>41.45</v>
      </c>
      <c r="H44" s="68" t="n">
        <f aca="false">X44</f>
        <v>10005.6984</v>
      </c>
      <c r="I44" s="68" t="n">
        <f aca="false">Z44</f>
        <v>40.0066</v>
      </c>
      <c r="J44" s="68" t="n">
        <f aca="false">X44</f>
        <v>10005.6984</v>
      </c>
      <c r="K44" s="69" t="n">
        <f aca="false">AA44</f>
        <v>41.4677</v>
      </c>
      <c r="L44" s="49" t="n">
        <v>9358.1552</v>
      </c>
      <c r="M44" s="49" t="n">
        <v>39.0425</v>
      </c>
      <c r="N44" s="49" t="n">
        <v>40.4244</v>
      </c>
      <c r="O44" s="49" t="n">
        <v>41.7626</v>
      </c>
      <c r="P44" s="47" t="n">
        <v>9962.58</v>
      </c>
      <c r="Q44" s="47" t="n">
        <v>38.56</v>
      </c>
      <c r="R44" s="47" t="n">
        <v>40</v>
      </c>
      <c r="S44" s="47" t="n">
        <v>41.45</v>
      </c>
      <c r="T44" s="47" t="n">
        <v>10066</v>
      </c>
      <c r="U44" s="48" t="n">
        <v>49.009</v>
      </c>
      <c r="V44" s="49" t="n">
        <f aca="false">T44/3600</f>
        <v>2.79611111111111</v>
      </c>
      <c r="W44" s="53" t="str">
        <f aca="false">IF(OR(AND(P44="",Q44="",R44="",S44=""),AND(L44=P44,M44=Q44,N44=R44,O44=S44)),"","!")</f>
        <v>!</v>
      </c>
      <c r="X44" s="47" t="n">
        <v>10005.6984</v>
      </c>
      <c r="Y44" s="47" t="n">
        <v>38.6177</v>
      </c>
      <c r="Z44" s="47" t="n">
        <v>40.0066</v>
      </c>
      <c r="AA44" s="47" t="n">
        <v>41.4677</v>
      </c>
      <c r="AB44" s="47" t="n">
        <v>10645.265</v>
      </c>
      <c r="AC44" s="47" t="n">
        <v>47.775</v>
      </c>
      <c r="AD44" s="49" t="n">
        <f aca="false">AB44/3600</f>
        <v>2.95701805555556</v>
      </c>
      <c r="AE44" s="54"/>
      <c r="AF44" s="54"/>
      <c r="AG44" s="54"/>
    </row>
    <row r="45" customFormat="false" ht="11.25" hidden="false" customHeight="false" outlineLevel="0" collapsed="false">
      <c r="A45" s="52"/>
      <c r="B45" s="52"/>
      <c r="C45" s="52" t="n">
        <v>32</v>
      </c>
      <c r="D45" s="68" t="n">
        <f aca="false">P45</f>
        <v>5676.52</v>
      </c>
      <c r="E45" s="68" t="n">
        <f aca="false">R45</f>
        <v>37.61</v>
      </c>
      <c r="F45" s="68" t="n">
        <f aca="false">P45</f>
        <v>5676.52</v>
      </c>
      <c r="G45" s="68" t="n">
        <f aca="false">S45</f>
        <v>39.3</v>
      </c>
      <c r="H45" s="68" t="n">
        <f aca="false">X45</f>
        <v>5729.3368</v>
      </c>
      <c r="I45" s="68" t="n">
        <f aca="false">Z45</f>
        <v>37.6053</v>
      </c>
      <c r="J45" s="68" t="n">
        <f aca="false">X45</f>
        <v>5729.3368</v>
      </c>
      <c r="K45" s="69" t="n">
        <f aca="false">AA45</f>
        <v>39.3262</v>
      </c>
      <c r="L45" s="49" t="n">
        <v>5376.7592</v>
      </c>
      <c r="M45" s="49" t="n">
        <v>35.7003</v>
      </c>
      <c r="N45" s="49" t="n">
        <v>37.8346</v>
      </c>
      <c r="O45" s="49" t="n">
        <v>39.6649</v>
      </c>
      <c r="P45" s="47" t="n">
        <v>5676.52</v>
      </c>
      <c r="Q45" s="47" t="n">
        <v>35.18</v>
      </c>
      <c r="R45" s="47" t="n">
        <v>37.61</v>
      </c>
      <c r="S45" s="47" t="n">
        <v>39.3</v>
      </c>
      <c r="T45" s="47" t="n">
        <v>9645</v>
      </c>
      <c r="U45" s="48" t="n">
        <v>47.027</v>
      </c>
      <c r="V45" s="49" t="n">
        <f aca="false">T45/3600</f>
        <v>2.67916666666667</v>
      </c>
      <c r="W45" s="53" t="str">
        <f aca="false">IF(OR(AND(P45="",Q45="",R45="",S45=""),AND(L45=P45,M45=Q45,N45=R45,O45=S45)),"","!")</f>
        <v>!</v>
      </c>
      <c r="X45" s="47" t="n">
        <v>5729.3368</v>
      </c>
      <c r="Y45" s="47" t="n">
        <v>35.2762</v>
      </c>
      <c r="Z45" s="47" t="n">
        <v>37.6053</v>
      </c>
      <c r="AA45" s="47" t="n">
        <v>39.3262</v>
      </c>
      <c r="AB45" s="47" t="n">
        <v>10183.922</v>
      </c>
      <c r="AC45" s="47" t="n">
        <v>45.778</v>
      </c>
      <c r="AD45" s="49" t="n">
        <f aca="false">AB45/3600</f>
        <v>2.82886722222222</v>
      </c>
      <c r="AE45" s="54"/>
      <c r="AF45" s="54"/>
      <c r="AG45" s="54"/>
    </row>
    <row r="46" customFormat="false" ht="12" hidden="false" customHeight="false" outlineLevel="0" collapsed="false">
      <c r="A46" s="55"/>
      <c r="B46" s="55"/>
      <c r="C46" s="55" t="n">
        <v>37</v>
      </c>
      <c r="D46" s="70" t="n">
        <f aca="false">P46</f>
        <v>2802.05</v>
      </c>
      <c r="E46" s="70" t="n">
        <f aca="false">R46</f>
        <v>35.5</v>
      </c>
      <c r="F46" s="70" t="n">
        <f aca="false">P46</f>
        <v>2802.05</v>
      </c>
      <c r="G46" s="70" t="n">
        <f aca="false">S46</f>
        <v>37.14</v>
      </c>
      <c r="H46" s="70" t="n">
        <f aca="false">X46</f>
        <v>2830.4936</v>
      </c>
      <c r="I46" s="70" t="n">
        <f aca="false">Z46</f>
        <v>35.5112</v>
      </c>
      <c r="J46" s="70" t="n">
        <f aca="false">X46</f>
        <v>2830.4936</v>
      </c>
      <c r="K46" s="71" t="n">
        <f aca="false">AA46</f>
        <v>37.1736</v>
      </c>
      <c r="L46" s="58" t="n">
        <v>2698.1448</v>
      </c>
      <c r="M46" s="58" t="n">
        <v>32.2851</v>
      </c>
      <c r="N46" s="58" t="n">
        <v>35.7866</v>
      </c>
      <c r="O46" s="58" t="n">
        <v>37.5641</v>
      </c>
      <c r="P46" s="59" t="n">
        <v>2802.05</v>
      </c>
      <c r="Q46" s="59" t="n">
        <v>31.9</v>
      </c>
      <c r="R46" s="59" t="n">
        <v>35.5</v>
      </c>
      <c r="S46" s="59" t="n">
        <v>37.14</v>
      </c>
      <c r="T46" s="59" t="n">
        <v>9321</v>
      </c>
      <c r="U46" s="59" t="n">
        <v>44.685</v>
      </c>
      <c r="V46" s="58" t="n">
        <f aca="false">T46/3600</f>
        <v>2.58916666666667</v>
      </c>
      <c r="W46" s="63" t="str">
        <f aca="false">IF(OR(AND(P46="",Q46="",R46="",S46=""),AND(L46=P46,M46=Q46,N46=R46,O46=S46)),"","!")</f>
        <v>!</v>
      </c>
      <c r="X46" s="59" t="n">
        <v>2830.4936</v>
      </c>
      <c r="Y46" s="59" t="n">
        <v>31.9627</v>
      </c>
      <c r="Z46" s="59" t="n">
        <v>35.5112</v>
      </c>
      <c r="AA46" s="59" t="n">
        <v>37.1736</v>
      </c>
      <c r="AB46" s="59" t="n">
        <v>9809.563</v>
      </c>
      <c r="AC46" s="59" t="n">
        <v>43.998</v>
      </c>
      <c r="AD46" s="58" t="n">
        <f aca="false">AB46/3600</f>
        <v>2.72487861111111</v>
      </c>
      <c r="AE46" s="61"/>
      <c r="AF46" s="61"/>
      <c r="AG46" s="61"/>
    </row>
    <row r="47" customFormat="false" ht="11.25" hidden="false" customHeight="false" outlineLevel="0" collapsed="false">
      <c r="A47" s="43" t="s">
        <v>9</v>
      </c>
      <c r="B47" s="43" t="s">
        <v>56</v>
      </c>
      <c r="C47" s="43" t="n">
        <v>22</v>
      </c>
      <c r="D47" s="66" t="n">
        <f aca="false">P47</f>
        <v>5918.52</v>
      </c>
      <c r="E47" s="66" t="n">
        <f aca="false">R47</f>
        <v>44.88</v>
      </c>
      <c r="F47" s="66" t="n">
        <f aca="false">P47</f>
        <v>5918.52</v>
      </c>
      <c r="G47" s="66" t="n">
        <f aca="false">S47</f>
        <v>44.63</v>
      </c>
      <c r="H47" s="66" t="n">
        <f aca="false">X47</f>
        <v>5930.676</v>
      </c>
      <c r="I47" s="66" t="n">
        <f aca="false">Z47</f>
        <v>44.8948</v>
      </c>
      <c r="J47" s="66" t="n">
        <f aca="false">X47</f>
        <v>5930.676</v>
      </c>
      <c r="K47" s="67" t="n">
        <f aca="false">AA47</f>
        <v>44.6374</v>
      </c>
      <c r="L47" s="46" t="n">
        <v>5553.8248</v>
      </c>
      <c r="M47" s="46" t="n">
        <v>43.088</v>
      </c>
      <c r="N47" s="46" t="n">
        <v>45.0123</v>
      </c>
      <c r="O47" s="46" t="n">
        <v>44.7839</v>
      </c>
      <c r="P47" s="62" t="n">
        <v>5918.52</v>
      </c>
      <c r="Q47" s="62" t="n">
        <v>42.65</v>
      </c>
      <c r="R47" s="62" t="n">
        <v>44.88</v>
      </c>
      <c r="S47" s="62" t="n">
        <v>44.63</v>
      </c>
      <c r="T47" s="62" t="n">
        <v>3910</v>
      </c>
      <c r="U47" s="48" t="n">
        <v>26.749</v>
      </c>
      <c r="V47" s="46" t="n">
        <f aca="false">T47/3600</f>
        <v>1.08611111111111</v>
      </c>
      <c r="W47" s="50" t="str">
        <f aca="false">IF(OR(AND(P47="",Q47="",R47="",S47=""),AND(L47=P47,M47=Q47,N47=R47,O47=S47)),"","!")</f>
        <v>!</v>
      </c>
      <c r="X47" s="62" t="n">
        <v>5930.676</v>
      </c>
      <c r="Y47" s="62" t="n">
        <v>42.7283</v>
      </c>
      <c r="Z47" s="62" t="n">
        <v>44.8948</v>
      </c>
      <c r="AA47" s="62" t="n">
        <v>44.6374</v>
      </c>
      <c r="AB47" s="62" t="n">
        <v>4179.282</v>
      </c>
      <c r="AC47" s="62" t="n">
        <v>26.202</v>
      </c>
      <c r="AD47" s="46" t="n">
        <f aca="false">AB47/3600</f>
        <v>1.16091166666667</v>
      </c>
      <c r="AE47" s="51" t="e">
        <f aca="false">RBJM($P47:$Q50,X47:Y50)</f>
        <v>#VALUE!</v>
      </c>
      <c r="AF47" s="51" t="e">
        <f aca="false">RBJM($D47:$E50,H47:I50)</f>
        <v>#VALUE!</v>
      </c>
      <c r="AG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8" t="n">
        <f aca="false">P48</f>
        <v>3520.19</v>
      </c>
      <c r="E48" s="68" t="n">
        <f aca="false">R48</f>
        <v>41.86</v>
      </c>
      <c r="F48" s="68" t="n">
        <f aca="false">P48</f>
        <v>3520.19</v>
      </c>
      <c r="G48" s="68" t="n">
        <f aca="false">S48</f>
        <v>41.3</v>
      </c>
      <c r="H48" s="68" t="n">
        <f aca="false">X48</f>
        <v>3519.3208</v>
      </c>
      <c r="I48" s="68" t="n">
        <f aca="false">Z48</f>
        <v>41.8685</v>
      </c>
      <c r="J48" s="68" t="n">
        <f aca="false">X48</f>
        <v>3519.3208</v>
      </c>
      <c r="K48" s="69" t="n">
        <f aca="false">AA48</f>
        <v>41.3156</v>
      </c>
      <c r="L48" s="49" t="n">
        <v>3324.4472</v>
      </c>
      <c r="M48" s="49" t="n">
        <v>39.442</v>
      </c>
      <c r="N48" s="49" t="n">
        <v>41.9932</v>
      </c>
      <c r="O48" s="49" t="n">
        <v>41.4958</v>
      </c>
      <c r="P48" s="47" t="n">
        <v>3520.19</v>
      </c>
      <c r="Q48" s="47" t="n">
        <v>39.02</v>
      </c>
      <c r="R48" s="47" t="n">
        <v>41.86</v>
      </c>
      <c r="S48" s="47" t="n">
        <v>41.3</v>
      </c>
      <c r="T48" s="47" t="n">
        <v>3751</v>
      </c>
      <c r="U48" s="48" t="n">
        <v>25.562</v>
      </c>
      <c r="V48" s="49" t="n">
        <f aca="false">T48/3600</f>
        <v>1.04194444444444</v>
      </c>
      <c r="W48" s="53" t="str">
        <f aca="false">IF(OR(AND(P48="",Q48="",R48="",S48=""),AND(L48=P48,M48=Q48,N48=R48,O48=S48)),"","!")</f>
        <v>!</v>
      </c>
      <c r="X48" s="47" t="n">
        <v>3519.3208</v>
      </c>
      <c r="Y48" s="47" t="n">
        <v>39.0948</v>
      </c>
      <c r="Z48" s="47" t="n">
        <v>41.8685</v>
      </c>
      <c r="AA48" s="47" t="n">
        <v>41.3156</v>
      </c>
      <c r="AB48" s="47" t="n">
        <v>3981.375</v>
      </c>
      <c r="AC48" s="47" t="n">
        <v>24.718</v>
      </c>
      <c r="AD48" s="49" t="n">
        <f aca="false">AB48/3600</f>
        <v>1.1059375</v>
      </c>
      <c r="AE48" s="54"/>
      <c r="AF48" s="54"/>
      <c r="AG48" s="54"/>
    </row>
    <row r="49" customFormat="false" ht="11.25" hidden="false" customHeight="false" outlineLevel="0" collapsed="false">
      <c r="A49" s="52"/>
      <c r="B49" s="52"/>
      <c r="C49" s="52" t="n">
        <v>32</v>
      </c>
      <c r="D49" s="68" t="n">
        <f aca="false">P49</f>
        <v>2011.41</v>
      </c>
      <c r="E49" s="68" t="n">
        <f aca="false">R49</f>
        <v>39.36</v>
      </c>
      <c r="F49" s="68" t="n">
        <f aca="false">P49</f>
        <v>2011.41</v>
      </c>
      <c r="G49" s="68" t="n">
        <f aca="false">S49</f>
        <v>38.6</v>
      </c>
      <c r="H49" s="68" t="n">
        <f aca="false">X49</f>
        <v>2015.9072</v>
      </c>
      <c r="I49" s="68" t="n">
        <f aca="false">Z49</f>
        <v>39.368</v>
      </c>
      <c r="J49" s="68" t="n">
        <f aca="false">X49</f>
        <v>2015.9072</v>
      </c>
      <c r="K49" s="69" t="n">
        <f aca="false">AA49</f>
        <v>38.6141</v>
      </c>
      <c r="L49" s="49" t="n">
        <v>1901.104</v>
      </c>
      <c r="M49" s="49" t="n">
        <v>36.0668</v>
      </c>
      <c r="N49" s="49" t="n">
        <v>39.4416</v>
      </c>
      <c r="O49" s="49" t="n">
        <v>38.7934</v>
      </c>
      <c r="P49" s="47" t="n">
        <v>2011.41</v>
      </c>
      <c r="Q49" s="47" t="n">
        <v>35.69</v>
      </c>
      <c r="R49" s="47" t="n">
        <v>39.36</v>
      </c>
      <c r="S49" s="47" t="n">
        <v>38.6</v>
      </c>
      <c r="T49" s="47" t="n">
        <v>3602</v>
      </c>
      <c r="U49" s="48" t="n">
        <v>24.577</v>
      </c>
      <c r="V49" s="49" t="n">
        <f aca="false">T49/3600</f>
        <v>1.00055555555556</v>
      </c>
      <c r="W49" s="53" t="str">
        <f aca="false">IF(OR(AND(P49="",Q49="",R49="",S49=""),AND(L49=P49,M49=Q49,N49=R49,O49=S49)),"","!")</f>
        <v>!</v>
      </c>
      <c r="X49" s="47" t="n">
        <v>2015.9072</v>
      </c>
      <c r="Y49" s="47" t="n">
        <v>35.7866</v>
      </c>
      <c r="Z49" s="47" t="n">
        <v>39.368</v>
      </c>
      <c r="AA49" s="47" t="n">
        <v>38.6141</v>
      </c>
      <c r="AB49" s="47" t="n">
        <v>3809.312</v>
      </c>
      <c r="AC49" s="47" t="n">
        <v>24.406</v>
      </c>
      <c r="AD49" s="49" t="n">
        <f aca="false">AB49/3600</f>
        <v>1.05814222222222</v>
      </c>
      <c r="AE49" s="54"/>
      <c r="AF49" s="54"/>
      <c r="AG49" s="54"/>
    </row>
    <row r="50" customFormat="false" ht="12" hidden="false" customHeight="false" outlineLevel="0" collapsed="false">
      <c r="A50" s="52"/>
      <c r="B50" s="55"/>
      <c r="C50" s="55" t="n">
        <v>37</v>
      </c>
      <c r="D50" s="70" t="n">
        <f aca="false">P50</f>
        <v>1103.76</v>
      </c>
      <c r="E50" s="70" t="n">
        <f aca="false">R50</f>
        <v>36.96</v>
      </c>
      <c r="F50" s="70" t="n">
        <f aca="false">P50</f>
        <v>1103.76</v>
      </c>
      <c r="G50" s="70" t="n">
        <f aca="false">S50</f>
        <v>35.98</v>
      </c>
      <c r="H50" s="70" t="n">
        <f aca="false">X50</f>
        <v>1107.9968</v>
      </c>
      <c r="I50" s="70" t="n">
        <f aca="false">Z50</f>
        <v>36.9825</v>
      </c>
      <c r="J50" s="70" t="n">
        <f aca="false">X50</f>
        <v>1107.9968</v>
      </c>
      <c r="K50" s="71" t="n">
        <f aca="false">AA50</f>
        <v>35.982</v>
      </c>
      <c r="L50" s="58" t="n">
        <v>1035.2256</v>
      </c>
      <c r="M50" s="58" t="n">
        <v>32.9108</v>
      </c>
      <c r="N50" s="58" t="n">
        <v>37.1733</v>
      </c>
      <c r="O50" s="58" t="n">
        <v>36.2379</v>
      </c>
      <c r="P50" s="59" t="n">
        <v>1103.76</v>
      </c>
      <c r="Q50" s="59" t="n">
        <v>32.6</v>
      </c>
      <c r="R50" s="59" t="n">
        <v>36.96</v>
      </c>
      <c r="S50" s="59" t="n">
        <v>35.98</v>
      </c>
      <c r="T50" s="59" t="n">
        <v>3460</v>
      </c>
      <c r="U50" s="59" t="n">
        <v>24.265</v>
      </c>
      <c r="V50" s="58" t="n">
        <f aca="false">T50/3600</f>
        <v>0.961111111111111</v>
      </c>
      <c r="W50" s="63" t="str">
        <f aca="false">IF(OR(AND(P50="",Q50="",R50="",S50=""),AND(L50=P50,M50=Q50,N50=R50,O50=S50)),"","!")</f>
        <v>!</v>
      </c>
      <c r="X50" s="59" t="n">
        <v>1107.9968</v>
      </c>
      <c r="Y50" s="59" t="n">
        <v>32.6932</v>
      </c>
      <c r="Z50" s="59" t="n">
        <v>36.9825</v>
      </c>
      <c r="AA50" s="59" t="n">
        <v>35.982</v>
      </c>
      <c r="AB50" s="59" t="n">
        <v>3660.015</v>
      </c>
      <c r="AC50" s="59" t="n">
        <v>23.421</v>
      </c>
      <c r="AD50" s="58" t="n">
        <f aca="false">AB50/3600</f>
        <v>1.01667083333333</v>
      </c>
      <c r="AE50" s="61"/>
      <c r="AF50" s="61"/>
      <c r="AG50" s="61"/>
    </row>
    <row r="51" customFormat="false" ht="11.25" hidden="false" customHeight="false" outlineLevel="0" collapsed="false">
      <c r="A51" s="52"/>
      <c r="B51" s="43" t="s">
        <v>59</v>
      </c>
      <c r="C51" s="43" t="n">
        <v>22</v>
      </c>
      <c r="D51" s="64" t="n">
        <f aca="false">P51</f>
        <v>14576.83</v>
      </c>
      <c r="E51" s="64" t="n">
        <f aca="false">R51</f>
        <v>43.22</v>
      </c>
      <c r="F51" s="64" t="n">
        <f aca="false">P51</f>
        <v>14576.83</v>
      </c>
      <c r="G51" s="64" t="n">
        <f aca="false">S51</f>
        <v>44.15</v>
      </c>
      <c r="H51" s="64" t="n">
        <f aca="false">X51</f>
        <v>14532.2552</v>
      </c>
      <c r="I51" s="64" t="n">
        <f aca="false">Z51</f>
        <v>43.2129</v>
      </c>
      <c r="J51" s="64" t="n">
        <f aca="false">X51</f>
        <v>14532.2552</v>
      </c>
      <c r="K51" s="65" t="n">
        <f aca="false">AA51</f>
        <v>44.1664</v>
      </c>
      <c r="L51" s="46" t="n">
        <v>13737.6728</v>
      </c>
      <c r="M51" s="46" t="n">
        <v>41.3386</v>
      </c>
      <c r="N51" s="46" t="n">
        <v>43.2793</v>
      </c>
      <c r="O51" s="46" t="n">
        <v>44.1673</v>
      </c>
      <c r="P51" s="62" t="n">
        <v>14576.83</v>
      </c>
      <c r="Q51" s="62" t="n">
        <v>41.01</v>
      </c>
      <c r="R51" s="62" t="n">
        <v>43.22</v>
      </c>
      <c r="S51" s="62" t="n">
        <v>44.15</v>
      </c>
      <c r="T51" s="62" t="n">
        <v>4870</v>
      </c>
      <c r="U51" s="48" t="n">
        <v>34.75</v>
      </c>
      <c r="V51" s="46" t="n">
        <f aca="false">T51/3600</f>
        <v>1.35277777777778</v>
      </c>
      <c r="W51" s="50" t="str">
        <f aca="false">IF(OR(AND(P51="",Q51="",R51="",S51=""),AND(L51=P51,M51=Q51,N51=R51,O51=S51)),"","!")</f>
        <v>!</v>
      </c>
      <c r="X51" s="62" t="n">
        <v>14532.2552</v>
      </c>
      <c r="Y51" s="62" t="n">
        <v>41.1015</v>
      </c>
      <c r="Z51" s="62" t="n">
        <v>43.2129</v>
      </c>
      <c r="AA51" s="62" t="n">
        <v>44.1664</v>
      </c>
      <c r="AB51" s="62" t="n">
        <v>5231.656</v>
      </c>
      <c r="AC51" s="62" t="n">
        <v>33.327</v>
      </c>
      <c r="AD51" s="46" t="n">
        <f aca="false">AB51/3600</f>
        <v>1.45323777777778</v>
      </c>
      <c r="AE51" s="51" t="e">
        <f aca="false">RBJM($P51:$Q54,X51:Y54)</f>
        <v>#VALUE!</v>
      </c>
      <c r="AF51" s="51" t="e">
        <f aca="false">RBJM($D51:$E54,H51:I54)</f>
        <v>#VALUE!</v>
      </c>
      <c r="AG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4" t="n">
        <f aca="false">P52</f>
        <v>9286.81</v>
      </c>
      <c r="E52" s="44" t="n">
        <f aca="false">R52</f>
        <v>40.7</v>
      </c>
      <c r="F52" s="44" t="n">
        <f aca="false">P52</f>
        <v>9286.81</v>
      </c>
      <c r="G52" s="44" t="n">
        <f aca="false">S52</f>
        <v>41.61</v>
      </c>
      <c r="H52" s="44" t="n">
        <f aca="false">X52</f>
        <v>9259.5712</v>
      </c>
      <c r="I52" s="44" t="n">
        <f aca="false">Z52</f>
        <v>40.725</v>
      </c>
      <c r="J52" s="44" t="n">
        <f aca="false">X52</f>
        <v>9259.5712</v>
      </c>
      <c r="K52" s="45" t="n">
        <f aca="false">AA52</f>
        <v>41.6624</v>
      </c>
      <c r="L52" s="49" t="n">
        <v>8697.9944</v>
      </c>
      <c r="M52" s="49" t="n">
        <v>36.8558</v>
      </c>
      <c r="N52" s="49" t="n">
        <v>40.7029</v>
      </c>
      <c r="O52" s="49" t="n">
        <v>41.7071</v>
      </c>
      <c r="P52" s="47" t="n">
        <v>9286.81</v>
      </c>
      <c r="Q52" s="47" t="n">
        <v>36.51</v>
      </c>
      <c r="R52" s="47" t="n">
        <v>40.7</v>
      </c>
      <c r="S52" s="47" t="n">
        <v>41.61</v>
      </c>
      <c r="T52" s="47" t="n">
        <v>4636</v>
      </c>
      <c r="U52" s="48" t="n">
        <v>33.406</v>
      </c>
      <c r="V52" s="49" t="n">
        <f aca="false">T52/3600</f>
        <v>1.28777777777778</v>
      </c>
      <c r="W52" s="53" t="str">
        <f aca="false">IF(OR(AND(P52="",Q52="",R52="",S52=""),AND(L52=P52,M52=Q52,N52=R52,O52=S52)),"","!")</f>
        <v>!</v>
      </c>
      <c r="X52" s="47" t="n">
        <v>9259.5712</v>
      </c>
      <c r="Y52" s="47" t="n">
        <v>36.6306</v>
      </c>
      <c r="Z52" s="47" t="n">
        <v>40.725</v>
      </c>
      <c r="AA52" s="47" t="n">
        <v>41.6624</v>
      </c>
      <c r="AB52" s="47" t="n">
        <v>4961.125</v>
      </c>
      <c r="AC52" s="47" t="n">
        <v>31.281</v>
      </c>
      <c r="AD52" s="49" t="n">
        <f aca="false">AB52/3600</f>
        <v>1.37809027777778</v>
      </c>
      <c r="AE52" s="54"/>
      <c r="AF52" s="54"/>
      <c r="AG52" s="54"/>
    </row>
    <row r="53" customFormat="false" ht="11.25" hidden="false" customHeight="false" outlineLevel="0" collapsed="false">
      <c r="A53" s="52"/>
      <c r="B53" s="52"/>
      <c r="C53" s="52" t="n">
        <v>32</v>
      </c>
      <c r="D53" s="44" t="n">
        <f aca="false">P53</f>
        <v>5741.31</v>
      </c>
      <c r="E53" s="44" t="n">
        <f aca="false">R53</f>
        <v>38.95</v>
      </c>
      <c r="F53" s="44" t="n">
        <f aca="false">P53</f>
        <v>5741.31</v>
      </c>
      <c r="G53" s="44" t="n">
        <f aca="false">S53</f>
        <v>39.72</v>
      </c>
      <c r="H53" s="44" t="n">
        <f aca="false">X53</f>
        <v>5730.8592</v>
      </c>
      <c r="I53" s="44" t="n">
        <f aca="false">Z53</f>
        <v>38.9928</v>
      </c>
      <c r="J53" s="44" t="n">
        <f aca="false">X53</f>
        <v>5730.8592</v>
      </c>
      <c r="K53" s="45" t="n">
        <f aca="false">AA53</f>
        <v>39.7811</v>
      </c>
      <c r="L53" s="49" t="n">
        <v>5363.624</v>
      </c>
      <c r="M53" s="49" t="n">
        <v>33.0902</v>
      </c>
      <c r="N53" s="49" t="n">
        <v>39.0586</v>
      </c>
      <c r="O53" s="49" t="n">
        <v>39.9302</v>
      </c>
      <c r="P53" s="47" t="n">
        <v>5741.31</v>
      </c>
      <c r="Q53" s="47" t="n">
        <v>32.72</v>
      </c>
      <c r="R53" s="47" t="n">
        <v>38.95</v>
      </c>
      <c r="S53" s="47" t="n">
        <v>39.72</v>
      </c>
      <c r="T53" s="47" t="n">
        <v>4433</v>
      </c>
      <c r="U53" s="48" t="n">
        <v>31.796</v>
      </c>
      <c r="V53" s="49" t="n">
        <f aca="false">T53/3600</f>
        <v>1.23138888888889</v>
      </c>
      <c r="W53" s="53" t="str">
        <f aca="false">IF(OR(AND(P53="",Q53="",R53="",S53=""),AND(L53=P53,M53=Q53,N53=R53,O53=S53)),"","!")</f>
        <v>!</v>
      </c>
      <c r="X53" s="47" t="n">
        <v>5730.8592</v>
      </c>
      <c r="Y53" s="47" t="n">
        <v>32.8323</v>
      </c>
      <c r="Z53" s="47" t="n">
        <v>38.9928</v>
      </c>
      <c r="AA53" s="47" t="n">
        <v>39.7811</v>
      </c>
      <c r="AB53" s="47" t="n">
        <v>4733.859</v>
      </c>
      <c r="AC53" s="47" t="n">
        <v>29.796</v>
      </c>
      <c r="AD53" s="49" t="n">
        <f aca="false">AB53/3600</f>
        <v>1.31496083333333</v>
      </c>
      <c r="AE53" s="54"/>
      <c r="AF53" s="54"/>
      <c r="AG53" s="54"/>
    </row>
    <row r="54" customFormat="false" ht="12" hidden="false" customHeight="false" outlineLevel="0" collapsed="false">
      <c r="A54" s="52"/>
      <c r="B54" s="55"/>
      <c r="C54" s="55" t="n">
        <v>37</v>
      </c>
      <c r="D54" s="56" t="n">
        <f aca="false">P54</f>
        <v>3380.45</v>
      </c>
      <c r="E54" s="56" t="n">
        <f aca="false">R54</f>
        <v>37.41</v>
      </c>
      <c r="F54" s="56" t="n">
        <f aca="false">P54</f>
        <v>3380.45</v>
      </c>
      <c r="G54" s="56" t="n">
        <f aca="false">S54</f>
        <v>37.91</v>
      </c>
      <c r="H54" s="56" t="n">
        <f aca="false">X54</f>
        <v>3382.6648</v>
      </c>
      <c r="I54" s="56" t="n">
        <f aca="false">Z54</f>
        <v>37.5144</v>
      </c>
      <c r="J54" s="56" t="n">
        <f aca="false">X54</f>
        <v>3382.6648</v>
      </c>
      <c r="K54" s="57" t="n">
        <f aca="false">AA54</f>
        <v>37.9981</v>
      </c>
      <c r="L54" s="58" t="n">
        <v>3153.3848</v>
      </c>
      <c r="M54" s="58" t="n">
        <v>29.5319</v>
      </c>
      <c r="N54" s="58" t="n">
        <v>37.8295</v>
      </c>
      <c r="O54" s="58" t="n">
        <v>38.23</v>
      </c>
      <c r="P54" s="59" t="n">
        <v>3380.45</v>
      </c>
      <c r="Q54" s="59" t="n">
        <v>29.14</v>
      </c>
      <c r="R54" s="59" t="n">
        <v>37.41</v>
      </c>
      <c r="S54" s="59" t="n">
        <v>37.91</v>
      </c>
      <c r="T54" s="59" t="n">
        <v>4245</v>
      </c>
      <c r="U54" s="59" t="n">
        <v>30.734</v>
      </c>
      <c r="V54" s="58" t="n">
        <f aca="false">T54/3600</f>
        <v>1.17916666666667</v>
      </c>
      <c r="W54" s="63" t="str">
        <f aca="false">IF(OR(AND(P54="",Q54="",R54="",S54=""),AND(L54=P54,M54=Q54,N54=R54,O54=S54)),"","!")</f>
        <v>!</v>
      </c>
      <c r="X54" s="59" t="n">
        <v>3382.6648</v>
      </c>
      <c r="Y54" s="59" t="n">
        <v>29.2751</v>
      </c>
      <c r="Z54" s="59" t="n">
        <v>37.5144</v>
      </c>
      <c r="AA54" s="59" t="n">
        <v>37.9981</v>
      </c>
      <c r="AB54" s="59" t="n">
        <v>4514.859</v>
      </c>
      <c r="AC54" s="59" t="n">
        <v>28.89</v>
      </c>
      <c r="AD54" s="58" t="n">
        <f aca="false">AB54/3600</f>
        <v>1.2541275</v>
      </c>
      <c r="AE54" s="61"/>
      <c r="AF54" s="61"/>
      <c r="AG54" s="61"/>
    </row>
    <row r="55" customFormat="false" ht="11.25" hidden="false" customHeight="false" outlineLevel="0" collapsed="false">
      <c r="A55" s="52"/>
      <c r="B55" s="43" t="s">
        <v>61</v>
      </c>
      <c r="C55" s="43" t="n">
        <v>22</v>
      </c>
      <c r="D55" s="66" t="n">
        <f aca="false">P55</f>
        <v>12656.92</v>
      </c>
      <c r="E55" s="66" t="n">
        <f aca="false">R55</f>
        <v>41.96</v>
      </c>
      <c r="F55" s="66" t="n">
        <f aca="false">P55</f>
        <v>12656.92</v>
      </c>
      <c r="G55" s="66" t="n">
        <f aca="false">S55</f>
        <v>42.58</v>
      </c>
      <c r="H55" s="66" t="n">
        <f aca="false">X55</f>
        <v>12658.3488</v>
      </c>
      <c r="I55" s="66" t="n">
        <f aca="false">Z55</f>
        <v>41.9579</v>
      </c>
      <c r="J55" s="66" t="n">
        <f aca="false">X55</f>
        <v>12658.3488</v>
      </c>
      <c r="K55" s="67" t="n">
        <f aca="false">AA55</f>
        <v>42.5834</v>
      </c>
      <c r="L55" s="46" t="n">
        <v>11975.7464</v>
      </c>
      <c r="M55" s="46" t="n">
        <v>41.1781</v>
      </c>
      <c r="N55" s="46" t="n">
        <v>42.1774</v>
      </c>
      <c r="O55" s="46" t="n">
        <v>42.8701</v>
      </c>
      <c r="P55" s="62" t="n">
        <v>12656.92</v>
      </c>
      <c r="Q55" s="62" t="n">
        <v>40.74</v>
      </c>
      <c r="R55" s="62" t="n">
        <v>41.96</v>
      </c>
      <c r="S55" s="62" t="n">
        <v>42.58</v>
      </c>
      <c r="T55" s="62" t="n">
        <v>4145</v>
      </c>
      <c r="U55" s="48" t="n">
        <v>29.218</v>
      </c>
      <c r="V55" s="46" t="n">
        <f aca="false">T55/3600</f>
        <v>1.15138888888889</v>
      </c>
      <c r="W55" s="50" t="str">
        <f aca="false">IF(OR(AND(P55="",Q55="",R55="",S55=""),AND(L55=P55,M55=Q55,N55=R55,O55=S55)),"","!")</f>
        <v>!</v>
      </c>
      <c r="X55" s="62" t="n">
        <v>12658.3488</v>
      </c>
      <c r="Y55" s="62" t="n">
        <v>40.8104</v>
      </c>
      <c r="Z55" s="62" t="n">
        <v>41.9579</v>
      </c>
      <c r="AA55" s="62" t="n">
        <v>42.5834</v>
      </c>
      <c r="AB55" s="62" t="n">
        <v>4451.859</v>
      </c>
      <c r="AC55" s="62" t="n">
        <v>28.093</v>
      </c>
      <c r="AD55" s="46" t="n">
        <f aca="false">AB55/3600</f>
        <v>1.2366275</v>
      </c>
      <c r="AE55" s="51" t="e">
        <f aca="false">RBJM($P55:$Q58,X55:Y58)</f>
        <v>#VALUE!</v>
      </c>
      <c r="AF55" s="51" t="e">
        <f aca="false">RBJM($D55:$E58,H55:I58)</f>
        <v>#VALUE!</v>
      </c>
      <c r="AG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8" t="n">
        <f aca="false">P56</f>
        <v>7741.83</v>
      </c>
      <c r="E56" s="68" t="n">
        <f aca="false">R56</f>
        <v>38.8</v>
      </c>
      <c r="F56" s="68" t="n">
        <f aca="false">P56</f>
        <v>7741.83</v>
      </c>
      <c r="G56" s="68" t="n">
        <f aca="false">S56</f>
        <v>39.28</v>
      </c>
      <c r="H56" s="68" t="n">
        <f aca="false">X56</f>
        <v>7746.2232</v>
      </c>
      <c r="I56" s="68" t="n">
        <f aca="false">Z56</f>
        <v>38.8151</v>
      </c>
      <c r="J56" s="68" t="n">
        <f aca="false">X56</f>
        <v>7746.2232</v>
      </c>
      <c r="K56" s="69" t="n">
        <f aca="false">AA56</f>
        <v>39.3039</v>
      </c>
      <c r="L56" s="49" t="n">
        <v>7372.7248</v>
      </c>
      <c r="M56" s="49" t="n">
        <v>36.7594</v>
      </c>
      <c r="N56" s="49" t="n">
        <v>39.0216</v>
      </c>
      <c r="O56" s="49" t="n">
        <v>39.5312</v>
      </c>
      <c r="P56" s="47" t="n">
        <v>7741.83</v>
      </c>
      <c r="Q56" s="47" t="n">
        <v>36.35</v>
      </c>
      <c r="R56" s="47" t="n">
        <v>38.8</v>
      </c>
      <c r="S56" s="47" t="n">
        <v>39.28</v>
      </c>
      <c r="T56" s="47" t="n">
        <v>3916</v>
      </c>
      <c r="U56" s="48" t="n">
        <v>28.062</v>
      </c>
      <c r="V56" s="49" t="n">
        <f aca="false">T56/3600</f>
        <v>1.08777777777778</v>
      </c>
      <c r="W56" s="53" t="str">
        <f aca="false">IF(OR(AND(P56="",Q56="",R56="",S56=""),AND(L56=P56,M56=Q56,N56=R56,O56=S56)),"","!")</f>
        <v>!</v>
      </c>
      <c r="X56" s="47" t="n">
        <v>7746.2232</v>
      </c>
      <c r="Y56" s="47" t="n">
        <v>36.4502</v>
      </c>
      <c r="Z56" s="47" t="n">
        <v>38.8151</v>
      </c>
      <c r="AA56" s="47" t="n">
        <v>39.3039</v>
      </c>
      <c r="AB56" s="47" t="n">
        <v>4187.984</v>
      </c>
      <c r="AC56" s="47" t="n">
        <v>26.859</v>
      </c>
      <c r="AD56" s="49" t="n">
        <f aca="false">AB56/3600</f>
        <v>1.16332888888889</v>
      </c>
      <c r="AE56" s="54"/>
      <c r="AF56" s="54"/>
      <c r="AG56" s="54"/>
    </row>
    <row r="57" customFormat="false" ht="11.25" hidden="false" customHeight="false" outlineLevel="0" collapsed="false">
      <c r="A57" s="52"/>
      <c r="B57" s="52"/>
      <c r="C57" s="52" t="n">
        <v>32</v>
      </c>
      <c r="D57" s="68" t="n">
        <f aca="false">P57</f>
        <v>4389.84</v>
      </c>
      <c r="E57" s="68" t="n">
        <f aca="false">R57</f>
        <v>36.37</v>
      </c>
      <c r="F57" s="68" t="n">
        <f aca="false">P57</f>
        <v>4389.84</v>
      </c>
      <c r="G57" s="68" t="n">
        <f aca="false">S57</f>
        <v>36.8</v>
      </c>
      <c r="H57" s="68" t="n">
        <f aca="false">X57</f>
        <v>4413.1368</v>
      </c>
      <c r="I57" s="68" t="n">
        <f aca="false">Z57</f>
        <v>36.3863</v>
      </c>
      <c r="J57" s="68" t="n">
        <f aca="false">X57</f>
        <v>4413.1368</v>
      </c>
      <c r="K57" s="69" t="n">
        <f aca="false">AA57</f>
        <v>36.813</v>
      </c>
      <c r="L57" s="49" t="n">
        <v>4188.2056</v>
      </c>
      <c r="M57" s="49" t="n">
        <v>32.8239</v>
      </c>
      <c r="N57" s="49" t="n">
        <v>36.5564</v>
      </c>
      <c r="O57" s="49" t="n">
        <v>37.0086</v>
      </c>
      <c r="P57" s="47" t="n">
        <v>4389.84</v>
      </c>
      <c r="Q57" s="47" t="n">
        <v>32.48</v>
      </c>
      <c r="R57" s="47" t="n">
        <v>36.37</v>
      </c>
      <c r="S57" s="47" t="n">
        <v>36.8</v>
      </c>
      <c r="T57" s="47" t="n">
        <v>3687</v>
      </c>
      <c r="U57" s="48" t="n">
        <v>27.031</v>
      </c>
      <c r="V57" s="49" t="n">
        <f aca="false">T57/3600</f>
        <v>1.02416666666667</v>
      </c>
      <c r="W57" s="53" t="str">
        <f aca="false">IF(OR(AND(P57="",Q57="",R57="",S57=""),AND(L57=P57,M57=Q57,N57=R57,O57=S57)),"","!")</f>
        <v>!</v>
      </c>
      <c r="X57" s="47" t="n">
        <v>4413.1368</v>
      </c>
      <c r="Y57" s="47" t="n">
        <v>32.631</v>
      </c>
      <c r="Z57" s="47" t="n">
        <v>36.3863</v>
      </c>
      <c r="AA57" s="47" t="n">
        <v>36.813</v>
      </c>
      <c r="AB57" s="47" t="n">
        <v>3945.937</v>
      </c>
      <c r="AC57" s="47" t="n">
        <v>26.484</v>
      </c>
      <c r="AD57" s="49" t="n">
        <f aca="false">AB57/3600</f>
        <v>1.09609361111111</v>
      </c>
      <c r="AE57" s="54"/>
      <c r="AF57" s="54"/>
      <c r="AG57" s="54"/>
    </row>
    <row r="58" customFormat="false" ht="12" hidden="false" customHeight="false" outlineLevel="0" collapsed="false">
      <c r="A58" s="52"/>
      <c r="B58" s="55"/>
      <c r="C58" s="55" t="n">
        <v>37</v>
      </c>
      <c r="D58" s="70" t="n">
        <f aca="false">P58</f>
        <v>2227.16</v>
      </c>
      <c r="E58" s="70" t="n">
        <f aca="false">R58</f>
        <v>34.13</v>
      </c>
      <c r="F58" s="70" t="n">
        <f aca="false">P58</f>
        <v>2227.16</v>
      </c>
      <c r="G58" s="70" t="n">
        <f aca="false">S58</f>
        <v>34.53</v>
      </c>
      <c r="H58" s="70" t="n">
        <f aca="false">X58</f>
        <v>2253.4144</v>
      </c>
      <c r="I58" s="70" t="n">
        <f aca="false">Z58</f>
        <v>34.1569</v>
      </c>
      <c r="J58" s="70" t="n">
        <f aca="false">X58</f>
        <v>2253.4144</v>
      </c>
      <c r="K58" s="71" t="n">
        <f aca="false">AA58</f>
        <v>34.5787</v>
      </c>
      <c r="L58" s="58" t="n">
        <v>2115.0304</v>
      </c>
      <c r="M58" s="58" t="n">
        <v>29.2662</v>
      </c>
      <c r="N58" s="58" t="n">
        <v>34.3905</v>
      </c>
      <c r="O58" s="58" t="n">
        <v>34.8623</v>
      </c>
      <c r="P58" s="59" t="n">
        <v>2227.16</v>
      </c>
      <c r="Q58" s="59" t="n">
        <v>29.03</v>
      </c>
      <c r="R58" s="59" t="n">
        <v>34.13</v>
      </c>
      <c r="S58" s="59" t="n">
        <v>34.53</v>
      </c>
      <c r="T58" s="59" t="n">
        <v>3535</v>
      </c>
      <c r="U58" s="59" t="n">
        <v>25.609</v>
      </c>
      <c r="V58" s="58" t="n">
        <f aca="false">T58/3600</f>
        <v>0.981944444444444</v>
      </c>
      <c r="W58" s="63" t="str">
        <f aca="false">IF(OR(AND(P58="",Q58="",R58="",S58=""),AND(L58=P58,M58=Q58,N58=R58,O58=S58)),"","!")</f>
        <v>!</v>
      </c>
      <c r="X58" s="59" t="n">
        <v>2253.4144</v>
      </c>
      <c r="Y58" s="59" t="n">
        <v>29.1723</v>
      </c>
      <c r="Z58" s="59" t="n">
        <v>34.1569</v>
      </c>
      <c r="AA58" s="59" t="n">
        <v>34.5787</v>
      </c>
      <c r="AB58" s="59" t="n">
        <v>3763.188</v>
      </c>
      <c r="AC58" s="59" t="n">
        <v>24.64</v>
      </c>
      <c r="AD58" s="58" t="n">
        <f aca="false">AB58/3600</f>
        <v>1.04533</v>
      </c>
      <c r="AE58" s="61"/>
      <c r="AF58" s="61"/>
      <c r="AG58" s="61"/>
    </row>
    <row r="59" customFormat="false" ht="11.25" hidden="false" customHeight="false" outlineLevel="0" collapsed="false">
      <c r="A59" s="52"/>
      <c r="B59" s="43" t="s">
        <v>63</v>
      </c>
      <c r="C59" s="43" t="n">
        <v>22</v>
      </c>
      <c r="D59" s="64" t="n">
        <f aca="false">P59</f>
        <v>4967.29</v>
      </c>
      <c r="E59" s="64" t="n">
        <f aca="false">R59</f>
        <v>42.82</v>
      </c>
      <c r="F59" s="64" t="n">
        <f aca="false">P59</f>
        <v>4967.29</v>
      </c>
      <c r="G59" s="64" t="n">
        <f aca="false">S59</f>
        <v>43.75</v>
      </c>
      <c r="H59" s="64" t="n">
        <f aca="false">X59</f>
        <v>4974.5096</v>
      </c>
      <c r="I59" s="64" t="n">
        <f aca="false">Z59</f>
        <v>42.8184</v>
      </c>
      <c r="J59" s="64" t="n">
        <f aca="false">X59</f>
        <v>4974.5096</v>
      </c>
      <c r="K59" s="65" t="n">
        <f aca="false">AA59</f>
        <v>43.7561</v>
      </c>
      <c r="L59" s="46" t="n">
        <v>4652.5664</v>
      </c>
      <c r="M59" s="46" t="n">
        <v>42.6727</v>
      </c>
      <c r="N59" s="46" t="n">
        <v>43.2616</v>
      </c>
      <c r="O59" s="46" t="n">
        <v>44.0221</v>
      </c>
      <c r="P59" s="62" t="n">
        <v>4967.29</v>
      </c>
      <c r="Q59" s="62" t="n">
        <v>42.07</v>
      </c>
      <c r="R59" s="62" t="n">
        <v>42.82</v>
      </c>
      <c r="S59" s="62" t="n">
        <v>43.75</v>
      </c>
      <c r="T59" s="62" t="n">
        <v>2371</v>
      </c>
      <c r="U59" s="48" t="n">
        <v>16.531</v>
      </c>
      <c r="V59" s="46" t="n">
        <f aca="false">T59/3600</f>
        <v>0.658611111111111</v>
      </c>
      <c r="W59" s="50" t="str">
        <f aca="false">IF(OR(AND(P59="",Q59="",R59="",S59=""),AND(L59=P59,M59=Q59,N59=R59,O59=S59)),"","!")</f>
        <v>!</v>
      </c>
      <c r="X59" s="62" t="n">
        <v>4974.5096</v>
      </c>
      <c r="Y59" s="62" t="n">
        <v>42.1135</v>
      </c>
      <c r="Z59" s="62" t="n">
        <v>42.8184</v>
      </c>
      <c r="AA59" s="62" t="n">
        <v>43.7561</v>
      </c>
      <c r="AB59" s="62" t="n">
        <v>2522.141</v>
      </c>
      <c r="AC59" s="62" t="n">
        <v>15.859</v>
      </c>
      <c r="AD59" s="46" t="n">
        <f aca="false">AB59/3600</f>
        <v>0.700594722222222</v>
      </c>
      <c r="AE59" s="51" t="e">
        <f aca="false">RBJM($P59:$Q62,X59:Y62)</f>
        <v>#VALUE!</v>
      </c>
      <c r="AF59" s="51" t="e">
        <f aca="false">RBJM($D59:$E62,H59:I62)</f>
        <v>#VALUE!</v>
      </c>
      <c r="AG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4" t="n">
        <f aca="false">P60</f>
        <v>2981.2</v>
      </c>
      <c r="E60" s="44" t="n">
        <f aca="false">R60</f>
        <v>39.56</v>
      </c>
      <c r="F60" s="44" t="n">
        <f aca="false">P60</f>
        <v>2981.2</v>
      </c>
      <c r="G60" s="44" t="n">
        <f aca="false">S60</f>
        <v>40.73</v>
      </c>
      <c r="H60" s="44" t="n">
        <f aca="false">X60</f>
        <v>2991.884</v>
      </c>
      <c r="I60" s="44" t="n">
        <f aca="false">Z60</f>
        <v>39.5637</v>
      </c>
      <c r="J60" s="44" t="n">
        <f aca="false">X60</f>
        <v>2991.884</v>
      </c>
      <c r="K60" s="45" t="n">
        <f aca="false">AA60</f>
        <v>40.7475</v>
      </c>
      <c r="L60" s="49" t="n">
        <v>2822.5576</v>
      </c>
      <c r="M60" s="49" t="n">
        <v>38.5768</v>
      </c>
      <c r="N60" s="49" t="n">
        <v>39.8895</v>
      </c>
      <c r="O60" s="49" t="n">
        <v>41.0878</v>
      </c>
      <c r="P60" s="47" t="n">
        <v>2981.2</v>
      </c>
      <c r="Q60" s="47" t="n">
        <v>37.94</v>
      </c>
      <c r="R60" s="47" t="n">
        <v>39.56</v>
      </c>
      <c r="S60" s="47" t="n">
        <v>40.73</v>
      </c>
      <c r="T60" s="47" t="n">
        <v>2253</v>
      </c>
      <c r="U60" s="48" t="n">
        <v>16.062</v>
      </c>
      <c r="V60" s="49" t="n">
        <f aca="false">T60/3600</f>
        <v>0.625833333333333</v>
      </c>
      <c r="W60" s="53" t="str">
        <f aca="false">IF(OR(AND(P60="",Q60="",R60="",S60=""),AND(L60=P60,M60=Q60,N60=R60,O60=S60)),"","!")</f>
        <v>!</v>
      </c>
      <c r="X60" s="47" t="n">
        <v>2991.884</v>
      </c>
      <c r="Y60" s="47" t="n">
        <v>38.0181</v>
      </c>
      <c r="Z60" s="47" t="n">
        <v>39.5637</v>
      </c>
      <c r="AA60" s="47" t="n">
        <v>40.7475</v>
      </c>
      <c r="AB60" s="47" t="n">
        <v>2395.546</v>
      </c>
      <c r="AC60" s="47" t="n">
        <v>15.546</v>
      </c>
      <c r="AD60" s="49" t="n">
        <f aca="false">AB60/3600</f>
        <v>0.665429444444444</v>
      </c>
      <c r="AE60" s="54"/>
      <c r="AF60" s="54"/>
      <c r="AG60" s="54"/>
    </row>
    <row r="61" customFormat="false" ht="11.25" hidden="false" customHeight="false" outlineLevel="0" collapsed="false">
      <c r="A61" s="52"/>
      <c r="B61" s="52"/>
      <c r="C61" s="52" t="n">
        <v>32</v>
      </c>
      <c r="D61" s="44" t="n">
        <f aca="false">P61</f>
        <v>1627.11</v>
      </c>
      <c r="E61" s="44" t="n">
        <f aca="false">R61</f>
        <v>37.07</v>
      </c>
      <c r="F61" s="44" t="n">
        <f aca="false">P61</f>
        <v>1627.11</v>
      </c>
      <c r="G61" s="44" t="n">
        <f aca="false">S61</f>
        <v>38.21</v>
      </c>
      <c r="H61" s="44" t="n">
        <f aca="false">X61</f>
        <v>1636.5432</v>
      </c>
      <c r="I61" s="44" t="n">
        <f aca="false">Z61</f>
        <v>37.0838</v>
      </c>
      <c r="J61" s="44" t="n">
        <f aca="false">X61</f>
        <v>1636.5432</v>
      </c>
      <c r="K61" s="45" t="n">
        <f aca="false">AA61</f>
        <v>38.2198</v>
      </c>
      <c r="L61" s="49" t="n">
        <v>1560.1968</v>
      </c>
      <c r="M61" s="49" t="n">
        <v>34.7277</v>
      </c>
      <c r="N61" s="49" t="n">
        <v>37.4068</v>
      </c>
      <c r="O61" s="49" t="n">
        <v>38.621</v>
      </c>
      <c r="P61" s="47" t="n">
        <v>1627.11</v>
      </c>
      <c r="Q61" s="47" t="n">
        <v>34.25</v>
      </c>
      <c r="R61" s="47" t="n">
        <v>37.07</v>
      </c>
      <c r="S61" s="47" t="n">
        <v>38.21</v>
      </c>
      <c r="T61" s="47" t="n">
        <v>2155</v>
      </c>
      <c r="U61" s="48" t="n">
        <v>15.374</v>
      </c>
      <c r="V61" s="49" t="n">
        <f aca="false">T61/3600</f>
        <v>0.598611111111111</v>
      </c>
      <c r="W61" s="53" t="str">
        <f aca="false">IF(OR(AND(P61="",Q61="",R61="",S61=""),AND(L61=P61,M61=Q61,N61=R61,O61=S61)),"","!")</f>
        <v>!</v>
      </c>
      <c r="X61" s="47" t="n">
        <v>1636.5432</v>
      </c>
      <c r="Y61" s="47" t="n">
        <v>34.3239</v>
      </c>
      <c r="Z61" s="47" t="n">
        <v>37.0838</v>
      </c>
      <c r="AA61" s="47" t="n">
        <v>38.2198</v>
      </c>
      <c r="AB61" s="47" t="n">
        <v>2236.015</v>
      </c>
      <c r="AC61" s="47" t="n">
        <v>15.031</v>
      </c>
      <c r="AD61" s="49" t="n">
        <f aca="false">AB61/3600</f>
        <v>0.621115277777778</v>
      </c>
      <c r="AE61" s="54"/>
      <c r="AF61" s="54"/>
      <c r="AG61" s="54"/>
    </row>
    <row r="62" customFormat="false" ht="12" hidden="false" customHeight="false" outlineLevel="0" collapsed="false">
      <c r="A62" s="55"/>
      <c r="B62" s="55"/>
      <c r="C62" s="55" t="n">
        <v>37</v>
      </c>
      <c r="D62" s="72" t="n">
        <f aca="false">P62</f>
        <v>816</v>
      </c>
      <c r="E62" s="72" t="n">
        <f aca="false">R62</f>
        <v>34.72</v>
      </c>
      <c r="F62" s="72" t="n">
        <f aca="false">P62</f>
        <v>816</v>
      </c>
      <c r="G62" s="72" t="n">
        <f aca="false">S62</f>
        <v>35.72</v>
      </c>
      <c r="H62" s="72" t="n">
        <f aca="false">X62</f>
        <v>817.7608</v>
      </c>
      <c r="I62" s="72" t="n">
        <f aca="false">Z62</f>
        <v>34.7359</v>
      </c>
      <c r="J62" s="72" t="n">
        <f aca="false">X62</f>
        <v>817.7608</v>
      </c>
      <c r="K62" s="73" t="n">
        <f aca="false">AA62</f>
        <v>35.7497</v>
      </c>
      <c r="L62" s="58" t="n">
        <v>768.268</v>
      </c>
      <c r="M62" s="58" t="n">
        <v>31.409</v>
      </c>
      <c r="N62" s="58" t="n">
        <v>35.0303</v>
      </c>
      <c r="O62" s="58" t="n">
        <v>36.1823</v>
      </c>
      <c r="P62" s="59" t="n">
        <v>816</v>
      </c>
      <c r="Q62" s="59" t="n">
        <v>31.12</v>
      </c>
      <c r="R62" s="59" t="n">
        <v>34.72</v>
      </c>
      <c r="S62" s="59" t="n">
        <v>35.72</v>
      </c>
      <c r="T62" s="59" t="n">
        <v>2090</v>
      </c>
      <c r="U62" s="59" t="n">
        <v>14.828</v>
      </c>
      <c r="V62" s="58" t="n">
        <f aca="false">T62/3600</f>
        <v>0.580555555555556</v>
      </c>
      <c r="W62" s="63" t="str">
        <f aca="false">IF(OR(AND(P62="",Q62="",R62="",S62=""),AND(L62=P62,M62=Q62,N62=R62,O62=S62)),"","!")</f>
        <v>!</v>
      </c>
      <c r="X62" s="59" t="n">
        <v>817.7608</v>
      </c>
      <c r="Y62" s="59" t="n">
        <v>31.1742</v>
      </c>
      <c r="Z62" s="59" t="n">
        <v>34.7359</v>
      </c>
      <c r="AA62" s="59" t="n">
        <v>35.7497</v>
      </c>
      <c r="AB62" s="59" t="n">
        <v>2154.109</v>
      </c>
      <c r="AC62" s="59" t="n">
        <v>14.343</v>
      </c>
      <c r="AD62" s="58" t="n">
        <f aca="false">AB62/3600</f>
        <v>0.598363611111111</v>
      </c>
      <c r="AE62" s="61"/>
      <c r="AF62" s="61"/>
      <c r="AG62" s="61"/>
    </row>
    <row r="63" customFormat="false" ht="11.25" hidden="false" customHeight="false" outlineLevel="0" collapsed="false">
      <c r="A63" s="43" t="s">
        <v>64</v>
      </c>
      <c r="B63" s="43" t="s">
        <v>65</v>
      </c>
      <c r="C63" s="43" t="n">
        <v>22</v>
      </c>
      <c r="D63" s="66" t="n">
        <f aca="false">P63</f>
        <v>23917.49</v>
      </c>
      <c r="E63" s="66" t="n">
        <f aca="false">R63</f>
        <v>47.29</v>
      </c>
      <c r="F63" s="66" t="n">
        <f aca="false">P63</f>
        <v>23917.49</v>
      </c>
      <c r="G63" s="66" t="n">
        <f aca="false">S63</f>
        <v>48.12</v>
      </c>
      <c r="H63" s="66" t="n">
        <f aca="false">X63</f>
        <v>23982.5376</v>
      </c>
      <c r="I63" s="66" t="n">
        <f aca="false">Z63</f>
        <v>47.2919</v>
      </c>
      <c r="J63" s="66" t="n">
        <f aca="false">X63</f>
        <v>23982.5376</v>
      </c>
      <c r="K63" s="67" t="n">
        <f aca="false">AA63</f>
        <v>48.1314</v>
      </c>
      <c r="L63" s="46" t="n">
        <v>21820.2112</v>
      </c>
      <c r="M63" s="46" t="n">
        <v>44.7454</v>
      </c>
      <c r="N63" s="46" t="n">
        <v>47.3105</v>
      </c>
      <c r="O63" s="46" t="n">
        <v>48.2054</v>
      </c>
      <c r="P63" s="62" t="n">
        <v>23917.49</v>
      </c>
      <c r="Q63" s="62" t="n">
        <v>44.4</v>
      </c>
      <c r="R63" s="62" t="n">
        <v>47.29</v>
      </c>
      <c r="S63" s="62" t="n">
        <v>48.12</v>
      </c>
      <c r="T63" s="62" t="n">
        <v>46296</v>
      </c>
      <c r="U63" s="48" t="n">
        <v>201.412</v>
      </c>
      <c r="V63" s="46" t="n">
        <f aca="false">T63/3600</f>
        <v>12.86</v>
      </c>
      <c r="W63" s="50" t="str">
        <f aca="false">IF(OR(AND(P63="",Q63="",R63="",S63=""),AND(L63=P63,M63=Q63,N63=R63,O63=S63)),"","!")</f>
        <v>!</v>
      </c>
      <c r="X63" s="62" t="n">
        <v>23982.5376</v>
      </c>
      <c r="Y63" s="62" t="n">
        <v>44.4437</v>
      </c>
      <c r="Z63" s="62" t="n">
        <v>47.2919</v>
      </c>
      <c r="AA63" s="62" t="n">
        <v>48.1314</v>
      </c>
      <c r="AB63" s="62" t="n">
        <v>48778.953</v>
      </c>
      <c r="AC63" s="62" t="n">
        <v>199.506</v>
      </c>
      <c r="AD63" s="46" t="n">
        <f aca="false">AB63/3600</f>
        <v>13.5497091666667</v>
      </c>
      <c r="AE63" s="51" t="e">
        <f aca="false">RBJM($P63:$Q66,X63:Y66)</f>
        <v>#VALUE!</v>
      </c>
      <c r="AF63" s="51" t="e">
        <f aca="false">RBJM($D63:$E66,H63:I66)</f>
        <v>#VALUE!</v>
      </c>
      <c r="AG63" s="51" t="e">
        <f aca="false">RBJM($F63:$G66,J63:K66)</f>
        <v>#VALUE!</v>
      </c>
    </row>
    <row r="64" customFormat="false" ht="11.25" hidden="false" customHeight="false" outlineLevel="0" collapsed="false">
      <c r="A64" s="52" t="s">
        <v>66</v>
      </c>
      <c r="B64" s="52" t="s">
        <v>67</v>
      </c>
      <c r="C64" s="52" t="n">
        <v>27</v>
      </c>
      <c r="D64" s="68" t="n">
        <f aca="false">P64</f>
        <v>14175</v>
      </c>
      <c r="E64" s="68" t="n">
        <f aca="false">R64</f>
        <v>45.7</v>
      </c>
      <c r="F64" s="68" t="n">
        <f aca="false">P64</f>
        <v>14175</v>
      </c>
      <c r="G64" s="68" t="n">
        <f aca="false">S64</f>
        <v>46.36</v>
      </c>
      <c r="H64" s="68" t="n">
        <f aca="false">X64</f>
        <v>14202.3904</v>
      </c>
      <c r="I64" s="68" t="n">
        <f aca="false">Z64</f>
        <v>45.7273</v>
      </c>
      <c r="J64" s="68" t="n">
        <f aca="false">X64</f>
        <v>14202.3904</v>
      </c>
      <c r="K64" s="69" t="n">
        <f aca="false">AA64</f>
        <v>46.3922</v>
      </c>
      <c r="L64" s="49" t="n">
        <v>12954.9856</v>
      </c>
      <c r="M64" s="49" t="n">
        <v>42.339</v>
      </c>
      <c r="N64" s="49" t="n">
        <v>45.8191</v>
      </c>
      <c r="O64" s="49" t="n">
        <v>46.4942</v>
      </c>
      <c r="P64" s="47" t="n">
        <v>14175</v>
      </c>
      <c r="Q64" s="47" t="n">
        <v>41.86</v>
      </c>
      <c r="R64" s="47" t="n">
        <v>45.7</v>
      </c>
      <c r="S64" s="47" t="n">
        <v>46.36</v>
      </c>
      <c r="T64" s="47" t="n">
        <v>44974</v>
      </c>
      <c r="U64" s="48" t="n">
        <v>193.15</v>
      </c>
      <c r="V64" s="49" t="n">
        <f aca="false">T64/3600</f>
        <v>12.4927777777778</v>
      </c>
      <c r="W64" s="53" t="str">
        <f aca="false">IF(OR(AND(P64="",Q64="",R64="",S64=""),AND(L64=P64,M64=Q64,N64=R64,O64=S64)),"","!")</f>
        <v>!</v>
      </c>
      <c r="X64" s="47" t="n">
        <v>14202.3904</v>
      </c>
      <c r="Y64" s="47" t="n">
        <v>41.9114</v>
      </c>
      <c r="Z64" s="47" t="n">
        <v>45.7273</v>
      </c>
      <c r="AA64" s="47" t="n">
        <v>46.3922</v>
      </c>
      <c r="AB64" s="47" t="n">
        <v>47235.938</v>
      </c>
      <c r="AC64" s="47" t="n">
        <v>190.447</v>
      </c>
      <c r="AD64" s="49" t="n">
        <f aca="false">AB64/3600</f>
        <v>13.1210938888889</v>
      </c>
      <c r="AE64" s="54"/>
      <c r="AF64" s="54"/>
      <c r="AG64" s="54"/>
    </row>
    <row r="65" customFormat="false" ht="11.25" hidden="false" customHeight="false" outlineLevel="0" collapsed="false">
      <c r="A65" s="52"/>
      <c r="B65" s="52"/>
      <c r="C65" s="52" t="n">
        <v>32</v>
      </c>
      <c r="D65" s="68" t="n">
        <f aca="false">P65</f>
        <v>8576.43</v>
      </c>
      <c r="E65" s="68" t="n">
        <f aca="false">R65</f>
        <v>44.08</v>
      </c>
      <c r="F65" s="68" t="n">
        <f aca="false">P65</f>
        <v>8576.43</v>
      </c>
      <c r="G65" s="68" t="n">
        <f aca="false">S65</f>
        <v>44.55</v>
      </c>
      <c r="H65" s="68" t="n">
        <f aca="false">X65</f>
        <v>8597.9984</v>
      </c>
      <c r="I65" s="68" t="n">
        <f aca="false">Z65</f>
        <v>44.1189</v>
      </c>
      <c r="J65" s="68" t="n">
        <f aca="false">X65</f>
        <v>8597.9984</v>
      </c>
      <c r="K65" s="69" t="n">
        <f aca="false">AA65</f>
        <v>44.5761</v>
      </c>
      <c r="L65" s="49" t="n">
        <v>7795.1288</v>
      </c>
      <c r="M65" s="49" t="n">
        <v>39.7254</v>
      </c>
      <c r="N65" s="49" t="n">
        <v>44.2707</v>
      </c>
      <c r="O65" s="49" t="n">
        <v>44.7483</v>
      </c>
      <c r="P65" s="47" t="n">
        <v>8576.43</v>
      </c>
      <c r="Q65" s="47" t="n">
        <v>39.19</v>
      </c>
      <c r="R65" s="47" t="n">
        <v>44.08</v>
      </c>
      <c r="S65" s="47" t="n">
        <v>44.55</v>
      </c>
      <c r="T65" s="47" t="n">
        <v>43773</v>
      </c>
      <c r="U65" s="48" t="n">
        <v>185.48</v>
      </c>
      <c r="V65" s="49" t="n">
        <f aca="false">T65/3600</f>
        <v>12.1591666666667</v>
      </c>
      <c r="W65" s="53" t="str">
        <f aca="false">IF(OR(AND(P65="",Q65="",R65="",S65=""),AND(L65=P65,M65=Q65,N65=R65,O65=S65)),"","!")</f>
        <v>!</v>
      </c>
      <c r="X65" s="47" t="n">
        <v>8597.9984</v>
      </c>
      <c r="Y65" s="47" t="n">
        <v>39.2465</v>
      </c>
      <c r="Z65" s="47" t="n">
        <v>44.1189</v>
      </c>
      <c r="AA65" s="47" t="n">
        <v>44.5761</v>
      </c>
      <c r="AB65" s="47" t="n">
        <v>45974.531</v>
      </c>
      <c r="AC65" s="47" t="n">
        <v>184.449</v>
      </c>
      <c r="AD65" s="49" t="n">
        <f aca="false">AB65/3600</f>
        <v>12.7707030555556</v>
      </c>
      <c r="AE65" s="54"/>
      <c r="AF65" s="54"/>
      <c r="AG65" s="54"/>
    </row>
    <row r="66" customFormat="false" ht="12" hidden="false" customHeight="false" outlineLevel="0" collapsed="false">
      <c r="A66" s="52"/>
      <c r="B66" s="55"/>
      <c r="C66" s="55" t="n">
        <v>37</v>
      </c>
      <c r="D66" s="70" t="n">
        <f aca="false">P66</f>
        <v>5205.82</v>
      </c>
      <c r="E66" s="70" t="n">
        <f aca="false">R66</f>
        <v>42.46</v>
      </c>
      <c r="F66" s="70" t="n">
        <f aca="false">P66</f>
        <v>5205.82</v>
      </c>
      <c r="G66" s="70" t="n">
        <f aca="false">S66</f>
        <v>42.69</v>
      </c>
      <c r="H66" s="70" t="n">
        <f aca="false">X66</f>
        <v>5217.7304</v>
      </c>
      <c r="I66" s="70" t="n">
        <f aca="false">Z66</f>
        <v>42.4957</v>
      </c>
      <c r="J66" s="70" t="n">
        <f aca="false">X66</f>
        <v>5217.7304</v>
      </c>
      <c r="K66" s="71" t="n">
        <f aca="false">AA66</f>
        <v>42.737</v>
      </c>
      <c r="L66" s="58" t="n">
        <v>4680.3424</v>
      </c>
      <c r="M66" s="58" t="n">
        <v>36.9131</v>
      </c>
      <c r="N66" s="58" t="n">
        <v>42.6694</v>
      </c>
      <c r="O66" s="58" t="n">
        <v>42.917</v>
      </c>
      <c r="P66" s="59" t="n">
        <v>5205.82</v>
      </c>
      <c r="Q66" s="59" t="n">
        <v>36.38</v>
      </c>
      <c r="R66" s="59" t="n">
        <v>42.46</v>
      </c>
      <c r="S66" s="59" t="n">
        <v>42.69</v>
      </c>
      <c r="T66" s="59" t="n">
        <v>42926</v>
      </c>
      <c r="U66" s="59" t="n">
        <v>182.06</v>
      </c>
      <c r="V66" s="58" t="n">
        <f aca="false">T66/3600</f>
        <v>11.9238888888889</v>
      </c>
      <c r="W66" s="63" t="str">
        <f aca="false">IF(OR(AND(P66="",Q66="",R66="",S66=""),AND(L66=P66,M66=Q66,N66=R66,O66=S66)),"","!")</f>
        <v>!</v>
      </c>
      <c r="X66" s="59" t="n">
        <v>5217.7304</v>
      </c>
      <c r="Y66" s="59" t="n">
        <v>36.4314</v>
      </c>
      <c r="Z66" s="59" t="n">
        <v>42.4957</v>
      </c>
      <c r="AA66" s="59" t="n">
        <v>42.737</v>
      </c>
      <c r="AB66" s="59" t="n">
        <v>44770.078</v>
      </c>
      <c r="AC66" s="59" t="n">
        <v>180.497</v>
      </c>
      <c r="AD66" s="58" t="n">
        <f aca="false">AB66/3600</f>
        <v>12.4361327777778</v>
      </c>
      <c r="AE66" s="61"/>
      <c r="AF66" s="61"/>
      <c r="AG66" s="61"/>
    </row>
    <row r="67" customFormat="false" ht="11.25" hidden="false" customHeight="false" outlineLevel="0" collapsed="false">
      <c r="A67" s="52"/>
      <c r="B67" s="43" t="s">
        <v>68</v>
      </c>
      <c r="C67" s="43" t="n">
        <v>22</v>
      </c>
      <c r="D67" s="64" t="n">
        <f aca="false">P67</f>
        <v>24711.48</v>
      </c>
      <c r="E67" s="64" t="n">
        <f aca="false">R67</f>
        <v>48.52</v>
      </c>
      <c r="F67" s="64" t="n">
        <f aca="false">P67</f>
        <v>24711.48</v>
      </c>
      <c r="G67" s="64" t="n">
        <f aca="false">S67</f>
        <v>48.23</v>
      </c>
      <c r="H67" s="64" t="n">
        <f aca="false">X67</f>
        <v>24733.6808</v>
      </c>
      <c r="I67" s="64" t="n">
        <f aca="false">Z67</f>
        <v>48.5367</v>
      </c>
      <c r="J67" s="64" t="n">
        <f aca="false">X67</f>
        <v>24733.6808</v>
      </c>
      <c r="K67" s="65" t="n">
        <f aca="false">AA67</f>
        <v>48.2465</v>
      </c>
      <c r="L67" s="46" t="n">
        <v>22362.1344</v>
      </c>
      <c r="M67" s="46" t="n">
        <v>44.7078</v>
      </c>
      <c r="N67" s="46" t="n">
        <v>48.4744</v>
      </c>
      <c r="O67" s="46" t="n">
        <v>48.2935</v>
      </c>
      <c r="P67" s="62" t="n">
        <v>24711.48</v>
      </c>
      <c r="Q67" s="62" t="n">
        <v>44.38</v>
      </c>
      <c r="R67" s="62" t="n">
        <v>48.52</v>
      </c>
      <c r="S67" s="62" t="n">
        <v>48.23</v>
      </c>
      <c r="T67" s="62" t="n">
        <v>45928</v>
      </c>
      <c r="U67" s="48" t="n">
        <v>198.764</v>
      </c>
      <c r="V67" s="46" t="n">
        <f aca="false">T67/3600</f>
        <v>12.7577777777778</v>
      </c>
      <c r="W67" s="50" t="str">
        <f aca="false">IF(OR(AND(P67="",Q67="",R67="",S67=""),AND(L67=P67,M67=Q67,N67=R67,O67=S67)),"","!")</f>
        <v>!</v>
      </c>
      <c r="X67" s="62" t="n">
        <v>24733.6808</v>
      </c>
      <c r="Y67" s="62" t="n">
        <v>44.4229</v>
      </c>
      <c r="Z67" s="62" t="n">
        <v>48.5367</v>
      </c>
      <c r="AA67" s="62" t="n">
        <v>48.2465</v>
      </c>
      <c r="AB67" s="62" t="n">
        <v>48507.89</v>
      </c>
      <c r="AC67" s="62" t="n">
        <v>195.608</v>
      </c>
      <c r="AD67" s="46" t="n">
        <f aca="false">AB67/3600</f>
        <v>13.4744138888889</v>
      </c>
      <c r="AE67" s="51" t="e">
        <f aca="false">RBJM($P67:$Q70,X67:Y70)</f>
        <v>#VALUE!</v>
      </c>
      <c r="AF67" s="51" t="e">
        <f aca="false">RBJM($D67:$E70,H67:I70)</f>
        <v>#VALUE!</v>
      </c>
      <c r="AG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9</v>
      </c>
      <c r="C68" s="52" t="n">
        <v>27</v>
      </c>
      <c r="D68" s="44" t="n">
        <f aca="false">P68</f>
        <v>15182.47</v>
      </c>
      <c r="E68" s="44" t="n">
        <f aca="false">R68</f>
        <v>47.01</v>
      </c>
      <c r="F68" s="44" t="n">
        <f aca="false">P68</f>
        <v>15182.47</v>
      </c>
      <c r="G68" s="44" t="n">
        <f aca="false">S68</f>
        <v>46.09</v>
      </c>
      <c r="H68" s="44" t="n">
        <f aca="false">X68</f>
        <v>15191.4256</v>
      </c>
      <c r="I68" s="44" t="n">
        <f aca="false">Z68</f>
        <v>47.0394</v>
      </c>
      <c r="J68" s="44" t="n">
        <f aca="false">X68</f>
        <v>15191.4256</v>
      </c>
      <c r="K68" s="45" t="n">
        <f aca="false">AA68</f>
        <v>46.1361</v>
      </c>
      <c r="L68" s="49" t="n">
        <v>13753.8648</v>
      </c>
      <c r="M68" s="49" t="n">
        <v>42.3112</v>
      </c>
      <c r="N68" s="49" t="n">
        <v>46.9818</v>
      </c>
      <c r="O68" s="49" t="n">
        <v>46.1379</v>
      </c>
      <c r="P68" s="47" t="n">
        <v>15182.47</v>
      </c>
      <c r="Q68" s="47" t="n">
        <v>41.81</v>
      </c>
      <c r="R68" s="47" t="n">
        <v>47.01</v>
      </c>
      <c r="S68" s="47" t="n">
        <v>46.09</v>
      </c>
      <c r="T68" s="47" t="n">
        <v>44659</v>
      </c>
      <c r="U68" s="48" t="n">
        <v>192.139</v>
      </c>
      <c r="V68" s="49" t="n">
        <f aca="false">T68/3600</f>
        <v>12.4052777777778</v>
      </c>
      <c r="W68" s="53" t="str">
        <f aca="false">IF(OR(AND(P68="",Q68="",R68="",S68=""),AND(L68=P68,M68=Q68,N68=R68,O68=S68)),"","!")</f>
        <v>!</v>
      </c>
      <c r="X68" s="47" t="n">
        <v>15191.4256</v>
      </c>
      <c r="Y68" s="47" t="n">
        <v>41.8737</v>
      </c>
      <c r="Z68" s="47" t="n">
        <v>47.0394</v>
      </c>
      <c r="AA68" s="47" t="n">
        <v>46.1361</v>
      </c>
      <c r="AB68" s="47" t="n">
        <v>47162.187</v>
      </c>
      <c r="AC68" s="47" t="n">
        <v>189.748</v>
      </c>
      <c r="AD68" s="49" t="n">
        <f aca="false">AB68/3600</f>
        <v>13.1006075</v>
      </c>
      <c r="AE68" s="54"/>
      <c r="AF68" s="54"/>
      <c r="AG68" s="54"/>
    </row>
    <row r="69" customFormat="false" ht="11.25" hidden="false" customHeight="false" outlineLevel="0" collapsed="false">
      <c r="A69" s="52"/>
      <c r="B69" s="52"/>
      <c r="C69" s="52" t="n">
        <v>32</v>
      </c>
      <c r="D69" s="44" t="n">
        <f aca="false">P69</f>
        <v>9553.19</v>
      </c>
      <c r="E69" s="44" t="n">
        <f aca="false">R69</f>
        <v>45.77</v>
      </c>
      <c r="F69" s="44" t="n">
        <f aca="false">P69</f>
        <v>9553.19</v>
      </c>
      <c r="G69" s="44" t="n">
        <f aca="false">S69</f>
        <v>44.06</v>
      </c>
      <c r="H69" s="44" t="n">
        <f aca="false">X69</f>
        <v>9568.5792</v>
      </c>
      <c r="I69" s="44" t="n">
        <f aca="false">Z69</f>
        <v>45.8241</v>
      </c>
      <c r="J69" s="44" t="n">
        <f aca="false">X69</f>
        <v>9568.5792</v>
      </c>
      <c r="K69" s="45" t="n">
        <f aca="false">AA69</f>
        <v>44.1205</v>
      </c>
      <c r="L69" s="49" t="n">
        <v>8487.1408</v>
      </c>
      <c r="M69" s="49" t="n">
        <v>39.5684</v>
      </c>
      <c r="N69" s="49" t="n">
        <v>45.741</v>
      </c>
      <c r="O69" s="49" t="n">
        <v>43.9856</v>
      </c>
      <c r="P69" s="47" t="n">
        <v>9553.19</v>
      </c>
      <c r="Q69" s="47" t="n">
        <v>39.03</v>
      </c>
      <c r="R69" s="47" t="n">
        <v>45.77</v>
      </c>
      <c r="S69" s="47" t="n">
        <v>44.06</v>
      </c>
      <c r="T69" s="47" t="n">
        <v>43665</v>
      </c>
      <c r="U69" s="48" t="n">
        <v>186.858</v>
      </c>
      <c r="V69" s="49" t="n">
        <f aca="false">T69/3600</f>
        <v>12.1291666666667</v>
      </c>
      <c r="W69" s="53" t="str">
        <f aca="false">IF(OR(AND(P69="",Q69="",R69="",S69=""),AND(L69=P69,M69=Q69,N69=R69,O69=S69)),"","!")</f>
        <v>!</v>
      </c>
      <c r="X69" s="47" t="n">
        <v>9568.5792</v>
      </c>
      <c r="Y69" s="47" t="n">
        <v>39.1103</v>
      </c>
      <c r="Z69" s="47" t="n">
        <v>45.8241</v>
      </c>
      <c r="AA69" s="47" t="n">
        <v>44.1205</v>
      </c>
      <c r="AB69" s="47" t="n">
        <v>45830.375</v>
      </c>
      <c r="AC69" s="47" t="n">
        <v>184.983</v>
      </c>
      <c r="AD69" s="49" t="n">
        <f aca="false">AB69/3600</f>
        <v>12.7306597222222</v>
      </c>
      <c r="AE69" s="54"/>
      <c r="AF69" s="54"/>
      <c r="AG69" s="54"/>
    </row>
    <row r="70" customFormat="false" ht="12" hidden="false" customHeight="false" outlineLevel="0" collapsed="false">
      <c r="A70" s="52"/>
      <c r="B70" s="55"/>
      <c r="C70" s="55" t="n">
        <v>37</v>
      </c>
      <c r="D70" s="56" t="n">
        <f aca="false">P70</f>
        <v>5827.41</v>
      </c>
      <c r="E70" s="56" t="n">
        <f aca="false">R70</f>
        <v>44.37</v>
      </c>
      <c r="F70" s="56" t="n">
        <f aca="false">P70</f>
        <v>5827.41</v>
      </c>
      <c r="G70" s="56" t="n">
        <f aca="false">S70</f>
        <v>42.14</v>
      </c>
      <c r="H70" s="56" t="n">
        <f aca="false">X70</f>
        <v>5842.7824</v>
      </c>
      <c r="I70" s="56" t="n">
        <f aca="false">Z70</f>
        <v>44.4059</v>
      </c>
      <c r="J70" s="56" t="n">
        <f aca="false">X70</f>
        <v>5842.7824</v>
      </c>
      <c r="K70" s="57" t="n">
        <f aca="false">AA70</f>
        <v>42.1885</v>
      </c>
      <c r="L70" s="58" t="n">
        <v>5097.7752</v>
      </c>
      <c r="M70" s="58" t="n">
        <v>36.5212</v>
      </c>
      <c r="N70" s="58" t="n">
        <v>44.2221</v>
      </c>
      <c r="O70" s="58" t="n">
        <v>42.212</v>
      </c>
      <c r="P70" s="59" t="n">
        <v>5827.41</v>
      </c>
      <c r="Q70" s="59" t="n">
        <v>35.94</v>
      </c>
      <c r="R70" s="59" t="n">
        <v>44.37</v>
      </c>
      <c r="S70" s="59" t="n">
        <v>42.14</v>
      </c>
      <c r="T70" s="59" t="n">
        <v>42820</v>
      </c>
      <c r="U70" s="59" t="n">
        <v>181.621</v>
      </c>
      <c r="V70" s="58" t="n">
        <f aca="false">T70/3600</f>
        <v>11.8944444444444</v>
      </c>
      <c r="W70" s="63" t="str">
        <f aca="false">IF(OR(AND(P70="",Q70="",R70="",S70=""),AND(L70=P70,M70=Q70,N70=R70,O70=S70)),"","!")</f>
        <v>!</v>
      </c>
      <c r="X70" s="59" t="n">
        <v>5842.7824</v>
      </c>
      <c r="Y70" s="59" t="n">
        <v>36.0216</v>
      </c>
      <c r="Z70" s="59" t="n">
        <v>44.4059</v>
      </c>
      <c r="AA70" s="59" t="n">
        <v>42.1885</v>
      </c>
      <c r="AB70" s="59" t="n">
        <v>44951.984</v>
      </c>
      <c r="AC70" s="59" t="n">
        <v>180.715</v>
      </c>
      <c r="AD70" s="58" t="n">
        <f aca="false">AB70/3600</f>
        <v>12.4866622222222</v>
      </c>
      <c r="AE70" s="61"/>
      <c r="AF70" s="61"/>
      <c r="AG70" s="61"/>
    </row>
    <row r="71" customFormat="false" ht="11.25" hidden="false" customHeight="false" outlineLevel="0" collapsed="false">
      <c r="A71" s="52"/>
      <c r="B71" s="43" t="s">
        <v>70</v>
      </c>
      <c r="C71" s="43" t="n">
        <v>22</v>
      </c>
      <c r="D71" s="64" t="n">
        <f aca="false">P71</f>
        <v>26338.12</v>
      </c>
      <c r="E71" s="64" t="n">
        <f aca="false">R71</f>
        <v>48.49</v>
      </c>
      <c r="F71" s="64" t="n">
        <f aca="false">P71</f>
        <v>26338.12</v>
      </c>
      <c r="G71" s="64" t="n">
        <f aca="false">S71</f>
        <v>48.68</v>
      </c>
      <c r="H71" s="64" t="n">
        <f aca="false">X71</f>
        <v>26454.3992</v>
      </c>
      <c r="I71" s="64" t="n">
        <f aca="false">Z71</f>
        <v>48.5056</v>
      </c>
      <c r="J71" s="64" t="n">
        <f aca="false">X71</f>
        <v>26454.3992</v>
      </c>
      <c r="K71" s="65" t="n">
        <f aca="false">AA71</f>
        <v>48.7067</v>
      </c>
      <c r="L71" s="46" t="n">
        <v>24067.8656</v>
      </c>
      <c r="M71" s="46" t="n">
        <v>44.7201</v>
      </c>
      <c r="N71" s="46" t="n">
        <v>48.5116</v>
      </c>
      <c r="O71" s="46" t="n">
        <v>48.6732</v>
      </c>
      <c r="P71" s="62" t="n">
        <v>26338.12</v>
      </c>
      <c r="Q71" s="62" t="n">
        <v>44.37</v>
      </c>
      <c r="R71" s="62" t="n">
        <v>48.49</v>
      </c>
      <c r="S71" s="62" t="n">
        <v>48.68</v>
      </c>
      <c r="T71" s="62" t="n">
        <v>46063</v>
      </c>
      <c r="U71" s="48" t="n">
        <v>200.295</v>
      </c>
      <c r="V71" s="46" t="n">
        <f aca="false">T71/3600</f>
        <v>12.7952777777778</v>
      </c>
      <c r="W71" s="50" t="str">
        <f aca="false">IF(OR(AND(P71="",Q71="",R71="",S71=""),AND(L71=P71,M71=Q71,N71=R71,O71=S71)),"","!")</f>
        <v>!</v>
      </c>
      <c r="X71" s="62" t="n">
        <v>26454.3992</v>
      </c>
      <c r="Y71" s="62" t="n">
        <v>44.4366</v>
      </c>
      <c r="Z71" s="62" t="n">
        <v>48.5056</v>
      </c>
      <c r="AA71" s="62" t="n">
        <v>48.7067</v>
      </c>
      <c r="AB71" s="62" t="n">
        <v>48717.36</v>
      </c>
      <c r="AC71" s="62" t="n">
        <v>199.936</v>
      </c>
      <c r="AD71" s="46" t="n">
        <f aca="false">AB71/3600</f>
        <v>13.5326</v>
      </c>
      <c r="AE71" s="51" t="e">
        <f aca="false">RBJM($P71:$Q74,X71:Y74)</f>
        <v>#VALUE!</v>
      </c>
      <c r="AF71" s="51" t="e">
        <f aca="false">RBJM($D71:$E74,H71:I74)</f>
        <v>#VALUE!</v>
      </c>
      <c r="AG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1</v>
      </c>
      <c r="C72" s="52" t="n">
        <v>27</v>
      </c>
      <c r="D72" s="44" t="n">
        <f aca="false">P72</f>
        <v>15299.87</v>
      </c>
      <c r="E72" s="44" t="n">
        <f aca="false">R72</f>
        <v>46.61</v>
      </c>
      <c r="F72" s="44" t="n">
        <f aca="false">P72</f>
        <v>15299.87</v>
      </c>
      <c r="G72" s="44" t="n">
        <f aca="false">S72</f>
        <v>46.75</v>
      </c>
      <c r="H72" s="44" t="n">
        <f aca="false">X72</f>
        <v>15333.0784</v>
      </c>
      <c r="I72" s="44" t="n">
        <f aca="false">Z72</f>
        <v>46.6651</v>
      </c>
      <c r="J72" s="44" t="n">
        <f aca="false">X72</f>
        <v>15333.0784</v>
      </c>
      <c r="K72" s="45" t="n">
        <f aca="false">AA72</f>
        <v>46.8052</v>
      </c>
      <c r="L72" s="49" t="n">
        <v>14017.9936</v>
      </c>
      <c r="M72" s="49" t="n">
        <v>41.9743</v>
      </c>
      <c r="N72" s="49" t="n">
        <v>46.7652</v>
      </c>
      <c r="O72" s="49" t="n">
        <v>46.8707</v>
      </c>
      <c r="P72" s="47" t="n">
        <v>15299.87</v>
      </c>
      <c r="Q72" s="47" t="n">
        <v>41.54</v>
      </c>
      <c r="R72" s="47" t="n">
        <v>46.61</v>
      </c>
      <c r="S72" s="47" t="n">
        <v>46.75</v>
      </c>
      <c r="T72" s="47" t="n">
        <v>44737</v>
      </c>
      <c r="U72" s="48" t="n">
        <v>191.936</v>
      </c>
      <c r="V72" s="49" t="n">
        <f aca="false">T72/3600</f>
        <v>12.4269444444444</v>
      </c>
      <c r="W72" s="53" t="str">
        <f aca="false">IF(OR(AND(P72="",Q72="",R72="",S72=""),AND(L72=P72,M72=Q72,N72=R72,O72=S72)),"","!")</f>
        <v>!</v>
      </c>
      <c r="X72" s="47" t="n">
        <v>15333.0784</v>
      </c>
      <c r="Y72" s="47" t="n">
        <v>41.5902</v>
      </c>
      <c r="Z72" s="47" t="n">
        <v>46.6651</v>
      </c>
      <c r="AA72" s="47" t="n">
        <v>46.8052</v>
      </c>
      <c r="AB72" s="47" t="n">
        <v>47158.953</v>
      </c>
      <c r="AC72" s="47" t="n">
        <v>191.436</v>
      </c>
      <c r="AD72" s="49" t="n">
        <f aca="false">AB72/3600</f>
        <v>13.0997091666667</v>
      </c>
      <c r="AE72" s="54"/>
      <c r="AF72" s="54"/>
      <c r="AG72" s="54"/>
    </row>
    <row r="73" customFormat="false" ht="11.25" hidden="false" customHeight="false" outlineLevel="0" collapsed="false">
      <c r="A73" s="52"/>
      <c r="B73" s="52"/>
      <c r="C73" s="52" t="n">
        <v>32</v>
      </c>
      <c r="D73" s="44" t="n">
        <f aca="false">P73</f>
        <v>8836.8</v>
      </c>
      <c r="E73" s="44" t="n">
        <f aca="false">R73</f>
        <v>44.81</v>
      </c>
      <c r="F73" s="44" t="n">
        <f aca="false">P73</f>
        <v>8836.8</v>
      </c>
      <c r="G73" s="44" t="n">
        <f aca="false">S73</f>
        <v>44.76</v>
      </c>
      <c r="H73" s="44" t="n">
        <f aca="false">X73</f>
        <v>8853.8232</v>
      </c>
      <c r="I73" s="44" t="n">
        <f aca="false">Z73</f>
        <v>44.8507</v>
      </c>
      <c r="J73" s="44" t="n">
        <f aca="false">X73</f>
        <v>8853.8232</v>
      </c>
      <c r="K73" s="45" t="n">
        <f aca="false">AA73</f>
        <v>44.805</v>
      </c>
      <c r="L73" s="49" t="n">
        <v>8052.8408</v>
      </c>
      <c r="M73" s="49" t="n">
        <v>39.206</v>
      </c>
      <c r="N73" s="49" t="n">
        <v>45.0572</v>
      </c>
      <c r="O73" s="49" t="n">
        <v>44.9755</v>
      </c>
      <c r="P73" s="47" t="n">
        <v>8836.8</v>
      </c>
      <c r="Q73" s="47" t="n">
        <v>38.73</v>
      </c>
      <c r="R73" s="47" t="n">
        <v>44.81</v>
      </c>
      <c r="S73" s="47" t="n">
        <v>44.76</v>
      </c>
      <c r="T73" s="47" t="n">
        <v>43654</v>
      </c>
      <c r="U73" s="48" t="n">
        <v>184.358</v>
      </c>
      <c r="V73" s="49" t="n">
        <f aca="false">T73/3600</f>
        <v>12.1261111111111</v>
      </c>
      <c r="W73" s="53" t="str">
        <f aca="false">IF(OR(AND(P73="",Q73="",R73="",S73=""),AND(L73=P73,M73=Q73,N73=R73,O73=S73)),"","!")</f>
        <v>!</v>
      </c>
      <c r="X73" s="47" t="n">
        <v>8853.8232</v>
      </c>
      <c r="Y73" s="47" t="n">
        <v>38.7859</v>
      </c>
      <c r="Z73" s="47" t="n">
        <v>44.8507</v>
      </c>
      <c r="AA73" s="47" t="n">
        <v>44.805</v>
      </c>
      <c r="AB73" s="47" t="n">
        <v>44538.641</v>
      </c>
      <c r="AC73" s="47" t="n">
        <v>185.014</v>
      </c>
      <c r="AD73" s="49" t="n">
        <f aca="false">AB73/3600</f>
        <v>12.3718447222222</v>
      </c>
      <c r="AE73" s="54"/>
      <c r="AF73" s="54"/>
      <c r="AG73" s="54"/>
    </row>
    <row r="74" customFormat="false" ht="12" hidden="false" customHeight="false" outlineLevel="0" collapsed="false">
      <c r="A74" s="55"/>
      <c r="B74" s="55"/>
      <c r="C74" s="55" t="n">
        <v>37</v>
      </c>
      <c r="D74" s="72" t="n">
        <f aca="false">P74</f>
        <v>5130.35</v>
      </c>
      <c r="E74" s="72" t="n">
        <f aca="false">R74</f>
        <v>43.04</v>
      </c>
      <c r="F74" s="72" t="n">
        <f aca="false">P74</f>
        <v>5130.35</v>
      </c>
      <c r="G74" s="72" t="n">
        <f aca="false">S74</f>
        <v>42.85</v>
      </c>
      <c r="H74" s="72" t="n">
        <f aca="false">X74</f>
        <v>5131.4192</v>
      </c>
      <c r="I74" s="72" t="n">
        <f aca="false">Z74</f>
        <v>43.1018</v>
      </c>
      <c r="J74" s="72" t="n">
        <f aca="false">X74</f>
        <v>5131.4192</v>
      </c>
      <c r="K74" s="73" t="n">
        <f aca="false">AA74</f>
        <v>42.8913</v>
      </c>
      <c r="L74" s="58" t="n">
        <v>4570.9064</v>
      </c>
      <c r="M74" s="58" t="n">
        <v>36.4464</v>
      </c>
      <c r="N74" s="58" t="n">
        <v>43.288</v>
      </c>
      <c r="O74" s="58" t="n">
        <v>42.9833</v>
      </c>
      <c r="P74" s="59" t="n">
        <v>5130.35</v>
      </c>
      <c r="Q74" s="59" t="n">
        <v>36.02</v>
      </c>
      <c r="R74" s="59" t="n">
        <v>43.04</v>
      </c>
      <c r="S74" s="59" t="n">
        <v>42.85</v>
      </c>
      <c r="T74" s="59" t="n">
        <v>42747</v>
      </c>
      <c r="U74" s="59" t="n">
        <v>181.014</v>
      </c>
      <c r="V74" s="58" t="n">
        <f aca="false">T74/3600</f>
        <v>11.8741666666667</v>
      </c>
      <c r="W74" s="63" t="str">
        <f aca="false">IF(OR(AND(P74="",Q74="",R74="",S74=""),AND(L74=P74,M74=Q74,N74=R74,O74=S74)),"","!")</f>
        <v>!</v>
      </c>
      <c r="X74" s="59" t="n">
        <v>5131.4192</v>
      </c>
      <c r="Y74" s="59" t="n">
        <v>36.0629</v>
      </c>
      <c r="Z74" s="59" t="n">
        <v>43.1018</v>
      </c>
      <c r="AA74" s="59" t="n">
        <v>42.8913</v>
      </c>
      <c r="AB74" s="59" t="n">
        <v>43542.469</v>
      </c>
      <c r="AC74" s="59" t="n">
        <v>177.873</v>
      </c>
      <c r="AD74" s="58" t="n">
        <f aca="false">AB74/3600</f>
        <v>12.0951302777778</v>
      </c>
      <c r="AE74" s="61"/>
      <c r="AF74" s="61"/>
      <c r="AG74" s="61"/>
    </row>
    <row r="75" customFormat="false" ht="11.25" hidden="false" customHeight="false" outlineLevel="0" collapsed="false">
      <c r="A75" s="74"/>
      <c r="B75" s="74" t="s">
        <v>6</v>
      </c>
      <c r="C75" s="74"/>
      <c r="D75" s="75"/>
      <c r="E75" s="76"/>
      <c r="F75" s="76"/>
      <c r="G75" s="77"/>
      <c r="H75" s="77"/>
      <c r="I75" s="77"/>
      <c r="J75" s="77"/>
      <c r="K75" s="77"/>
      <c r="L75" s="77"/>
      <c r="M75" s="77"/>
      <c r="N75" s="77"/>
      <c r="O75" s="77"/>
      <c r="W75" s="78"/>
      <c r="AE75" s="79" t="e">
        <f aca="false">AVERAGE(AE3,AE7)</f>
        <v>#VALUE!</v>
      </c>
      <c r="AF75" s="79" t="e">
        <f aca="false">AVERAGE(AF3,AF7)</f>
        <v>#VALUE!</v>
      </c>
      <c r="AG75" s="79" t="e">
        <f aca="false">AVERAGE(AG3,AG7)</f>
        <v>#VALUE!</v>
      </c>
    </row>
    <row r="76" customFormat="false" ht="11.25" hidden="false" customHeight="false" outlineLevel="0" collapsed="false">
      <c r="A76" s="74"/>
      <c r="B76" s="74" t="s">
        <v>7</v>
      </c>
      <c r="C76" s="74"/>
      <c r="D76" s="80"/>
      <c r="E76" s="76"/>
      <c r="F76" s="76"/>
      <c r="G76" s="77"/>
      <c r="H76" s="77"/>
      <c r="I76" s="77"/>
      <c r="J76" s="77"/>
      <c r="K76" s="77"/>
      <c r="L76" s="77"/>
      <c r="M76" s="77"/>
      <c r="N76" s="77"/>
      <c r="O76" s="77"/>
      <c r="W76" s="78"/>
      <c r="AE76" s="79" t="e">
        <f aca="false">AVERAGE(AE11,AE15,AE19,AE23,AE27)</f>
        <v>#VALUE!</v>
      </c>
      <c r="AF76" s="79" t="e">
        <f aca="false">AVERAGE(AF11,AF15,AF19,AF23,AF27)</f>
        <v>#VALUE!</v>
      </c>
      <c r="AG76" s="79" t="e">
        <f aca="false">AVERAGE(AG11,AG15,AG19,AG23,AG27)</f>
        <v>#VALUE!</v>
      </c>
    </row>
    <row r="77" customFormat="false" ht="11.25" hidden="false" customHeight="false" outlineLevel="0" collapsed="false">
      <c r="A77" s="74"/>
      <c r="B77" s="74" t="s">
        <v>8</v>
      </c>
      <c r="C77" s="74"/>
      <c r="D77" s="80"/>
      <c r="E77" s="76"/>
      <c r="F77" s="76"/>
      <c r="G77" s="77"/>
      <c r="H77" s="77"/>
      <c r="I77" s="77"/>
      <c r="J77" s="77"/>
      <c r="K77" s="77"/>
      <c r="L77" s="77"/>
      <c r="M77" s="77"/>
      <c r="N77" s="77"/>
      <c r="O77" s="77"/>
      <c r="W77" s="78"/>
      <c r="AE77" s="79" t="e">
        <f aca="false">AVERAGE(AE31,AE35,AE39,AE43)</f>
        <v>#VALUE!</v>
      </c>
      <c r="AF77" s="79" t="e">
        <f aca="false">AVERAGE(AF31,AF35,AF39,AF43)</f>
        <v>#VALUE!</v>
      </c>
      <c r="AG77" s="79" t="e">
        <f aca="false">AVERAGE(AG31,AG35,AG39,AG43)</f>
        <v>#VALUE!</v>
      </c>
    </row>
    <row r="78" customFormat="false" ht="11.25" hidden="false" customHeight="false" outlineLevel="0" collapsed="false">
      <c r="A78" s="74"/>
      <c r="B78" s="74" t="s">
        <v>9</v>
      </c>
      <c r="C78" s="74"/>
      <c r="D78" s="80"/>
      <c r="E78" s="76"/>
      <c r="F78" s="76"/>
      <c r="G78" s="77"/>
      <c r="H78" s="77"/>
      <c r="I78" s="77"/>
      <c r="J78" s="77"/>
      <c r="K78" s="77"/>
      <c r="L78" s="77"/>
      <c r="M78" s="77"/>
      <c r="N78" s="77"/>
      <c r="O78" s="77"/>
      <c r="W78" s="81"/>
      <c r="AE78" s="82" t="e">
        <f aca="false">AVERAGE(AE47,AE55,AE51,AE59)</f>
        <v>#VALUE!</v>
      </c>
      <c r="AF78" s="82" t="e">
        <f aca="false">AVERAGE(AF47,AF55,AF51,AF59)</f>
        <v>#VALUE!</v>
      </c>
      <c r="AG78" s="82" t="e">
        <f aca="false">AVERAGE(AG47,AG55,AG51,AG59)</f>
        <v>#VALUE!</v>
      </c>
    </row>
    <row r="79" customFormat="false" ht="11.25" hidden="false" customHeight="false" outlineLevel="0" collapsed="false">
      <c r="A79" s="74"/>
      <c r="B79" s="74" t="s">
        <v>10</v>
      </c>
      <c r="C79" s="74"/>
      <c r="D79" s="80"/>
      <c r="E79" s="76"/>
      <c r="F79" s="76"/>
      <c r="G79" s="77"/>
      <c r="H79" s="77"/>
      <c r="I79" s="77"/>
      <c r="J79" s="77"/>
      <c r="K79" s="77"/>
      <c r="L79" s="77"/>
      <c r="M79" s="77"/>
      <c r="N79" s="77"/>
      <c r="O79" s="77"/>
      <c r="W79" s="81"/>
      <c r="AE79" s="82" t="e">
        <f aca="false">AVERAGE(AE63,AE67,AE71)</f>
        <v>#VALUE!</v>
      </c>
      <c r="AF79" s="82" t="e">
        <f aca="false">AVERAGE(AF63,AF67,AF71)</f>
        <v>#VALUE!</v>
      </c>
      <c r="AG79" s="82" t="e">
        <f aca="false">AVERAGE(AG63,AG67,AG71)</f>
        <v>#VALUE!</v>
      </c>
    </row>
    <row r="80" customFormat="false" ht="11.25" hidden="false" customHeight="false" outlineLevel="0" collapsed="false">
      <c r="A80" s="74"/>
      <c r="B80" s="83" t="s">
        <v>11</v>
      </c>
      <c r="C80" s="83"/>
      <c r="D80" s="84"/>
      <c r="E80" s="85"/>
      <c r="F80" s="86"/>
      <c r="G80" s="85"/>
      <c r="H80" s="85"/>
      <c r="I80" s="85"/>
      <c r="J80" s="85"/>
      <c r="K80" s="85"/>
      <c r="L80" s="85"/>
      <c r="M80" s="85"/>
      <c r="N80" s="85"/>
      <c r="O80" s="85"/>
      <c r="P80" s="87"/>
      <c r="Q80" s="87"/>
      <c r="R80" s="87"/>
      <c r="S80" s="87"/>
      <c r="T80" s="87"/>
      <c r="U80" s="87"/>
      <c r="V80" s="87"/>
      <c r="W80" s="88"/>
      <c r="X80" s="87"/>
      <c r="Y80" s="87"/>
      <c r="Z80" s="87"/>
      <c r="AA80" s="87"/>
      <c r="AB80" s="87"/>
      <c r="AC80" s="87"/>
      <c r="AD80" s="87"/>
      <c r="AE80" s="89" t="e">
        <f aca="false">AVERAGE(AE3,AE7,AE11,AE15,AE19,AE23,AE27,AE31,AE35,AE39,AE43,AE47,AE55,AE51,AE59,AE63,AE67,AE71)</f>
        <v>#VALUE!</v>
      </c>
      <c r="AF80" s="89" t="e">
        <f aca="false">AVERAGE(AF3,AF7,AF11,AF15,AF19,AF23,AF27,AF31,AF35,AF39,AF43,AF47,AF55,AF51,AF59,AF63,AF67,AF71)</f>
        <v>#VALUE!</v>
      </c>
      <c r="AG80" s="89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74"/>
      <c r="B81" s="74" t="s">
        <v>72</v>
      </c>
      <c r="C81" s="74"/>
      <c r="T81" s="79"/>
      <c r="U81" s="79" t="n">
        <f aca="false">GEOMEAN(U3:U74)</f>
        <v>111.569493148936</v>
      </c>
      <c r="V81" s="79" t="n">
        <f aca="false">GEOMEAN(V3:V74)</f>
        <v>6.25501512664794</v>
      </c>
      <c r="W81" s="79"/>
      <c r="X81" s="79"/>
      <c r="Y81" s="79"/>
      <c r="Z81" s="79"/>
      <c r="AA81" s="79"/>
      <c r="AB81" s="79"/>
      <c r="AC81" s="79" t="n">
        <f aca="false">GEOMEAN(AC3:AC74)</f>
        <v>109.773051371659</v>
      </c>
      <c r="AD81" s="79" t="n">
        <f aca="false">GEOMEAN(AD3:AD74)</f>
        <v>6.60913694584381</v>
      </c>
    </row>
    <row r="82" customFormat="false" ht="11.25" hidden="false" customHeight="false" outlineLevel="0" collapsed="false">
      <c r="A82" s="74"/>
      <c r="B82" s="74" t="s">
        <v>73</v>
      </c>
      <c r="C82" s="74"/>
      <c r="AB82" s="90"/>
      <c r="AC82" s="90" t="n">
        <f aca="false">AC81/U81</f>
        <v>0.983898449956399</v>
      </c>
      <c r="AD82" s="90" t="n">
        <f aca="false">AD81/V81</f>
        <v>1.05661406280014</v>
      </c>
    </row>
    <row r="83" customFormat="false" ht="11.25" hidden="false" customHeight="false" outlineLevel="0" collapsed="false">
      <c r="A83" s="74"/>
      <c r="B83" s="74" t="s">
        <v>74</v>
      </c>
      <c r="C83" s="74"/>
      <c r="T83" s="78"/>
      <c r="U83" s="78" t="n">
        <f aca="false">SUM(U3:U74)/3600</f>
        <v>3.55119472222222</v>
      </c>
      <c r="V83" s="78" t="n">
        <f aca="false">SUM(V3:V74)</f>
        <v>744.520555555556</v>
      </c>
      <c r="AB83" s="78"/>
      <c r="AC83" s="78" t="n">
        <f aca="false">SUM(AC3:AC74)/3600</f>
        <v>3.52852972222222</v>
      </c>
      <c r="AD83" s="78" t="n">
        <f aca="false">SUM(AD3:AD74)</f>
        <v>785.769630555556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7.14"/>
    <col collapsed="false" customWidth="true" hidden="false" outlineLevel="0" max="2" min="2" style="26" width="12.7"/>
    <col collapsed="false" customWidth="true" hidden="false" outlineLevel="0" max="3" min="3" style="26" width="7.28"/>
    <col collapsed="false" customWidth="true" hidden="true" outlineLevel="0" max="4" min="4" style="27" width="8.56"/>
    <col collapsed="false" customWidth="true" hidden="true" outlineLevel="0" max="5" min="5" style="28" width="6.41"/>
    <col collapsed="false" customWidth="true" hidden="true" outlineLevel="0" max="6" min="6" style="29" width="8.56"/>
    <col collapsed="false" customWidth="true" hidden="true" outlineLevel="0" max="7" min="7" style="28" width="6.41"/>
    <col collapsed="false" customWidth="true" hidden="true" outlineLevel="0" max="8" min="8" style="28" width="8.56"/>
    <col collapsed="false" customWidth="true" hidden="true" outlineLevel="0" max="9" min="9" style="28" width="6.41"/>
    <col collapsed="false" customWidth="true" hidden="true" outlineLevel="0" max="10" min="10" style="28" width="8.56"/>
    <col collapsed="false" customWidth="true" hidden="true" outlineLevel="0" max="15" min="11" style="28" width="6.41"/>
    <col collapsed="false" customWidth="false" hidden="false" outlineLevel="0" max="16" min="16" style="26" width="9.14"/>
    <col collapsed="false" customWidth="true" hidden="false" outlineLevel="0" max="19" min="17" style="26" width="6.41"/>
    <col collapsed="false" customWidth="false" hidden="false" outlineLevel="0" max="22" min="20" style="26" width="9.14"/>
    <col collapsed="false" customWidth="true" hidden="false" outlineLevel="0" max="23" min="23" style="26" width="7.85"/>
    <col collapsed="false" customWidth="false" hidden="false" outlineLevel="0" max="24" min="24" style="26" width="9.14"/>
    <col collapsed="false" customWidth="true" hidden="false" outlineLevel="0" max="27" min="25" style="26" width="6.41"/>
    <col collapsed="false" customWidth="true" hidden="false" outlineLevel="0" max="28" min="28" style="26" width="8.56"/>
    <col collapsed="false" customWidth="false" hidden="false" outlineLevel="0" max="257" min="29" style="26" width="9.14"/>
  </cols>
  <sheetData>
    <row r="1" customFormat="false" ht="13.5" hidden="false" customHeight="true" outlineLevel="0" collapsed="false">
      <c r="D1" s="30" t="s">
        <v>14</v>
      </c>
      <c r="E1" s="30" t="s">
        <v>14</v>
      </c>
      <c r="F1" s="31" t="s">
        <v>14</v>
      </c>
      <c r="G1" s="30" t="s">
        <v>14</v>
      </c>
      <c r="H1" s="30" t="s">
        <v>15</v>
      </c>
      <c r="I1" s="30" t="s">
        <v>15</v>
      </c>
      <c r="J1" s="30" t="s">
        <v>15</v>
      </c>
      <c r="K1" s="30" t="s">
        <v>15</v>
      </c>
      <c r="L1" s="32" t="s">
        <v>16</v>
      </c>
      <c r="M1" s="32"/>
      <c r="N1" s="32"/>
      <c r="O1" s="32"/>
      <c r="P1" s="91" t="s">
        <v>17</v>
      </c>
      <c r="Q1" s="91"/>
      <c r="R1" s="91"/>
      <c r="S1" s="91"/>
      <c r="T1" s="91"/>
      <c r="U1" s="91"/>
      <c r="V1" s="91"/>
      <c r="W1" s="91"/>
      <c r="X1" s="34" t="s">
        <v>18</v>
      </c>
      <c r="Y1" s="34"/>
      <c r="Z1" s="34"/>
      <c r="AA1" s="34"/>
      <c r="AB1" s="34"/>
      <c r="AC1" s="34"/>
      <c r="AD1" s="34"/>
      <c r="AE1" s="34"/>
    </row>
    <row r="2" customFormat="false" ht="12" hidden="false" customHeight="false" outlineLevel="0" collapsed="false">
      <c r="C2" s="35" t="s">
        <v>19</v>
      </c>
      <c r="D2" s="36" t="str">
        <f aca="false">P2</f>
        <v>kbps</v>
      </c>
      <c r="E2" s="36" t="str">
        <f aca="false">R2</f>
        <v>U psnr</v>
      </c>
      <c r="F2" s="36" t="str">
        <f aca="false">P2</f>
        <v>kbps</v>
      </c>
      <c r="G2" s="36" t="str">
        <f aca="false">S2</f>
        <v>V psnr</v>
      </c>
      <c r="H2" s="36" t="str">
        <f aca="false">X2</f>
        <v>kbps</v>
      </c>
      <c r="I2" s="36" t="str">
        <f aca="false">Z2</f>
        <v>U psnr</v>
      </c>
      <c r="J2" s="36" t="str">
        <f aca="false">X2</f>
        <v>kbps</v>
      </c>
      <c r="K2" s="37" t="str">
        <f aca="false">AA2</f>
        <v>V psnr</v>
      </c>
      <c r="L2" s="38" t="s">
        <v>20</v>
      </c>
      <c r="M2" s="39" t="s">
        <v>21</v>
      </c>
      <c r="N2" s="39" t="s">
        <v>22</v>
      </c>
      <c r="O2" s="40" t="s">
        <v>23</v>
      </c>
      <c r="P2" s="39" t="s">
        <v>20</v>
      </c>
      <c r="Q2" s="39" t="s">
        <v>21</v>
      </c>
      <c r="R2" s="39" t="s">
        <v>22</v>
      </c>
      <c r="S2" s="39" t="s">
        <v>23</v>
      </c>
      <c r="T2" s="39" t="s">
        <v>24</v>
      </c>
      <c r="U2" s="39" t="s">
        <v>25</v>
      </c>
      <c r="V2" s="39" t="s">
        <v>26</v>
      </c>
      <c r="W2" s="41" t="n">
        <f aca="false">IF(COUNTIF(W3:W74,"!"),COUNTIF(W3:W74,"!"),"")</f>
        <v>72</v>
      </c>
      <c r="X2" s="39" t="s">
        <v>20</v>
      </c>
      <c r="Y2" s="39" t="s">
        <v>21</v>
      </c>
      <c r="Z2" s="39" t="s">
        <v>22</v>
      </c>
      <c r="AA2" s="39" t="s">
        <v>23</v>
      </c>
      <c r="AB2" s="39" t="s">
        <v>27</v>
      </c>
      <c r="AC2" s="39" t="s">
        <v>25</v>
      </c>
      <c r="AD2" s="39" t="s">
        <v>26</v>
      </c>
      <c r="AE2" s="42" t="s">
        <v>28</v>
      </c>
      <c r="AF2" s="42" t="s">
        <v>29</v>
      </c>
      <c r="AG2" s="42" t="s">
        <v>30</v>
      </c>
    </row>
    <row r="3" customFormat="false" ht="11.25" hidden="false" customHeight="false" outlineLevel="0" collapsed="false">
      <c r="A3" s="43" t="s">
        <v>6</v>
      </c>
      <c r="B3" s="43" t="s">
        <v>31</v>
      </c>
      <c r="C3" s="43" t="n">
        <v>22</v>
      </c>
      <c r="D3" s="44" t="n">
        <f aca="false">P3</f>
        <v>113082.08</v>
      </c>
      <c r="E3" s="44" t="n">
        <f aca="false">R3</f>
        <v>42.83</v>
      </c>
      <c r="F3" s="44" t="n">
        <f aca="false">P3</f>
        <v>113082.08</v>
      </c>
      <c r="G3" s="44" t="n">
        <f aca="false">S3</f>
        <v>44.69</v>
      </c>
      <c r="H3" s="44" t="n">
        <f aca="false">X3</f>
        <v>113301.328</v>
      </c>
      <c r="I3" s="44" t="n">
        <f aca="false">Z3</f>
        <v>42.8226</v>
      </c>
      <c r="J3" s="44" t="n">
        <f aca="false">X3</f>
        <v>113301.328</v>
      </c>
      <c r="K3" s="45" t="n">
        <f aca="false">AA3</f>
        <v>44.6923</v>
      </c>
      <c r="L3" s="49" t="n">
        <v>113082.0816</v>
      </c>
      <c r="M3" s="49" t="n">
        <v>43.0067</v>
      </c>
      <c r="N3" s="49" t="n">
        <v>42.8311</v>
      </c>
      <c r="O3" s="49" t="n">
        <v>44.6923</v>
      </c>
      <c r="P3" s="62" t="n">
        <v>113082.08</v>
      </c>
      <c r="Q3" s="62" t="n">
        <v>43.01</v>
      </c>
      <c r="R3" s="62" t="n">
        <v>42.83</v>
      </c>
      <c r="S3" s="62" t="n">
        <v>44.69</v>
      </c>
      <c r="T3" s="47"/>
      <c r="U3" s="48" t="n">
        <v>176.155</v>
      </c>
      <c r="V3" s="49" t="n">
        <f aca="false">T3/3600</f>
        <v>0</v>
      </c>
      <c r="W3" s="50" t="str">
        <f aca="false">IF(OR(AND(P3="",Q3="",R3="",S3=""),AND(L3=P3,M3=Q3,N3=R3,O3=S3)),"","!")</f>
        <v>!</v>
      </c>
      <c r="X3" s="62" t="n">
        <v>113301.328</v>
      </c>
      <c r="Y3" s="62" t="n">
        <v>43.0424</v>
      </c>
      <c r="Z3" s="62" t="n">
        <v>42.8226</v>
      </c>
      <c r="AA3" s="62" t="n">
        <v>44.6923</v>
      </c>
      <c r="AB3" s="47"/>
      <c r="AC3" s="48" t="n">
        <v>177.7343333</v>
      </c>
      <c r="AD3" s="49" t="n">
        <f aca="false">AB3/3600</f>
        <v>0</v>
      </c>
      <c r="AE3" s="51" t="e">
        <f aca="false">RBJM($P3:$Q6,X3:Y6)</f>
        <v>#VALUE!</v>
      </c>
      <c r="AF3" s="51" t="e">
        <f aca="false">RBJM($D3:$E6,H3:I6)</f>
        <v>#VALUE!</v>
      </c>
      <c r="AG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4" t="n">
        <f aca="false">P4</f>
        <v>64007.29</v>
      </c>
      <c r="E4" s="44" t="n">
        <f aca="false">R4</f>
        <v>40.22</v>
      </c>
      <c r="F4" s="44" t="n">
        <f aca="false">P4</f>
        <v>64007.29</v>
      </c>
      <c r="G4" s="44" t="n">
        <f aca="false">S4</f>
        <v>42.28</v>
      </c>
      <c r="H4" s="44" t="n">
        <f aca="false">X4</f>
        <v>64093.3488</v>
      </c>
      <c r="I4" s="44" t="n">
        <f aca="false">Z4</f>
        <v>40.2237</v>
      </c>
      <c r="J4" s="44" t="n">
        <f aca="false">X4</f>
        <v>64093.3488</v>
      </c>
      <c r="K4" s="45" t="n">
        <f aca="false">AA4</f>
        <v>42.2907</v>
      </c>
      <c r="L4" s="49" t="n">
        <v>64007.2864</v>
      </c>
      <c r="M4" s="49" t="n">
        <v>39.726</v>
      </c>
      <c r="N4" s="49" t="n">
        <v>40.2243</v>
      </c>
      <c r="O4" s="49" t="n">
        <v>42.2798</v>
      </c>
      <c r="P4" s="47" t="n">
        <v>64007.29</v>
      </c>
      <c r="Q4" s="47" t="n">
        <v>39.73</v>
      </c>
      <c r="R4" s="47" t="n">
        <v>40.22</v>
      </c>
      <c r="S4" s="47" t="n">
        <v>42.28</v>
      </c>
      <c r="T4" s="47"/>
      <c r="U4" s="48" t="n">
        <v>167.639</v>
      </c>
      <c r="V4" s="49" t="n">
        <f aca="false">T4/3600</f>
        <v>0</v>
      </c>
      <c r="W4" s="53" t="str">
        <f aca="false">IF(OR(AND(P4="",Q4="",R4="",S4=""),AND(L4=P4,M4=Q4,N4=R4,O4=S4)),"","!")</f>
        <v>!</v>
      </c>
      <c r="X4" s="47" t="n">
        <v>64093.3488</v>
      </c>
      <c r="Y4" s="47" t="n">
        <v>39.7619</v>
      </c>
      <c r="Z4" s="47" t="n">
        <v>40.2237</v>
      </c>
      <c r="AA4" s="47" t="n">
        <v>42.2907</v>
      </c>
      <c r="AB4" s="47"/>
      <c r="AC4" s="48" t="n">
        <v>165.9633333</v>
      </c>
      <c r="AD4" s="49" t="n">
        <f aca="false">AB4/3600</f>
        <v>0</v>
      </c>
      <c r="AE4" s="54"/>
      <c r="AF4" s="54"/>
      <c r="AG4" s="54"/>
    </row>
    <row r="5" customFormat="false" ht="11.25" hidden="false" customHeight="false" outlineLevel="0" collapsed="false">
      <c r="A5" s="52"/>
      <c r="B5" s="52"/>
      <c r="C5" s="52" t="n">
        <v>32</v>
      </c>
      <c r="D5" s="44" t="n">
        <f aca="false">P5</f>
        <v>36362.83</v>
      </c>
      <c r="E5" s="44" t="n">
        <f aca="false">R5</f>
        <v>38.23</v>
      </c>
      <c r="F5" s="44" t="n">
        <f aca="false">P5</f>
        <v>36362.83</v>
      </c>
      <c r="G5" s="44" t="n">
        <f aca="false">S5</f>
        <v>40.42</v>
      </c>
      <c r="H5" s="44" t="n">
        <f aca="false">X5</f>
        <v>36423.632</v>
      </c>
      <c r="I5" s="44" t="n">
        <f aca="false">Z5</f>
        <v>38.2338</v>
      </c>
      <c r="J5" s="44" t="n">
        <f aca="false">X5</f>
        <v>36423.632</v>
      </c>
      <c r="K5" s="45" t="n">
        <f aca="false">AA5</f>
        <v>40.4385</v>
      </c>
      <c r="L5" s="49" t="n">
        <v>36362.8288</v>
      </c>
      <c r="M5" s="49" t="n">
        <v>36.6968</v>
      </c>
      <c r="N5" s="49" t="n">
        <v>38.2285</v>
      </c>
      <c r="O5" s="49" t="n">
        <v>40.4242</v>
      </c>
      <c r="P5" s="47" t="n">
        <v>36362.83</v>
      </c>
      <c r="Q5" s="47" t="n">
        <v>36.7</v>
      </c>
      <c r="R5" s="47" t="n">
        <v>38.23</v>
      </c>
      <c r="S5" s="47" t="n">
        <v>40.42</v>
      </c>
      <c r="T5" s="47"/>
      <c r="U5" s="48" t="n">
        <v>158.623</v>
      </c>
      <c r="V5" s="49" t="n">
        <f aca="false">T5/3600</f>
        <v>0</v>
      </c>
      <c r="W5" s="53" t="str">
        <f aca="false">IF(OR(AND(P5="",Q5="",R5="",S5=""),AND(L5=P5,M5=Q5,N5=R5,O5=S5)),"","!")</f>
        <v>!</v>
      </c>
      <c r="X5" s="47" t="n">
        <v>36423.632</v>
      </c>
      <c r="Y5" s="47" t="n">
        <v>36.7274</v>
      </c>
      <c r="Z5" s="47" t="n">
        <v>38.2338</v>
      </c>
      <c r="AA5" s="47" t="n">
        <v>40.4385</v>
      </c>
      <c r="AB5" s="47"/>
      <c r="AC5" s="48" t="n">
        <v>148.1606667</v>
      </c>
      <c r="AD5" s="49" t="n">
        <f aca="false">AB5/3600</f>
        <v>0</v>
      </c>
      <c r="AE5" s="54"/>
      <c r="AF5" s="54"/>
      <c r="AG5" s="54"/>
    </row>
    <row r="6" customFormat="false" ht="12" hidden="false" customHeight="false" outlineLevel="0" collapsed="false">
      <c r="A6" s="52"/>
      <c r="B6" s="55"/>
      <c r="C6" s="55" t="n">
        <v>37</v>
      </c>
      <c r="D6" s="56" t="n">
        <f aca="false">P6</f>
        <v>20384.6</v>
      </c>
      <c r="E6" s="56" t="n">
        <f aca="false">R6</f>
        <v>36.45</v>
      </c>
      <c r="F6" s="56" t="n">
        <f aca="false">P6</f>
        <v>20384.6</v>
      </c>
      <c r="G6" s="56" t="n">
        <f aca="false">S6</f>
        <v>38.83</v>
      </c>
      <c r="H6" s="56" t="n">
        <f aca="false">X6</f>
        <v>20414.2944</v>
      </c>
      <c r="I6" s="56" t="n">
        <f aca="false">Z6</f>
        <v>36.452</v>
      </c>
      <c r="J6" s="56" t="n">
        <f aca="false">X6</f>
        <v>20414.2944</v>
      </c>
      <c r="K6" s="57" t="n">
        <f aca="false">AA6</f>
        <v>38.8373</v>
      </c>
      <c r="L6" s="58" t="n">
        <v>20384.5984</v>
      </c>
      <c r="M6" s="58" t="n">
        <v>33.7736</v>
      </c>
      <c r="N6" s="58" t="n">
        <v>36.4484</v>
      </c>
      <c r="O6" s="58" t="n">
        <v>38.8254</v>
      </c>
      <c r="P6" s="59" t="n">
        <v>20384.6</v>
      </c>
      <c r="Q6" s="59" t="n">
        <v>33.77</v>
      </c>
      <c r="R6" s="59" t="n">
        <v>36.45</v>
      </c>
      <c r="S6" s="59" t="n">
        <v>38.83</v>
      </c>
      <c r="T6" s="59"/>
      <c r="U6" s="59" t="n">
        <v>151.483</v>
      </c>
      <c r="V6" s="58" t="n">
        <f aca="false">T6/3600</f>
        <v>0</v>
      </c>
      <c r="W6" s="60" t="str">
        <f aca="false">IF(OR(AND(P6="",Q6="",R6="",S6=""),AND(L6=P6,M6=Q6,N6=R6,O6=S6)),"","!")</f>
        <v>!</v>
      </c>
      <c r="X6" s="59" t="n">
        <v>20414.2944</v>
      </c>
      <c r="Y6" s="59" t="n">
        <v>33.7923</v>
      </c>
      <c r="Z6" s="59" t="n">
        <v>36.452</v>
      </c>
      <c r="AA6" s="59" t="n">
        <v>38.8373</v>
      </c>
      <c r="AB6" s="59"/>
      <c r="AC6" s="59" t="n">
        <v>147.6603333</v>
      </c>
      <c r="AD6" s="58" t="n">
        <f aca="false">AB6/3600</f>
        <v>0</v>
      </c>
      <c r="AE6" s="61"/>
      <c r="AF6" s="61"/>
      <c r="AG6" s="61"/>
    </row>
    <row r="7" customFormat="false" ht="11.25" hidden="false" customHeight="false" outlineLevel="0" collapsed="false">
      <c r="A7" s="52"/>
      <c r="B7" s="52" t="s">
        <v>34</v>
      </c>
      <c r="C7" s="43" t="n">
        <v>22</v>
      </c>
      <c r="D7" s="44" t="n">
        <f aca="false">P7</f>
        <v>114525.14</v>
      </c>
      <c r="E7" s="44" t="n">
        <f aca="false">R7</f>
        <v>45.56</v>
      </c>
      <c r="F7" s="44" t="n">
        <f aca="false">P7</f>
        <v>114525.14</v>
      </c>
      <c r="G7" s="44" t="n">
        <f aca="false">S7</f>
        <v>45.33</v>
      </c>
      <c r="H7" s="44" t="n">
        <f aca="false">X7</f>
        <v>114711.0384</v>
      </c>
      <c r="I7" s="44" t="n">
        <f aca="false">Z7</f>
        <v>45.5588</v>
      </c>
      <c r="J7" s="44" t="n">
        <f aca="false">X7</f>
        <v>114711.0384</v>
      </c>
      <c r="K7" s="45" t="n">
        <f aca="false">AA7</f>
        <v>45.3284</v>
      </c>
      <c r="L7" s="46" t="n">
        <v>114525.144</v>
      </c>
      <c r="M7" s="46" t="n">
        <v>42.8079</v>
      </c>
      <c r="N7" s="46" t="n">
        <v>45.5568</v>
      </c>
      <c r="O7" s="46" t="n">
        <v>45.3269</v>
      </c>
      <c r="P7" s="47" t="n">
        <v>114525.14</v>
      </c>
      <c r="Q7" s="47" t="n">
        <v>42.81</v>
      </c>
      <c r="R7" s="47" t="n">
        <v>45.56</v>
      </c>
      <c r="S7" s="47" t="n">
        <v>45.33</v>
      </c>
      <c r="T7" s="47"/>
      <c r="U7" s="48" t="n">
        <v>176.686</v>
      </c>
      <c r="V7" s="49" t="n">
        <f aca="false">T7/3600</f>
        <v>0</v>
      </c>
      <c r="W7" s="53" t="str">
        <f aca="false">IF(OR(AND(P7="",Q7="",R7="",S7=""),AND(L7=P7,M7=Q7,N7=R7,O7=S7)),"","!")</f>
        <v>!</v>
      </c>
      <c r="X7" s="47" t="n">
        <v>114711.0384</v>
      </c>
      <c r="Y7" s="47" t="n">
        <v>42.8365</v>
      </c>
      <c r="Z7" s="47" t="n">
        <v>45.5588</v>
      </c>
      <c r="AA7" s="47" t="n">
        <v>45.3284</v>
      </c>
      <c r="AB7" s="47"/>
      <c r="AC7" s="48" t="n">
        <v>211.7693333</v>
      </c>
      <c r="AD7" s="49" t="n">
        <f aca="false">AB7/3600</f>
        <v>0</v>
      </c>
      <c r="AE7" s="51" t="e">
        <f aca="false">RBJM($P7:$Q10,X7:Y10)</f>
        <v>#VALUE!</v>
      </c>
      <c r="AF7" s="51" t="e">
        <f aca="false">RBJM($D7:$E10,H7:I10)</f>
        <v>#VALUE!</v>
      </c>
      <c r="AG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4" t="n">
        <f aca="false">P8</f>
        <v>67404.16</v>
      </c>
      <c r="E8" s="44" t="n">
        <f aca="false">R8</f>
        <v>43.28</v>
      </c>
      <c r="F8" s="44" t="n">
        <f aca="false">P8</f>
        <v>67404.16</v>
      </c>
      <c r="G8" s="44" t="n">
        <f aca="false">S8</f>
        <v>43.56</v>
      </c>
      <c r="H8" s="44" t="n">
        <f aca="false">X8</f>
        <v>67512.9472</v>
      </c>
      <c r="I8" s="44" t="n">
        <f aca="false">Z8</f>
        <v>43.2947</v>
      </c>
      <c r="J8" s="44" t="n">
        <f aca="false">X8</f>
        <v>67512.9472</v>
      </c>
      <c r="K8" s="45" t="n">
        <f aca="false">AA8</f>
        <v>43.5827</v>
      </c>
      <c r="L8" s="49" t="n">
        <v>67404.1648</v>
      </c>
      <c r="M8" s="49" t="n">
        <v>39.3536</v>
      </c>
      <c r="N8" s="49" t="n">
        <v>43.2827</v>
      </c>
      <c r="O8" s="49" t="n">
        <v>43.5644</v>
      </c>
      <c r="P8" s="47" t="n">
        <v>67404.16</v>
      </c>
      <c r="Q8" s="47" t="n">
        <v>39.35</v>
      </c>
      <c r="R8" s="47" t="n">
        <v>43.28</v>
      </c>
      <c r="S8" s="47" t="n">
        <v>43.56</v>
      </c>
      <c r="T8" s="47"/>
      <c r="U8" s="48" t="n">
        <v>165.452</v>
      </c>
      <c r="V8" s="49" t="n">
        <f aca="false">T8/3600</f>
        <v>0</v>
      </c>
      <c r="W8" s="53" t="str">
        <f aca="false">IF(OR(AND(P8="",Q8="",R8="",S8=""),AND(L8=P8,M8=Q8,N8=R8,O8=S8)),"","!")</f>
        <v>!</v>
      </c>
      <c r="X8" s="47" t="n">
        <v>67512.9472</v>
      </c>
      <c r="Y8" s="47" t="n">
        <v>39.3834</v>
      </c>
      <c r="Z8" s="47" t="n">
        <v>43.2947</v>
      </c>
      <c r="AA8" s="47" t="n">
        <v>43.5827</v>
      </c>
      <c r="AB8" s="47"/>
      <c r="AC8" s="48" t="n">
        <v>193.3423333</v>
      </c>
      <c r="AD8" s="49" t="n">
        <f aca="false">AB8/3600</f>
        <v>0</v>
      </c>
      <c r="AE8" s="54"/>
      <c r="AF8" s="54"/>
      <c r="AG8" s="54"/>
    </row>
    <row r="9" customFormat="false" ht="11.25" hidden="false" customHeight="false" outlineLevel="0" collapsed="false">
      <c r="A9" s="52"/>
      <c r="B9" s="52"/>
      <c r="C9" s="52" t="n">
        <v>32</v>
      </c>
      <c r="D9" s="44" t="n">
        <f aca="false">P9</f>
        <v>39638.62</v>
      </c>
      <c r="E9" s="44" t="n">
        <f aca="false">R9</f>
        <v>41.26</v>
      </c>
      <c r="F9" s="44" t="n">
        <f aca="false">P9</f>
        <v>39638.62</v>
      </c>
      <c r="G9" s="44" t="n">
        <f aca="false">S9</f>
        <v>41.91</v>
      </c>
      <c r="H9" s="44" t="n">
        <f aca="false">X9</f>
        <v>39702.9536</v>
      </c>
      <c r="I9" s="44" t="n">
        <f aca="false">Z9</f>
        <v>41.2851</v>
      </c>
      <c r="J9" s="44" t="n">
        <f aca="false">X9</f>
        <v>39702.9536</v>
      </c>
      <c r="K9" s="45" t="n">
        <f aca="false">AA9</f>
        <v>41.9535</v>
      </c>
      <c r="L9" s="49" t="n">
        <v>39638.6224</v>
      </c>
      <c r="M9" s="49" t="n">
        <v>36.3052</v>
      </c>
      <c r="N9" s="49" t="n">
        <v>41.2634</v>
      </c>
      <c r="O9" s="49" t="n">
        <v>41.913</v>
      </c>
      <c r="P9" s="47" t="n">
        <v>39638.62</v>
      </c>
      <c r="Q9" s="47" t="n">
        <v>36.31</v>
      </c>
      <c r="R9" s="47" t="n">
        <v>41.26</v>
      </c>
      <c r="S9" s="47" t="n">
        <v>41.91</v>
      </c>
      <c r="T9" s="47"/>
      <c r="U9" s="48" t="n">
        <v>156.718</v>
      </c>
      <c r="V9" s="49" t="n">
        <f aca="false">T9/3600</f>
        <v>0</v>
      </c>
      <c r="W9" s="53" t="str">
        <f aca="false">IF(OR(AND(P9="",Q9="",R9="",S9=""),AND(L9=P9,M9=Q9,N9=R9,O9=S9)),"","!")</f>
        <v>!</v>
      </c>
      <c r="X9" s="47" t="n">
        <v>39702.9536</v>
      </c>
      <c r="Y9" s="47" t="n">
        <v>36.3388</v>
      </c>
      <c r="Z9" s="47" t="n">
        <v>41.2851</v>
      </c>
      <c r="AA9" s="47" t="n">
        <v>41.9535</v>
      </c>
      <c r="AB9" s="47"/>
      <c r="AC9" s="48" t="n">
        <v>165.012</v>
      </c>
      <c r="AD9" s="49" t="n">
        <f aca="false">AB9/3600</f>
        <v>0</v>
      </c>
      <c r="AE9" s="54"/>
      <c r="AF9" s="54"/>
      <c r="AG9" s="54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P10</f>
        <v>23735.09</v>
      </c>
      <c r="E10" s="56" t="n">
        <f aca="false">R10</f>
        <v>39.29</v>
      </c>
      <c r="F10" s="56" t="n">
        <f aca="false">P10</f>
        <v>23735.09</v>
      </c>
      <c r="G10" s="56" t="n">
        <f aca="false">S10</f>
        <v>40.3</v>
      </c>
      <c r="H10" s="56" t="n">
        <f aca="false">X10</f>
        <v>23763.4336</v>
      </c>
      <c r="I10" s="56" t="n">
        <f aca="false">Z10</f>
        <v>39.327</v>
      </c>
      <c r="J10" s="56" t="n">
        <f aca="false">X10</f>
        <v>23763.4336</v>
      </c>
      <c r="K10" s="57" t="n">
        <f aca="false">AA10</f>
        <v>40.3475</v>
      </c>
      <c r="L10" s="58" t="n">
        <v>23735.7968</v>
      </c>
      <c r="M10" s="58" t="n">
        <v>33.4674</v>
      </c>
      <c r="N10" s="58" t="n">
        <v>39.2883</v>
      </c>
      <c r="O10" s="58" t="n">
        <v>40.2967</v>
      </c>
      <c r="P10" s="59" t="n">
        <v>23735.09</v>
      </c>
      <c r="Q10" s="59" t="n">
        <v>33.47</v>
      </c>
      <c r="R10" s="59" t="n">
        <v>39.29</v>
      </c>
      <c r="S10" s="59" t="n">
        <v>40.3</v>
      </c>
      <c r="T10" s="59"/>
      <c r="U10" s="59" t="n">
        <v>149.046</v>
      </c>
      <c r="V10" s="58" t="n">
        <f aca="false">T10/3600</f>
        <v>0</v>
      </c>
      <c r="W10" s="60" t="str">
        <f aca="false">IF(OR(AND(P10="",Q10="",R10="",S10=""),AND(L10=P10,M10=Q10,N10=R10,O10=S10)),"","!")</f>
        <v>!</v>
      </c>
      <c r="X10" s="59" t="n">
        <v>23763.4336</v>
      </c>
      <c r="Y10" s="59" t="n">
        <v>33.4984</v>
      </c>
      <c r="Z10" s="59" t="n">
        <v>39.327</v>
      </c>
      <c r="AA10" s="59" t="n">
        <v>40.3475</v>
      </c>
      <c r="AB10" s="59"/>
      <c r="AC10" s="59" t="n">
        <v>164.2646667</v>
      </c>
      <c r="AD10" s="58" t="n">
        <f aca="false">AB10/3600</f>
        <v>0</v>
      </c>
      <c r="AE10" s="61"/>
      <c r="AF10" s="61"/>
      <c r="AG10" s="61"/>
    </row>
    <row r="11" customFormat="false" ht="11.25" hidden="false" customHeight="false" outlineLevel="0" collapsed="false">
      <c r="A11" s="43" t="s">
        <v>7</v>
      </c>
      <c r="B11" s="43" t="s">
        <v>36</v>
      </c>
      <c r="C11" s="43" t="n">
        <v>22</v>
      </c>
      <c r="D11" s="44" t="n">
        <f aca="false">P11</f>
        <v>24587.86</v>
      </c>
      <c r="E11" s="44" t="n">
        <f aca="false">R11</f>
        <v>44.3</v>
      </c>
      <c r="F11" s="44" t="n">
        <f aca="false">P11</f>
        <v>24587.86</v>
      </c>
      <c r="G11" s="44" t="n">
        <f aca="false">S11</f>
        <v>45.71</v>
      </c>
      <c r="H11" s="44" t="n">
        <f aca="false">X11</f>
        <v>24701.1248</v>
      </c>
      <c r="I11" s="44" t="n">
        <f aca="false">Z11</f>
        <v>44.302</v>
      </c>
      <c r="J11" s="44" t="n">
        <f aca="false">X11</f>
        <v>24701.1248</v>
      </c>
      <c r="K11" s="45" t="n">
        <f aca="false">AA11</f>
        <v>45.7127</v>
      </c>
      <c r="L11" s="49" t="n">
        <v>24588.012</v>
      </c>
      <c r="M11" s="49" t="n">
        <v>42.5144</v>
      </c>
      <c r="N11" s="49" t="n">
        <v>44.2997</v>
      </c>
      <c r="O11" s="49" t="n">
        <v>45.7109</v>
      </c>
      <c r="P11" s="47" t="n">
        <v>24587.86</v>
      </c>
      <c r="Q11" s="47" t="n">
        <v>42.51</v>
      </c>
      <c r="R11" s="47" t="n">
        <v>44.3</v>
      </c>
      <c r="S11" s="47" t="n">
        <v>45.71</v>
      </c>
      <c r="T11" s="47"/>
      <c r="U11" s="48" t="n">
        <v>167.894</v>
      </c>
      <c r="V11" s="49" t="n">
        <f aca="false">T11/3600</f>
        <v>0</v>
      </c>
      <c r="W11" s="53" t="str">
        <f aca="false">IF(OR(AND(P11="",Q11="",R11="",S11=""),AND(L11=P11,M11=Q11,N11=R11,O11=S11)),"","!")</f>
        <v>!</v>
      </c>
      <c r="X11" s="47" t="n">
        <v>24701.1248</v>
      </c>
      <c r="Y11" s="47" t="n">
        <v>42.5328</v>
      </c>
      <c r="Z11" s="47" t="n">
        <v>44.302</v>
      </c>
      <c r="AA11" s="47" t="n">
        <v>45.7127</v>
      </c>
      <c r="AB11" s="47"/>
      <c r="AC11" s="48" t="n">
        <v>159.04</v>
      </c>
      <c r="AD11" s="49" t="n">
        <f aca="false">AB11/3600</f>
        <v>0</v>
      </c>
      <c r="AE11" s="51" t="e">
        <f aca="false">RBJM($P11:$Q14,X11:Y14)</f>
        <v>#VALUE!</v>
      </c>
      <c r="AF11" s="51" t="e">
        <f aca="false">RBJM($D11:$E14,H11:I14)</f>
        <v>#VALUE!</v>
      </c>
      <c r="AG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4" t="n">
        <f aca="false">P12</f>
        <v>13394.11</v>
      </c>
      <c r="E12" s="44" t="n">
        <f aca="false">R12</f>
        <v>42.53</v>
      </c>
      <c r="F12" s="44" t="n">
        <f aca="false">P12</f>
        <v>13394.11</v>
      </c>
      <c r="G12" s="44" t="n">
        <f aca="false">S12</f>
        <v>43.58</v>
      </c>
      <c r="H12" s="44" t="n">
        <f aca="false">X12</f>
        <v>13429.1616</v>
      </c>
      <c r="I12" s="44" t="n">
        <f aca="false">Z12</f>
        <v>42.5353</v>
      </c>
      <c r="J12" s="44" t="n">
        <f aca="false">X12</f>
        <v>13429.1616</v>
      </c>
      <c r="K12" s="45" t="n">
        <f aca="false">AA12</f>
        <v>43.5792</v>
      </c>
      <c r="L12" s="49" t="n">
        <v>13394.1096</v>
      </c>
      <c r="M12" s="49" t="n">
        <v>40.7308</v>
      </c>
      <c r="N12" s="49" t="n">
        <v>42.5313</v>
      </c>
      <c r="O12" s="49" t="n">
        <v>43.576</v>
      </c>
      <c r="P12" s="47" t="n">
        <v>13394.11</v>
      </c>
      <c r="Q12" s="47" t="n">
        <v>40.73</v>
      </c>
      <c r="R12" s="47" t="n">
        <v>42.53</v>
      </c>
      <c r="S12" s="47" t="n">
        <v>43.58</v>
      </c>
      <c r="T12" s="47"/>
      <c r="U12" s="48" t="n">
        <v>161.41</v>
      </c>
      <c r="V12" s="49" t="n">
        <f aca="false">T12/3600</f>
        <v>0</v>
      </c>
      <c r="W12" s="53" t="str">
        <f aca="false">IF(OR(AND(P12="",Q12="",R12="",S12=""),AND(L12=P12,M12=Q12,N12=R12,O12=S12)),"","!")</f>
        <v>!</v>
      </c>
      <c r="X12" s="47" t="n">
        <v>13429.1616</v>
      </c>
      <c r="Y12" s="47" t="n">
        <v>40.746</v>
      </c>
      <c r="Z12" s="47" t="n">
        <v>42.5353</v>
      </c>
      <c r="AA12" s="47" t="n">
        <v>43.5792</v>
      </c>
      <c r="AB12" s="47"/>
      <c r="AC12" s="48" t="n">
        <v>152.6333333</v>
      </c>
      <c r="AD12" s="49" t="n">
        <f aca="false">AB12/3600</f>
        <v>0</v>
      </c>
      <c r="AE12" s="54"/>
      <c r="AF12" s="54"/>
      <c r="AG12" s="54"/>
    </row>
    <row r="13" customFormat="false" ht="11.25" hidden="false" customHeight="false" outlineLevel="0" collapsed="false">
      <c r="A13" s="52"/>
      <c r="B13" s="52"/>
      <c r="C13" s="52" t="n">
        <v>32</v>
      </c>
      <c r="D13" s="44" t="n">
        <f aca="false">P13</f>
        <v>7548.26</v>
      </c>
      <c r="E13" s="44" t="n">
        <f aca="false">R13</f>
        <v>40.95</v>
      </c>
      <c r="F13" s="44" t="n">
        <f aca="false">P13</f>
        <v>7548.26</v>
      </c>
      <c r="G13" s="44" t="n">
        <f aca="false">S13</f>
        <v>41.98</v>
      </c>
      <c r="H13" s="44" t="n">
        <f aca="false">X13</f>
        <v>7562.4272</v>
      </c>
      <c r="I13" s="44" t="n">
        <f aca="false">Z13</f>
        <v>40.9503</v>
      </c>
      <c r="J13" s="44" t="n">
        <f aca="false">X13</f>
        <v>7562.4272</v>
      </c>
      <c r="K13" s="45" t="n">
        <f aca="false">AA13</f>
        <v>41.979</v>
      </c>
      <c r="L13" s="49" t="n">
        <v>7548.3208</v>
      </c>
      <c r="M13" s="49" t="n">
        <v>38.6588</v>
      </c>
      <c r="N13" s="49" t="n">
        <v>40.9472</v>
      </c>
      <c r="O13" s="49" t="n">
        <v>41.9762</v>
      </c>
      <c r="P13" s="47" t="n">
        <v>7548.26</v>
      </c>
      <c r="Q13" s="47" t="n">
        <v>38.66</v>
      </c>
      <c r="R13" s="47" t="n">
        <v>40.95</v>
      </c>
      <c r="S13" s="47" t="n">
        <v>41.98</v>
      </c>
      <c r="T13" s="47"/>
      <c r="U13" s="48" t="n">
        <v>157.379</v>
      </c>
      <c r="V13" s="49" t="n">
        <f aca="false">T13/3600</f>
        <v>0</v>
      </c>
      <c r="W13" s="53" t="str">
        <f aca="false">IF(OR(AND(P13="",Q13="",R13="",S13=""),AND(L13=P13,M13=Q13,N13=R13,O13=S13)),"","!")</f>
        <v>!</v>
      </c>
      <c r="X13" s="47" t="n">
        <v>7562.4272</v>
      </c>
      <c r="Y13" s="47" t="n">
        <v>38.6681</v>
      </c>
      <c r="Z13" s="47" t="n">
        <v>40.9503</v>
      </c>
      <c r="AA13" s="47" t="n">
        <v>41.979</v>
      </c>
      <c r="AB13" s="47"/>
      <c r="AC13" s="48" t="n">
        <v>149.425</v>
      </c>
      <c r="AD13" s="49" t="n">
        <f aca="false">AB13/3600</f>
        <v>0</v>
      </c>
      <c r="AE13" s="54"/>
      <c r="AF13" s="54"/>
      <c r="AG13" s="54"/>
    </row>
    <row r="14" customFormat="false" ht="12" hidden="false" customHeight="false" outlineLevel="0" collapsed="false">
      <c r="A14" s="52"/>
      <c r="B14" s="55"/>
      <c r="C14" s="55" t="n">
        <v>37</v>
      </c>
      <c r="D14" s="56" t="n">
        <f aca="false">P14</f>
        <v>4207.11</v>
      </c>
      <c r="E14" s="56" t="n">
        <f aca="false">R14</f>
        <v>39.47</v>
      </c>
      <c r="F14" s="56" t="n">
        <f aca="false">P14</f>
        <v>4207.11</v>
      </c>
      <c r="G14" s="56" t="n">
        <f aca="false">S14</f>
        <v>40.76</v>
      </c>
      <c r="H14" s="56" t="n">
        <f aca="false">X14</f>
        <v>4209.5144</v>
      </c>
      <c r="I14" s="56" t="n">
        <f aca="false">Z14</f>
        <v>39.4736</v>
      </c>
      <c r="J14" s="56" t="n">
        <f aca="false">X14</f>
        <v>4209.5144</v>
      </c>
      <c r="K14" s="57" t="n">
        <f aca="false">AA14</f>
        <v>40.7634</v>
      </c>
      <c r="L14" s="58" t="n">
        <v>4207.4472</v>
      </c>
      <c r="M14" s="58" t="n">
        <v>36.2577</v>
      </c>
      <c r="N14" s="58" t="n">
        <v>39.4703</v>
      </c>
      <c r="O14" s="58" t="n">
        <v>40.7621</v>
      </c>
      <c r="P14" s="59" t="n">
        <v>4207.11</v>
      </c>
      <c r="Q14" s="59" t="n">
        <v>36.26</v>
      </c>
      <c r="R14" s="59" t="n">
        <v>39.47</v>
      </c>
      <c r="S14" s="59" t="n">
        <v>40.76</v>
      </c>
      <c r="T14" s="59"/>
      <c r="U14" s="59" t="n">
        <v>154.175</v>
      </c>
      <c r="V14" s="58" t="n">
        <f aca="false">T14/3600</f>
        <v>0</v>
      </c>
      <c r="W14" s="63" t="str">
        <f aca="false">IF(OR(AND(P14="",Q14="",R14="",S14=""),AND(L14=P14,M14=Q14,N14=R14,O14=S14)),"","!")</f>
        <v>!</v>
      </c>
      <c r="X14" s="59" t="n">
        <v>4209.5144</v>
      </c>
      <c r="Y14" s="59" t="n">
        <v>36.2613</v>
      </c>
      <c r="Z14" s="59" t="n">
        <v>39.4736</v>
      </c>
      <c r="AA14" s="59" t="n">
        <v>40.7634</v>
      </c>
      <c r="AB14" s="59"/>
      <c r="AC14" s="59" t="n">
        <v>146.4613333</v>
      </c>
      <c r="AD14" s="58" t="n">
        <f aca="false">AB14/3600</f>
        <v>0</v>
      </c>
      <c r="AE14" s="61"/>
      <c r="AF14" s="61"/>
      <c r="AG14" s="61"/>
    </row>
    <row r="15" customFormat="false" ht="11.25" hidden="false" customHeight="false" outlineLevel="0" collapsed="false">
      <c r="A15" s="52"/>
      <c r="B15" s="43" t="s">
        <v>39</v>
      </c>
      <c r="C15" s="43" t="n">
        <v>22</v>
      </c>
      <c r="D15" s="64" t="n">
        <f aca="false">P15</f>
        <v>57754.08</v>
      </c>
      <c r="E15" s="64" t="n">
        <f aca="false">R15</f>
        <v>43.09</v>
      </c>
      <c r="F15" s="64" t="n">
        <f aca="false">P15</f>
        <v>57754.08</v>
      </c>
      <c r="G15" s="64" t="n">
        <f aca="false">S15</f>
        <v>43.95</v>
      </c>
      <c r="H15" s="64" t="n">
        <f aca="false">X15</f>
        <v>58063.0856</v>
      </c>
      <c r="I15" s="64" t="n">
        <f aca="false">Z15</f>
        <v>43.0914</v>
      </c>
      <c r="J15" s="64" t="n">
        <f aca="false">X15</f>
        <v>58063.0856</v>
      </c>
      <c r="K15" s="65" t="n">
        <f aca="false">AA15</f>
        <v>43.9527</v>
      </c>
      <c r="L15" s="46" t="n">
        <v>57753.7016</v>
      </c>
      <c r="M15" s="46" t="n">
        <v>41.4492</v>
      </c>
      <c r="N15" s="46" t="n">
        <v>43.087</v>
      </c>
      <c r="O15" s="46" t="n">
        <v>43.9479</v>
      </c>
      <c r="P15" s="62" t="n">
        <v>57754.08</v>
      </c>
      <c r="Q15" s="62" t="n">
        <v>41.45</v>
      </c>
      <c r="R15" s="62" t="n">
        <v>43.09</v>
      </c>
      <c r="S15" s="62" t="n">
        <v>43.95</v>
      </c>
      <c r="T15" s="62"/>
      <c r="U15" s="48" t="n">
        <v>191.551</v>
      </c>
      <c r="V15" s="46" t="n">
        <f aca="false">T15/3600</f>
        <v>0</v>
      </c>
      <c r="W15" s="50" t="str">
        <f aca="false">IF(OR(AND(P15="",Q15="",R15="",S15=""),AND(L15=P15,M15=Q15,N15=R15,O15=S15)),"","!")</f>
        <v>!</v>
      </c>
      <c r="X15" s="62" t="n">
        <v>58063.0856</v>
      </c>
      <c r="Y15" s="62" t="n">
        <v>41.4964</v>
      </c>
      <c r="Z15" s="62" t="n">
        <v>43.0914</v>
      </c>
      <c r="AA15" s="62" t="n">
        <v>43.9527</v>
      </c>
      <c r="AB15" s="62"/>
      <c r="AC15" s="48" t="n">
        <v>197.2443333</v>
      </c>
      <c r="AD15" s="46" t="n">
        <f aca="false">AB15/3600</f>
        <v>0</v>
      </c>
      <c r="AE15" s="51" t="e">
        <f aca="false">RBJM($P15:$Q18,X15:Y18)</f>
        <v>#VALUE!</v>
      </c>
      <c r="AF15" s="51" t="e">
        <f aca="false">RBJM($D15:$E18,H15:I18)</f>
        <v>#VALUE!</v>
      </c>
      <c r="AG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4" t="n">
        <f aca="false">P16</f>
        <v>31562.52</v>
      </c>
      <c r="E16" s="44" t="n">
        <f aca="false">R16</f>
        <v>40.55</v>
      </c>
      <c r="F16" s="44" t="n">
        <f aca="false">P16</f>
        <v>31562.52</v>
      </c>
      <c r="G16" s="44" t="n">
        <f aca="false">S16</f>
        <v>41.4</v>
      </c>
      <c r="H16" s="44" t="n">
        <f aca="false">X16</f>
        <v>31754.164</v>
      </c>
      <c r="I16" s="44" t="n">
        <f aca="false">Z16</f>
        <v>40.5631</v>
      </c>
      <c r="J16" s="44" t="n">
        <f aca="false">X16</f>
        <v>31754.164</v>
      </c>
      <c r="K16" s="45" t="n">
        <f aca="false">AA16</f>
        <v>41.4071</v>
      </c>
      <c r="L16" s="49" t="n">
        <v>31562.5192</v>
      </c>
      <c r="M16" s="49" t="n">
        <v>38.2377</v>
      </c>
      <c r="N16" s="49" t="n">
        <v>40.5526</v>
      </c>
      <c r="O16" s="49" t="n">
        <v>41.3988</v>
      </c>
      <c r="P16" s="47" t="n">
        <v>31562.52</v>
      </c>
      <c r="Q16" s="47" t="n">
        <v>38.24</v>
      </c>
      <c r="R16" s="47" t="n">
        <v>40.55</v>
      </c>
      <c r="S16" s="47" t="n">
        <v>41.4</v>
      </c>
      <c r="T16" s="47"/>
      <c r="U16" s="48" t="n">
        <v>183.895</v>
      </c>
      <c r="V16" s="49" t="n">
        <f aca="false">T16/3600</f>
        <v>0</v>
      </c>
      <c r="W16" s="53" t="str">
        <f aca="false">IF(OR(AND(P16="",Q16="",R16="",S16=""),AND(L16=P16,M16=Q16,N16=R16,O16=S16)),"","!")</f>
        <v>!</v>
      </c>
      <c r="X16" s="47" t="n">
        <v>31754.164</v>
      </c>
      <c r="Y16" s="47" t="n">
        <v>38.2891</v>
      </c>
      <c r="Z16" s="47" t="n">
        <v>40.5631</v>
      </c>
      <c r="AA16" s="47" t="n">
        <v>41.4071</v>
      </c>
      <c r="AB16" s="47"/>
      <c r="AC16" s="48" t="n">
        <v>183.1083333</v>
      </c>
      <c r="AD16" s="49" t="n">
        <f aca="false">AB16/3600</f>
        <v>0</v>
      </c>
      <c r="AE16" s="54"/>
      <c r="AF16" s="54"/>
      <c r="AG16" s="54"/>
    </row>
    <row r="17" customFormat="false" ht="11.25" hidden="false" customHeight="false" outlineLevel="0" collapsed="false">
      <c r="A17" s="52"/>
      <c r="B17" s="52"/>
      <c r="C17" s="52" t="n">
        <v>32</v>
      </c>
      <c r="D17" s="44" t="n">
        <f aca="false">P17</f>
        <v>16453.45</v>
      </c>
      <c r="E17" s="44" t="n">
        <f aca="false">R17</f>
        <v>38.53</v>
      </c>
      <c r="F17" s="44" t="n">
        <f aca="false">P17</f>
        <v>16453.45</v>
      </c>
      <c r="G17" s="44" t="n">
        <f aca="false">S17</f>
        <v>39.7</v>
      </c>
      <c r="H17" s="44" t="n">
        <f aca="false">X17</f>
        <v>16568.3888</v>
      </c>
      <c r="I17" s="44" t="n">
        <f aca="false">Z17</f>
        <v>38.5448</v>
      </c>
      <c r="J17" s="44" t="n">
        <f aca="false">X17</f>
        <v>16568.3888</v>
      </c>
      <c r="K17" s="45" t="n">
        <f aca="false">AA17</f>
        <v>39.7137</v>
      </c>
      <c r="L17" s="49" t="n">
        <v>16453.4512</v>
      </c>
      <c r="M17" s="49" t="n">
        <v>35.2579</v>
      </c>
      <c r="N17" s="49" t="n">
        <v>38.5344</v>
      </c>
      <c r="O17" s="49" t="n">
        <v>39.7027</v>
      </c>
      <c r="P17" s="47" t="n">
        <v>16453.45</v>
      </c>
      <c r="Q17" s="47" t="n">
        <v>35.26</v>
      </c>
      <c r="R17" s="47" t="n">
        <v>38.53</v>
      </c>
      <c r="S17" s="47" t="n">
        <v>39.7</v>
      </c>
      <c r="T17" s="47"/>
      <c r="U17" s="48" t="n">
        <v>175.395</v>
      </c>
      <c r="V17" s="49" t="n">
        <f aca="false">T17/3600</f>
        <v>0</v>
      </c>
      <c r="W17" s="53" t="str">
        <f aca="false">IF(OR(AND(P17="",Q17="",R17="",S17=""),AND(L17=P17,M17=Q17,N17=R17,O17=S17)),"","!")</f>
        <v>!</v>
      </c>
      <c r="X17" s="47" t="n">
        <v>16568.3888</v>
      </c>
      <c r="Y17" s="47" t="n">
        <v>35.3</v>
      </c>
      <c r="Z17" s="47" t="n">
        <v>38.5448</v>
      </c>
      <c r="AA17" s="47" t="n">
        <v>39.7137</v>
      </c>
      <c r="AB17" s="47"/>
      <c r="AC17" s="48" t="n">
        <v>166.0246667</v>
      </c>
      <c r="AD17" s="49" t="n">
        <f aca="false">AB17/3600</f>
        <v>0</v>
      </c>
      <c r="AE17" s="54"/>
      <c r="AF17" s="54"/>
      <c r="AG17" s="54"/>
    </row>
    <row r="18" customFormat="false" ht="12" hidden="false" customHeight="false" outlineLevel="0" collapsed="false">
      <c r="A18" s="52"/>
      <c r="B18" s="55"/>
      <c r="C18" s="55" t="n">
        <v>37</v>
      </c>
      <c r="D18" s="56" t="n">
        <f aca="false">P18</f>
        <v>8018.37</v>
      </c>
      <c r="E18" s="56" t="n">
        <f aca="false">R18</f>
        <v>36.8</v>
      </c>
      <c r="F18" s="56" t="n">
        <f aca="false">P18</f>
        <v>8018.37</v>
      </c>
      <c r="G18" s="56" t="n">
        <f aca="false">S18</f>
        <v>38.56</v>
      </c>
      <c r="H18" s="56" t="n">
        <f aca="false">X18</f>
        <v>8046.3864</v>
      </c>
      <c r="I18" s="56" t="n">
        <f aca="false">Z18</f>
        <v>36.8035</v>
      </c>
      <c r="J18" s="56" t="n">
        <f aca="false">X18</f>
        <v>8046.3864</v>
      </c>
      <c r="K18" s="57" t="n">
        <f aca="false">AA18</f>
        <v>38.5697</v>
      </c>
      <c r="L18" s="58" t="n">
        <v>8018.3728</v>
      </c>
      <c r="M18" s="58" t="n">
        <v>32.515</v>
      </c>
      <c r="N18" s="58" t="n">
        <v>36.8002</v>
      </c>
      <c r="O18" s="58" t="n">
        <v>38.5643</v>
      </c>
      <c r="P18" s="59" t="n">
        <v>8018.37</v>
      </c>
      <c r="Q18" s="59" t="n">
        <v>32.52</v>
      </c>
      <c r="R18" s="59" t="n">
        <v>36.8</v>
      </c>
      <c r="S18" s="59" t="n">
        <v>38.56</v>
      </c>
      <c r="T18" s="59"/>
      <c r="U18" s="59" t="n">
        <v>167.035</v>
      </c>
      <c r="V18" s="58" t="n">
        <f aca="false">T18/3600</f>
        <v>0</v>
      </c>
      <c r="W18" s="63" t="str">
        <f aca="false">IF(OR(AND(P18="",Q18="",R18="",S18=""),AND(L18=P18,M18=Q18,N18=R18,O18=S18)),"","!")</f>
        <v>!</v>
      </c>
      <c r="X18" s="59" t="n">
        <v>8046.3864</v>
      </c>
      <c r="Y18" s="59" t="n">
        <v>32.5312</v>
      </c>
      <c r="Z18" s="59" t="n">
        <v>36.8035</v>
      </c>
      <c r="AA18" s="59" t="n">
        <v>38.5697</v>
      </c>
      <c r="AB18" s="59"/>
      <c r="AC18" s="59" t="n">
        <v>152.988</v>
      </c>
      <c r="AD18" s="58" t="n">
        <f aca="false">AB18/3600</f>
        <v>0</v>
      </c>
      <c r="AE18" s="61"/>
      <c r="AF18" s="61"/>
      <c r="AG18" s="61"/>
    </row>
    <row r="19" customFormat="false" ht="11.25" hidden="false" customHeight="false" outlineLevel="0" collapsed="false">
      <c r="A19" s="52"/>
      <c r="B19" s="43" t="s">
        <v>41</v>
      </c>
      <c r="C19" s="43" t="n">
        <v>22</v>
      </c>
      <c r="D19" s="64" t="n">
        <f aca="false">P19</f>
        <v>114683.73</v>
      </c>
      <c r="E19" s="64" t="n">
        <f aca="false">R19</f>
        <v>41.62</v>
      </c>
      <c r="F19" s="64" t="n">
        <f aca="false">P19</f>
        <v>114683.73</v>
      </c>
      <c r="G19" s="64" t="n">
        <f aca="false">S19</f>
        <v>44.02</v>
      </c>
      <c r="H19" s="64" t="n">
        <f aca="false">X19</f>
        <v>115954.684</v>
      </c>
      <c r="I19" s="64" t="n">
        <f aca="false">Z19</f>
        <v>41.6057</v>
      </c>
      <c r="J19" s="64" t="n">
        <f aca="false">X19</f>
        <v>115954.684</v>
      </c>
      <c r="K19" s="65" t="n">
        <f aca="false">AA19</f>
        <v>44.0204</v>
      </c>
      <c r="L19" s="46" t="n">
        <v>114683.7328</v>
      </c>
      <c r="M19" s="46" t="n">
        <v>40.4018</v>
      </c>
      <c r="N19" s="46" t="n">
        <v>41.6219</v>
      </c>
      <c r="O19" s="46" t="n">
        <v>44.0181</v>
      </c>
      <c r="P19" s="62" t="n">
        <v>114683.73</v>
      </c>
      <c r="Q19" s="62" t="n">
        <v>40.4</v>
      </c>
      <c r="R19" s="62" t="n">
        <v>41.62</v>
      </c>
      <c r="S19" s="62" t="n">
        <v>44.02</v>
      </c>
      <c r="T19" s="62"/>
      <c r="U19" s="48" t="n">
        <v>406.26</v>
      </c>
      <c r="V19" s="46" t="n">
        <f aca="false">T19/3600</f>
        <v>0</v>
      </c>
      <c r="W19" s="50" t="str">
        <f aca="false">IF(OR(AND(P19="",Q19="",R19="",S19=""),AND(L19=P19,M19=Q19,N19=R19,O19=S19)),"","!")</f>
        <v>!</v>
      </c>
      <c r="X19" s="62" t="n">
        <v>115954.684</v>
      </c>
      <c r="Y19" s="62" t="n">
        <v>40.4761</v>
      </c>
      <c r="Z19" s="62" t="n">
        <v>41.6057</v>
      </c>
      <c r="AA19" s="62" t="n">
        <v>44.0204</v>
      </c>
      <c r="AB19" s="62"/>
      <c r="AC19" s="48" t="n">
        <v>409.911</v>
      </c>
      <c r="AD19" s="46" t="n">
        <f aca="false">AB19/3600</f>
        <v>0</v>
      </c>
      <c r="AE19" s="51" t="e">
        <f aca="false">RBJM($P19:$Q22,X19:Y22)</f>
        <v>#VALUE!</v>
      </c>
      <c r="AF19" s="51" t="e">
        <f aca="false">RBJM($D19:$E22,H19:I22)</f>
        <v>#VALUE!</v>
      </c>
      <c r="AG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4" t="n">
        <f aca="false">P20</f>
        <v>54562.16</v>
      </c>
      <c r="E20" s="44" t="n">
        <f aca="false">R20</f>
        <v>39.46</v>
      </c>
      <c r="F20" s="44" t="n">
        <f aca="false">P20</f>
        <v>54562.16</v>
      </c>
      <c r="G20" s="44" t="n">
        <f aca="false">S20</f>
        <v>41.92</v>
      </c>
      <c r="H20" s="44" t="n">
        <f aca="false">X20</f>
        <v>54836.2216</v>
      </c>
      <c r="I20" s="44" t="n">
        <f aca="false">Z20</f>
        <v>39.4644</v>
      </c>
      <c r="J20" s="44" t="n">
        <f aca="false">X20</f>
        <v>54836.2216</v>
      </c>
      <c r="K20" s="45" t="n">
        <f aca="false">AA20</f>
        <v>41.9318</v>
      </c>
      <c r="L20" s="49" t="n">
        <v>54562.1648</v>
      </c>
      <c r="M20" s="49" t="n">
        <v>37.7143</v>
      </c>
      <c r="N20" s="49" t="n">
        <v>39.4645</v>
      </c>
      <c r="O20" s="49" t="n">
        <v>41.9194</v>
      </c>
      <c r="P20" s="47" t="n">
        <v>54562.16</v>
      </c>
      <c r="Q20" s="47" t="n">
        <v>37.71</v>
      </c>
      <c r="R20" s="47" t="n">
        <v>39.46</v>
      </c>
      <c r="S20" s="47" t="n">
        <v>41.92</v>
      </c>
      <c r="T20" s="47"/>
      <c r="U20" s="48" t="n">
        <v>371.275</v>
      </c>
      <c r="V20" s="49" t="n">
        <f aca="false">T20/3600</f>
        <v>0</v>
      </c>
      <c r="W20" s="53" t="str">
        <f aca="false">IF(OR(AND(P20="",Q20="",R20="",S20=""),AND(L20=P20,M20=Q20,N20=R20,O20=S20)),"","!")</f>
        <v>!</v>
      </c>
      <c r="X20" s="47" t="n">
        <v>54836.2216</v>
      </c>
      <c r="Y20" s="47" t="n">
        <v>37.7607</v>
      </c>
      <c r="Z20" s="47" t="n">
        <v>39.4644</v>
      </c>
      <c r="AA20" s="47" t="n">
        <v>41.9318</v>
      </c>
      <c r="AB20" s="47"/>
      <c r="AC20" s="48" t="n">
        <v>359.2953333</v>
      </c>
      <c r="AD20" s="49" t="n">
        <f aca="false">AB20/3600</f>
        <v>0</v>
      </c>
      <c r="AE20" s="54"/>
      <c r="AF20" s="54"/>
      <c r="AG20" s="54"/>
    </row>
    <row r="21" customFormat="false" ht="11.25" hidden="false" customHeight="false" outlineLevel="0" collapsed="false">
      <c r="A21" s="52"/>
      <c r="B21" s="52"/>
      <c r="C21" s="52" t="n">
        <v>32</v>
      </c>
      <c r="D21" s="44" t="n">
        <f aca="false">P21</f>
        <v>29623.39</v>
      </c>
      <c r="E21" s="44" t="n">
        <f aca="false">R21</f>
        <v>38.22</v>
      </c>
      <c r="F21" s="44" t="n">
        <f aca="false">P21</f>
        <v>29623.39</v>
      </c>
      <c r="G21" s="44" t="n">
        <f aca="false">S21</f>
        <v>40.06</v>
      </c>
      <c r="H21" s="44" t="n">
        <f aca="false">X21</f>
        <v>29753.1304</v>
      </c>
      <c r="I21" s="44" t="n">
        <f aca="false">Z21</f>
        <v>38.2309</v>
      </c>
      <c r="J21" s="44" t="n">
        <f aca="false">X21</f>
        <v>29753.1304</v>
      </c>
      <c r="K21" s="45" t="n">
        <f aca="false">AA21</f>
        <v>40.0779</v>
      </c>
      <c r="L21" s="49" t="n">
        <v>29623.388</v>
      </c>
      <c r="M21" s="49" t="n">
        <v>35.432</v>
      </c>
      <c r="N21" s="49" t="n">
        <v>38.2243</v>
      </c>
      <c r="O21" s="49" t="n">
        <v>40.0602</v>
      </c>
      <c r="P21" s="47" t="n">
        <v>29623.39</v>
      </c>
      <c r="Q21" s="47" t="n">
        <v>35.43</v>
      </c>
      <c r="R21" s="47" t="n">
        <v>38.22</v>
      </c>
      <c r="S21" s="47" t="n">
        <v>40.06</v>
      </c>
      <c r="T21" s="47"/>
      <c r="U21" s="48" t="n">
        <v>355.149</v>
      </c>
      <c r="V21" s="49" t="n">
        <f aca="false">T21/3600</f>
        <v>0</v>
      </c>
      <c r="W21" s="53" t="str">
        <f aca="false">IF(OR(AND(P21="",Q21="",R21="",S21=""),AND(L21=P21,M21=Q21,N21=R21,O21=S21)),"","!")</f>
        <v>!</v>
      </c>
      <c r="X21" s="47" t="n">
        <v>29753.1304</v>
      </c>
      <c r="Y21" s="47" t="n">
        <v>35.4788</v>
      </c>
      <c r="Z21" s="47" t="n">
        <v>38.2309</v>
      </c>
      <c r="AA21" s="47" t="n">
        <v>40.0779</v>
      </c>
      <c r="AB21" s="47"/>
      <c r="AC21" s="48" t="n">
        <v>333.4976667</v>
      </c>
      <c r="AD21" s="49" t="n">
        <f aca="false">AB21/3600</f>
        <v>0</v>
      </c>
      <c r="AE21" s="54"/>
      <c r="AF21" s="54"/>
      <c r="AG21" s="54"/>
    </row>
    <row r="22" customFormat="false" ht="12" hidden="false" customHeight="false" outlineLevel="0" collapsed="false">
      <c r="A22" s="52"/>
      <c r="B22" s="55"/>
      <c r="C22" s="55" t="n">
        <v>37</v>
      </c>
      <c r="D22" s="56" t="n">
        <f aca="false">P22</f>
        <v>15891.14</v>
      </c>
      <c r="E22" s="56" t="n">
        <f aca="false">R22</f>
        <v>36.95</v>
      </c>
      <c r="F22" s="56" t="n">
        <f aca="false">P22</f>
        <v>15891.14</v>
      </c>
      <c r="G22" s="56" t="n">
        <f aca="false">S22</f>
        <v>38.1</v>
      </c>
      <c r="H22" s="56" t="n">
        <f aca="false">X22</f>
        <v>15933.1648</v>
      </c>
      <c r="I22" s="56" t="n">
        <f aca="false">Z22</f>
        <v>36.9594</v>
      </c>
      <c r="J22" s="56" t="n">
        <f aca="false">X22</f>
        <v>15933.1648</v>
      </c>
      <c r="K22" s="57" t="n">
        <f aca="false">AA22</f>
        <v>38.12</v>
      </c>
      <c r="L22" s="58" t="n">
        <v>15890.9736</v>
      </c>
      <c r="M22" s="58" t="n">
        <v>33.0146</v>
      </c>
      <c r="N22" s="58" t="n">
        <v>36.9464</v>
      </c>
      <c r="O22" s="58" t="n">
        <v>38.1033</v>
      </c>
      <c r="P22" s="59" t="n">
        <v>15891.14</v>
      </c>
      <c r="Q22" s="59" t="n">
        <v>33.01</v>
      </c>
      <c r="R22" s="59" t="n">
        <v>36.95</v>
      </c>
      <c r="S22" s="59" t="n">
        <v>38.1</v>
      </c>
      <c r="T22" s="59"/>
      <c r="U22" s="59" t="n">
        <v>340.352</v>
      </c>
      <c r="V22" s="58" t="n">
        <f aca="false">T22/3600</f>
        <v>0</v>
      </c>
      <c r="W22" s="63" t="str">
        <f aca="false">IF(OR(AND(P22="",Q22="",R22="",S22=""),AND(L22=P22,M22=Q22,N22=R22,O22=S22)),"","!")</f>
        <v>!</v>
      </c>
      <c r="X22" s="59" t="n">
        <v>15933.1648</v>
      </c>
      <c r="Y22" s="59" t="n">
        <v>33.0489</v>
      </c>
      <c r="Z22" s="59" t="n">
        <v>36.9594</v>
      </c>
      <c r="AA22" s="59" t="n">
        <v>38.12</v>
      </c>
      <c r="AB22" s="59"/>
      <c r="AC22" s="59" t="n">
        <v>320.867</v>
      </c>
      <c r="AD22" s="58" t="n">
        <f aca="false">AB22/3600</f>
        <v>0</v>
      </c>
      <c r="AE22" s="61"/>
      <c r="AF22" s="61"/>
      <c r="AG22" s="61"/>
    </row>
    <row r="23" customFormat="false" ht="11.25" hidden="false" customHeight="false" outlineLevel="0" collapsed="false">
      <c r="A23" s="52"/>
      <c r="B23" s="43" t="s">
        <v>43</v>
      </c>
      <c r="C23" s="43" t="n">
        <v>22</v>
      </c>
      <c r="D23" s="66" t="n">
        <f aca="false">P23</f>
        <v>74169.09</v>
      </c>
      <c r="E23" s="66" t="n">
        <f aca="false">R23</f>
        <v>44.41</v>
      </c>
      <c r="F23" s="66" t="n">
        <f aca="false">P23</f>
        <v>74169.09</v>
      </c>
      <c r="G23" s="66" t="n">
        <f aca="false">S23</f>
        <v>45.9</v>
      </c>
      <c r="H23" s="66" t="n">
        <f aca="false">X23</f>
        <v>75206.4224</v>
      </c>
      <c r="I23" s="66" t="n">
        <f aca="false">Z23</f>
        <v>44.4127</v>
      </c>
      <c r="J23" s="66" t="n">
        <f aca="false">X23</f>
        <v>75206.4224</v>
      </c>
      <c r="K23" s="67" t="n">
        <f aca="false">AA23</f>
        <v>45.9176</v>
      </c>
      <c r="L23" s="46" t="n">
        <v>74169.0912</v>
      </c>
      <c r="M23" s="46" t="n">
        <v>40.9155</v>
      </c>
      <c r="N23" s="46" t="n">
        <v>44.4059</v>
      </c>
      <c r="O23" s="46" t="n">
        <v>45.8992</v>
      </c>
      <c r="P23" s="62" t="n">
        <v>74169.09</v>
      </c>
      <c r="Q23" s="62" t="n">
        <v>40.92</v>
      </c>
      <c r="R23" s="62" t="n">
        <v>44.41</v>
      </c>
      <c r="S23" s="62" t="n">
        <v>45.9</v>
      </c>
      <c r="T23" s="62"/>
      <c r="U23" s="48" t="n">
        <v>323.225</v>
      </c>
      <c r="V23" s="46" t="n">
        <f aca="false">T23/3600</f>
        <v>0</v>
      </c>
      <c r="W23" s="50" t="str">
        <f aca="false">IF(OR(AND(P23="",Q23="",R23="",S23=""),AND(L23=P23,M23=Q23,N23=R23,O23=S23)),"","!")</f>
        <v>!</v>
      </c>
      <c r="X23" s="62" t="n">
        <v>75206.4224</v>
      </c>
      <c r="Y23" s="62" t="n">
        <v>40.9869</v>
      </c>
      <c r="Z23" s="62" t="n">
        <v>44.4127</v>
      </c>
      <c r="AA23" s="62" t="n">
        <v>45.9176</v>
      </c>
      <c r="AB23" s="62"/>
      <c r="AC23" s="48" t="n">
        <v>377.2626667</v>
      </c>
      <c r="AD23" s="46" t="n">
        <f aca="false">AB23/3600</f>
        <v>0</v>
      </c>
      <c r="AE23" s="51" t="e">
        <f aca="false">RBJM($P23:$Q26,X23:Y26)</f>
        <v>#VALUE!</v>
      </c>
      <c r="AF23" s="51" t="e">
        <f aca="false">RBJM($D23:$E26,H23:I26)</f>
        <v>#VALUE!</v>
      </c>
      <c r="AG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8" t="n">
        <f aca="false">P24</f>
        <v>32233.05</v>
      </c>
      <c r="E24" s="68" t="n">
        <f aca="false">R24</f>
        <v>42.84</v>
      </c>
      <c r="F24" s="68" t="n">
        <f aca="false">P24</f>
        <v>32233.05</v>
      </c>
      <c r="G24" s="68" t="n">
        <f aca="false">S24</f>
        <v>43.7</v>
      </c>
      <c r="H24" s="68" t="n">
        <f aca="false">X24</f>
        <v>32480.0528</v>
      </c>
      <c r="I24" s="68" t="n">
        <f aca="false">Z24</f>
        <v>42.8496</v>
      </c>
      <c r="J24" s="68" t="n">
        <f aca="false">X24</f>
        <v>32480.0528</v>
      </c>
      <c r="K24" s="69" t="n">
        <f aca="false">AA24</f>
        <v>43.7174</v>
      </c>
      <c r="L24" s="49" t="n">
        <v>32233.052</v>
      </c>
      <c r="M24" s="49" t="n">
        <v>38.532</v>
      </c>
      <c r="N24" s="49" t="n">
        <v>42.8402</v>
      </c>
      <c r="O24" s="49" t="n">
        <v>43.7044</v>
      </c>
      <c r="P24" s="47" t="n">
        <v>32233.05</v>
      </c>
      <c r="Q24" s="47" t="n">
        <v>38.53</v>
      </c>
      <c r="R24" s="47" t="n">
        <v>42.84</v>
      </c>
      <c r="S24" s="47" t="n">
        <v>43.7</v>
      </c>
      <c r="T24" s="47"/>
      <c r="U24" s="48" t="n">
        <v>268.373</v>
      </c>
      <c r="V24" s="49" t="n">
        <f aca="false">T24/3600</f>
        <v>0</v>
      </c>
      <c r="W24" s="53" t="str">
        <f aca="false">IF(OR(AND(P24="",Q24="",R24="",S24=""),AND(L24=P24,M24=Q24,N24=R24,O24=S24)),"","!")</f>
        <v>!</v>
      </c>
      <c r="X24" s="47" t="n">
        <v>32480.0528</v>
      </c>
      <c r="Y24" s="47" t="n">
        <v>38.5742</v>
      </c>
      <c r="Z24" s="47" t="n">
        <v>42.8496</v>
      </c>
      <c r="AA24" s="47" t="n">
        <v>43.7174</v>
      </c>
      <c r="AB24" s="47"/>
      <c r="AC24" s="48" t="n">
        <v>300.2163333</v>
      </c>
      <c r="AD24" s="49" t="n">
        <f aca="false">AB24/3600</f>
        <v>0</v>
      </c>
      <c r="AE24" s="54"/>
      <c r="AF24" s="54"/>
      <c r="AG24" s="54"/>
    </row>
    <row r="25" customFormat="false" ht="11.25" hidden="false" customHeight="false" outlineLevel="0" collapsed="false">
      <c r="A25" s="52"/>
      <c r="B25" s="52"/>
      <c r="C25" s="52" t="n">
        <v>32</v>
      </c>
      <c r="D25" s="68" t="n">
        <f aca="false">P25</f>
        <v>17263.14</v>
      </c>
      <c r="E25" s="68" t="n">
        <f aca="false">R25</f>
        <v>41.36</v>
      </c>
      <c r="F25" s="68" t="n">
        <f aca="false">P25</f>
        <v>17263.14</v>
      </c>
      <c r="G25" s="68" t="n">
        <f aca="false">S25</f>
        <v>41.68</v>
      </c>
      <c r="H25" s="68" t="n">
        <f aca="false">X25</f>
        <v>17325.984</v>
      </c>
      <c r="I25" s="68" t="n">
        <f aca="false">Z25</f>
        <v>41.3676</v>
      </c>
      <c r="J25" s="68" t="n">
        <f aca="false">X25</f>
        <v>17325.984</v>
      </c>
      <c r="K25" s="69" t="n">
        <f aca="false">AA25</f>
        <v>41.6886</v>
      </c>
      <c r="L25" s="49" t="n">
        <v>17263.1352</v>
      </c>
      <c r="M25" s="49" t="n">
        <v>36.7728</v>
      </c>
      <c r="N25" s="49" t="n">
        <v>41.3599</v>
      </c>
      <c r="O25" s="49" t="n">
        <v>41.6764</v>
      </c>
      <c r="P25" s="47" t="n">
        <v>17263.14</v>
      </c>
      <c r="Q25" s="47" t="n">
        <v>36.77</v>
      </c>
      <c r="R25" s="47" t="n">
        <v>41.36</v>
      </c>
      <c r="S25" s="47" t="n">
        <v>41.68</v>
      </c>
      <c r="T25" s="47"/>
      <c r="U25" s="48" t="n">
        <v>256.998</v>
      </c>
      <c r="V25" s="49" t="n">
        <f aca="false">T25/3600</f>
        <v>0</v>
      </c>
      <c r="W25" s="53" t="str">
        <f aca="false">IF(OR(AND(P25="",Q25="",R25="",S25=""),AND(L25=P25,M25=Q25,N25=R25,O25=S25)),"","!")</f>
        <v>!</v>
      </c>
      <c r="X25" s="47" t="n">
        <v>17325.984</v>
      </c>
      <c r="Y25" s="47" t="n">
        <v>36.81</v>
      </c>
      <c r="Z25" s="47" t="n">
        <v>41.3676</v>
      </c>
      <c r="AA25" s="47" t="n">
        <v>41.6886</v>
      </c>
      <c r="AB25" s="47"/>
      <c r="AC25" s="48" t="n">
        <v>268.7323333</v>
      </c>
      <c r="AD25" s="49" t="n">
        <f aca="false">AB25/3600</f>
        <v>0</v>
      </c>
      <c r="AE25" s="54"/>
      <c r="AF25" s="54"/>
      <c r="AG25" s="54"/>
    </row>
    <row r="26" customFormat="false" ht="12" hidden="false" customHeight="false" outlineLevel="0" collapsed="false">
      <c r="A26" s="52"/>
      <c r="B26" s="55"/>
      <c r="C26" s="55" t="n">
        <v>37</v>
      </c>
      <c r="D26" s="70" t="n">
        <f aca="false">P26</f>
        <v>9803.64</v>
      </c>
      <c r="E26" s="70" t="n">
        <f aca="false">R26</f>
        <v>39.74</v>
      </c>
      <c r="F26" s="70" t="n">
        <f aca="false">P26</f>
        <v>9803.64</v>
      </c>
      <c r="G26" s="70" t="n">
        <f aca="false">S26</f>
        <v>39.53</v>
      </c>
      <c r="H26" s="70" t="n">
        <f aca="false">X26</f>
        <v>9826.6672</v>
      </c>
      <c r="I26" s="70" t="n">
        <f aca="false">Z26</f>
        <v>39.7533</v>
      </c>
      <c r="J26" s="70" t="n">
        <f aca="false">X26</f>
        <v>9826.6672</v>
      </c>
      <c r="K26" s="71" t="n">
        <f aca="false">AA26</f>
        <v>39.5445</v>
      </c>
      <c r="L26" s="58" t="n">
        <v>9803.6368</v>
      </c>
      <c r="M26" s="58" t="n">
        <v>34.8007</v>
      </c>
      <c r="N26" s="58" t="n">
        <v>39.742</v>
      </c>
      <c r="O26" s="58" t="n">
        <v>39.5332</v>
      </c>
      <c r="P26" s="59" t="n">
        <v>9803.64</v>
      </c>
      <c r="Q26" s="59" t="n">
        <v>34.8</v>
      </c>
      <c r="R26" s="59" t="n">
        <v>39.74</v>
      </c>
      <c r="S26" s="59" t="n">
        <v>39.53</v>
      </c>
      <c r="T26" s="59"/>
      <c r="U26" s="59" t="n">
        <v>248.982</v>
      </c>
      <c r="V26" s="58" t="n">
        <f aca="false">T26/3600</f>
        <v>0</v>
      </c>
      <c r="W26" s="63" t="str">
        <f aca="false">IF(OR(AND(P26="",Q26="",R26="",S26=""),AND(L26=P26,M26=Q26,N26=R26,O26=S26)),"","!")</f>
        <v>!</v>
      </c>
      <c r="X26" s="59" t="n">
        <v>9826.6672</v>
      </c>
      <c r="Y26" s="59" t="n">
        <v>34.8364</v>
      </c>
      <c r="Z26" s="59" t="n">
        <v>39.7533</v>
      </c>
      <c r="AA26" s="59" t="n">
        <v>39.5445</v>
      </c>
      <c r="AB26" s="59"/>
      <c r="AC26" s="59" t="n">
        <v>253.118</v>
      </c>
      <c r="AD26" s="58" t="n">
        <f aca="false">AB26/3600</f>
        <v>0</v>
      </c>
      <c r="AE26" s="61"/>
      <c r="AF26" s="61"/>
      <c r="AG26" s="61"/>
    </row>
    <row r="27" customFormat="false" ht="11.25" hidden="false" customHeight="false" outlineLevel="0" collapsed="false">
      <c r="A27" s="52"/>
      <c r="B27" s="43" t="s">
        <v>45</v>
      </c>
      <c r="C27" s="43" t="n">
        <v>22</v>
      </c>
      <c r="D27" s="66" t="n">
        <f aca="false">P27</f>
        <v>189331.16</v>
      </c>
      <c r="E27" s="66" t="n">
        <f aca="false">R27</f>
        <v>42.77</v>
      </c>
      <c r="F27" s="66" t="n">
        <f aca="false">P27</f>
        <v>189331.16</v>
      </c>
      <c r="G27" s="66" t="n">
        <f aca="false">S27</f>
        <v>44.47</v>
      </c>
      <c r="H27" s="66" t="n">
        <f aca="false">X27</f>
        <v>189986.9656</v>
      </c>
      <c r="I27" s="66" t="n">
        <f aca="false">Z27</f>
        <v>42.7656</v>
      </c>
      <c r="J27" s="66" t="n">
        <f aca="false">X27</f>
        <v>189986.9656</v>
      </c>
      <c r="K27" s="67" t="n">
        <f aca="false">AA27</f>
        <v>44.481</v>
      </c>
      <c r="L27" s="46" t="n">
        <v>189331.1552</v>
      </c>
      <c r="M27" s="46" t="n">
        <v>41.4094</v>
      </c>
      <c r="N27" s="46" t="n">
        <v>42.7678</v>
      </c>
      <c r="O27" s="46" t="n">
        <v>44.4748</v>
      </c>
      <c r="P27" s="62" t="n">
        <v>189331.16</v>
      </c>
      <c r="Q27" s="62" t="n">
        <v>41.41</v>
      </c>
      <c r="R27" s="62" t="n">
        <v>42.77</v>
      </c>
      <c r="S27" s="62" t="n">
        <v>44.47</v>
      </c>
      <c r="T27" s="62"/>
      <c r="U27" s="48" t="n">
        <v>400.585</v>
      </c>
      <c r="V27" s="46" t="n">
        <f aca="false">T27/3600</f>
        <v>0</v>
      </c>
      <c r="W27" s="50" t="str">
        <f aca="false">IF(OR(AND(P27="",Q27="",R27="",S27=""),AND(L27=P27,M27=Q27,N27=R27,O27=S27)),"","!")</f>
        <v>!</v>
      </c>
      <c r="X27" s="62" t="n">
        <v>189986.9656</v>
      </c>
      <c r="Y27" s="62" t="n">
        <v>41.4526</v>
      </c>
      <c r="Z27" s="62" t="n">
        <v>42.7656</v>
      </c>
      <c r="AA27" s="62" t="n">
        <v>44.481</v>
      </c>
      <c r="AB27" s="62"/>
      <c r="AC27" s="48" t="n">
        <v>395.7156667</v>
      </c>
      <c r="AD27" s="46" t="n">
        <f aca="false">AB27/3600</f>
        <v>0</v>
      </c>
      <c r="AE27" s="51" t="e">
        <f aca="false">RBJM($P27:$Q30,X27:Y30)</f>
        <v>#VALUE!</v>
      </c>
      <c r="AF27" s="51" t="e">
        <f aca="false">RBJM($D27:$E30,H27:I30)</f>
        <v>#VALUE!</v>
      </c>
      <c r="AG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8" t="n">
        <f aca="false">P28</f>
        <v>86706.09</v>
      </c>
      <c r="E28" s="68" t="n">
        <f aca="false">R28</f>
        <v>40.85</v>
      </c>
      <c r="F28" s="68" t="n">
        <f aca="false">P28</f>
        <v>86706.09</v>
      </c>
      <c r="G28" s="68" t="n">
        <f aca="false">S28</f>
        <v>42.99</v>
      </c>
      <c r="H28" s="68" t="n">
        <f aca="false">X28</f>
        <v>86913.0112</v>
      </c>
      <c r="I28" s="68" t="n">
        <f aca="false">Z28</f>
        <v>40.8394</v>
      </c>
      <c r="J28" s="68" t="n">
        <f aca="false">X28</f>
        <v>86913.0112</v>
      </c>
      <c r="K28" s="69" t="n">
        <f aca="false">AA28</f>
        <v>43.0169</v>
      </c>
      <c r="L28" s="49" t="n">
        <v>86706.0872</v>
      </c>
      <c r="M28" s="49" t="n">
        <v>36.7785</v>
      </c>
      <c r="N28" s="49" t="n">
        <v>40.8542</v>
      </c>
      <c r="O28" s="49" t="n">
        <v>42.9882</v>
      </c>
      <c r="P28" s="47" t="n">
        <v>86706.09</v>
      </c>
      <c r="Q28" s="47" t="n">
        <v>36.78</v>
      </c>
      <c r="R28" s="47" t="n">
        <v>40.85</v>
      </c>
      <c r="S28" s="47" t="n">
        <v>42.99</v>
      </c>
      <c r="T28" s="47"/>
      <c r="U28" s="48" t="n">
        <v>367.994</v>
      </c>
      <c r="V28" s="49" t="n">
        <f aca="false">T28/3600</f>
        <v>0</v>
      </c>
      <c r="W28" s="53" t="str">
        <f aca="false">IF(OR(AND(P28="",Q28="",R28="",S28=""),AND(L28=P28,M28=Q28,N28=R28,O28=S28)),"","!")</f>
        <v>!</v>
      </c>
      <c r="X28" s="47" t="n">
        <v>86913.0112</v>
      </c>
      <c r="Y28" s="47" t="n">
        <v>36.8319</v>
      </c>
      <c r="Z28" s="47" t="n">
        <v>40.8394</v>
      </c>
      <c r="AA28" s="47" t="n">
        <v>43.0169</v>
      </c>
      <c r="AB28" s="47"/>
      <c r="AC28" s="48" t="n">
        <v>383.6926667</v>
      </c>
      <c r="AD28" s="49" t="n">
        <f aca="false">AB28/3600</f>
        <v>0</v>
      </c>
      <c r="AE28" s="54"/>
      <c r="AF28" s="54"/>
      <c r="AG28" s="54"/>
    </row>
    <row r="29" customFormat="false" ht="11.25" hidden="false" customHeight="false" outlineLevel="0" collapsed="false">
      <c r="A29" s="52"/>
      <c r="B29" s="52"/>
      <c r="C29" s="52" t="n">
        <v>32</v>
      </c>
      <c r="D29" s="68" t="n">
        <f aca="false">P29</f>
        <v>45886.81</v>
      </c>
      <c r="E29" s="68" t="n">
        <f aca="false">R29</f>
        <v>39.32</v>
      </c>
      <c r="F29" s="68" t="n">
        <f aca="false">P29</f>
        <v>45886.81</v>
      </c>
      <c r="G29" s="68" t="n">
        <f aca="false">S29</f>
        <v>41.72</v>
      </c>
      <c r="H29" s="68" t="n">
        <f aca="false">X29</f>
        <v>46038.976</v>
      </c>
      <c r="I29" s="68" t="n">
        <f aca="false">Z29</f>
        <v>39.3401</v>
      </c>
      <c r="J29" s="68" t="n">
        <f aca="false">X29</f>
        <v>46038.976</v>
      </c>
      <c r="K29" s="69" t="n">
        <f aca="false">AA29</f>
        <v>41.7786</v>
      </c>
      <c r="L29" s="49" t="n">
        <v>45886.8136</v>
      </c>
      <c r="M29" s="49" t="n">
        <v>34.2164</v>
      </c>
      <c r="N29" s="49" t="n">
        <v>39.3234</v>
      </c>
      <c r="O29" s="49" t="n">
        <v>41.7162</v>
      </c>
      <c r="P29" s="47" t="n">
        <v>45886.81</v>
      </c>
      <c r="Q29" s="47" t="n">
        <v>34.22</v>
      </c>
      <c r="R29" s="47" t="n">
        <v>39.32</v>
      </c>
      <c r="S29" s="47" t="n">
        <v>41.72</v>
      </c>
      <c r="T29" s="47"/>
      <c r="U29" s="48" t="n">
        <v>375.526</v>
      </c>
      <c r="V29" s="49" t="n">
        <f aca="false">T29/3600</f>
        <v>0</v>
      </c>
      <c r="W29" s="53" t="str">
        <f aca="false">IF(OR(AND(P29="",Q29="",R29="",S29=""),AND(L29=P29,M29=Q29,N29=R29,O29=S29)),"","!")</f>
        <v>!</v>
      </c>
      <c r="X29" s="47" t="n">
        <v>46038.976</v>
      </c>
      <c r="Y29" s="47" t="n">
        <v>34.2853</v>
      </c>
      <c r="Z29" s="47" t="n">
        <v>39.3401</v>
      </c>
      <c r="AA29" s="47" t="n">
        <v>41.7786</v>
      </c>
      <c r="AB29" s="47"/>
      <c r="AC29" s="48" t="n">
        <v>349.3876667</v>
      </c>
      <c r="AD29" s="49" t="n">
        <f aca="false">AB29/3600</f>
        <v>0</v>
      </c>
      <c r="AE29" s="54"/>
      <c r="AF29" s="54"/>
      <c r="AG29" s="54"/>
    </row>
    <row r="30" customFormat="false" ht="12" hidden="false" customHeight="false" outlineLevel="0" collapsed="false">
      <c r="A30" s="55"/>
      <c r="B30" s="55"/>
      <c r="C30" s="55" t="n">
        <v>37</v>
      </c>
      <c r="D30" s="70" t="n">
        <f aca="false">P30</f>
        <v>24843.86</v>
      </c>
      <c r="E30" s="70" t="n">
        <f aca="false">R30</f>
        <v>37.97</v>
      </c>
      <c r="F30" s="70" t="n">
        <f aca="false">P30</f>
        <v>24843.86</v>
      </c>
      <c r="G30" s="70" t="n">
        <f aca="false">S30</f>
        <v>40.53</v>
      </c>
      <c r="H30" s="70" t="n">
        <f aca="false">X30</f>
        <v>24933.308</v>
      </c>
      <c r="I30" s="70" t="n">
        <f aca="false">Z30</f>
        <v>38.0019</v>
      </c>
      <c r="J30" s="70" t="n">
        <f aca="false">X30</f>
        <v>24933.308</v>
      </c>
      <c r="K30" s="71" t="n">
        <f aca="false">AA30</f>
        <v>40.5909</v>
      </c>
      <c r="L30" s="58" t="n">
        <v>24843.8616</v>
      </c>
      <c r="M30" s="58" t="n">
        <v>31.7268</v>
      </c>
      <c r="N30" s="58" t="n">
        <v>37.9708</v>
      </c>
      <c r="O30" s="58" t="n">
        <v>40.5294</v>
      </c>
      <c r="P30" s="59" t="n">
        <v>24843.86</v>
      </c>
      <c r="Q30" s="59" t="n">
        <v>31.73</v>
      </c>
      <c r="R30" s="59" t="n">
        <v>37.97</v>
      </c>
      <c r="S30" s="59" t="n">
        <v>40.53</v>
      </c>
      <c r="T30" s="59"/>
      <c r="U30" s="59" t="n">
        <v>369.434</v>
      </c>
      <c r="V30" s="58" t="n">
        <f aca="false">T30/3600</f>
        <v>0</v>
      </c>
      <c r="W30" s="63" t="str">
        <f aca="false">IF(OR(AND(P30="",Q30="",R30="",S30=""),AND(L30=P30,M30=Q30,N30=R30,O30=S30)),"","!")</f>
        <v>!</v>
      </c>
      <c r="X30" s="59" t="n">
        <v>24933.308</v>
      </c>
      <c r="Y30" s="59" t="n">
        <v>31.7855</v>
      </c>
      <c r="Z30" s="59" t="n">
        <v>38.0019</v>
      </c>
      <c r="AA30" s="59" t="n">
        <v>40.5909</v>
      </c>
      <c r="AB30" s="59"/>
      <c r="AC30" s="59" t="n">
        <v>330.4663333</v>
      </c>
      <c r="AD30" s="58" t="n">
        <f aca="false">AB30/3600</f>
        <v>0</v>
      </c>
      <c r="AE30" s="61"/>
      <c r="AF30" s="61"/>
      <c r="AG30" s="61"/>
    </row>
    <row r="31" customFormat="false" ht="11.25" hidden="false" customHeight="false" outlineLevel="0" collapsed="false">
      <c r="A31" s="43" t="s">
        <v>8</v>
      </c>
      <c r="B31" s="43" t="s">
        <v>47</v>
      </c>
      <c r="C31" s="43" t="n">
        <v>22</v>
      </c>
      <c r="D31" s="66" t="n">
        <f aca="false">P31</f>
        <v>22818.85</v>
      </c>
      <c r="E31" s="66" t="n">
        <f aca="false">R31</f>
        <v>43.73</v>
      </c>
      <c r="F31" s="66" t="n">
        <f aca="false">P31</f>
        <v>22818.85</v>
      </c>
      <c r="G31" s="66" t="n">
        <f aca="false">S31</f>
        <v>44.21</v>
      </c>
      <c r="H31" s="66" t="n">
        <f aca="false">X31</f>
        <v>22920.896</v>
      </c>
      <c r="I31" s="66" t="n">
        <f aca="false">Z31</f>
        <v>43.7329</v>
      </c>
      <c r="J31" s="66" t="n">
        <f aca="false">X31</f>
        <v>22920.896</v>
      </c>
      <c r="K31" s="67" t="n">
        <f aca="false">AA31</f>
        <v>44.2237</v>
      </c>
      <c r="L31" s="46" t="n">
        <v>22818.8496</v>
      </c>
      <c r="M31" s="46" t="n">
        <v>41.4672</v>
      </c>
      <c r="N31" s="46" t="n">
        <v>43.7321</v>
      </c>
      <c r="O31" s="46" t="n">
        <v>44.2144</v>
      </c>
      <c r="P31" s="62" t="n">
        <v>22818.85</v>
      </c>
      <c r="Q31" s="62" t="n">
        <v>41.47</v>
      </c>
      <c r="R31" s="62" t="n">
        <v>43.73</v>
      </c>
      <c r="S31" s="62" t="n">
        <v>44.21</v>
      </c>
      <c r="T31" s="62"/>
      <c r="U31" s="48" t="n">
        <v>69.125</v>
      </c>
      <c r="V31" s="46" t="n">
        <f aca="false">T31/3600</f>
        <v>0</v>
      </c>
      <c r="W31" s="50" t="str">
        <f aca="false">IF(OR(AND(P31="",Q31="",R31="",S31=""),AND(L31=P31,M31=Q31,N31=R31,O31=S31)),"","!")</f>
        <v>!</v>
      </c>
      <c r="X31" s="62" t="n">
        <v>22920.896</v>
      </c>
      <c r="Y31" s="62" t="n">
        <v>41.5492</v>
      </c>
      <c r="Z31" s="62" t="n">
        <v>43.7329</v>
      </c>
      <c r="AA31" s="62" t="n">
        <v>44.2237</v>
      </c>
      <c r="AB31" s="62"/>
      <c r="AC31" s="48" t="n">
        <v>74.04133333</v>
      </c>
      <c r="AD31" s="46" t="n">
        <f aca="false">AB31/3600</f>
        <v>0</v>
      </c>
      <c r="AE31" s="51" t="e">
        <f aca="false">RBJM($P31:$Q34,X31:Y34)</f>
        <v>#VALUE!</v>
      </c>
      <c r="AF31" s="51" t="e">
        <f aca="false">RBJM($D31:$E34,H31:I34)</f>
        <v>#VALUE!</v>
      </c>
      <c r="AG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8" t="n">
        <f aca="false">P32</f>
        <v>12518.25</v>
      </c>
      <c r="E32" s="68" t="n">
        <f aca="false">R32</f>
        <v>40.89</v>
      </c>
      <c r="F32" s="68" t="n">
        <f aca="false">P32</f>
        <v>12518.25</v>
      </c>
      <c r="G32" s="68" t="n">
        <f aca="false">S32</f>
        <v>40.97</v>
      </c>
      <c r="H32" s="68" t="n">
        <f aca="false">X32</f>
        <v>12559.5328</v>
      </c>
      <c r="I32" s="68" t="n">
        <f aca="false">Z32</f>
        <v>40.8828</v>
      </c>
      <c r="J32" s="68" t="n">
        <f aca="false">X32</f>
        <v>12559.5328</v>
      </c>
      <c r="K32" s="69" t="n">
        <f aca="false">AA32</f>
        <v>40.9598</v>
      </c>
      <c r="L32" s="49" t="n">
        <v>12518.2472</v>
      </c>
      <c r="M32" s="49" t="n">
        <v>38.0043</v>
      </c>
      <c r="N32" s="49" t="n">
        <v>40.8882</v>
      </c>
      <c r="O32" s="49" t="n">
        <v>40.9749</v>
      </c>
      <c r="P32" s="47" t="n">
        <v>12518.25</v>
      </c>
      <c r="Q32" s="47" t="n">
        <v>38</v>
      </c>
      <c r="R32" s="47" t="n">
        <v>40.89</v>
      </c>
      <c r="S32" s="47" t="n">
        <v>40.97</v>
      </c>
      <c r="T32" s="47"/>
      <c r="U32" s="48" t="n">
        <v>67.828</v>
      </c>
      <c r="V32" s="49" t="n">
        <f aca="false">T32/3600</f>
        <v>0</v>
      </c>
      <c r="W32" s="53" t="str">
        <f aca="false">IF(OR(AND(P32="",Q32="",R32="",S32=""),AND(L32=P32,M32=Q32,N32=R32,O32=S32)),"","!")</f>
        <v>!</v>
      </c>
      <c r="X32" s="47" t="n">
        <v>12559.5328</v>
      </c>
      <c r="Y32" s="47" t="n">
        <v>38.0726</v>
      </c>
      <c r="Z32" s="47" t="n">
        <v>40.8828</v>
      </c>
      <c r="AA32" s="47" t="n">
        <v>40.9598</v>
      </c>
      <c r="AB32" s="47"/>
      <c r="AC32" s="48" t="n">
        <v>65.33366667</v>
      </c>
      <c r="AD32" s="49" t="n">
        <f aca="false">AB32/3600</f>
        <v>0</v>
      </c>
      <c r="AE32" s="54"/>
      <c r="AF32" s="54"/>
      <c r="AG32" s="54"/>
    </row>
    <row r="33" customFormat="false" ht="11.25" hidden="false" customHeight="false" outlineLevel="0" collapsed="false">
      <c r="A33" s="52"/>
      <c r="B33" s="52"/>
      <c r="C33" s="52" t="n">
        <v>32</v>
      </c>
      <c r="D33" s="68" t="n">
        <f aca="false">P33</f>
        <v>6758</v>
      </c>
      <c r="E33" s="68" t="n">
        <f aca="false">R33</f>
        <v>38.5</v>
      </c>
      <c r="F33" s="68" t="n">
        <f aca="false">P33</f>
        <v>6758</v>
      </c>
      <c r="G33" s="68" t="n">
        <f aca="false">S33</f>
        <v>38.32</v>
      </c>
      <c r="H33" s="68" t="n">
        <f aca="false">X33</f>
        <v>6778.8536</v>
      </c>
      <c r="I33" s="68" t="n">
        <f aca="false">Z33</f>
        <v>38.4688</v>
      </c>
      <c r="J33" s="68" t="n">
        <f aca="false">X33</f>
        <v>6778.8536</v>
      </c>
      <c r="K33" s="69" t="n">
        <f aca="false">AA33</f>
        <v>38.2929</v>
      </c>
      <c r="L33" s="49" t="n">
        <v>6758.0024</v>
      </c>
      <c r="M33" s="49" t="n">
        <v>35.1158</v>
      </c>
      <c r="N33" s="49" t="n">
        <v>38.4961</v>
      </c>
      <c r="O33" s="49" t="n">
        <v>38.3244</v>
      </c>
      <c r="P33" s="47" t="n">
        <v>6758</v>
      </c>
      <c r="Q33" s="47" t="n">
        <v>35.12</v>
      </c>
      <c r="R33" s="47" t="n">
        <v>38.5</v>
      </c>
      <c r="S33" s="47" t="n">
        <v>38.32</v>
      </c>
      <c r="T33" s="47"/>
      <c r="U33" s="48" t="n">
        <v>59.657</v>
      </c>
      <c r="V33" s="49" t="n">
        <f aca="false">T33/3600</f>
        <v>0</v>
      </c>
      <c r="W33" s="53" t="str">
        <f aca="false">IF(OR(AND(P33="",Q33="",R33="",S33=""),AND(L33=P33,M33=Q33,N33=R33,O33=S33)),"","!")</f>
        <v>!</v>
      </c>
      <c r="X33" s="47" t="n">
        <v>6778.8536</v>
      </c>
      <c r="Y33" s="47" t="n">
        <v>35.1776</v>
      </c>
      <c r="Z33" s="47" t="n">
        <v>38.4688</v>
      </c>
      <c r="AA33" s="47" t="n">
        <v>38.2929</v>
      </c>
      <c r="AB33" s="47"/>
      <c r="AC33" s="48" t="n">
        <v>58.84033333</v>
      </c>
      <c r="AD33" s="49" t="n">
        <f aca="false">AB33/3600</f>
        <v>0</v>
      </c>
      <c r="AE33" s="54"/>
      <c r="AF33" s="54"/>
      <c r="AG33" s="54"/>
    </row>
    <row r="34" customFormat="false" ht="12" hidden="false" customHeight="false" outlineLevel="0" collapsed="false">
      <c r="A34" s="52"/>
      <c r="B34" s="55"/>
      <c r="C34" s="55" t="n">
        <v>37</v>
      </c>
      <c r="D34" s="70" t="n">
        <f aca="false">P34</f>
        <v>3643.66</v>
      </c>
      <c r="E34" s="70" t="n">
        <f aca="false">R34</f>
        <v>36.08</v>
      </c>
      <c r="F34" s="70" t="n">
        <f aca="false">P34</f>
        <v>3643.66</v>
      </c>
      <c r="G34" s="70" t="n">
        <f aca="false">S34</f>
        <v>35.67</v>
      </c>
      <c r="H34" s="70" t="n">
        <f aca="false">X34</f>
        <v>3646.24</v>
      </c>
      <c r="I34" s="70" t="n">
        <f aca="false">Z34</f>
        <v>36.0499</v>
      </c>
      <c r="J34" s="70" t="n">
        <f aca="false">X34</f>
        <v>3646.24</v>
      </c>
      <c r="K34" s="71" t="n">
        <f aca="false">AA34</f>
        <v>35.6775</v>
      </c>
      <c r="L34" s="58" t="n">
        <v>3643.656</v>
      </c>
      <c r="M34" s="58" t="n">
        <v>32.5212</v>
      </c>
      <c r="N34" s="58" t="n">
        <v>36.0752</v>
      </c>
      <c r="O34" s="58" t="n">
        <v>35.6719</v>
      </c>
      <c r="P34" s="59" t="n">
        <v>3643.66</v>
      </c>
      <c r="Q34" s="59" t="n">
        <v>32.52</v>
      </c>
      <c r="R34" s="59" t="n">
        <v>36.08</v>
      </c>
      <c r="S34" s="59" t="n">
        <v>35.67</v>
      </c>
      <c r="T34" s="59"/>
      <c r="U34" s="59" t="n">
        <v>56.125</v>
      </c>
      <c r="V34" s="58" t="n">
        <f aca="false">T34/3600</f>
        <v>0</v>
      </c>
      <c r="W34" s="63" t="str">
        <f aca="false">IF(OR(AND(P34="",Q34="",R34="",S34=""),AND(L34=P34,M34=Q34,N34=R34,O34=S34)),"","!")</f>
        <v>!</v>
      </c>
      <c r="X34" s="59" t="n">
        <v>3646.24</v>
      </c>
      <c r="Y34" s="59" t="n">
        <v>32.5676</v>
      </c>
      <c r="Z34" s="59" t="n">
        <v>36.0499</v>
      </c>
      <c r="AA34" s="59" t="n">
        <v>35.6775</v>
      </c>
      <c r="AB34" s="59"/>
      <c r="AC34" s="59" t="n">
        <v>55.25133333</v>
      </c>
      <c r="AD34" s="58" t="n">
        <f aca="false">AB34/3600</f>
        <v>0</v>
      </c>
      <c r="AE34" s="61"/>
      <c r="AF34" s="61"/>
      <c r="AG34" s="61"/>
    </row>
    <row r="35" customFormat="false" ht="11.25" hidden="false" customHeight="false" outlineLevel="0" collapsed="false">
      <c r="A35" s="52"/>
      <c r="B35" s="43" t="s">
        <v>50</v>
      </c>
      <c r="C35" s="43" t="n">
        <v>22</v>
      </c>
      <c r="D35" s="66" t="n">
        <f aca="false">P35</f>
        <v>26160.14</v>
      </c>
      <c r="E35" s="66" t="n">
        <f aca="false">R35</f>
        <v>43.99</v>
      </c>
      <c r="F35" s="66" t="n">
        <f aca="false">P35</f>
        <v>26160.14</v>
      </c>
      <c r="G35" s="66" t="n">
        <f aca="false">S35</f>
        <v>45.3</v>
      </c>
      <c r="H35" s="66" t="n">
        <f aca="false">X35</f>
        <v>26152.6848</v>
      </c>
      <c r="I35" s="66" t="n">
        <f aca="false">Z35</f>
        <v>43.9862</v>
      </c>
      <c r="J35" s="66" t="n">
        <f aca="false">X35</f>
        <v>26152.6848</v>
      </c>
      <c r="K35" s="67" t="n">
        <f aca="false">AA35</f>
        <v>45.3101</v>
      </c>
      <c r="L35" s="46" t="n">
        <v>26160.1392</v>
      </c>
      <c r="M35" s="46" t="n">
        <v>41.7653</v>
      </c>
      <c r="N35" s="46" t="n">
        <v>43.9884</v>
      </c>
      <c r="O35" s="46" t="n">
        <v>45.2985</v>
      </c>
      <c r="P35" s="62" t="n">
        <v>26160.14</v>
      </c>
      <c r="Q35" s="62" t="n">
        <v>41.77</v>
      </c>
      <c r="R35" s="62" t="n">
        <v>43.99</v>
      </c>
      <c r="S35" s="62" t="n">
        <v>45.3</v>
      </c>
      <c r="T35" s="62"/>
      <c r="U35" s="48" t="n">
        <v>79.032</v>
      </c>
      <c r="V35" s="46" t="n">
        <f aca="false">T35/3600</f>
        <v>0</v>
      </c>
      <c r="W35" s="50" t="str">
        <f aca="false">IF(OR(AND(P35="",Q35="",R35="",S35=""),AND(L35=P35,M35=Q35,N35=R35,O35=S35)),"","!")</f>
        <v>!</v>
      </c>
      <c r="X35" s="62" t="n">
        <v>26152.6848</v>
      </c>
      <c r="Y35" s="62" t="n">
        <v>41.8372</v>
      </c>
      <c r="Z35" s="62" t="n">
        <v>43.9862</v>
      </c>
      <c r="AA35" s="62" t="n">
        <v>45.3101</v>
      </c>
      <c r="AB35" s="62"/>
      <c r="AC35" s="48" t="n">
        <v>89.33866667</v>
      </c>
      <c r="AD35" s="46" t="n">
        <f aca="false">AB35/3600</f>
        <v>0</v>
      </c>
      <c r="AE35" s="51" t="e">
        <f aca="false">RBJM($P35:$Q38,X35:Y38)</f>
        <v>#VALUE!</v>
      </c>
      <c r="AF35" s="51" t="e">
        <f aca="false">RBJM($D35:$E38,H35:I38)</f>
        <v>#VALUE!</v>
      </c>
      <c r="AG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8" t="n">
        <f aca="false">P36</f>
        <v>15671.24</v>
      </c>
      <c r="E36" s="68" t="n">
        <f aca="false">R36</f>
        <v>41.62</v>
      </c>
      <c r="F36" s="68" t="n">
        <f aca="false">P36</f>
        <v>15671.24</v>
      </c>
      <c r="G36" s="68" t="n">
        <f aca="false">S36</f>
        <v>42.72</v>
      </c>
      <c r="H36" s="68" t="n">
        <f aca="false">X36</f>
        <v>15629.3432</v>
      </c>
      <c r="I36" s="68" t="n">
        <f aca="false">Z36</f>
        <v>41.6348</v>
      </c>
      <c r="J36" s="68" t="n">
        <f aca="false">X36</f>
        <v>15629.3432</v>
      </c>
      <c r="K36" s="69" t="n">
        <f aca="false">AA36</f>
        <v>42.7574</v>
      </c>
      <c r="L36" s="49" t="n">
        <v>15671.2368</v>
      </c>
      <c r="M36" s="49" t="n">
        <v>38.7343</v>
      </c>
      <c r="N36" s="49" t="n">
        <v>41.618</v>
      </c>
      <c r="O36" s="49" t="n">
        <v>42.719</v>
      </c>
      <c r="P36" s="47" t="n">
        <v>15671.24</v>
      </c>
      <c r="Q36" s="47" t="n">
        <v>38.73</v>
      </c>
      <c r="R36" s="47" t="n">
        <v>41.62</v>
      </c>
      <c r="S36" s="47" t="n">
        <v>42.72</v>
      </c>
      <c r="T36" s="47"/>
      <c r="U36" s="48" t="n">
        <v>75.016</v>
      </c>
      <c r="V36" s="49" t="n">
        <f aca="false">T36/3600</f>
        <v>0</v>
      </c>
      <c r="W36" s="53" t="str">
        <f aca="false">IF(OR(AND(P36="",Q36="",R36="",S36=""),AND(L36=P36,M36=Q36,N36=R36,O36=S36)),"","!")</f>
        <v>!</v>
      </c>
      <c r="X36" s="47" t="n">
        <v>15629.3432</v>
      </c>
      <c r="Y36" s="47" t="n">
        <v>38.8299</v>
      </c>
      <c r="Z36" s="47" t="n">
        <v>41.6348</v>
      </c>
      <c r="AA36" s="47" t="n">
        <v>42.7574</v>
      </c>
      <c r="AB36" s="47"/>
      <c r="AC36" s="48" t="n">
        <v>76.95366667</v>
      </c>
      <c r="AD36" s="49" t="n">
        <f aca="false">AB36/3600</f>
        <v>0</v>
      </c>
      <c r="AE36" s="54"/>
      <c r="AF36" s="54"/>
      <c r="AG36" s="54"/>
    </row>
    <row r="37" customFormat="false" ht="11.25" hidden="false" customHeight="false" outlineLevel="0" collapsed="false">
      <c r="A37" s="52"/>
      <c r="B37" s="52"/>
      <c r="C37" s="52" t="n">
        <v>32</v>
      </c>
      <c r="D37" s="68" t="n">
        <f aca="false">P37</f>
        <v>9297.68</v>
      </c>
      <c r="E37" s="68" t="n">
        <f aca="false">R37</f>
        <v>39.59</v>
      </c>
      <c r="F37" s="68" t="n">
        <f aca="false">P37</f>
        <v>9297.68</v>
      </c>
      <c r="G37" s="68" t="n">
        <f aca="false">S37</f>
        <v>40.51</v>
      </c>
      <c r="H37" s="68" t="n">
        <f aca="false">X37</f>
        <v>9300.1184</v>
      </c>
      <c r="I37" s="68" t="n">
        <f aca="false">Z37</f>
        <v>39.6166</v>
      </c>
      <c r="J37" s="68" t="n">
        <f aca="false">X37</f>
        <v>9300.1184</v>
      </c>
      <c r="K37" s="69" t="n">
        <f aca="false">AA37</f>
        <v>40.5775</v>
      </c>
      <c r="L37" s="49" t="n">
        <v>9297.6808</v>
      </c>
      <c r="M37" s="49" t="n">
        <v>35.6993</v>
      </c>
      <c r="N37" s="49" t="n">
        <v>39.5873</v>
      </c>
      <c r="O37" s="49" t="n">
        <v>40.512</v>
      </c>
      <c r="P37" s="47" t="n">
        <v>9297.68</v>
      </c>
      <c r="Q37" s="47" t="n">
        <v>35.7</v>
      </c>
      <c r="R37" s="47" t="n">
        <v>39.59</v>
      </c>
      <c r="S37" s="47" t="n">
        <v>40.51</v>
      </c>
      <c r="T37" s="47"/>
      <c r="U37" s="48" t="n">
        <v>71.689</v>
      </c>
      <c r="V37" s="49" t="n">
        <f aca="false">T37/3600</f>
        <v>0</v>
      </c>
      <c r="W37" s="53" t="str">
        <f aca="false">IF(OR(AND(P37="",Q37="",R37="",S37=""),AND(L37=P37,M37=Q37,N37=R37,O37=S37)),"","!")</f>
        <v>!</v>
      </c>
      <c r="X37" s="47" t="n">
        <v>9300.1184</v>
      </c>
      <c r="Y37" s="47" t="n">
        <v>35.8257</v>
      </c>
      <c r="Z37" s="47" t="n">
        <v>39.6166</v>
      </c>
      <c r="AA37" s="47" t="n">
        <v>40.5775</v>
      </c>
      <c r="AB37" s="47"/>
      <c r="AC37" s="48" t="n">
        <v>74.91833333</v>
      </c>
      <c r="AD37" s="49" t="n">
        <f aca="false">AB37/3600</f>
        <v>0</v>
      </c>
      <c r="AE37" s="54"/>
      <c r="AF37" s="54"/>
      <c r="AG37" s="54"/>
    </row>
    <row r="38" customFormat="false" ht="12" hidden="false" customHeight="false" outlineLevel="0" collapsed="false">
      <c r="A38" s="52"/>
      <c r="B38" s="55"/>
      <c r="C38" s="55" t="n">
        <v>37</v>
      </c>
      <c r="D38" s="70" t="n">
        <f aca="false">P38</f>
        <v>5297.37</v>
      </c>
      <c r="E38" s="70" t="n">
        <f aca="false">R38</f>
        <v>37.55</v>
      </c>
      <c r="F38" s="70" t="n">
        <f aca="false">P38</f>
        <v>5297.37</v>
      </c>
      <c r="G38" s="70" t="n">
        <f aca="false">S38</f>
        <v>38.39</v>
      </c>
      <c r="H38" s="70" t="n">
        <f aca="false">X38</f>
        <v>5312.8936</v>
      </c>
      <c r="I38" s="70" t="n">
        <f aca="false">Z38</f>
        <v>37.6092</v>
      </c>
      <c r="J38" s="70" t="n">
        <f aca="false">X38</f>
        <v>5312.8936</v>
      </c>
      <c r="K38" s="71" t="n">
        <f aca="false">AA38</f>
        <v>38.4567</v>
      </c>
      <c r="L38" s="58" t="n">
        <v>5297.336</v>
      </c>
      <c r="M38" s="58" t="n">
        <v>32.6354</v>
      </c>
      <c r="N38" s="58" t="n">
        <v>37.5544</v>
      </c>
      <c r="O38" s="58" t="n">
        <v>38.3877</v>
      </c>
      <c r="P38" s="59" t="n">
        <v>5297.37</v>
      </c>
      <c r="Q38" s="59" t="n">
        <v>32.64</v>
      </c>
      <c r="R38" s="59" t="n">
        <v>37.55</v>
      </c>
      <c r="S38" s="59" t="n">
        <v>38.39</v>
      </c>
      <c r="T38" s="59"/>
      <c r="U38" s="59" t="n">
        <v>68.297</v>
      </c>
      <c r="V38" s="58" t="n">
        <f aca="false">T38/3600</f>
        <v>0</v>
      </c>
      <c r="W38" s="63" t="str">
        <f aca="false">IF(OR(AND(P38="",Q38="",R38="",S38=""),AND(L38=P38,M38=Q38,N38=R38,O38=S38)),"","!")</f>
        <v>!</v>
      </c>
      <c r="X38" s="59" t="n">
        <v>5312.8936</v>
      </c>
      <c r="Y38" s="59" t="n">
        <v>32.7507</v>
      </c>
      <c r="Z38" s="59" t="n">
        <v>37.6092</v>
      </c>
      <c r="AA38" s="59" t="n">
        <v>38.4567</v>
      </c>
      <c r="AB38" s="59"/>
      <c r="AC38" s="59" t="n">
        <v>68.95566667</v>
      </c>
      <c r="AD38" s="58" t="n">
        <f aca="false">AB38/3600</f>
        <v>0</v>
      </c>
      <c r="AE38" s="61"/>
      <c r="AF38" s="61"/>
      <c r="AG38" s="61"/>
    </row>
    <row r="39" customFormat="false" ht="11.25" hidden="false" customHeight="false" outlineLevel="0" collapsed="false">
      <c r="A39" s="52"/>
      <c r="B39" s="43" t="s">
        <v>52</v>
      </c>
      <c r="C39" s="43" t="n">
        <v>22</v>
      </c>
      <c r="D39" s="66" t="n">
        <f aca="false">P39</f>
        <v>48252.36</v>
      </c>
      <c r="E39" s="66" t="n">
        <f aca="false">R39</f>
        <v>42.34</v>
      </c>
      <c r="F39" s="66" t="n">
        <f aca="false">P39</f>
        <v>48252.36</v>
      </c>
      <c r="G39" s="66" t="n">
        <f aca="false">S39</f>
        <v>43.11</v>
      </c>
      <c r="H39" s="66" t="n">
        <f aca="false">X39</f>
        <v>48239.584</v>
      </c>
      <c r="I39" s="66" t="n">
        <f aca="false">Z39</f>
        <v>42.3361</v>
      </c>
      <c r="J39" s="66" t="n">
        <f aca="false">X39</f>
        <v>48239.584</v>
      </c>
      <c r="K39" s="67" t="n">
        <f aca="false">AA39</f>
        <v>43.1121</v>
      </c>
      <c r="L39" s="46" t="n">
        <v>48252.364</v>
      </c>
      <c r="M39" s="46" t="n">
        <v>40.7852</v>
      </c>
      <c r="N39" s="46" t="n">
        <v>42.3429</v>
      </c>
      <c r="O39" s="46" t="n">
        <v>43.1062</v>
      </c>
      <c r="P39" s="62" t="n">
        <v>48252.36</v>
      </c>
      <c r="Q39" s="62" t="n">
        <v>40.79</v>
      </c>
      <c r="R39" s="62" t="n">
        <v>42.34</v>
      </c>
      <c r="S39" s="62" t="n">
        <v>43.11</v>
      </c>
      <c r="T39" s="62"/>
      <c r="U39" s="48" t="n">
        <v>74.594</v>
      </c>
      <c r="V39" s="46" t="n">
        <f aca="false">T39/3600</f>
        <v>0</v>
      </c>
      <c r="W39" s="50" t="str">
        <f aca="false">IF(OR(AND(P39="",Q39="",R39="",S39=""),AND(L39=P39,M39=Q39,N39=R39,O39=S39)),"","!")</f>
        <v>!</v>
      </c>
      <c r="X39" s="62" t="n">
        <v>48239.584</v>
      </c>
      <c r="Y39" s="62" t="n">
        <v>40.8721</v>
      </c>
      <c r="Z39" s="62" t="n">
        <v>42.3361</v>
      </c>
      <c r="AA39" s="62" t="n">
        <v>43.1121</v>
      </c>
      <c r="AB39" s="62"/>
      <c r="AC39" s="48" t="n">
        <v>86.28366667</v>
      </c>
      <c r="AD39" s="46" t="n">
        <f aca="false">AB39/3600</f>
        <v>0</v>
      </c>
      <c r="AE39" s="51" t="e">
        <f aca="false">RBJM($P39:$Q42,X39:Y42)</f>
        <v>#VALUE!</v>
      </c>
      <c r="AF39" s="51" t="e">
        <f aca="false">RBJM($D39:$E42,H39:I42)</f>
        <v>#VALUE!</v>
      </c>
      <c r="AG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8" t="n">
        <f aca="false">P40</f>
        <v>29997.54</v>
      </c>
      <c r="E40" s="68" t="n">
        <f aca="false">R40</f>
        <v>39.13</v>
      </c>
      <c r="F40" s="68" t="n">
        <f aca="false">P40</f>
        <v>29997.54</v>
      </c>
      <c r="G40" s="68" t="n">
        <f aca="false">S40</f>
        <v>39.86</v>
      </c>
      <c r="H40" s="68" t="n">
        <f aca="false">X40</f>
        <v>29899.712</v>
      </c>
      <c r="I40" s="68" t="n">
        <f aca="false">Z40</f>
        <v>39.1372</v>
      </c>
      <c r="J40" s="68" t="n">
        <f aca="false">X40</f>
        <v>29899.712</v>
      </c>
      <c r="K40" s="69" t="n">
        <f aca="false">AA40</f>
        <v>39.8804</v>
      </c>
      <c r="L40" s="49" t="n">
        <v>29997.5392</v>
      </c>
      <c r="M40" s="49" t="n">
        <v>36.5548</v>
      </c>
      <c r="N40" s="49" t="n">
        <v>39.1314</v>
      </c>
      <c r="O40" s="49" t="n">
        <v>39.8616</v>
      </c>
      <c r="P40" s="47" t="n">
        <v>29997.54</v>
      </c>
      <c r="Q40" s="47" t="n">
        <v>36.55</v>
      </c>
      <c r="R40" s="47" t="n">
        <v>39.13</v>
      </c>
      <c r="S40" s="47" t="n">
        <v>39.86</v>
      </c>
      <c r="T40" s="47"/>
      <c r="U40" s="48" t="n">
        <v>70.297</v>
      </c>
      <c r="V40" s="49" t="n">
        <f aca="false">T40/3600</f>
        <v>0</v>
      </c>
      <c r="W40" s="53" t="str">
        <f aca="false">IF(OR(AND(P40="",Q40="",R40="",S40=""),AND(L40=P40,M40=Q40,N40=R40,O40=S40)),"","!")</f>
        <v>!</v>
      </c>
      <c r="X40" s="47" t="n">
        <v>29899.712</v>
      </c>
      <c r="Y40" s="47" t="n">
        <v>36.6404</v>
      </c>
      <c r="Z40" s="47" t="n">
        <v>39.1372</v>
      </c>
      <c r="AA40" s="47" t="n">
        <v>39.8804</v>
      </c>
      <c r="AB40" s="47"/>
      <c r="AC40" s="48" t="n">
        <v>75.37533333</v>
      </c>
      <c r="AD40" s="49" t="n">
        <f aca="false">AB40/3600</f>
        <v>0</v>
      </c>
      <c r="AE40" s="54"/>
      <c r="AF40" s="54"/>
      <c r="AG40" s="54"/>
    </row>
    <row r="41" customFormat="false" ht="11.25" hidden="false" customHeight="false" outlineLevel="0" collapsed="false">
      <c r="A41" s="52"/>
      <c r="B41" s="52"/>
      <c r="C41" s="52" t="n">
        <v>32</v>
      </c>
      <c r="D41" s="68" t="n">
        <f aca="false">P41</f>
        <v>17886.94</v>
      </c>
      <c r="E41" s="68" t="n">
        <f aca="false">R41</f>
        <v>36.8</v>
      </c>
      <c r="F41" s="68" t="n">
        <f aca="false">P41</f>
        <v>17886.94</v>
      </c>
      <c r="G41" s="68" t="n">
        <f aca="false">S41</f>
        <v>37.46</v>
      </c>
      <c r="H41" s="68" t="n">
        <f aca="false">X41</f>
        <v>17845.9528</v>
      </c>
      <c r="I41" s="68" t="n">
        <f aca="false">Z41</f>
        <v>36.8072</v>
      </c>
      <c r="J41" s="68" t="n">
        <f aca="false">X41</f>
        <v>17845.9528</v>
      </c>
      <c r="K41" s="69" t="n">
        <f aca="false">AA41</f>
        <v>37.4828</v>
      </c>
      <c r="L41" s="49" t="n">
        <v>17886.9424</v>
      </c>
      <c r="M41" s="49" t="n">
        <v>32.79</v>
      </c>
      <c r="N41" s="49" t="n">
        <v>36.798</v>
      </c>
      <c r="O41" s="49" t="n">
        <v>37.463</v>
      </c>
      <c r="P41" s="47" t="n">
        <v>17886.94</v>
      </c>
      <c r="Q41" s="47" t="n">
        <v>32.79</v>
      </c>
      <c r="R41" s="47" t="n">
        <v>36.8</v>
      </c>
      <c r="S41" s="47" t="n">
        <v>37.46</v>
      </c>
      <c r="T41" s="47"/>
      <c r="U41" s="48" t="n">
        <v>67.141</v>
      </c>
      <c r="V41" s="49" t="n">
        <f aca="false">T41/3600</f>
        <v>0</v>
      </c>
      <c r="W41" s="53" t="str">
        <f aca="false">IF(OR(AND(P41="",Q41="",R41="",S41=""),AND(L41=P41,M41=Q41,N41=R41,O41=S41)),"","!")</f>
        <v>!</v>
      </c>
      <c r="X41" s="47" t="n">
        <v>17845.9528</v>
      </c>
      <c r="Y41" s="47" t="n">
        <v>32.9228</v>
      </c>
      <c r="Z41" s="47" t="n">
        <v>36.8072</v>
      </c>
      <c r="AA41" s="47" t="n">
        <v>37.4828</v>
      </c>
      <c r="AB41" s="47"/>
      <c r="AC41" s="48" t="n">
        <v>67.89166667</v>
      </c>
      <c r="AD41" s="49" t="n">
        <f aca="false">AB41/3600</f>
        <v>0</v>
      </c>
      <c r="AE41" s="54"/>
      <c r="AF41" s="54"/>
      <c r="AG41" s="54"/>
    </row>
    <row r="42" customFormat="false" ht="12" hidden="false" customHeight="false" outlineLevel="0" collapsed="false">
      <c r="A42" s="52"/>
      <c r="B42" s="55"/>
      <c r="C42" s="55" t="n">
        <v>37</v>
      </c>
      <c r="D42" s="70" t="n">
        <f aca="false">P42</f>
        <v>9580.99</v>
      </c>
      <c r="E42" s="70" t="n">
        <f aca="false">R42</f>
        <v>34.67</v>
      </c>
      <c r="F42" s="70" t="n">
        <f aca="false">P42</f>
        <v>9580.99</v>
      </c>
      <c r="G42" s="70" t="n">
        <f aca="false">S42</f>
        <v>35.26</v>
      </c>
      <c r="H42" s="70" t="n">
        <f aca="false">X42</f>
        <v>9622.0896</v>
      </c>
      <c r="I42" s="70" t="n">
        <f aca="false">Z42</f>
        <v>34.6957</v>
      </c>
      <c r="J42" s="70" t="n">
        <f aca="false">X42</f>
        <v>9622.0896</v>
      </c>
      <c r="K42" s="71" t="n">
        <f aca="false">AA42</f>
        <v>35.3047</v>
      </c>
      <c r="L42" s="58" t="n">
        <v>9580.924</v>
      </c>
      <c r="M42" s="58" t="n">
        <v>29.1475</v>
      </c>
      <c r="N42" s="58" t="n">
        <v>34.6671</v>
      </c>
      <c r="O42" s="58" t="n">
        <v>35.2595</v>
      </c>
      <c r="P42" s="59" t="n">
        <v>9580.99</v>
      </c>
      <c r="Q42" s="59" t="n">
        <v>29.15</v>
      </c>
      <c r="R42" s="59" t="n">
        <v>34.67</v>
      </c>
      <c r="S42" s="59" t="n">
        <v>35.26</v>
      </c>
      <c r="T42" s="59"/>
      <c r="U42" s="59" t="n">
        <v>63.188</v>
      </c>
      <c r="V42" s="58" t="n">
        <f aca="false">T42/3600</f>
        <v>0</v>
      </c>
      <c r="W42" s="63" t="str">
        <f aca="false">IF(OR(AND(P42="",Q42="",R42="",S42=""),AND(L42=P42,M42=Q42,N42=R42,O42=S42)),"","!")</f>
        <v>!</v>
      </c>
      <c r="X42" s="59" t="n">
        <v>9622.0896</v>
      </c>
      <c r="Y42" s="59" t="n">
        <v>29.3139</v>
      </c>
      <c r="Z42" s="59" t="n">
        <v>34.6957</v>
      </c>
      <c r="AA42" s="59" t="n">
        <v>35.3047</v>
      </c>
      <c r="AB42" s="59"/>
      <c r="AC42" s="59" t="n">
        <v>61.52733333</v>
      </c>
      <c r="AD42" s="58" t="n">
        <f aca="false">AB42/3600</f>
        <v>0</v>
      </c>
      <c r="AE42" s="61"/>
      <c r="AF42" s="61"/>
      <c r="AG42" s="61"/>
    </row>
    <row r="43" customFormat="false" ht="11.25" hidden="false" customHeight="false" outlineLevel="0" collapsed="false">
      <c r="A43" s="52"/>
      <c r="B43" s="43" t="s">
        <v>54</v>
      </c>
      <c r="C43" s="43" t="n">
        <v>22</v>
      </c>
      <c r="D43" s="66" t="n">
        <f aca="false">P43</f>
        <v>16571.92</v>
      </c>
      <c r="E43" s="66" t="n">
        <f aca="false">R43</f>
        <v>43.16</v>
      </c>
      <c r="F43" s="66" t="n">
        <f aca="false">P43</f>
        <v>16571.92</v>
      </c>
      <c r="G43" s="66" t="n">
        <f aca="false">S43</f>
        <v>44.12</v>
      </c>
      <c r="H43" s="66" t="n">
        <f aca="false">X43</f>
        <v>16619.4256</v>
      </c>
      <c r="I43" s="66" t="n">
        <f aca="false">Z43</f>
        <v>43.1657</v>
      </c>
      <c r="J43" s="66" t="n">
        <f aca="false">X43</f>
        <v>16619.4256</v>
      </c>
      <c r="K43" s="67" t="n">
        <f aca="false">AA43</f>
        <v>44.1221</v>
      </c>
      <c r="L43" s="46" t="n">
        <v>16571.9248</v>
      </c>
      <c r="M43" s="46" t="n">
        <v>42.0831</v>
      </c>
      <c r="N43" s="46" t="n">
        <v>43.1581</v>
      </c>
      <c r="O43" s="46" t="n">
        <v>44.115</v>
      </c>
      <c r="P43" s="62" t="n">
        <v>16571.92</v>
      </c>
      <c r="Q43" s="62" t="n">
        <v>42.08</v>
      </c>
      <c r="R43" s="62" t="n">
        <v>43.16</v>
      </c>
      <c r="S43" s="62" t="n">
        <v>44.12</v>
      </c>
      <c r="T43" s="62"/>
      <c r="U43" s="48" t="n">
        <v>40.047</v>
      </c>
      <c r="V43" s="46" t="n">
        <f aca="false">T43/3600</f>
        <v>0</v>
      </c>
      <c r="W43" s="50" t="str">
        <f aca="false">IF(OR(AND(P43="",Q43="",R43="",S43=""),AND(L43=P43,M43=Q43,N43=R43,O43=S43)),"","!")</f>
        <v>!</v>
      </c>
      <c r="X43" s="62" t="n">
        <v>16619.4256</v>
      </c>
      <c r="Y43" s="62" t="n">
        <v>42.1282</v>
      </c>
      <c r="Z43" s="62" t="n">
        <v>43.1657</v>
      </c>
      <c r="AA43" s="62" t="n">
        <v>44.1221</v>
      </c>
      <c r="AB43" s="62"/>
      <c r="AC43" s="48" t="n">
        <v>42.97866667</v>
      </c>
      <c r="AD43" s="46" t="n">
        <f aca="false">AB43/3600</f>
        <v>0</v>
      </c>
      <c r="AE43" s="51" t="e">
        <f aca="false">RBJM($P43:$Q46,X43:Y46)</f>
        <v>#VALUE!</v>
      </c>
      <c r="AF43" s="51" t="e">
        <f aca="false">RBJM($D43:$E46,H43:I46)</f>
        <v>#VALUE!</v>
      </c>
      <c r="AG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8" t="n">
        <f aca="false">P44</f>
        <v>9962.58</v>
      </c>
      <c r="E44" s="68" t="n">
        <f aca="false">R44</f>
        <v>40</v>
      </c>
      <c r="F44" s="68" t="n">
        <f aca="false">P44</f>
        <v>9962.58</v>
      </c>
      <c r="G44" s="68" t="n">
        <f aca="false">S44</f>
        <v>41.45</v>
      </c>
      <c r="H44" s="68" t="n">
        <f aca="false">X44</f>
        <v>10005.6984</v>
      </c>
      <c r="I44" s="68" t="n">
        <f aca="false">Z44</f>
        <v>40.0066</v>
      </c>
      <c r="J44" s="68" t="n">
        <f aca="false">X44</f>
        <v>10005.6984</v>
      </c>
      <c r="K44" s="69" t="n">
        <f aca="false">AA44</f>
        <v>41.4677</v>
      </c>
      <c r="L44" s="49" t="n">
        <v>9962.5848</v>
      </c>
      <c r="M44" s="49" t="n">
        <v>38.5565</v>
      </c>
      <c r="N44" s="49" t="n">
        <v>40.0019</v>
      </c>
      <c r="O44" s="49" t="n">
        <v>41.4546</v>
      </c>
      <c r="P44" s="47" t="n">
        <v>9962.58</v>
      </c>
      <c r="Q44" s="47" t="n">
        <v>38.56</v>
      </c>
      <c r="R44" s="47" t="n">
        <v>40</v>
      </c>
      <c r="S44" s="47" t="n">
        <v>41.45</v>
      </c>
      <c r="T44" s="47"/>
      <c r="U44" s="48" t="n">
        <v>38.031</v>
      </c>
      <c r="V44" s="49" t="n">
        <f aca="false">T44/3600</f>
        <v>0</v>
      </c>
      <c r="W44" s="53" t="str">
        <f aca="false">IF(OR(AND(P44="",Q44="",R44="",S44=""),AND(L44=P44,M44=Q44,N44=R44,O44=S44)),"","!")</f>
        <v>!</v>
      </c>
      <c r="X44" s="47" t="n">
        <v>10005.6984</v>
      </c>
      <c r="Y44" s="47" t="n">
        <v>38.6177</v>
      </c>
      <c r="Z44" s="47" t="n">
        <v>40.0066</v>
      </c>
      <c r="AA44" s="47" t="n">
        <v>41.4677</v>
      </c>
      <c r="AB44" s="47"/>
      <c r="AC44" s="48" t="n">
        <v>45.16766667</v>
      </c>
      <c r="AD44" s="49" t="n">
        <f aca="false">AB44/3600</f>
        <v>0</v>
      </c>
      <c r="AE44" s="54"/>
      <c r="AF44" s="54"/>
      <c r="AG44" s="54"/>
    </row>
    <row r="45" customFormat="false" ht="11.25" hidden="false" customHeight="false" outlineLevel="0" collapsed="false">
      <c r="A45" s="52"/>
      <c r="B45" s="52"/>
      <c r="C45" s="52" t="n">
        <v>32</v>
      </c>
      <c r="D45" s="68" t="n">
        <f aca="false">P45</f>
        <v>5676.52</v>
      </c>
      <c r="E45" s="68" t="n">
        <f aca="false">R45</f>
        <v>37.61</v>
      </c>
      <c r="F45" s="68" t="n">
        <f aca="false">P45</f>
        <v>5676.52</v>
      </c>
      <c r="G45" s="68" t="n">
        <f aca="false">S45</f>
        <v>39.3</v>
      </c>
      <c r="H45" s="68" t="n">
        <f aca="false">X45</f>
        <v>5729.3368</v>
      </c>
      <c r="I45" s="68" t="n">
        <f aca="false">Z45</f>
        <v>37.6053</v>
      </c>
      <c r="J45" s="68" t="n">
        <f aca="false">X45</f>
        <v>5729.3368</v>
      </c>
      <c r="K45" s="69" t="n">
        <f aca="false">AA45</f>
        <v>39.3262</v>
      </c>
      <c r="L45" s="49" t="n">
        <v>5676.5232</v>
      </c>
      <c r="M45" s="49" t="n">
        <v>35.1784</v>
      </c>
      <c r="N45" s="49" t="n">
        <v>37.6084</v>
      </c>
      <c r="O45" s="49" t="n">
        <v>39.3017</v>
      </c>
      <c r="P45" s="47" t="n">
        <v>5676.52</v>
      </c>
      <c r="Q45" s="47" t="n">
        <v>35.18</v>
      </c>
      <c r="R45" s="47" t="n">
        <v>37.61</v>
      </c>
      <c r="S45" s="47" t="n">
        <v>39.3</v>
      </c>
      <c r="T45" s="47"/>
      <c r="U45" s="48" t="n">
        <v>36.656</v>
      </c>
      <c r="V45" s="49" t="n">
        <f aca="false">T45/3600</f>
        <v>0</v>
      </c>
      <c r="W45" s="53" t="str">
        <f aca="false">IF(OR(AND(P45="",Q45="",R45="",S45=""),AND(L45=P45,M45=Q45,N45=R45,O45=S45)),"","!")</f>
        <v>!</v>
      </c>
      <c r="X45" s="47" t="n">
        <v>5729.3368</v>
      </c>
      <c r="Y45" s="47" t="n">
        <v>35.2762</v>
      </c>
      <c r="Z45" s="47" t="n">
        <v>37.6053</v>
      </c>
      <c r="AA45" s="47" t="n">
        <v>39.3262</v>
      </c>
      <c r="AB45" s="47"/>
      <c r="AC45" s="48" t="n">
        <v>38.10633333</v>
      </c>
      <c r="AD45" s="49" t="n">
        <f aca="false">AB45/3600</f>
        <v>0</v>
      </c>
      <c r="AE45" s="54"/>
      <c r="AF45" s="54"/>
      <c r="AG45" s="54"/>
    </row>
    <row r="46" customFormat="false" ht="12" hidden="false" customHeight="false" outlineLevel="0" collapsed="false">
      <c r="A46" s="55"/>
      <c r="B46" s="55"/>
      <c r="C46" s="55" t="n">
        <v>37</v>
      </c>
      <c r="D46" s="70" t="n">
        <f aca="false">P46</f>
        <v>2802.05</v>
      </c>
      <c r="E46" s="70" t="n">
        <f aca="false">R46</f>
        <v>35.5</v>
      </c>
      <c r="F46" s="70" t="n">
        <f aca="false">P46</f>
        <v>2802.05</v>
      </c>
      <c r="G46" s="70" t="n">
        <f aca="false">S46</f>
        <v>37.14</v>
      </c>
      <c r="H46" s="70" t="n">
        <f aca="false">X46</f>
        <v>2830.4936</v>
      </c>
      <c r="I46" s="70" t="n">
        <f aca="false">Z46</f>
        <v>35.5112</v>
      </c>
      <c r="J46" s="70" t="n">
        <f aca="false">X46</f>
        <v>2830.4936</v>
      </c>
      <c r="K46" s="71" t="n">
        <f aca="false">AA46</f>
        <v>37.1736</v>
      </c>
      <c r="L46" s="58" t="n">
        <v>2802.0392</v>
      </c>
      <c r="M46" s="58" t="n">
        <v>31.8961</v>
      </c>
      <c r="N46" s="58" t="n">
        <v>35.4978</v>
      </c>
      <c r="O46" s="58" t="n">
        <v>37.1411</v>
      </c>
      <c r="P46" s="59" t="n">
        <v>2802.05</v>
      </c>
      <c r="Q46" s="59" t="n">
        <v>31.9</v>
      </c>
      <c r="R46" s="59" t="n">
        <v>35.5</v>
      </c>
      <c r="S46" s="59" t="n">
        <v>37.14</v>
      </c>
      <c r="T46" s="59"/>
      <c r="U46" s="59" t="n">
        <v>35.406</v>
      </c>
      <c r="V46" s="58" t="n">
        <f aca="false">T46/3600</f>
        <v>0</v>
      </c>
      <c r="W46" s="63" t="str">
        <f aca="false">IF(OR(AND(P46="",Q46="",R46="",S46=""),AND(L46=P46,M46=Q46,N46=R46,O46=S46)),"","!")</f>
        <v>!</v>
      </c>
      <c r="X46" s="59" t="n">
        <v>2830.4936</v>
      </c>
      <c r="Y46" s="59" t="n">
        <v>31.9627</v>
      </c>
      <c r="Z46" s="59" t="n">
        <v>35.5112</v>
      </c>
      <c r="AA46" s="59" t="n">
        <v>37.1736</v>
      </c>
      <c r="AB46" s="59"/>
      <c r="AC46" s="59" t="n">
        <v>35.113</v>
      </c>
      <c r="AD46" s="58" t="n">
        <f aca="false">AB46/3600</f>
        <v>0</v>
      </c>
      <c r="AE46" s="61"/>
      <c r="AF46" s="61"/>
      <c r="AG46" s="61"/>
    </row>
    <row r="47" customFormat="false" ht="11.25" hidden="false" customHeight="false" outlineLevel="0" collapsed="false">
      <c r="A47" s="43" t="s">
        <v>9</v>
      </c>
      <c r="B47" s="43" t="s">
        <v>56</v>
      </c>
      <c r="C47" s="43" t="n">
        <v>22</v>
      </c>
      <c r="D47" s="66" t="n">
        <f aca="false">P47</f>
        <v>5918.52</v>
      </c>
      <c r="E47" s="66" t="n">
        <f aca="false">R47</f>
        <v>44.88</v>
      </c>
      <c r="F47" s="66" t="n">
        <f aca="false">P47</f>
        <v>5918.52</v>
      </c>
      <c r="G47" s="66" t="n">
        <f aca="false">S47</f>
        <v>44.63</v>
      </c>
      <c r="H47" s="66" t="n">
        <f aca="false">X47</f>
        <v>5930.676</v>
      </c>
      <c r="I47" s="66" t="n">
        <f aca="false">Z47</f>
        <v>44.8948</v>
      </c>
      <c r="J47" s="66" t="n">
        <f aca="false">X47</f>
        <v>5930.676</v>
      </c>
      <c r="K47" s="67" t="n">
        <f aca="false">AA47</f>
        <v>44.6374</v>
      </c>
      <c r="L47" s="46" t="n">
        <v>5918.524</v>
      </c>
      <c r="M47" s="46" t="n">
        <v>42.6477</v>
      </c>
      <c r="N47" s="46" t="n">
        <v>44.8825</v>
      </c>
      <c r="O47" s="46" t="n">
        <v>44.6276</v>
      </c>
      <c r="P47" s="62" t="n">
        <v>5918.52</v>
      </c>
      <c r="Q47" s="62" t="n">
        <v>42.65</v>
      </c>
      <c r="R47" s="62" t="n">
        <v>44.88</v>
      </c>
      <c r="S47" s="62" t="n">
        <v>44.63</v>
      </c>
      <c r="T47" s="62"/>
      <c r="U47" s="48" t="n">
        <v>22.375</v>
      </c>
      <c r="V47" s="46" t="n">
        <f aca="false">T47/3600</f>
        <v>0</v>
      </c>
      <c r="W47" s="50" t="str">
        <f aca="false">IF(OR(AND(P47="",Q47="",R47="",S47=""),AND(L47=P47,M47=Q47,N47=R47,O47=S47)),"","!")</f>
        <v>!</v>
      </c>
      <c r="X47" s="62" t="n">
        <v>5930.676</v>
      </c>
      <c r="Y47" s="62" t="n">
        <v>42.7283</v>
      </c>
      <c r="Z47" s="62" t="n">
        <v>44.8948</v>
      </c>
      <c r="AA47" s="62" t="n">
        <v>44.6374</v>
      </c>
      <c r="AB47" s="62"/>
      <c r="AC47" s="48" t="n">
        <v>23.77033333</v>
      </c>
      <c r="AD47" s="46" t="n">
        <f aca="false">AB47/3600</f>
        <v>0</v>
      </c>
      <c r="AE47" s="51" t="e">
        <f aca="false">RBJM($P47:$Q50,X47:Y50)</f>
        <v>#VALUE!</v>
      </c>
      <c r="AF47" s="51" t="e">
        <f aca="false">RBJM($D47:$E50,H47:I50)</f>
        <v>#VALUE!</v>
      </c>
      <c r="AG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8" t="n">
        <f aca="false">P48</f>
        <v>3520.19</v>
      </c>
      <c r="E48" s="68" t="n">
        <f aca="false">R48</f>
        <v>41.86</v>
      </c>
      <c r="F48" s="68" t="n">
        <f aca="false">P48</f>
        <v>3520.19</v>
      </c>
      <c r="G48" s="68" t="n">
        <f aca="false">S48</f>
        <v>41.3</v>
      </c>
      <c r="H48" s="68" t="n">
        <f aca="false">X48</f>
        <v>3519.3208</v>
      </c>
      <c r="I48" s="68" t="n">
        <f aca="false">Z48</f>
        <v>41.8685</v>
      </c>
      <c r="J48" s="68" t="n">
        <f aca="false">X48</f>
        <v>3519.3208</v>
      </c>
      <c r="K48" s="69" t="n">
        <f aca="false">AA48</f>
        <v>41.3156</v>
      </c>
      <c r="L48" s="49" t="n">
        <v>3520.1912</v>
      </c>
      <c r="M48" s="49" t="n">
        <v>39.0167</v>
      </c>
      <c r="N48" s="49" t="n">
        <v>41.8642</v>
      </c>
      <c r="O48" s="49" t="n">
        <v>41.302</v>
      </c>
      <c r="P48" s="47" t="n">
        <v>3520.19</v>
      </c>
      <c r="Q48" s="47" t="n">
        <v>39.02</v>
      </c>
      <c r="R48" s="47" t="n">
        <v>41.86</v>
      </c>
      <c r="S48" s="47" t="n">
        <v>41.3</v>
      </c>
      <c r="T48" s="47"/>
      <c r="U48" s="48" t="n">
        <v>21.5</v>
      </c>
      <c r="V48" s="49" t="n">
        <f aca="false">T48/3600</f>
        <v>0</v>
      </c>
      <c r="W48" s="53" t="str">
        <f aca="false">IF(OR(AND(P48="",Q48="",R48="",S48=""),AND(L48=P48,M48=Q48,N48=R48,O48=S48)),"","!")</f>
        <v>!</v>
      </c>
      <c r="X48" s="47" t="n">
        <v>3519.3208</v>
      </c>
      <c r="Y48" s="47" t="n">
        <v>39.0948</v>
      </c>
      <c r="Z48" s="47" t="n">
        <v>41.8685</v>
      </c>
      <c r="AA48" s="47" t="n">
        <v>41.3156</v>
      </c>
      <c r="AB48" s="47"/>
      <c r="AC48" s="48" t="n">
        <v>21.843</v>
      </c>
      <c r="AD48" s="49" t="n">
        <f aca="false">AB48/3600</f>
        <v>0</v>
      </c>
      <c r="AE48" s="54"/>
      <c r="AF48" s="54"/>
      <c r="AG48" s="54"/>
    </row>
    <row r="49" customFormat="false" ht="11.25" hidden="false" customHeight="false" outlineLevel="0" collapsed="false">
      <c r="A49" s="52"/>
      <c r="B49" s="52"/>
      <c r="C49" s="52" t="n">
        <v>32</v>
      </c>
      <c r="D49" s="68" t="n">
        <f aca="false">P49</f>
        <v>2011.41</v>
      </c>
      <c r="E49" s="68" t="n">
        <f aca="false">R49</f>
        <v>39.36</v>
      </c>
      <c r="F49" s="68" t="n">
        <f aca="false">P49</f>
        <v>2011.41</v>
      </c>
      <c r="G49" s="68" t="n">
        <f aca="false">S49</f>
        <v>38.6</v>
      </c>
      <c r="H49" s="68" t="n">
        <f aca="false">X49</f>
        <v>2015.9072</v>
      </c>
      <c r="I49" s="68" t="n">
        <f aca="false">Z49</f>
        <v>39.368</v>
      </c>
      <c r="J49" s="68" t="n">
        <f aca="false">X49</f>
        <v>2015.9072</v>
      </c>
      <c r="K49" s="69" t="n">
        <f aca="false">AA49</f>
        <v>38.6141</v>
      </c>
      <c r="L49" s="49" t="n">
        <v>2011.408</v>
      </c>
      <c r="M49" s="49" t="n">
        <v>35.6913</v>
      </c>
      <c r="N49" s="49" t="n">
        <v>39.3611</v>
      </c>
      <c r="O49" s="49" t="n">
        <v>38.6023</v>
      </c>
      <c r="P49" s="47" t="n">
        <v>2011.41</v>
      </c>
      <c r="Q49" s="47" t="n">
        <v>35.69</v>
      </c>
      <c r="R49" s="47" t="n">
        <v>39.36</v>
      </c>
      <c r="S49" s="47" t="n">
        <v>38.6</v>
      </c>
      <c r="T49" s="47"/>
      <c r="U49" s="48" t="n">
        <v>20.5</v>
      </c>
      <c r="V49" s="49" t="n">
        <f aca="false">T49/3600</f>
        <v>0</v>
      </c>
      <c r="W49" s="53" t="str">
        <f aca="false">IF(OR(AND(P49="",Q49="",R49="",S49=""),AND(L49=P49,M49=Q49,N49=R49,O49=S49)),"","!")</f>
        <v>!</v>
      </c>
      <c r="X49" s="47" t="n">
        <v>2015.9072</v>
      </c>
      <c r="Y49" s="47" t="n">
        <v>35.7866</v>
      </c>
      <c r="Z49" s="47" t="n">
        <v>39.368</v>
      </c>
      <c r="AA49" s="47" t="n">
        <v>38.6141</v>
      </c>
      <c r="AB49" s="47"/>
      <c r="AC49" s="48" t="n">
        <v>21.35266667</v>
      </c>
      <c r="AD49" s="49" t="n">
        <f aca="false">AB49/3600</f>
        <v>0</v>
      </c>
      <c r="AE49" s="54"/>
      <c r="AF49" s="54"/>
      <c r="AG49" s="54"/>
    </row>
    <row r="50" customFormat="false" ht="12" hidden="false" customHeight="false" outlineLevel="0" collapsed="false">
      <c r="A50" s="52"/>
      <c r="B50" s="55"/>
      <c r="C50" s="55" t="n">
        <v>37</v>
      </c>
      <c r="D50" s="70" t="n">
        <f aca="false">P50</f>
        <v>1103.76</v>
      </c>
      <c r="E50" s="70" t="n">
        <f aca="false">R50</f>
        <v>36.96</v>
      </c>
      <c r="F50" s="70" t="n">
        <f aca="false">P50</f>
        <v>1103.76</v>
      </c>
      <c r="G50" s="70" t="n">
        <f aca="false">S50</f>
        <v>35.98</v>
      </c>
      <c r="H50" s="70" t="n">
        <f aca="false">X50</f>
        <v>1107.9968</v>
      </c>
      <c r="I50" s="70" t="n">
        <f aca="false">Z50</f>
        <v>36.9825</v>
      </c>
      <c r="J50" s="70" t="n">
        <f aca="false">X50</f>
        <v>1107.9968</v>
      </c>
      <c r="K50" s="71" t="n">
        <f aca="false">AA50</f>
        <v>35.982</v>
      </c>
      <c r="L50" s="58" t="n">
        <v>1103.7648</v>
      </c>
      <c r="M50" s="58" t="n">
        <v>32.603</v>
      </c>
      <c r="N50" s="58" t="n">
        <v>36.9554</v>
      </c>
      <c r="O50" s="58" t="n">
        <v>35.9846</v>
      </c>
      <c r="P50" s="59" t="n">
        <v>1103.76</v>
      </c>
      <c r="Q50" s="59" t="n">
        <v>32.6</v>
      </c>
      <c r="R50" s="59" t="n">
        <v>36.96</v>
      </c>
      <c r="S50" s="59" t="n">
        <v>35.98</v>
      </c>
      <c r="T50" s="59"/>
      <c r="U50" s="59" t="n">
        <v>19.953</v>
      </c>
      <c r="V50" s="58" t="n">
        <f aca="false">T50/3600</f>
        <v>0</v>
      </c>
      <c r="W50" s="63" t="str">
        <f aca="false">IF(OR(AND(P50="",Q50="",R50="",S50=""),AND(L50=P50,M50=Q50,N50=R50,O50=S50)),"","!")</f>
        <v>!</v>
      </c>
      <c r="X50" s="59" t="n">
        <v>1107.9968</v>
      </c>
      <c r="Y50" s="59" t="n">
        <v>32.6932</v>
      </c>
      <c r="Z50" s="59" t="n">
        <v>36.9825</v>
      </c>
      <c r="AA50" s="59" t="n">
        <v>35.982</v>
      </c>
      <c r="AB50" s="59"/>
      <c r="AC50" s="59" t="n">
        <v>30.454</v>
      </c>
      <c r="AD50" s="58" t="n">
        <f aca="false">AB50/3600</f>
        <v>0</v>
      </c>
      <c r="AE50" s="61"/>
      <c r="AF50" s="61"/>
      <c r="AG50" s="61"/>
    </row>
    <row r="51" customFormat="false" ht="11.25" hidden="false" customHeight="false" outlineLevel="0" collapsed="false">
      <c r="A51" s="52"/>
      <c r="B51" s="43" t="s">
        <v>59</v>
      </c>
      <c r="C51" s="43" t="n">
        <v>22</v>
      </c>
      <c r="D51" s="64" t="n">
        <f aca="false">P51</f>
        <v>14576.83</v>
      </c>
      <c r="E51" s="64" t="n">
        <f aca="false">R51</f>
        <v>43.22</v>
      </c>
      <c r="F51" s="64" t="n">
        <f aca="false">P51</f>
        <v>14576.83</v>
      </c>
      <c r="G51" s="64" t="n">
        <f aca="false">S51</f>
        <v>44.15</v>
      </c>
      <c r="H51" s="64" t="n">
        <f aca="false">X51</f>
        <v>14532.2552</v>
      </c>
      <c r="I51" s="64" t="n">
        <f aca="false">Z51</f>
        <v>43.2129</v>
      </c>
      <c r="J51" s="64" t="n">
        <f aca="false">X51</f>
        <v>14532.2552</v>
      </c>
      <c r="K51" s="65" t="n">
        <f aca="false">AA51</f>
        <v>44.1664</v>
      </c>
      <c r="L51" s="46" t="n">
        <v>14576.828</v>
      </c>
      <c r="M51" s="46" t="n">
        <v>41.0075</v>
      </c>
      <c r="N51" s="46" t="n">
        <v>43.2216</v>
      </c>
      <c r="O51" s="46" t="n">
        <v>44.1538</v>
      </c>
      <c r="P51" s="62" t="n">
        <v>14576.83</v>
      </c>
      <c r="Q51" s="62" t="n">
        <v>41.01</v>
      </c>
      <c r="R51" s="62" t="n">
        <v>43.22</v>
      </c>
      <c r="S51" s="62" t="n">
        <v>44.15</v>
      </c>
      <c r="T51" s="62"/>
      <c r="U51" s="48" t="n">
        <v>29.656</v>
      </c>
      <c r="V51" s="46" t="n">
        <f aca="false">T51/3600</f>
        <v>0</v>
      </c>
      <c r="W51" s="50" t="str">
        <f aca="false">IF(OR(AND(P51="",Q51="",R51="",S51=""),AND(L51=P51,M51=Q51,N51=R51,O51=S51)),"","!")</f>
        <v>!</v>
      </c>
      <c r="X51" s="62" t="n">
        <v>14532.2552</v>
      </c>
      <c r="Y51" s="62" t="n">
        <v>41.1015</v>
      </c>
      <c r="Z51" s="62" t="n">
        <v>43.2129</v>
      </c>
      <c r="AA51" s="62" t="n">
        <v>44.1664</v>
      </c>
      <c r="AB51" s="62"/>
      <c r="AC51" s="48" t="n">
        <v>30.484</v>
      </c>
      <c r="AD51" s="46" t="n">
        <f aca="false">AB51/3600</f>
        <v>0</v>
      </c>
      <c r="AE51" s="51" t="e">
        <f aca="false">RBJM($P51:$Q54,X51:Y54)</f>
        <v>#VALUE!</v>
      </c>
      <c r="AF51" s="51" t="e">
        <f aca="false">RBJM($D51:$E54,H51:I54)</f>
        <v>#VALUE!</v>
      </c>
      <c r="AG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4" t="n">
        <f aca="false">P52</f>
        <v>9286.81</v>
      </c>
      <c r="E52" s="44" t="n">
        <f aca="false">R52</f>
        <v>40.7</v>
      </c>
      <c r="F52" s="44" t="n">
        <f aca="false">P52</f>
        <v>9286.81</v>
      </c>
      <c r="G52" s="44" t="n">
        <f aca="false">S52</f>
        <v>41.61</v>
      </c>
      <c r="H52" s="44" t="n">
        <f aca="false">X52</f>
        <v>9259.5712</v>
      </c>
      <c r="I52" s="44" t="n">
        <f aca="false">Z52</f>
        <v>40.725</v>
      </c>
      <c r="J52" s="44" t="n">
        <f aca="false">X52</f>
        <v>9259.5712</v>
      </c>
      <c r="K52" s="45" t="n">
        <f aca="false">AA52</f>
        <v>41.6624</v>
      </c>
      <c r="L52" s="49" t="n">
        <v>9286.8144</v>
      </c>
      <c r="M52" s="49" t="n">
        <v>36.5135</v>
      </c>
      <c r="N52" s="49" t="n">
        <v>40.7034</v>
      </c>
      <c r="O52" s="49" t="n">
        <v>41.6076</v>
      </c>
      <c r="P52" s="47" t="n">
        <v>9286.81</v>
      </c>
      <c r="Q52" s="47" t="n">
        <v>36.51</v>
      </c>
      <c r="R52" s="47" t="n">
        <v>40.7</v>
      </c>
      <c r="S52" s="47" t="n">
        <v>41.61</v>
      </c>
      <c r="T52" s="47"/>
      <c r="U52" s="48" t="n">
        <v>28.187</v>
      </c>
      <c r="V52" s="49" t="n">
        <f aca="false">T52/3600</f>
        <v>0</v>
      </c>
      <c r="W52" s="53" t="str">
        <f aca="false">IF(OR(AND(P52="",Q52="",R52="",S52=""),AND(L52=P52,M52=Q52,N52=R52,O52=S52)),"","!")</f>
        <v>!</v>
      </c>
      <c r="X52" s="47" t="n">
        <v>9259.5712</v>
      </c>
      <c r="Y52" s="47" t="n">
        <v>36.6306</v>
      </c>
      <c r="Z52" s="47" t="n">
        <v>40.725</v>
      </c>
      <c r="AA52" s="47" t="n">
        <v>41.6624</v>
      </c>
      <c r="AB52" s="47"/>
      <c r="AC52" s="48" t="n">
        <v>31.48966667</v>
      </c>
      <c r="AD52" s="49" t="n">
        <f aca="false">AB52/3600</f>
        <v>0</v>
      </c>
      <c r="AE52" s="54"/>
      <c r="AF52" s="54"/>
      <c r="AG52" s="54"/>
    </row>
    <row r="53" customFormat="false" ht="11.25" hidden="false" customHeight="false" outlineLevel="0" collapsed="false">
      <c r="A53" s="52"/>
      <c r="B53" s="52"/>
      <c r="C53" s="52" t="n">
        <v>32</v>
      </c>
      <c r="D53" s="44" t="n">
        <f aca="false">P53</f>
        <v>5741.31</v>
      </c>
      <c r="E53" s="44" t="n">
        <f aca="false">R53</f>
        <v>38.95</v>
      </c>
      <c r="F53" s="44" t="n">
        <f aca="false">P53</f>
        <v>5741.31</v>
      </c>
      <c r="G53" s="44" t="n">
        <f aca="false">S53</f>
        <v>39.72</v>
      </c>
      <c r="H53" s="44" t="n">
        <f aca="false">X53</f>
        <v>5730.8592</v>
      </c>
      <c r="I53" s="44" t="n">
        <f aca="false">Z53</f>
        <v>38.9928</v>
      </c>
      <c r="J53" s="44" t="n">
        <f aca="false">X53</f>
        <v>5730.8592</v>
      </c>
      <c r="K53" s="45" t="n">
        <f aca="false">AA53</f>
        <v>39.7811</v>
      </c>
      <c r="L53" s="49" t="n">
        <v>5741.3072</v>
      </c>
      <c r="M53" s="49" t="n">
        <v>32.7151</v>
      </c>
      <c r="N53" s="49" t="n">
        <v>38.9468</v>
      </c>
      <c r="O53" s="49" t="n">
        <v>39.7185</v>
      </c>
      <c r="P53" s="47" t="n">
        <v>5741.31</v>
      </c>
      <c r="Q53" s="47" t="n">
        <v>32.72</v>
      </c>
      <c r="R53" s="47" t="n">
        <v>38.95</v>
      </c>
      <c r="S53" s="47" t="n">
        <v>39.72</v>
      </c>
      <c r="T53" s="47"/>
      <c r="U53" s="48" t="n">
        <v>26.797</v>
      </c>
      <c r="V53" s="49" t="n">
        <f aca="false">T53/3600</f>
        <v>0</v>
      </c>
      <c r="W53" s="53" t="str">
        <f aca="false">IF(OR(AND(P53="",Q53="",R53="",S53=""),AND(L53=P53,M53=Q53,N53=R53,O53=S53)),"","!")</f>
        <v>!</v>
      </c>
      <c r="X53" s="47" t="n">
        <v>5730.8592</v>
      </c>
      <c r="Y53" s="47" t="n">
        <v>32.8323</v>
      </c>
      <c r="Z53" s="47" t="n">
        <v>38.9928</v>
      </c>
      <c r="AA53" s="47" t="n">
        <v>39.7811</v>
      </c>
      <c r="AB53" s="47"/>
      <c r="AC53" s="48" t="n">
        <v>27.06266667</v>
      </c>
      <c r="AD53" s="49" t="n">
        <f aca="false">AB53/3600</f>
        <v>0</v>
      </c>
      <c r="AE53" s="54"/>
      <c r="AF53" s="54"/>
      <c r="AG53" s="54"/>
    </row>
    <row r="54" customFormat="false" ht="12" hidden="false" customHeight="false" outlineLevel="0" collapsed="false">
      <c r="A54" s="52"/>
      <c r="B54" s="55"/>
      <c r="C54" s="55" t="n">
        <v>37</v>
      </c>
      <c r="D54" s="56" t="n">
        <f aca="false">P54</f>
        <v>3380.45</v>
      </c>
      <c r="E54" s="56" t="n">
        <f aca="false">R54</f>
        <v>37.41</v>
      </c>
      <c r="F54" s="56" t="n">
        <f aca="false">P54</f>
        <v>3380.45</v>
      </c>
      <c r="G54" s="56" t="n">
        <f aca="false">S54</f>
        <v>37.91</v>
      </c>
      <c r="H54" s="56" t="n">
        <f aca="false">X54</f>
        <v>3382.6648</v>
      </c>
      <c r="I54" s="56" t="n">
        <f aca="false">Z54</f>
        <v>37.5144</v>
      </c>
      <c r="J54" s="56" t="n">
        <f aca="false">X54</f>
        <v>3382.6648</v>
      </c>
      <c r="K54" s="57" t="n">
        <f aca="false">AA54</f>
        <v>37.9981</v>
      </c>
      <c r="L54" s="58" t="n">
        <v>3380.4464</v>
      </c>
      <c r="M54" s="58" t="n">
        <v>29.1428</v>
      </c>
      <c r="N54" s="58" t="n">
        <v>37.4101</v>
      </c>
      <c r="O54" s="58" t="n">
        <v>37.9142</v>
      </c>
      <c r="P54" s="59" t="n">
        <v>3380.45</v>
      </c>
      <c r="Q54" s="59" t="n">
        <v>29.14</v>
      </c>
      <c r="R54" s="59" t="n">
        <v>37.41</v>
      </c>
      <c r="S54" s="59" t="n">
        <v>37.91</v>
      </c>
      <c r="T54" s="59"/>
      <c r="U54" s="59" t="n">
        <v>25.859</v>
      </c>
      <c r="V54" s="58" t="n">
        <f aca="false">T54/3600</f>
        <v>0</v>
      </c>
      <c r="W54" s="63" t="str">
        <f aca="false">IF(OR(AND(P54="",Q54="",R54="",S54=""),AND(L54=P54,M54=Q54,N54=R54,O54=S54)),"","!")</f>
        <v>!</v>
      </c>
      <c r="X54" s="59" t="n">
        <v>3382.6648</v>
      </c>
      <c r="Y54" s="59" t="n">
        <v>29.2751</v>
      </c>
      <c r="Z54" s="59" t="n">
        <v>37.5144</v>
      </c>
      <c r="AA54" s="59" t="n">
        <v>37.9981</v>
      </c>
      <c r="AB54" s="59"/>
      <c r="AC54" s="59" t="n">
        <v>25.49</v>
      </c>
      <c r="AD54" s="58" t="n">
        <f aca="false">AB54/3600</f>
        <v>0</v>
      </c>
      <c r="AE54" s="61"/>
      <c r="AF54" s="61"/>
      <c r="AG54" s="61"/>
    </row>
    <row r="55" customFormat="false" ht="11.25" hidden="false" customHeight="false" outlineLevel="0" collapsed="false">
      <c r="A55" s="52"/>
      <c r="B55" s="43" t="s">
        <v>61</v>
      </c>
      <c r="C55" s="43" t="n">
        <v>22</v>
      </c>
      <c r="D55" s="66" t="n">
        <f aca="false">P55</f>
        <v>12656.92</v>
      </c>
      <c r="E55" s="66" t="n">
        <f aca="false">R55</f>
        <v>41.96</v>
      </c>
      <c r="F55" s="66" t="n">
        <f aca="false">P55</f>
        <v>12656.92</v>
      </c>
      <c r="G55" s="66" t="n">
        <f aca="false">S55</f>
        <v>42.58</v>
      </c>
      <c r="H55" s="66" t="n">
        <f aca="false">X55</f>
        <v>12658.3488</v>
      </c>
      <c r="I55" s="66" t="n">
        <f aca="false">Z55</f>
        <v>41.9579</v>
      </c>
      <c r="J55" s="66" t="n">
        <f aca="false">X55</f>
        <v>12658.3488</v>
      </c>
      <c r="K55" s="67" t="n">
        <f aca="false">AA55</f>
        <v>42.5834</v>
      </c>
      <c r="L55" s="46" t="n">
        <v>12656.9168</v>
      </c>
      <c r="M55" s="46" t="n">
        <v>40.736</v>
      </c>
      <c r="N55" s="46" t="n">
        <v>41.9635</v>
      </c>
      <c r="O55" s="46" t="n">
        <v>42.5824</v>
      </c>
      <c r="P55" s="62" t="n">
        <v>12656.92</v>
      </c>
      <c r="Q55" s="62" t="n">
        <v>40.74</v>
      </c>
      <c r="R55" s="62" t="n">
        <v>41.96</v>
      </c>
      <c r="S55" s="62" t="n">
        <v>42.58</v>
      </c>
      <c r="T55" s="62"/>
      <c r="U55" s="48" t="n">
        <v>24.687</v>
      </c>
      <c r="V55" s="46" t="n">
        <f aca="false">T55/3600</f>
        <v>0</v>
      </c>
      <c r="W55" s="50" t="str">
        <f aca="false">IF(OR(AND(P55="",Q55="",R55="",S55=""),AND(L55=P55,M55=Q55,N55=R55,O55=S55)),"","!")</f>
        <v>!</v>
      </c>
      <c r="X55" s="62" t="n">
        <v>12658.3488</v>
      </c>
      <c r="Y55" s="62" t="n">
        <v>40.8104</v>
      </c>
      <c r="Z55" s="62" t="n">
        <v>41.9579</v>
      </c>
      <c r="AA55" s="62" t="n">
        <v>42.5834</v>
      </c>
      <c r="AB55" s="62"/>
      <c r="AC55" s="48" t="n">
        <v>26.33333333</v>
      </c>
      <c r="AD55" s="46" t="n">
        <f aca="false">AB55/3600</f>
        <v>0</v>
      </c>
      <c r="AE55" s="51" t="e">
        <f aca="false">RBJM($P55:$Q58,X55:Y58)</f>
        <v>#VALUE!</v>
      </c>
      <c r="AF55" s="51" t="e">
        <f aca="false">RBJM($D55:$E58,H55:I58)</f>
        <v>#VALUE!</v>
      </c>
      <c r="AG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8" t="n">
        <f aca="false">P56</f>
        <v>7741.83</v>
      </c>
      <c r="E56" s="68" t="n">
        <f aca="false">R56</f>
        <v>38.8</v>
      </c>
      <c r="F56" s="68" t="n">
        <f aca="false">P56</f>
        <v>7741.83</v>
      </c>
      <c r="G56" s="68" t="n">
        <f aca="false">S56</f>
        <v>39.28</v>
      </c>
      <c r="H56" s="68" t="n">
        <f aca="false">X56</f>
        <v>7746.2232</v>
      </c>
      <c r="I56" s="68" t="n">
        <f aca="false">Z56</f>
        <v>38.8151</v>
      </c>
      <c r="J56" s="68" t="n">
        <f aca="false">X56</f>
        <v>7746.2232</v>
      </c>
      <c r="K56" s="69" t="n">
        <f aca="false">AA56</f>
        <v>39.3039</v>
      </c>
      <c r="L56" s="49" t="n">
        <v>7741.832</v>
      </c>
      <c r="M56" s="49" t="n">
        <v>36.3467</v>
      </c>
      <c r="N56" s="49" t="n">
        <v>38.7988</v>
      </c>
      <c r="O56" s="49" t="n">
        <v>39.2845</v>
      </c>
      <c r="P56" s="47" t="n">
        <v>7741.83</v>
      </c>
      <c r="Q56" s="47" t="n">
        <v>36.35</v>
      </c>
      <c r="R56" s="47" t="n">
        <v>38.8</v>
      </c>
      <c r="S56" s="47" t="n">
        <v>39.28</v>
      </c>
      <c r="T56" s="47"/>
      <c r="U56" s="48" t="n">
        <v>23.687</v>
      </c>
      <c r="V56" s="49" t="n">
        <f aca="false">T56/3600</f>
        <v>0</v>
      </c>
      <c r="W56" s="53" t="str">
        <f aca="false">IF(OR(AND(P56="",Q56="",R56="",S56=""),AND(L56=P56,M56=Q56,N56=R56,O56=S56)),"","!")</f>
        <v>!</v>
      </c>
      <c r="X56" s="47" t="n">
        <v>7746.2232</v>
      </c>
      <c r="Y56" s="47" t="n">
        <v>36.4502</v>
      </c>
      <c r="Z56" s="47" t="n">
        <v>38.8151</v>
      </c>
      <c r="AA56" s="47" t="n">
        <v>39.3039</v>
      </c>
      <c r="AB56" s="47"/>
      <c r="AC56" s="48" t="n">
        <v>24.938</v>
      </c>
      <c r="AD56" s="49" t="n">
        <f aca="false">AB56/3600</f>
        <v>0</v>
      </c>
      <c r="AE56" s="54"/>
      <c r="AF56" s="54"/>
      <c r="AG56" s="54"/>
    </row>
    <row r="57" customFormat="false" ht="11.25" hidden="false" customHeight="false" outlineLevel="0" collapsed="false">
      <c r="A57" s="52"/>
      <c r="B57" s="52"/>
      <c r="C57" s="52" t="n">
        <v>32</v>
      </c>
      <c r="D57" s="68" t="n">
        <f aca="false">P57</f>
        <v>4389.84</v>
      </c>
      <c r="E57" s="68" t="n">
        <f aca="false">R57</f>
        <v>36.37</v>
      </c>
      <c r="F57" s="68" t="n">
        <f aca="false">P57</f>
        <v>4389.84</v>
      </c>
      <c r="G57" s="68" t="n">
        <f aca="false">S57</f>
        <v>36.8</v>
      </c>
      <c r="H57" s="68" t="n">
        <f aca="false">X57</f>
        <v>4413.1368</v>
      </c>
      <c r="I57" s="68" t="n">
        <f aca="false">Z57</f>
        <v>36.3863</v>
      </c>
      <c r="J57" s="68" t="n">
        <f aca="false">X57</f>
        <v>4413.1368</v>
      </c>
      <c r="K57" s="69" t="n">
        <f aca="false">AA57</f>
        <v>36.813</v>
      </c>
      <c r="L57" s="49" t="n">
        <v>4389.844</v>
      </c>
      <c r="M57" s="49" t="n">
        <v>32.4848</v>
      </c>
      <c r="N57" s="49" t="n">
        <v>36.3684</v>
      </c>
      <c r="O57" s="49" t="n">
        <v>36.7973</v>
      </c>
      <c r="P57" s="47" t="n">
        <v>4389.84</v>
      </c>
      <c r="Q57" s="47" t="n">
        <v>32.48</v>
      </c>
      <c r="R57" s="47" t="n">
        <v>36.37</v>
      </c>
      <c r="S57" s="47" t="n">
        <v>36.8</v>
      </c>
      <c r="T57" s="47"/>
      <c r="U57" s="48" t="n">
        <v>22.672</v>
      </c>
      <c r="V57" s="49" t="n">
        <f aca="false">T57/3600</f>
        <v>0</v>
      </c>
      <c r="W57" s="53" t="str">
        <f aca="false">IF(OR(AND(P57="",Q57="",R57="",S57=""),AND(L57=P57,M57=Q57,N57=R57,O57=S57)),"","!")</f>
        <v>!</v>
      </c>
      <c r="X57" s="47" t="n">
        <v>4413.1368</v>
      </c>
      <c r="Y57" s="47" t="n">
        <v>32.631</v>
      </c>
      <c r="Z57" s="47" t="n">
        <v>36.3863</v>
      </c>
      <c r="AA57" s="47" t="n">
        <v>36.813</v>
      </c>
      <c r="AB57" s="47"/>
      <c r="AC57" s="48" t="n">
        <v>23.235</v>
      </c>
      <c r="AD57" s="49" t="n">
        <f aca="false">AB57/3600</f>
        <v>0</v>
      </c>
      <c r="AE57" s="54"/>
      <c r="AF57" s="54"/>
      <c r="AG57" s="54"/>
    </row>
    <row r="58" customFormat="false" ht="12" hidden="false" customHeight="false" outlineLevel="0" collapsed="false">
      <c r="A58" s="52"/>
      <c r="B58" s="55"/>
      <c r="C58" s="55" t="n">
        <v>37</v>
      </c>
      <c r="D58" s="70" t="n">
        <f aca="false">P58</f>
        <v>2227.16</v>
      </c>
      <c r="E58" s="70" t="n">
        <f aca="false">R58</f>
        <v>34.13</v>
      </c>
      <c r="F58" s="70" t="n">
        <f aca="false">P58</f>
        <v>2227.16</v>
      </c>
      <c r="G58" s="70" t="n">
        <f aca="false">S58</f>
        <v>34.53</v>
      </c>
      <c r="H58" s="70" t="n">
        <f aca="false">X58</f>
        <v>2253.4144</v>
      </c>
      <c r="I58" s="70" t="n">
        <f aca="false">Z58</f>
        <v>34.1569</v>
      </c>
      <c r="J58" s="70" t="n">
        <f aca="false">X58</f>
        <v>2253.4144</v>
      </c>
      <c r="K58" s="71" t="n">
        <f aca="false">AA58</f>
        <v>34.5787</v>
      </c>
      <c r="L58" s="58" t="n">
        <v>2227.1608</v>
      </c>
      <c r="M58" s="58" t="n">
        <v>29.0316</v>
      </c>
      <c r="N58" s="58" t="n">
        <v>34.1329</v>
      </c>
      <c r="O58" s="58" t="n">
        <v>34.5329</v>
      </c>
      <c r="P58" s="59" t="n">
        <v>2227.16</v>
      </c>
      <c r="Q58" s="59" t="n">
        <v>29.03</v>
      </c>
      <c r="R58" s="59" t="n">
        <v>34.13</v>
      </c>
      <c r="S58" s="59" t="n">
        <v>34.53</v>
      </c>
      <c r="T58" s="59"/>
      <c r="U58" s="59" t="n">
        <v>21.562</v>
      </c>
      <c r="V58" s="58" t="n">
        <f aca="false">T58/3600</f>
        <v>0</v>
      </c>
      <c r="W58" s="63" t="str">
        <f aca="false">IF(OR(AND(P58="",Q58="",R58="",S58=""),AND(L58=P58,M58=Q58,N58=R58,O58=S58)),"","!")</f>
        <v>!</v>
      </c>
      <c r="X58" s="59" t="n">
        <v>2253.4144</v>
      </c>
      <c r="Y58" s="59" t="n">
        <v>29.1723</v>
      </c>
      <c r="Z58" s="59" t="n">
        <v>34.1569</v>
      </c>
      <c r="AA58" s="59" t="n">
        <v>34.5787</v>
      </c>
      <c r="AB58" s="59"/>
      <c r="AC58" s="59" t="n">
        <v>23.506</v>
      </c>
      <c r="AD58" s="58" t="n">
        <f aca="false">AB58/3600</f>
        <v>0</v>
      </c>
      <c r="AE58" s="61"/>
      <c r="AF58" s="61"/>
      <c r="AG58" s="61"/>
    </row>
    <row r="59" customFormat="false" ht="11.25" hidden="false" customHeight="false" outlineLevel="0" collapsed="false">
      <c r="A59" s="52"/>
      <c r="B59" s="43" t="s">
        <v>63</v>
      </c>
      <c r="C59" s="43" t="n">
        <v>22</v>
      </c>
      <c r="D59" s="64" t="n">
        <f aca="false">P59</f>
        <v>4967.29</v>
      </c>
      <c r="E59" s="64" t="n">
        <f aca="false">R59</f>
        <v>42.82</v>
      </c>
      <c r="F59" s="64" t="n">
        <f aca="false">P59</f>
        <v>4967.29</v>
      </c>
      <c r="G59" s="64" t="n">
        <f aca="false">S59</f>
        <v>43.75</v>
      </c>
      <c r="H59" s="64" t="n">
        <f aca="false">X59</f>
        <v>4974.5096</v>
      </c>
      <c r="I59" s="64" t="n">
        <f aca="false">Z59</f>
        <v>42.8184</v>
      </c>
      <c r="J59" s="64" t="n">
        <f aca="false">X59</f>
        <v>4974.5096</v>
      </c>
      <c r="K59" s="65" t="n">
        <f aca="false">AA59</f>
        <v>43.7561</v>
      </c>
      <c r="L59" s="46" t="n">
        <v>4967.2896</v>
      </c>
      <c r="M59" s="46" t="n">
        <v>42.0655</v>
      </c>
      <c r="N59" s="46" t="n">
        <v>42.8194</v>
      </c>
      <c r="O59" s="46" t="n">
        <v>43.754</v>
      </c>
      <c r="P59" s="62" t="n">
        <v>4967.29</v>
      </c>
      <c r="Q59" s="62" t="n">
        <v>42.07</v>
      </c>
      <c r="R59" s="62" t="n">
        <v>42.82</v>
      </c>
      <c r="S59" s="62" t="n">
        <v>43.75</v>
      </c>
      <c r="T59" s="62"/>
      <c r="U59" s="48" t="n">
        <v>13.984</v>
      </c>
      <c r="V59" s="46" t="n">
        <f aca="false">T59/3600</f>
        <v>0</v>
      </c>
      <c r="W59" s="50" t="str">
        <f aca="false">IF(OR(AND(P59="",Q59="",R59="",S59=""),AND(L59=P59,M59=Q59,N59=R59,O59=S59)),"","!")</f>
        <v>!</v>
      </c>
      <c r="X59" s="62" t="n">
        <v>4974.5096</v>
      </c>
      <c r="Y59" s="62" t="n">
        <v>42.1135</v>
      </c>
      <c r="Z59" s="62" t="n">
        <v>42.8184</v>
      </c>
      <c r="AA59" s="62" t="n">
        <v>43.7561</v>
      </c>
      <c r="AB59" s="62"/>
      <c r="AC59" s="48" t="n">
        <v>14.45533333</v>
      </c>
      <c r="AD59" s="46" t="n">
        <f aca="false">AB59/3600</f>
        <v>0</v>
      </c>
      <c r="AE59" s="51" t="e">
        <f aca="false">RBJM($P59:$Q62,X59:Y62)</f>
        <v>#VALUE!</v>
      </c>
      <c r="AF59" s="51" t="e">
        <f aca="false">RBJM($D59:$E62,H59:I62)</f>
        <v>#VALUE!</v>
      </c>
      <c r="AG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4" t="n">
        <f aca="false">P60</f>
        <v>2981.2</v>
      </c>
      <c r="E60" s="44" t="n">
        <f aca="false">R60</f>
        <v>39.56</v>
      </c>
      <c r="F60" s="44" t="n">
        <f aca="false">P60</f>
        <v>2981.2</v>
      </c>
      <c r="G60" s="44" t="n">
        <f aca="false">S60</f>
        <v>40.73</v>
      </c>
      <c r="H60" s="44" t="n">
        <f aca="false">X60</f>
        <v>2991.884</v>
      </c>
      <c r="I60" s="44" t="n">
        <f aca="false">Z60</f>
        <v>39.5637</v>
      </c>
      <c r="J60" s="44" t="n">
        <f aca="false">X60</f>
        <v>2991.884</v>
      </c>
      <c r="K60" s="45" t="n">
        <f aca="false">AA60</f>
        <v>40.7475</v>
      </c>
      <c r="L60" s="49" t="n">
        <v>2981.2016</v>
      </c>
      <c r="M60" s="49" t="n">
        <v>37.9443</v>
      </c>
      <c r="N60" s="49" t="n">
        <v>39.5586</v>
      </c>
      <c r="O60" s="49" t="n">
        <v>40.7333</v>
      </c>
      <c r="P60" s="47" t="n">
        <v>2981.2</v>
      </c>
      <c r="Q60" s="47" t="n">
        <v>37.94</v>
      </c>
      <c r="R60" s="47" t="n">
        <v>39.56</v>
      </c>
      <c r="S60" s="47" t="n">
        <v>40.73</v>
      </c>
      <c r="T60" s="47"/>
      <c r="U60" s="48" t="n">
        <v>13.562</v>
      </c>
      <c r="V60" s="49" t="n">
        <f aca="false">T60/3600</f>
        <v>0</v>
      </c>
      <c r="W60" s="53" t="str">
        <f aca="false">IF(OR(AND(P60="",Q60="",R60="",S60=""),AND(L60=P60,M60=Q60,N60=R60,O60=S60)),"","!")</f>
        <v>!</v>
      </c>
      <c r="X60" s="47" t="n">
        <v>2991.884</v>
      </c>
      <c r="Y60" s="47" t="n">
        <v>38.0181</v>
      </c>
      <c r="Z60" s="47" t="n">
        <v>39.5637</v>
      </c>
      <c r="AA60" s="47" t="n">
        <v>40.7475</v>
      </c>
      <c r="AB60" s="47"/>
      <c r="AC60" s="48" t="n">
        <v>13.54366667</v>
      </c>
      <c r="AD60" s="49" t="n">
        <f aca="false">AB60/3600</f>
        <v>0</v>
      </c>
      <c r="AE60" s="54"/>
      <c r="AF60" s="54"/>
      <c r="AG60" s="54"/>
    </row>
    <row r="61" customFormat="false" ht="11.25" hidden="false" customHeight="false" outlineLevel="0" collapsed="false">
      <c r="A61" s="52"/>
      <c r="B61" s="52"/>
      <c r="C61" s="52" t="n">
        <v>32</v>
      </c>
      <c r="D61" s="44" t="n">
        <f aca="false">P61</f>
        <v>1627.11</v>
      </c>
      <c r="E61" s="44" t="n">
        <f aca="false">R61</f>
        <v>37.07</v>
      </c>
      <c r="F61" s="44" t="n">
        <f aca="false">P61</f>
        <v>1627.11</v>
      </c>
      <c r="G61" s="44" t="n">
        <f aca="false">S61</f>
        <v>38.21</v>
      </c>
      <c r="H61" s="44" t="n">
        <f aca="false">X61</f>
        <v>1636.5432</v>
      </c>
      <c r="I61" s="44" t="n">
        <f aca="false">Z61</f>
        <v>37.0838</v>
      </c>
      <c r="J61" s="44" t="n">
        <f aca="false">X61</f>
        <v>1636.5432</v>
      </c>
      <c r="K61" s="45" t="n">
        <f aca="false">AA61</f>
        <v>38.2198</v>
      </c>
      <c r="L61" s="49" t="n">
        <v>1627.1096</v>
      </c>
      <c r="M61" s="49" t="n">
        <v>34.2487</v>
      </c>
      <c r="N61" s="49" t="n">
        <v>37.0734</v>
      </c>
      <c r="O61" s="49" t="n">
        <v>38.205</v>
      </c>
      <c r="P61" s="47" t="n">
        <v>1627.11</v>
      </c>
      <c r="Q61" s="47" t="n">
        <v>34.25</v>
      </c>
      <c r="R61" s="47" t="n">
        <v>37.07</v>
      </c>
      <c r="S61" s="47" t="n">
        <v>38.21</v>
      </c>
      <c r="T61" s="47"/>
      <c r="U61" s="48" t="n">
        <v>13.265</v>
      </c>
      <c r="V61" s="49" t="n">
        <f aca="false">T61/3600</f>
        <v>0</v>
      </c>
      <c r="W61" s="53" t="str">
        <f aca="false">IF(OR(AND(P61="",Q61="",R61="",S61=""),AND(L61=P61,M61=Q61,N61=R61,O61=S61)),"","!")</f>
        <v>!</v>
      </c>
      <c r="X61" s="47" t="n">
        <v>1636.5432</v>
      </c>
      <c r="Y61" s="47" t="n">
        <v>34.3239</v>
      </c>
      <c r="Z61" s="47" t="n">
        <v>37.0838</v>
      </c>
      <c r="AA61" s="47" t="n">
        <v>38.2198</v>
      </c>
      <c r="AB61" s="47"/>
      <c r="AC61" s="48" t="n">
        <v>13.237</v>
      </c>
      <c r="AD61" s="49" t="n">
        <f aca="false">AB61/3600</f>
        <v>0</v>
      </c>
      <c r="AE61" s="54"/>
      <c r="AF61" s="54"/>
      <c r="AG61" s="54"/>
    </row>
    <row r="62" customFormat="false" ht="12" hidden="false" customHeight="false" outlineLevel="0" collapsed="false">
      <c r="A62" s="55"/>
      <c r="B62" s="55"/>
      <c r="C62" s="55" t="n">
        <v>37</v>
      </c>
      <c r="D62" s="72" t="n">
        <f aca="false">P62</f>
        <v>816</v>
      </c>
      <c r="E62" s="72" t="n">
        <f aca="false">R62</f>
        <v>34.72</v>
      </c>
      <c r="F62" s="72" t="n">
        <f aca="false">P62</f>
        <v>816</v>
      </c>
      <c r="G62" s="72" t="n">
        <f aca="false">S62</f>
        <v>35.72</v>
      </c>
      <c r="H62" s="72" t="n">
        <f aca="false">X62</f>
        <v>817.7608</v>
      </c>
      <c r="I62" s="72" t="n">
        <f aca="false">Z62</f>
        <v>34.7359</v>
      </c>
      <c r="J62" s="72" t="n">
        <f aca="false">X62</f>
        <v>817.7608</v>
      </c>
      <c r="K62" s="73" t="n">
        <f aca="false">AA62</f>
        <v>35.7497</v>
      </c>
      <c r="L62" s="58" t="n">
        <v>815.996</v>
      </c>
      <c r="M62" s="58" t="n">
        <v>31.1238</v>
      </c>
      <c r="N62" s="58" t="n">
        <v>34.7225</v>
      </c>
      <c r="O62" s="58" t="n">
        <v>35.7242</v>
      </c>
      <c r="P62" s="59" t="n">
        <v>816</v>
      </c>
      <c r="Q62" s="59" t="n">
        <v>31.12</v>
      </c>
      <c r="R62" s="59" t="n">
        <v>34.72</v>
      </c>
      <c r="S62" s="59" t="n">
        <v>35.72</v>
      </c>
      <c r="T62" s="59"/>
      <c r="U62" s="59" t="n">
        <v>12.39</v>
      </c>
      <c r="V62" s="58" t="n">
        <f aca="false">T62/3600</f>
        <v>0</v>
      </c>
      <c r="W62" s="63" t="str">
        <f aca="false">IF(OR(AND(P62="",Q62="",R62="",S62=""),AND(L62=P62,M62=Q62,N62=R62,O62=S62)),"","!")</f>
        <v>!</v>
      </c>
      <c r="X62" s="59" t="n">
        <v>817.7608</v>
      </c>
      <c r="Y62" s="59" t="n">
        <v>31.1742</v>
      </c>
      <c r="Z62" s="59" t="n">
        <v>34.7359</v>
      </c>
      <c r="AA62" s="59" t="n">
        <v>35.7497</v>
      </c>
      <c r="AB62" s="59"/>
      <c r="AC62" s="59" t="n">
        <v>17.579</v>
      </c>
      <c r="AD62" s="58" t="n">
        <f aca="false">AB62/3600</f>
        <v>0</v>
      </c>
      <c r="AE62" s="61"/>
      <c r="AF62" s="61"/>
      <c r="AG62" s="61"/>
    </row>
    <row r="63" customFormat="false" ht="11.25" hidden="false" customHeight="false" outlineLevel="0" collapsed="false">
      <c r="A63" s="43" t="s">
        <v>64</v>
      </c>
      <c r="B63" s="43" t="s">
        <v>65</v>
      </c>
      <c r="C63" s="43" t="n">
        <v>22</v>
      </c>
      <c r="D63" s="66" t="n">
        <f aca="false">P63</f>
        <v>23917.49</v>
      </c>
      <c r="E63" s="66" t="n">
        <f aca="false">R63</f>
        <v>47.29</v>
      </c>
      <c r="F63" s="66" t="n">
        <f aca="false">P63</f>
        <v>23917.49</v>
      </c>
      <c r="G63" s="66" t="n">
        <f aca="false">S63</f>
        <v>48.12</v>
      </c>
      <c r="H63" s="66" t="n">
        <f aca="false">X63</f>
        <v>23982.5376</v>
      </c>
      <c r="I63" s="66" t="n">
        <f aca="false">Z63</f>
        <v>47.2919</v>
      </c>
      <c r="J63" s="66" t="n">
        <f aca="false">X63</f>
        <v>23982.5376</v>
      </c>
      <c r="K63" s="67" t="n">
        <f aca="false">AA63</f>
        <v>48.1314</v>
      </c>
      <c r="L63" s="46" t="n">
        <v>23917.4912</v>
      </c>
      <c r="M63" s="46" t="n">
        <v>44.3981</v>
      </c>
      <c r="N63" s="46" t="n">
        <v>47.2853</v>
      </c>
      <c r="O63" s="46" t="n">
        <v>48.1183</v>
      </c>
      <c r="P63" s="62" t="n">
        <v>23917.49</v>
      </c>
      <c r="Q63" s="62" t="n">
        <v>44.4</v>
      </c>
      <c r="R63" s="62" t="n">
        <v>47.29</v>
      </c>
      <c r="S63" s="62" t="n">
        <v>48.12</v>
      </c>
      <c r="T63" s="62"/>
      <c r="U63" s="48" t="n">
        <v>152.47</v>
      </c>
      <c r="V63" s="46" t="n">
        <f aca="false">T63/3600</f>
        <v>0</v>
      </c>
      <c r="W63" s="50" t="str">
        <f aca="false">IF(OR(AND(P63="",Q63="",R63="",S63=""),AND(L63=P63,M63=Q63,N63=R63,O63=S63)),"","!")</f>
        <v>!</v>
      </c>
      <c r="X63" s="62" t="n">
        <v>23982.5376</v>
      </c>
      <c r="Y63" s="62" t="n">
        <v>44.4437</v>
      </c>
      <c r="Z63" s="62" t="n">
        <v>47.2919</v>
      </c>
      <c r="AA63" s="62" t="n">
        <v>48.1314</v>
      </c>
      <c r="AB63" s="62"/>
      <c r="AC63" s="48" t="n">
        <v>148.3206667</v>
      </c>
      <c r="AD63" s="46" t="n">
        <f aca="false">AB63/3600</f>
        <v>0</v>
      </c>
      <c r="AE63" s="51" t="e">
        <f aca="false">RBJM($P63:$Q66,X63:Y66)</f>
        <v>#VALUE!</v>
      </c>
      <c r="AF63" s="51" t="e">
        <f aca="false">RBJM($D63:$E66,H63:I66)</f>
        <v>#VALUE!</v>
      </c>
      <c r="AG63" s="51" t="e">
        <f aca="false">RBJM($F63:$G66,J63:K66)</f>
        <v>#VALUE!</v>
      </c>
    </row>
    <row r="64" customFormat="false" ht="11.25" hidden="false" customHeight="false" outlineLevel="0" collapsed="false">
      <c r="A64" s="52" t="s">
        <v>66</v>
      </c>
      <c r="B64" s="52" t="s">
        <v>67</v>
      </c>
      <c r="C64" s="52" t="n">
        <v>27</v>
      </c>
      <c r="D64" s="68" t="n">
        <f aca="false">P64</f>
        <v>14175</v>
      </c>
      <c r="E64" s="68" t="n">
        <f aca="false">R64</f>
        <v>45.7</v>
      </c>
      <c r="F64" s="68" t="n">
        <f aca="false">P64</f>
        <v>14175</v>
      </c>
      <c r="G64" s="68" t="n">
        <f aca="false">S64</f>
        <v>46.36</v>
      </c>
      <c r="H64" s="68" t="n">
        <f aca="false">X64</f>
        <v>14202.3904</v>
      </c>
      <c r="I64" s="68" t="n">
        <f aca="false">Z64</f>
        <v>45.7273</v>
      </c>
      <c r="J64" s="68" t="n">
        <f aca="false">X64</f>
        <v>14202.3904</v>
      </c>
      <c r="K64" s="69" t="n">
        <f aca="false">AA64</f>
        <v>46.3922</v>
      </c>
      <c r="L64" s="49" t="n">
        <v>14175.004</v>
      </c>
      <c r="M64" s="49" t="n">
        <v>41.862</v>
      </c>
      <c r="N64" s="49" t="n">
        <v>45.7033</v>
      </c>
      <c r="O64" s="49" t="n">
        <v>46.3623</v>
      </c>
      <c r="P64" s="47" t="n">
        <v>14175</v>
      </c>
      <c r="Q64" s="47" t="n">
        <v>41.86</v>
      </c>
      <c r="R64" s="47" t="n">
        <v>45.7</v>
      </c>
      <c r="S64" s="47" t="n">
        <v>46.36</v>
      </c>
      <c r="T64" s="47"/>
      <c r="U64" s="48" t="n">
        <v>145.486</v>
      </c>
      <c r="V64" s="49" t="n">
        <f aca="false">T64/3600</f>
        <v>0</v>
      </c>
      <c r="W64" s="53" t="str">
        <f aca="false">IF(OR(AND(P64="",Q64="",R64="",S64=""),AND(L64=P64,M64=Q64,N64=R64,O64=S64)),"","!")</f>
        <v>!</v>
      </c>
      <c r="X64" s="47" t="n">
        <v>14202.3904</v>
      </c>
      <c r="Y64" s="47" t="n">
        <v>41.9114</v>
      </c>
      <c r="Z64" s="47" t="n">
        <v>45.7273</v>
      </c>
      <c r="AA64" s="47" t="n">
        <v>46.3922</v>
      </c>
      <c r="AB64" s="47"/>
      <c r="AC64" s="48" t="n">
        <v>140.774</v>
      </c>
      <c r="AD64" s="49" t="n">
        <f aca="false">AB64/3600</f>
        <v>0</v>
      </c>
      <c r="AE64" s="54"/>
      <c r="AF64" s="54"/>
      <c r="AG64" s="54"/>
    </row>
    <row r="65" customFormat="false" ht="11.25" hidden="false" customHeight="false" outlineLevel="0" collapsed="false">
      <c r="A65" s="52"/>
      <c r="B65" s="52"/>
      <c r="C65" s="52" t="n">
        <v>32</v>
      </c>
      <c r="D65" s="68" t="n">
        <f aca="false">P65</f>
        <v>8576.43</v>
      </c>
      <c r="E65" s="68" t="n">
        <f aca="false">R65</f>
        <v>44.08</v>
      </c>
      <c r="F65" s="68" t="n">
        <f aca="false">P65</f>
        <v>8576.43</v>
      </c>
      <c r="G65" s="68" t="n">
        <f aca="false">S65</f>
        <v>44.55</v>
      </c>
      <c r="H65" s="68" t="n">
        <f aca="false">X65</f>
        <v>8597.9984</v>
      </c>
      <c r="I65" s="68" t="n">
        <f aca="false">Z65</f>
        <v>44.1189</v>
      </c>
      <c r="J65" s="68" t="n">
        <f aca="false">X65</f>
        <v>8597.9984</v>
      </c>
      <c r="K65" s="69" t="n">
        <f aca="false">AA65</f>
        <v>44.5761</v>
      </c>
      <c r="L65" s="49" t="n">
        <v>8576.4304</v>
      </c>
      <c r="M65" s="49" t="n">
        <v>39.1897</v>
      </c>
      <c r="N65" s="49" t="n">
        <v>44.0793</v>
      </c>
      <c r="O65" s="49" t="n">
        <v>44.55</v>
      </c>
      <c r="P65" s="47" t="n">
        <v>8576.43</v>
      </c>
      <c r="Q65" s="47" t="n">
        <v>39.19</v>
      </c>
      <c r="R65" s="47" t="n">
        <v>44.08</v>
      </c>
      <c r="S65" s="47" t="n">
        <v>44.55</v>
      </c>
      <c r="T65" s="47"/>
      <c r="U65" s="48" t="n">
        <v>139.236</v>
      </c>
      <c r="V65" s="49" t="n">
        <f aca="false">T65/3600</f>
        <v>0</v>
      </c>
      <c r="W65" s="53" t="str">
        <f aca="false">IF(OR(AND(P65="",Q65="",R65="",S65=""),AND(L65=P65,M65=Q65,N65=R65,O65=S65)),"","!")</f>
        <v>!</v>
      </c>
      <c r="X65" s="47" t="n">
        <v>8597.9984</v>
      </c>
      <c r="Y65" s="47" t="n">
        <v>39.2465</v>
      </c>
      <c r="Z65" s="47" t="n">
        <v>44.1189</v>
      </c>
      <c r="AA65" s="47" t="n">
        <v>44.5761</v>
      </c>
      <c r="AB65" s="47"/>
      <c r="AC65" s="48" t="n">
        <v>136.3046667</v>
      </c>
      <c r="AD65" s="49" t="n">
        <f aca="false">AB65/3600</f>
        <v>0</v>
      </c>
      <c r="AE65" s="54"/>
      <c r="AF65" s="54"/>
      <c r="AG65" s="54"/>
    </row>
    <row r="66" customFormat="false" ht="12" hidden="false" customHeight="false" outlineLevel="0" collapsed="false">
      <c r="A66" s="52"/>
      <c r="B66" s="55"/>
      <c r="C66" s="55" t="n">
        <v>37</v>
      </c>
      <c r="D66" s="70" t="n">
        <f aca="false">P66</f>
        <v>5205.82</v>
      </c>
      <c r="E66" s="70" t="n">
        <f aca="false">R66</f>
        <v>42.46</v>
      </c>
      <c r="F66" s="70" t="n">
        <f aca="false">P66</f>
        <v>5205.82</v>
      </c>
      <c r="G66" s="70" t="n">
        <f aca="false">S66</f>
        <v>42.69</v>
      </c>
      <c r="H66" s="70" t="n">
        <f aca="false">X66</f>
        <v>5217.7304</v>
      </c>
      <c r="I66" s="70" t="n">
        <f aca="false">Z66</f>
        <v>42.4957</v>
      </c>
      <c r="J66" s="70" t="n">
        <f aca="false">X66</f>
        <v>5217.7304</v>
      </c>
      <c r="K66" s="71" t="n">
        <f aca="false">AA66</f>
        <v>42.737</v>
      </c>
      <c r="L66" s="58" t="n">
        <v>5205.8224</v>
      </c>
      <c r="M66" s="58" t="n">
        <v>36.3782</v>
      </c>
      <c r="N66" s="58" t="n">
        <v>42.4618</v>
      </c>
      <c r="O66" s="58" t="n">
        <v>42.6947</v>
      </c>
      <c r="P66" s="59" t="n">
        <v>5205.82</v>
      </c>
      <c r="Q66" s="59" t="n">
        <v>36.38</v>
      </c>
      <c r="R66" s="59" t="n">
        <v>42.46</v>
      </c>
      <c r="S66" s="59" t="n">
        <v>42.69</v>
      </c>
      <c r="T66" s="59"/>
      <c r="U66" s="59" t="n">
        <v>135.939</v>
      </c>
      <c r="V66" s="58" t="n">
        <f aca="false">T66/3600</f>
        <v>0</v>
      </c>
      <c r="W66" s="63" t="str">
        <f aca="false">IF(OR(AND(P66="",Q66="",R66="",S66=""),AND(L66=P66,M66=Q66,N66=R66,O66=S66)),"","!")</f>
        <v>!</v>
      </c>
      <c r="X66" s="59" t="n">
        <v>5217.7304</v>
      </c>
      <c r="Y66" s="59" t="n">
        <v>36.4314</v>
      </c>
      <c r="Z66" s="59" t="n">
        <v>42.4957</v>
      </c>
      <c r="AA66" s="59" t="n">
        <v>42.737</v>
      </c>
      <c r="AB66" s="59"/>
      <c r="AC66" s="59" t="n">
        <v>136.937</v>
      </c>
      <c r="AD66" s="58" t="n">
        <f aca="false">AB66/3600</f>
        <v>0</v>
      </c>
      <c r="AE66" s="61"/>
      <c r="AF66" s="61"/>
      <c r="AG66" s="61"/>
    </row>
    <row r="67" customFormat="false" ht="11.25" hidden="false" customHeight="false" outlineLevel="0" collapsed="false">
      <c r="A67" s="52"/>
      <c r="B67" s="43" t="s">
        <v>68</v>
      </c>
      <c r="C67" s="43" t="n">
        <v>22</v>
      </c>
      <c r="D67" s="64" t="n">
        <f aca="false">P67</f>
        <v>24711.48</v>
      </c>
      <c r="E67" s="64" t="n">
        <f aca="false">R67</f>
        <v>48.52</v>
      </c>
      <c r="F67" s="64" t="n">
        <f aca="false">P67</f>
        <v>24711.48</v>
      </c>
      <c r="G67" s="64" t="n">
        <f aca="false">S67</f>
        <v>48.23</v>
      </c>
      <c r="H67" s="64" t="n">
        <f aca="false">X67</f>
        <v>24733.6808</v>
      </c>
      <c r="I67" s="64" t="n">
        <f aca="false">Z67</f>
        <v>48.5367</v>
      </c>
      <c r="J67" s="64" t="n">
        <f aca="false">X67</f>
        <v>24733.6808</v>
      </c>
      <c r="K67" s="65" t="n">
        <f aca="false">AA67</f>
        <v>48.2465</v>
      </c>
      <c r="L67" s="46" t="n">
        <v>24711.4752</v>
      </c>
      <c r="M67" s="46" t="n">
        <v>44.3835</v>
      </c>
      <c r="N67" s="46" t="n">
        <v>48.5165</v>
      </c>
      <c r="O67" s="46" t="n">
        <v>48.2291</v>
      </c>
      <c r="P67" s="62" t="n">
        <v>24711.48</v>
      </c>
      <c r="Q67" s="62" t="n">
        <v>44.38</v>
      </c>
      <c r="R67" s="62" t="n">
        <v>48.52</v>
      </c>
      <c r="S67" s="62" t="n">
        <v>48.23</v>
      </c>
      <c r="T67" s="62"/>
      <c r="U67" s="48" t="n">
        <v>150.783</v>
      </c>
      <c r="V67" s="46" t="n">
        <f aca="false">T67/3600</f>
        <v>0</v>
      </c>
      <c r="W67" s="50" t="str">
        <f aca="false">IF(OR(AND(P67="",Q67="",R67="",S67=""),AND(L67=P67,M67=Q67,N67=R67,O67=S67)),"","!")</f>
        <v>!</v>
      </c>
      <c r="X67" s="62" t="n">
        <v>24733.6808</v>
      </c>
      <c r="Y67" s="62" t="n">
        <v>44.4229</v>
      </c>
      <c r="Z67" s="62" t="n">
        <v>48.5367</v>
      </c>
      <c r="AA67" s="62" t="n">
        <v>48.2465</v>
      </c>
      <c r="AB67" s="62"/>
      <c r="AC67" s="48" t="n">
        <v>147.287</v>
      </c>
      <c r="AD67" s="46" t="n">
        <f aca="false">AB67/3600</f>
        <v>0</v>
      </c>
      <c r="AE67" s="51" t="e">
        <f aca="false">RBJM($P67:$Q70,X67:Y70)</f>
        <v>#VALUE!</v>
      </c>
      <c r="AF67" s="51" t="e">
        <f aca="false">RBJM($D67:$E70,H67:I70)</f>
        <v>#VALUE!</v>
      </c>
      <c r="AG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9</v>
      </c>
      <c r="C68" s="52" t="n">
        <v>27</v>
      </c>
      <c r="D68" s="44" t="n">
        <f aca="false">P68</f>
        <v>15182.47</v>
      </c>
      <c r="E68" s="44" t="n">
        <f aca="false">R68</f>
        <v>47.01</v>
      </c>
      <c r="F68" s="44" t="n">
        <f aca="false">P68</f>
        <v>15182.47</v>
      </c>
      <c r="G68" s="44" t="n">
        <f aca="false">S68</f>
        <v>46.09</v>
      </c>
      <c r="H68" s="44" t="n">
        <f aca="false">X68</f>
        <v>15191.4256</v>
      </c>
      <c r="I68" s="44" t="n">
        <f aca="false">Z68</f>
        <v>47.0394</v>
      </c>
      <c r="J68" s="44" t="n">
        <f aca="false">X68</f>
        <v>15191.4256</v>
      </c>
      <c r="K68" s="45" t="n">
        <f aca="false">AA68</f>
        <v>46.1361</v>
      </c>
      <c r="L68" s="49" t="n">
        <v>15182.4744</v>
      </c>
      <c r="M68" s="49" t="n">
        <v>41.8084</v>
      </c>
      <c r="N68" s="49" t="n">
        <v>47.008</v>
      </c>
      <c r="O68" s="49" t="n">
        <v>46.0879</v>
      </c>
      <c r="P68" s="47" t="n">
        <v>15182.47</v>
      </c>
      <c r="Q68" s="47" t="n">
        <v>41.81</v>
      </c>
      <c r="R68" s="47" t="n">
        <v>47.01</v>
      </c>
      <c r="S68" s="47" t="n">
        <v>46.09</v>
      </c>
      <c r="T68" s="47"/>
      <c r="U68" s="48" t="n">
        <v>146.017</v>
      </c>
      <c r="V68" s="49" t="n">
        <f aca="false">T68/3600</f>
        <v>0</v>
      </c>
      <c r="W68" s="53" t="str">
        <f aca="false">IF(OR(AND(P68="",Q68="",R68="",S68=""),AND(L68=P68,M68=Q68,N68=R68,O68=S68)),"","!")</f>
        <v>!</v>
      </c>
      <c r="X68" s="47" t="n">
        <v>15191.4256</v>
      </c>
      <c r="Y68" s="47" t="n">
        <v>41.8737</v>
      </c>
      <c r="Z68" s="47" t="n">
        <v>47.0394</v>
      </c>
      <c r="AA68" s="47" t="n">
        <v>46.1361</v>
      </c>
      <c r="AB68" s="47"/>
      <c r="AC68" s="48" t="n">
        <v>141.49</v>
      </c>
      <c r="AD68" s="49" t="n">
        <f aca="false">AB68/3600</f>
        <v>0</v>
      </c>
      <c r="AE68" s="54"/>
      <c r="AF68" s="54"/>
      <c r="AG68" s="54"/>
    </row>
    <row r="69" customFormat="false" ht="11.25" hidden="false" customHeight="false" outlineLevel="0" collapsed="false">
      <c r="A69" s="52"/>
      <c r="B69" s="52"/>
      <c r="C69" s="52" t="n">
        <v>32</v>
      </c>
      <c r="D69" s="44" t="n">
        <f aca="false">P69</f>
        <v>9553.19</v>
      </c>
      <c r="E69" s="44" t="n">
        <f aca="false">R69</f>
        <v>45.77</v>
      </c>
      <c r="F69" s="44" t="n">
        <f aca="false">P69</f>
        <v>9553.19</v>
      </c>
      <c r="G69" s="44" t="n">
        <f aca="false">S69</f>
        <v>44.06</v>
      </c>
      <c r="H69" s="44" t="n">
        <f aca="false">X69</f>
        <v>9568.5792</v>
      </c>
      <c r="I69" s="44" t="n">
        <f aca="false">Z69</f>
        <v>45.8241</v>
      </c>
      <c r="J69" s="44" t="n">
        <f aca="false">X69</f>
        <v>9568.5792</v>
      </c>
      <c r="K69" s="45" t="n">
        <f aca="false">AA69</f>
        <v>44.1205</v>
      </c>
      <c r="L69" s="49" t="n">
        <v>9553.1912</v>
      </c>
      <c r="M69" s="49" t="n">
        <v>39.0288</v>
      </c>
      <c r="N69" s="49" t="n">
        <v>45.7686</v>
      </c>
      <c r="O69" s="49" t="n">
        <v>44.0648</v>
      </c>
      <c r="P69" s="47" t="n">
        <v>9553.19</v>
      </c>
      <c r="Q69" s="47" t="n">
        <v>39.03</v>
      </c>
      <c r="R69" s="47" t="n">
        <v>45.77</v>
      </c>
      <c r="S69" s="47" t="n">
        <v>44.06</v>
      </c>
      <c r="T69" s="47"/>
      <c r="U69" s="48" t="n">
        <v>140.751</v>
      </c>
      <c r="V69" s="49" t="n">
        <f aca="false">T69/3600</f>
        <v>0</v>
      </c>
      <c r="W69" s="53" t="str">
        <f aca="false">IF(OR(AND(P69="",Q69="",R69="",S69=""),AND(L69=P69,M69=Q69,N69=R69,O69=S69)),"","!")</f>
        <v>!</v>
      </c>
      <c r="X69" s="47" t="n">
        <v>9568.5792</v>
      </c>
      <c r="Y69" s="47" t="n">
        <v>39.1103</v>
      </c>
      <c r="Z69" s="47" t="n">
        <v>45.8241</v>
      </c>
      <c r="AA69" s="47" t="n">
        <v>44.1205</v>
      </c>
      <c r="AB69" s="47"/>
      <c r="AC69" s="48" t="n">
        <v>138.7923333</v>
      </c>
      <c r="AD69" s="49" t="n">
        <f aca="false">AB69/3600</f>
        <v>0</v>
      </c>
      <c r="AE69" s="54"/>
      <c r="AF69" s="54"/>
      <c r="AG69" s="54"/>
    </row>
    <row r="70" customFormat="false" ht="12" hidden="false" customHeight="false" outlineLevel="0" collapsed="false">
      <c r="A70" s="52"/>
      <c r="B70" s="55"/>
      <c r="C70" s="55" t="n">
        <v>37</v>
      </c>
      <c r="D70" s="56" t="n">
        <f aca="false">P70</f>
        <v>5827.41</v>
      </c>
      <c r="E70" s="56" t="n">
        <f aca="false">R70</f>
        <v>44.37</v>
      </c>
      <c r="F70" s="56" t="n">
        <f aca="false">P70</f>
        <v>5827.41</v>
      </c>
      <c r="G70" s="56" t="n">
        <f aca="false">S70</f>
        <v>42.14</v>
      </c>
      <c r="H70" s="56" t="n">
        <f aca="false">X70</f>
        <v>5842.7824</v>
      </c>
      <c r="I70" s="56" t="n">
        <f aca="false">Z70</f>
        <v>44.4059</v>
      </c>
      <c r="J70" s="56" t="n">
        <f aca="false">X70</f>
        <v>5842.7824</v>
      </c>
      <c r="K70" s="57" t="n">
        <f aca="false">AA70</f>
        <v>42.1885</v>
      </c>
      <c r="L70" s="58" t="n">
        <v>5827.4144</v>
      </c>
      <c r="M70" s="58" t="n">
        <v>35.9386</v>
      </c>
      <c r="N70" s="58" t="n">
        <v>44.3725</v>
      </c>
      <c r="O70" s="58" t="n">
        <v>42.1441</v>
      </c>
      <c r="P70" s="59" t="n">
        <v>5827.41</v>
      </c>
      <c r="Q70" s="59" t="n">
        <v>35.94</v>
      </c>
      <c r="R70" s="59" t="n">
        <v>44.37</v>
      </c>
      <c r="S70" s="59" t="n">
        <v>42.14</v>
      </c>
      <c r="T70" s="59"/>
      <c r="U70" s="59" t="n">
        <v>140.908</v>
      </c>
      <c r="V70" s="58" t="n">
        <f aca="false">T70/3600</f>
        <v>0</v>
      </c>
      <c r="W70" s="63" t="str">
        <f aca="false">IF(OR(AND(P70="",Q70="",R70="",S70=""),AND(L70=P70,M70=Q70,N70=R70,O70=S70)),"","!")</f>
        <v>!</v>
      </c>
      <c r="X70" s="59" t="n">
        <v>5842.7824</v>
      </c>
      <c r="Y70" s="59" t="n">
        <v>36.0216</v>
      </c>
      <c r="Z70" s="59" t="n">
        <v>44.4059</v>
      </c>
      <c r="AA70" s="59" t="n">
        <v>42.1885</v>
      </c>
      <c r="AB70" s="59"/>
      <c r="AC70" s="59" t="n">
        <v>134.5106667</v>
      </c>
      <c r="AD70" s="58" t="n">
        <f aca="false">AB70/3600</f>
        <v>0</v>
      </c>
      <c r="AE70" s="61"/>
      <c r="AF70" s="61"/>
      <c r="AG70" s="61"/>
    </row>
    <row r="71" customFormat="false" ht="11.25" hidden="false" customHeight="false" outlineLevel="0" collapsed="false">
      <c r="A71" s="52"/>
      <c r="B71" s="43" t="s">
        <v>70</v>
      </c>
      <c r="C71" s="43" t="n">
        <v>22</v>
      </c>
      <c r="D71" s="64" t="n">
        <f aca="false">P71</f>
        <v>26338.12</v>
      </c>
      <c r="E71" s="64" t="n">
        <f aca="false">R71</f>
        <v>48.49</v>
      </c>
      <c r="F71" s="64" t="n">
        <f aca="false">P71</f>
        <v>26338.12</v>
      </c>
      <c r="G71" s="64" t="n">
        <f aca="false">S71</f>
        <v>48.68</v>
      </c>
      <c r="H71" s="64" t="n">
        <f aca="false">X71</f>
        <v>26454.3992</v>
      </c>
      <c r="I71" s="64" t="n">
        <f aca="false">Z71</f>
        <v>48.5056</v>
      </c>
      <c r="J71" s="64" t="n">
        <f aca="false">X71</f>
        <v>26454.3992</v>
      </c>
      <c r="K71" s="65" t="n">
        <f aca="false">AA71</f>
        <v>48.7067</v>
      </c>
      <c r="L71" s="46" t="n">
        <v>26338.1176</v>
      </c>
      <c r="M71" s="46" t="n">
        <v>44.3725</v>
      </c>
      <c r="N71" s="46" t="n">
        <v>48.4875</v>
      </c>
      <c r="O71" s="46" t="n">
        <v>48.6828</v>
      </c>
      <c r="P71" s="62" t="n">
        <v>26338.12</v>
      </c>
      <c r="Q71" s="62" t="n">
        <v>44.37</v>
      </c>
      <c r="R71" s="62" t="n">
        <v>48.49</v>
      </c>
      <c r="S71" s="62" t="n">
        <v>48.68</v>
      </c>
      <c r="T71" s="62"/>
      <c r="U71" s="48" t="n">
        <v>152.033</v>
      </c>
      <c r="V71" s="46" t="n">
        <f aca="false">T71/3600</f>
        <v>0</v>
      </c>
      <c r="W71" s="50" t="str">
        <f aca="false">IF(OR(AND(P71="",Q71="",R71="",S71=""),AND(L71=P71,M71=Q71,N71=R71,O71=S71)),"","!")</f>
        <v>!</v>
      </c>
      <c r="X71" s="62" t="n">
        <v>26454.3992</v>
      </c>
      <c r="Y71" s="62" t="n">
        <v>44.4366</v>
      </c>
      <c r="Z71" s="62" t="n">
        <v>48.5056</v>
      </c>
      <c r="AA71" s="62" t="n">
        <v>48.7067</v>
      </c>
      <c r="AB71" s="62"/>
      <c r="AC71" s="48" t="n">
        <v>149.7026667</v>
      </c>
      <c r="AD71" s="46" t="n">
        <f aca="false">AB71/3600</f>
        <v>0</v>
      </c>
      <c r="AE71" s="51" t="e">
        <f aca="false">RBJM($P71:$Q74,X71:Y74)</f>
        <v>#VALUE!</v>
      </c>
      <c r="AF71" s="51" t="e">
        <f aca="false">RBJM($D71:$E74,H71:I74)</f>
        <v>#VALUE!</v>
      </c>
      <c r="AG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1</v>
      </c>
      <c r="C72" s="52" t="n">
        <v>27</v>
      </c>
      <c r="D72" s="44" t="n">
        <f aca="false">P72</f>
        <v>15299.87</v>
      </c>
      <c r="E72" s="44" t="n">
        <f aca="false">R72</f>
        <v>46.61</v>
      </c>
      <c r="F72" s="44" t="n">
        <f aca="false">P72</f>
        <v>15299.87</v>
      </c>
      <c r="G72" s="44" t="n">
        <f aca="false">S72</f>
        <v>46.75</v>
      </c>
      <c r="H72" s="44" t="n">
        <f aca="false">X72</f>
        <v>15333.0784</v>
      </c>
      <c r="I72" s="44" t="n">
        <f aca="false">Z72</f>
        <v>46.6651</v>
      </c>
      <c r="J72" s="44" t="n">
        <f aca="false">X72</f>
        <v>15333.0784</v>
      </c>
      <c r="K72" s="45" t="n">
        <f aca="false">AA72</f>
        <v>46.8052</v>
      </c>
      <c r="L72" s="49" t="n">
        <v>15299.8656</v>
      </c>
      <c r="M72" s="49" t="n">
        <v>41.5368</v>
      </c>
      <c r="N72" s="49" t="n">
        <v>46.6115</v>
      </c>
      <c r="O72" s="49" t="n">
        <v>46.751</v>
      </c>
      <c r="P72" s="47" t="n">
        <v>15299.87</v>
      </c>
      <c r="Q72" s="47" t="n">
        <v>41.54</v>
      </c>
      <c r="R72" s="47" t="n">
        <v>46.61</v>
      </c>
      <c r="S72" s="47" t="n">
        <v>46.75</v>
      </c>
      <c r="T72" s="47"/>
      <c r="U72" s="48" t="n">
        <v>144.142</v>
      </c>
      <c r="V72" s="49" t="n">
        <f aca="false">T72/3600</f>
        <v>0</v>
      </c>
      <c r="W72" s="53" t="str">
        <f aca="false">IF(OR(AND(P72="",Q72="",R72="",S72=""),AND(L72=P72,M72=Q72,N72=R72,O72=S72)),"","!")</f>
        <v>!</v>
      </c>
      <c r="X72" s="47" t="n">
        <v>15333.0784</v>
      </c>
      <c r="Y72" s="47" t="n">
        <v>41.5902</v>
      </c>
      <c r="Z72" s="47" t="n">
        <v>46.6651</v>
      </c>
      <c r="AA72" s="47" t="n">
        <v>46.8052</v>
      </c>
      <c r="AB72" s="47"/>
      <c r="AC72" s="48" t="n">
        <v>142.8833333</v>
      </c>
      <c r="AD72" s="49" t="n">
        <f aca="false">AB72/3600</f>
        <v>0</v>
      </c>
      <c r="AE72" s="54"/>
      <c r="AF72" s="54"/>
      <c r="AG72" s="54"/>
    </row>
    <row r="73" customFormat="false" ht="11.25" hidden="false" customHeight="false" outlineLevel="0" collapsed="false">
      <c r="A73" s="52"/>
      <c r="B73" s="52"/>
      <c r="C73" s="52" t="n">
        <v>32</v>
      </c>
      <c r="D73" s="44" t="n">
        <f aca="false">P73</f>
        <v>8836.8</v>
      </c>
      <c r="E73" s="44" t="n">
        <f aca="false">R73</f>
        <v>44.81</v>
      </c>
      <c r="F73" s="44" t="n">
        <f aca="false">P73</f>
        <v>8836.8</v>
      </c>
      <c r="G73" s="44" t="n">
        <f aca="false">S73</f>
        <v>44.76</v>
      </c>
      <c r="H73" s="44" t="n">
        <f aca="false">X73</f>
        <v>8853.8232</v>
      </c>
      <c r="I73" s="44" t="n">
        <f aca="false">Z73</f>
        <v>44.8507</v>
      </c>
      <c r="J73" s="44" t="n">
        <f aca="false">X73</f>
        <v>8853.8232</v>
      </c>
      <c r="K73" s="45" t="n">
        <f aca="false">AA73</f>
        <v>44.805</v>
      </c>
      <c r="L73" s="49" t="n">
        <v>8836.8048</v>
      </c>
      <c r="M73" s="49" t="n">
        <v>38.7335</v>
      </c>
      <c r="N73" s="49" t="n">
        <v>44.8074</v>
      </c>
      <c r="O73" s="49" t="n">
        <v>44.7613</v>
      </c>
      <c r="P73" s="47" t="n">
        <v>8836.8</v>
      </c>
      <c r="Q73" s="47" t="n">
        <v>38.73</v>
      </c>
      <c r="R73" s="47" t="n">
        <v>44.81</v>
      </c>
      <c r="S73" s="47" t="n">
        <v>44.76</v>
      </c>
      <c r="T73" s="47"/>
      <c r="U73" s="48" t="n">
        <v>139.251</v>
      </c>
      <c r="V73" s="49" t="n">
        <f aca="false">T73/3600</f>
        <v>0</v>
      </c>
      <c r="W73" s="53" t="str">
        <f aca="false">IF(OR(AND(P73="",Q73="",R73="",S73=""),AND(L73=P73,M73=Q73,N73=R73,O73=S73)),"","!")</f>
        <v>!</v>
      </c>
      <c r="X73" s="47" t="n">
        <v>8853.8232</v>
      </c>
      <c r="Y73" s="47" t="n">
        <v>38.7859</v>
      </c>
      <c r="Z73" s="47" t="n">
        <v>44.8507</v>
      </c>
      <c r="AA73" s="47" t="n">
        <v>44.805</v>
      </c>
      <c r="AB73" s="47"/>
      <c r="AC73" s="48" t="n">
        <v>136.7586667</v>
      </c>
      <c r="AD73" s="49" t="n">
        <f aca="false">AB73/3600</f>
        <v>0</v>
      </c>
      <c r="AE73" s="54"/>
      <c r="AF73" s="54"/>
      <c r="AG73" s="54"/>
    </row>
    <row r="74" customFormat="false" ht="12" hidden="false" customHeight="false" outlineLevel="0" collapsed="false">
      <c r="A74" s="55"/>
      <c r="B74" s="55"/>
      <c r="C74" s="55" t="n">
        <v>37</v>
      </c>
      <c r="D74" s="72" t="n">
        <f aca="false">P74</f>
        <v>5130.35</v>
      </c>
      <c r="E74" s="72" t="n">
        <f aca="false">R74</f>
        <v>43.04</v>
      </c>
      <c r="F74" s="72" t="n">
        <f aca="false">P74</f>
        <v>5130.35</v>
      </c>
      <c r="G74" s="72" t="n">
        <f aca="false">S74</f>
        <v>42.85</v>
      </c>
      <c r="H74" s="72" t="n">
        <f aca="false">X74</f>
        <v>5131.4192</v>
      </c>
      <c r="I74" s="72" t="n">
        <f aca="false">Z74</f>
        <v>43.1018</v>
      </c>
      <c r="J74" s="72" t="n">
        <f aca="false">X74</f>
        <v>5131.4192</v>
      </c>
      <c r="K74" s="73" t="n">
        <f aca="false">AA74</f>
        <v>42.8913</v>
      </c>
      <c r="L74" s="58" t="n">
        <v>5130.3528</v>
      </c>
      <c r="M74" s="58" t="n">
        <v>36.0187</v>
      </c>
      <c r="N74" s="58" t="n">
        <v>43.0418</v>
      </c>
      <c r="O74" s="58" t="n">
        <v>42.8513</v>
      </c>
      <c r="P74" s="59" t="n">
        <v>5130.35</v>
      </c>
      <c r="Q74" s="59" t="n">
        <v>36.02</v>
      </c>
      <c r="R74" s="59" t="n">
        <v>43.04</v>
      </c>
      <c r="S74" s="59" t="n">
        <v>42.85</v>
      </c>
      <c r="T74" s="59"/>
      <c r="U74" s="59" t="n">
        <v>137.501</v>
      </c>
      <c r="V74" s="58" t="n">
        <f aca="false">T74/3600</f>
        <v>0</v>
      </c>
      <c r="W74" s="63" t="str">
        <f aca="false">IF(OR(AND(P74="",Q74="",R74="",S74=""),AND(L74=P74,M74=Q74,N74=R74,O74=S74)),"","!")</f>
        <v>!</v>
      </c>
      <c r="X74" s="59" t="n">
        <v>5131.4192</v>
      </c>
      <c r="Y74" s="59" t="n">
        <v>36.0629</v>
      </c>
      <c r="Z74" s="59" t="n">
        <v>43.1018</v>
      </c>
      <c r="AA74" s="59" t="n">
        <v>42.8913</v>
      </c>
      <c r="AB74" s="59"/>
      <c r="AC74" s="59" t="n">
        <v>133.368</v>
      </c>
      <c r="AD74" s="58" t="n">
        <f aca="false">AB74/3600</f>
        <v>0</v>
      </c>
      <c r="AE74" s="61"/>
      <c r="AF74" s="61"/>
      <c r="AG74" s="61"/>
    </row>
    <row r="75" customFormat="false" ht="11.25" hidden="false" customHeight="false" outlineLevel="0" collapsed="false">
      <c r="A75" s="74"/>
      <c r="B75" s="74" t="s">
        <v>6</v>
      </c>
      <c r="C75" s="74"/>
      <c r="D75" s="75"/>
      <c r="E75" s="76"/>
      <c r="F75" s="76"/>
      <c r="G75" s="77"/>
      <c r="H75" s="77"/>
      <c r="I75" s="77"/>
      <c r="J75" s="77"/>
      <c r="K75" s="77"/>
      <c r="L75" s="77"/>
      <c r="M75" s="77"/>
      <c r="N75" s="77"/>
      <c r="O75" s="77"/>
      <c r="W75" s="78"/>
      <c r="AE75" s="79" t="e">
        <f aca="false">AVERAGE(AE3,AE7)</f>
        <v>#VALUE!</v>
      </c>
      <c r="AF75" s="79" t="e">
        <f aca="false">AVERAGE(AF3,AF7)</f>
        <v>#VALUE!</v>
      </c>
      <c r="AG75" s="79" t="e">
        <f aca="false">AVERAGE(AG3,AG7)</f>
        <v>#VALUE!</v>
      </c>
    </row>
    <row r="76" customFormat="false" ht="11.25" hidden="false" customHeight="false" outlineLevel="0" collapsed="false">
      <c r="A76" s="74"/>
      <c r="B76" s="74" t="s">
        <v>7</v>
      </c>
      <c r="C76" s="74"/>
      <c r="D76" s="80"/>
      <c r="E76" s="76"/>
      <c r="F76" s="76"/>
      <c r="G76" s="77"/>
      <c r="H76" s="77"/>
      <c r="I76" s="77"/>
      <c r="J76" s="77"/>
      <c r="K76" s="77"/>
      <c r="L76" s="77"/>
      <c r="M76" s="77"/>
      <c r="N76" s="77"/>
      <c r="O76" s="77"/>
      <c r="W76" s="78"/>
      <c r="AE76" s="79" t="e">
        <f aca="false">AVERAGE(AE11,AE15,AE19,AE23,AE27)</f>
        <v>#VALUE!</v>
      </c>
      <c r="AF76" s="79" t="e">
        <f aca="false">AVERAGE(AF11,AF15,AF19,AF23,AF27)</f>
        <v>#VALUE!</v>
      </c>
      <c r="AG76" s="79" t="e">
        <f aca="false">AVERAGE(AG11,AG15,AG19,AG23,AG27)</f>
        <v>#VALUE!</v>
      </c>
    </row>
    <row r="77" customFormat="false" ht="11.25" hidden="false" customHeight="false" outlineLevel="0" collapsed="false">
      <c r="A77" s="74"/>
      <c r="B77" s="74" t="s">
        <v>8</v>
      </c>
      <c r="C77" s="74"/>
      <c r="D77" s="80"/>
      <c r="E77" s="76"/>
      <c r="F77" s="76"/>
      <c r="G77" s="77"/>
      <c r="H77" s="77"/>
      <c r="I77" s="77"/>
      <c r="J77" s="77"/>
      <c r="K77" s="77"/>
      <c r="L77" s="77"/>
      <c r="M77" s="77"/>
      <c r="N77" s="77"/>
      <c r="O77" s="77"/>
      <c r="W77" s="78"/>
      <c r="AE77" s="79" t="e">
        <f aca="false">AVERAGE(AE31,AE35,AE39,AE43)</f>
        <v>#VALUE!</v>
      </c>
      <c r="AF77" s="79" t="e">
        <f aca="false">AVERAGE(AF31,AF35,AF39,AF43)</f>
        <v>#VALUE!</v>
      </c>
      <c r="AG77" s="79" t="e">
        <f aca="false">AVERAGE(AG31,AG35,AG39,AG43)</f>
        <v>#VALUE!</v>
      </c>
    </row>
    <row r="78" customFormat="false" ht="11.25" hidden="false" customHeight="false" outlineLevel="0" collapsed="false">
      <c r="A78" s="74"/>
      <c r="B78" s="74" t="s">
        <v>9</v>
      </c>
      <c r="C78" s="74"/>
      <c r="D78" s="80"/>
      <c r="E78" s="76"/>
      <c r="F78" s="76"/>
      <c r="G78" s="77"/>
      <c r="H78" s="77"/>
      <c r="I78" s="77"/>
      <c r="J78" s="77"/>
      <c r="K78" s="77"/>
      <c r="L78" s="77"/>
      <c r="M78" s="77"/>
      <c r="N78" s="77"/>
      <c r="O78" s="77"/>
      <c r="W78" s="81"/>
      <c r="AE78" s="82" t="e">
        <f aca="false">AVERAGE(AE47,AE55,AE51,AE59)</f>
        <v>#VALUE!</v>
      </c>
      <c r="AF78" s="82" t="e">
        <f aca="false">AVERAGE(AF47,AF55,AF51,AF59)</f>
        <v>#VALUE!</v>
      </c>
      <c r="AG78" s="82" t="e">
        <f aca="false">AVERAGE(AG47,AG55,AG51,AG59)</f>
        <v>#VALUE!</v>
      </c>
    </row>
    <row r="79" customFormat="false" ht="11.25" hidden="false" customHeight="false" outlineLevel="0" collapsed="false">
      <c r="A79" s="74"/>
      <c r="B79" s="74" t="s">
        <v>10</v>
      </c>
      <c r="C79" s="74"/>
      <c r="D79" s="80"/>
      <c r="E79" s="76"/>
      <c r="F79" s="76"/>
      <c r="G79" s="77"/>
      <c r="H79" s="77"/>
      <c r="I79" s="77"/>
      <c r="J79" s="77"/>
      <c r="K79" s="77"/>
      <c r="L79" s="77"/>
      <c r="M79" s="77"/>
      <c r="N79" s="77"/>
      <c r="O79" s="77"/>
      <c r="W79" s="81"/>
      <c r="AE79" s="82" t="e">
        <f aca="false">AVERAGE(AE63,AE67,AE71)</f>
        <v>#VALUE!</v>
      </c>
      <c r="AF79" s="82" t="e">
        <f aca="false">AVERAGE(AF63,AF67,AF71)</f>
        <v>#VALUE!</v>
      </c>
      <c r="AG79" s="82" t="e">
        <f aca="false">AVERAGE(AG63,AG67,AG71)</f>
        <v>#VALUE!</v>
      </c>
    </row>
    <row r="80" customFormat="false" ht="11.25" hidden="false" customHeight="false" outlineLevel="0" collapsed="false">
      <c r="A80" s="74"/>
      <c r="B80" s="83" t="s">
        <v>11</v>
      </c>
      <c r="C80" s="83"/>
      <c r="D80" s="84"/>
      <c r="E80" s="85"/>
      <c r="F80" s="86"/>
      <c r="G80" s="85"/>
      <c r="H80" s="85"/>
      <c r="I80" s="85"/>
      <c r="J80" s="85"/>
      <c r="K80" s="85"/>
      <c r="L80" s="85"/>
      <c r="M80" s="85"/>
      <c r="N80" s="85"/>
      <c r="O80" s="85"/>
      <c r="P80" s="87"/>
      <c r="Q80" s="87"/>
      <c r="R80" s="87"/>
      <c r="S80" s="87"/>
      <c r="T80" s="87"/>
      <c r="U80" s="87"/>
      <c r="V80" s="87"/>
      <c r="W80" s="88"/>
      <c r="X80" s="87"/>
      <c r="Y80" s="87"/>
      <c r="Z80" s="87"/>
      <c r="AA80" s="87"/>
      <c r="AB80" s="87"/>
      <c r="AC80" s="87"/>
      <c r="AD80" s="87"/>
      <c r="AE80" s="89" t="e">
        <f aca="false">AVERAGE(AE3,AE7,AE11,AE15,AE19,AE23,AE27,AE31,AE35,AE39,AE43,AE47,AE55,AE51,AE59,AE63,AE67,AE71)</f>
        <v>#VALUE!</v>
      </c>
      <c r="AF80" s="89" t="e">
        <f aca="false">AVERAGE(AF3,AF7,AF11,AF15,AF19,AF23,AF27,AF31,AF35,AF39,AF43,AF47,AF55,AF51,AF59,AF63,AF67,AF71)</f>
        <v>#VALUE!</v>
      </c>
      <c r="AG80" s="89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74"/>
      <c r="B81" s="74" t="s">
        <v>72</v>
      </c>
      <c r="C81" s="74"/>
      <c r="T81" s="79"/>
      <c r="U81" s="79" t="n">
        <f aca="false">GEOMEAN(U3:U74)</f>
        <v>90.9315989386491</v>
      </c>
      <c r="V81" s="79" t="n">
        <f aca="false">GEOMEAN(V3:V74)</f>
        <v>0</v>
      </c>
      <c r="W81" s="79"/>
      <c r="X81" s="79"/>
      <c r="Y81" s="79"/>
      <c r="Z81" s="79"/>
      <c r="AA81" s="79"/>
      <c r="AB81" s="79"/>
      <c r="AC81" s="79" t="n">
        <f aca="false">GEOMEAN(AC3:AC74)</f>
        <v>93.2098414344439</v>
      </c>
      <c r="AD81" s="79" t="n">
        <f aca="false">GEOMEAN(AD3:AD74)</f>
        <v>0</v>
      </c>
    </row>
    <row r="82" customFormat="false" ht="11.25" hidden="false" customHeight="false" outlineLevel="0" collapsed="false">
      <c r="A82" s="74"/>
      <c r="B82" s="74" t="s">
        <v>73</v>
      </c>
      <c r="C82" s="74"/>
      <c r="AB82" s="90"/>
      <c r="AC82" s="90" t="n">
        <f aca="false">AC81/U81</f>
        <v>1.0250544642609</v>
      </c>
      <c r="AD82" s="90" t="e">
        <f aca="false">AD81/V81</f>
        <v>#DIV/0!</v>
      </c>
    </row>
    <row r="83" customFormat="false" ht="11.25" hidden="false" customHeight="false" outlineLevel="0" collapsed="false">
      <c r="A83" s="74"/>
      <c r="B83" s="74" t="s">
        <v>74</v>
      </c>
      <c r="C83" s="74"/>
      <c r="T83" s="78"/>
      <c r="U83" s="78" t="n">
        <f aca="false">SUM(U3:U74)/3600</f>
        <v>2.71721416666667</v>
      </c>
      <c r="V83" s="78" t="n">
        <f aca="false">SUM(V3:V74)</f>
        <v>0</v>
      </c>
      <c r="AB83" s="78"/>
      <c r="AC83" s="78" t="n">
        <f aca="false">SUM(AC3:AC74)/3600</f>
        <v>2.73193722220556</v>
      </c>
      <c r="AD83" s="78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3" min="1" style="26" width="9.14"/>
    <col collapsed="false" customWidth="true" hidden="false" outlineLevel="0" max="11" min="4" style="0" width="10.28"/>
    <col collapsed="false" customWidth="true" hidden="false" outlineLevel="0" max="14" min="12" style="26" width="10.28"/>
  </cols>
  <sheetData>
    <row r="1" customFormat="false" ht="13.5" hidden="false" customHeight="false" outlineLevel="0" collapsed="false">
      <c r="D1" s="92" t="s">
        <v>17</v>
      </c>
      <c r="E1" s="92"/>
      <c r="F1" s="92"/>
      <c r="G1" s="92"/>
      <c r="H1" s="93" t="s">
        <v>18</v>
      </c>
      <c r="I1" s="93"/>
      <c r="J1" s="93"/>
      <c r="K1" s="93"/>
      <c r="L1" s="0"/>
    </row>
    <row r="2" customFormat="false" ht="13.5" hidden="false" customHeight="false" outlineLevel="0" collapsed="false">
      <c r="C2" s="26" t="s">
        <v>19</v>
      </c>
      <c r="D2" s="94" t="s">
        <v>20</v>
      </c>
      <c r="E2" s="95" t="s">
        <v>21</v>
      </c>
      <c r="F2" s="95" t="s">
        <v>22</v>
      </c>
      <c r="G2" s="96" t="s">
        <v>23</v>
      </c>
      <c r="H2" s="38" t="s">
        <v>20</v>
      </c>
      <c r="I2" s="39" t="s">
        <v>21</v>
      </c>
      <c r="J2" s="39" t="s">
        <v>22</v>
      </c>
      <c r="K2" s="39" t="s">
        <v>23</v>
      </c>
      <c r="L2" s="94" t="s">
        <v>28</v>
      </c>
      <c r="M2" s="95" t="s">
        <v>29</v>
      </c>
      <c r="N2" s="96" t="s">
        <v>30</v>
      </c>
    </row>
    <row r="3" customFormat="false" ht="12.75" hidden="false" customHeight="false" outlineLevel="0" collapsed="false">
      <c r="A3" s="97" t="s">
        <v>6</v>
      </c>
      <c r="B3" s="98" t="s">
        <v>31</v>
      </c>
      <c r="C3" s="98" t="n">
        <v>22</v>
      </c>
      <c r="D3" s="99" t="str">
        <f aca="false">IF(proponents!P3=crosscheckers!P3,"o","x")</f>
        <v>o</v>
      </c>
      <c r="E3" s="100" t="str">
        <f aca="false">IF(proponents!Q3=crosscheckers!Q3,"o","x")</f>
        <v>o</v>
      </c>
      <c r="F3" s="100" t="str">
        <f aca="false">IF(proponents!R3=crosscheckers!R3,"o","x")</f>
        <v>o</v>
      </c>
      <c r="G3" s="101" t="str">
        <f aca="false">IF(proponents!S3=crosscheckers!S3,"o","x")</f>
        <v>o</v>
      </c>
      <c r="H3" s="99" t="str">
        <f aca="false">IF(proponents!X3=crosscheckers!X3,"o","x")</f>
        <v>o</v>
      </c>
      <c r="I3" s="100" t="str">
        <f aca="false">IF(proponents!Y3=crosscheckers!Y3,"o","x")</f>
        <v>o</v>
      </c>
      <c r="J3" s="100" t="str">
        <f aca="false">IF(proponents!Z3=crosscheckers!Z3,"o","x")</f>
        <v>o</v>
      </c>
      <c r="K3" s="100" t="str">
        <f aca="false">IF(proponents!AA3=crosscheckers!AA3,"o","x")</f>
        <v>o</v>
      </c>
      <c r="L3" s="99" t="e">
        <f aca="false">IF(proponents!AE3=crosscheckers!AE3,"o","x")</f>
        <v>#VALUE!</v>
      </c>
      <c r="M3" s="100" t="e">
        <f aca="false">IF(proponents!AF3=crosscheckers!AF3,"o","x")</f>
        <v>#VALUE!</v>
      </c>
      <c r="N3" s="101" t="e">
        <f aca="false">IF(proponents!AG3=crosscheckers!AG3,"o","x")</f>
        <v>#VALUE!</v>
      </c>
    </row>
    <row r="4" customFormat="false" ht="12.75" hidden="false" customHeight="false" outlineLevel="0" collapsed="false">
      <c r="A4" s="102" t="s">
        <v>32</v>
      </c>
      <c r="B4" s="103" t="s">
        <v>33</v>
      </c>
      <c r="C4" s="103" t="n">
        <v>27</v>
      </c>
      <c r="D4" s="104" t="str">
        <f aca="false">IF(proponents!P4=crosscheckers!P4,"o","x")</f>
        <v>o</v>
      </c>
      <c r="E4" s="105" t="str">
        <f aca="false">IF(proponents!Q4=crosscheckers!Q4,"o","x")</f>
        <v>o</v>
      </c>
      <c r="F4" s="105" t="str">
        <f aca="false">IF(proponents!R4=crosscheckers!R4,"o","x")</f>
        <v>o</v>
      </c>
      <c r="G4" s="106" t="str">
        <f aca="false">IF(proponents!S4=crosscheckers!S4,"o","x")</f>
        <v>o</v>
      </c>
      <c r="H4" s="104" t="str">
        <f aca="false">IF(proponents!X4=crosscheckers!X4,"o","x")</f>
        <v>o</v>
      </c>
      <c r="I4" s="105" t="str">
        <f aca="false">IF(proponents!Y4=crosscheckers!Y4,"o","x")</f>
        <v>o</v>
      </c>
      <c r="J4" s="105" t="str">
        <f aca="false">IF(proponents!Z4=crosscheckers!Z4,"o","x")</f>
        <v>o</v>
      </c>
      <c r="K4" s="105" t="str">
        <f aca="false">IF(proponents!AA4=crosscheckers!AA4,"o","x")</f>
        <v>o</v>
      </c>
      <c r="L4" s="104"/>
      <c r="M4" s="105"/>
      <c r="N4" s="106"/>
    </row>
    <row r="5" customFormat="false" ht="12.75" hidden="false" customHeight="false" outlineLevel="0" collapsed="false">
      <c r="A5" s="102"/>
      <c r="B5" s="103"/>
      <c r="C5" s="103" t="n">
        <v>32</v>
      </c>
      <c r="D5" s="104" t="str">
        <f aca="false">IF(proponents!P5=crosscheckers!P5,"o","x")</f>
        <v>o</v>
      </c>
      <c r="E5" s="105" t="str">
        <f aca="false">IF(proponents!Q5=crosscheckers!Q5,"o","x")</f>
        <v>o</v>
      </c>
      <c r="F5" s="105" t="str">
        <f aca="false">IF(proponents!R5=crosscheckers!R5,"o","x")</f>
        <v>o</v>
      </c>
      <c r="G5" s="106" t="str">
        <f aca="false">IF(proponents!S5=crosscheckers!S5,"o","x")</f>
        <v>o</v>
      </c>
      <c r="H5" s="104" t="str">
        <f aca="false">IF(proponents!X5=crosscheckers!X5,"o","x")</f>
        <v>o</v>
      </c>
      <c r="I5" s="105" t="str">
        <f aca="false">IF(proponents!Y5=crosscheckers!Y5,"o","x")</f>
        <v>o</v>
      </c>
      <c r="J5" s="105" t="str">
        <f aca="false">IF(proponents!Z5=crosscheckers!Z5,"o","x")</f>
        <v>o</v>
      </c>
      <c r="K5" s="105" t="str">
        <f aca="false">IF(proponents!AA5=crosscheckers!AA5,"o","x")</f>
        <v>o</v>
      </c>
      <c r="L5" s="104"/>
      <c r="M5" s="105"/>
      <c r="N5" s="106"/>
    </row>
    <row r="6" customFormat="false" ht="12.75" hidden="false" customHeight="false" outlineLevel="0" collapsed="false">
      <c r="A6" s="102"/>
      <c r="B6" s="107"/>
      <c r="C6" s="107" t="n">
        <v>37</v>
      </c>
      <c r="D6" s="108" t="str">
        <f aca="false">IF(proponents!P6=crosscheckers!P6,"o","x")</f>
        <v>o</v>
      </c>
      <c r="E6" s="109" t="str">
        <f aca="false">IF(proponents!Q6=crosscheckers!Q6,"o","x")</f>
        <v>o</v>
      </c>
      <c r="F6" s="109" t="str">
        <f aca="false">IF(proponents!R6=crosscheckers!R6,"o","x")</f>
        <v>o</v>
      </c>
      <c r="G6" s="110" t="str">
        <f aca="false">IF(proponents!S6=crosscheckers!S6,"o","x")</f>
        <v>o</v>
      </c>
      <c r="H6" s="108" t="str">
        <f aca="false">IF(proponents!X6=crosscheckers!X6,"o","x")</f>
        <v>o</v>
      </c>
      <c r="I6" s="109" t="str">
        <f aca="false">IF(proponents!Y6=crosscheckers!Y6,"o","x")</f>
        <v>o</v>
      </c>
      <c r="J6" s="109" t="str">
        <f aca="false">IF(proponents!Z6=crosscheckers!Z6,"o","x")</f>
        <v>o</v>
      </c>
      <c r="K6" s="109" t="str">
        <f aca="false">IF(proponents!AA6=crosscheckers!AA6,"o","x")</f>
        <v>o</v>
      </c>
      <c r="L6" s="108"/>
      <c r="M6" s="109"/>
      <c r="N6" s="110"/>
    </row>
    <row r="7" customFormat="false" ht="12.75" hidden="false" customHeight="false" outlineLevel="0" collapsed="false">
      <c r="A7" s="102"/>
      <c r="B7" s="111" t="s">
        <v>34</v>
      </c>
      <c r="C7" s="111" t="n">
        <v>22</v>
      </c>
      <c r="D7" s="112" t="str">
        <f aca="false">IF(proponents!P7=crosscheckers!P7,"o","x")</f>
        <v>o</v>
      </c>
      <c r="E7" s="113" t="str">
        <f aca="false">IF(proponents!Q7=crosscheckers!Q7,"o","x")</f>
        <v>o</v>
      </c>
      <c r="F7" s="113" t="str">
        <f aca="false">IF(proponents!R7=crosscheckers!R7,"o","x")</f>
        <v>o</v>
      </c>
      <c r="G7" s="114" t="str">
        <f aca="false">IF(proponents!S7=crosscheckers!S7,"o","x")</f>
        <v>o</v>
      </c>
      <c r="H7" s="112" t="str">
        <f aca="false">IF(proponents!X7=crosscheckers!X7,"o","x")</f>
        <v>o</v>
      </c>
      <c r="I7" s="113" t="str">
        <f aca="false">IF(proponents!Y7=crosscheckers!Y7,"o","x")</f>
        <v>o</v>
      </c>
      <c r="J7" s="113" t="str">
        <f aca="false">IF(proponents!Z7=crosscheckers!Z7,"o","x")</f>
        <v>o</v>
      </c>
      <c r="K7" s="113" t="str">
        <f aca="false">IF(proponents!AA7=crosscheckers!AA7,"o","x")</f>
        <v>o</v>
      </c>
      <c r="L7" s="112" t="e">
        <f aca="false">IF(proponents!AE7=crosscheckers!AE7,"o","x")</f>
        <v>#VALUE!</v>
      </c>
      <c r="M7" s="113" t="e">
        <f aca="false">IF(proponents!AF7=crosscheckers!AF7,"o","x")</f>
        <v>#VALUE!</v>
      </c>
      <c r="N7" s="114" t="e">
        <f aca="false">IF(proponents!AG7=crosscheckers!AG7,"o","x")</f>
        <v>#VALUE!</v>
      </c>
    </row>
    <row r="8" customFormat="false" ht="12.75" hidden="false" customHeight="false" outlineLevel="0" collapsed="false">
      <c r="A8" s="102"/>
      <c r="B8" s="103" t="s">
        <v>35</v>
      </c>
      <c r="C8" s="103" t="n">
        <v>27</v>
      </c>
      <c r="D8" s="104" t="str">
        <f aca="false">IF(proponents!P8=crosscheckers!P8,"o","x")</f>
        <v>o</v>
      </c>
      <c r="E8" s="105" t="str">
        <f aca="false">IF(proponents!Q8=crosscheckers!Q8,"o","x")</f>
        <v>o</v>
      </c>
      <c r="F8" s="105" t="str">
        <f aca="false">IF(proponents!R8=crosscheckers!R8,"o","x")</f>
        <v>o</v>
      </c>
      <c r="G8" s="106" t="str">
        <f aca="false">IF(proponents!S8=crosscheckers!S8,"o","x")</f>
        <v>o</v>
      </c>
      <c r="H8" s="104" t="str">
        <f aca="false">IF(proponents!X8=crosscheckers!X8,"o","x")</f>
        <v>o</v>
      </c>
      <c r="I8" s="105" t="str">
        <f aca="false">IF(proponents!Y8=crosscheckers!Y8,"o","x")</f>
        <v>o</v>
      </c>
      <c r="J8" s="105" t="str">
        <f aca="false">IF(proponents!Z8=crosscheckers!Z8,"o","x")</f>
        <v>o</v>
      </c>
      <c r="K8" s="105" t="str">
        <f aca="false">IF(proponents!AA8=crosscheckers!AA8,"o","x")</f>
        <v>o</v>
      </c>
      <c r="L8" s="104"/>
      <c r="M8" s="105"/>
      <c r="N8" s="106"/>
    </row>
    <row r="9" customFormat="false" ht="12.75" hidden="false" customHeight="false" outlineLevel="0" collapsed="false">
      <c r="A9" s="102"/>
      <c r="B9" s="103"/>
      <c r="C9" s="103" t="n">
        <v>32</v>
      </c>
      <c r="D9" s="104" t="str">
        <f aca="false">IF(proponents!P9=crosscheckers!P9,"o","x")</f>
        <v>o</v>
      </c>
      <c r="E9" s="105" t="str">
        <f aca="false">IF(proponents!Q9=crosscheckers!Q9,"o","x")</f>
        <v>o</v>
      </c>
      <c r="F9" s="105" t="str">
        <f aca="false">IF(proponents!R9=crosscheckers!R9,"o","x")</f>
        <v>o</v>
      </c>
      <c r="G9" s="106" t="str">
        <f aca="false">IF(proponents!S9=crosscheckers!S9,"o","x")</f>
        <v>o</v>
      </c>
      <c r="H9" s="104" t="str">
        <f aca="false">IF(proponents!X9=crosscheckers!X9,"o","x")</f>
        <v>o</v>
      </c>
      <c r="I9" s="105" t="str">
        <f aca="false">IF(proponents!Y9=crosscheckers!Y9,"o","x")</f>
        <v>o</v>
      </c>
      <c r="J9" s="105" t="str">
        <f aca="false">IF(proponents!Z9=crosscheckers!Z9,"o","x")</f>
        <v>o</v>
      </c>
      <c r="K9" s="105" t="str">
        <f aca="false">IF(proponents!AA9=crosscheckers!AA9,"o","x")</f>
        <v>o</v>
      </c>
      <c r="L9" s="104"/>
      <c r="M9" s="105"/>
      <c r="N9" s="106"/>
    </row>
    <row r="10" customFormat="false" ht="13.5" hidden="false" customHeight="false" outlineLevel="0" collapsed="false">
      <c r="A10" s="115"/>
      <c r="B10" s="116"/>
      <c r="C10" s="116" t="n">
        <v>37</v>
      </c>
      <c r="D10" s="117" t="str">
        <f aca="false">IF(proponents!P10=crosscheckers!P10,"o","x")</f>
        <v>o</v>
      </c>
      <c r="E10" s="118" t="str">
        <f aca="false">IF(proponents!Q10=crosscheckers!Q10,"o","x")</f>
        <v>o</v>
      </c>
      <c r="F10" s="118" t="str">
        <f aca="false">IF(proponents!R10=crosscheckers!R10,"o","x")</f>
        <v>o</v>
      </c>
      <c r="G10" s="119" t="str">
        <f aca="false">IF(proponents!S10=crosscheckers!S10,"o","x")</f>
        <v>o</v>
      </c>
      <c r="H10" s="117" t="str">
        <f aca="false">IF(proponents!X10=crosscheckers!X10,"o","x")</f>
        <v>o</v>
      </c>
      <c r="I10" s="118" t="str">
        <f aca="false">IF(proponents!Y10=crosscheckers!Y10,"o","x")</f>
        <v>o</v>
      </c>
      <c r="J10" s="118" t="str">
        <f aca="false">IF(proponents!Z10=crosscheckers!Z10,"o","x")</f>
        <v>o</v>
      </c>
      <c r="K10" s="118" t="str">
        <f aca="false">IF(proponents!AA10=crosscheckers!AA10,"o","x")</f>
        <v>o</v>
      </c>
      <c r="L10" s="117"/>
      <c r="M10" s="118"/>
      <c r="N10" s="119"/>
    </row>
    <row r="11" customFormat="false" ht="12.75" hidden="false" customHeight="false" outlineLevel="0" collapsed="false">
      <c r="A11" s="120" t="s">
        <v>7</v>
      </c>
      <c r="B11" s="98" t="s">
        <v>36</v>
      </c>
      <c r="C11" s="98" t="n">
        <v>22</v>
      </c>
      <c r="D11" s="99" t="str">
        <f aca="false">IF(proponents!P11=crosscheckers!P11,"o","x")</f>
        <v>o</v>
      </c>
      <c r="E11" s="100" t="str">
        <f aca="false">IF(proponents!Q11=crosscheckers!Q11,"o","x")</f>
        <v>o</v>
      </c>
      <c r="F11" s="100" t="str">
        <f aca="false">IF(proponents!R11=crosscheckers!R11,"o","x")</f>
        <v>o</v>
      </c>
      <c r="G11" s="101" t="str">
        <f aca="false">IF(proponents!S11=crosscheckers!S11,"o","x")</f>
        <v>o</v>
      </c>
      <c r="H11" s="99" t="str">
        <f aca="false">IF(proponents!X11=crosscheckers!X11,"o","x")</f>
        <v>o</v>
      </c>
      <c r="I11" s="100" t="str">
        <f aca="false">IF(proponents!Y11=crosscheckers!Y11,"o","x")</f>
        <v>o</v>
      </c>
      <c r="J11" s="100" t="str">
        <f aca="false">IF(proponents!Z11=crosscheckers!Z11,"o","x")</f>
        <v>o</v>
      </c>
      <c r="K11" s="100" t="str">
        <f aca="false">IF(proponents!AA11=crosscheckers!AA11,"o","x")</f>
        <v>o</v>
      </c>
      <c r="L11" s="99" t="e">
        <f aca="false">IF(proponents!AE11=crosscheckers!AE11,"o","x")</f>
        <v>#VALUE!</v>
      </c>
      <c r="M11" s="100" t="e">
        <f aca="false">IF(proponents!AF11=crosscheckers!AF11,"o","x")</f>
        <v>#VALUE!</v>
      </c>
      <c r="N11" s="101" t="e">
        <f aca="false">IF(proponents!AG11=crosscheckers!AG11,"o","x")</f>
        <v>#VALUE!</v>
      </c>
    </row>
    <row r="12" customFormat="false" ht="12.75" hidden="false" customHeight="false" outlineLevel="0" collapsed="false">
      <c r="A12" s="102" t="s">
        <v>37</v>
      </c>
      <c r="B12" s="103" t="s">
        <v>38</v>
      </c>
      <c r="C12" s="103" t="n">
        <v>27</v>
      </c>
      <c r="D12" s="104" t="str">
        <f aca="false">IF(proponents!P12=crosscheckers!P12,"o","x")</f>
        <v>o</v>
      </c>
      <c r="E12" s="105" t="str">
        <f aca="false">IF(proponents!Q12=crosscheckers!Q12,"o","x")</f>
        <v>o</v>
      </c>
      <c r="F12" s="105" t="str">
        <f aca="false">IF(proponents!R12=crosscheckers!R12,"o","x")</f>
        <v>o</v>
      </c>
      <c r="G12" s="106" t="str">
        <f aca="false">IF(proponents!S12=crosscheckers!S12,"o","x")</f>
        <v>o</v>
      </c>
      <c r="H12" s="104" t="str">
        <f aca="false">IF(proponents!X12=crosscheckers!X12,"o","x")</f>
        <v>o</v>
      </c>
      <c r="I12" s="105" t="str">
        <f aca="false">IF(proponents!Y12=crosscheckers!Y12,"o","x")</f>
        <v>o</v>
      </c>
      <c r="J12" s="105" t="str">
        <f aca="false">IF(proponents!Z12=crosscheckers!Z12,"o","x")</f>
        <v>o</v>
      </c>
      <c r="K12" s="105" t="str">
        <f aca="false">IF(proponents!AA12=crosscheckers!AA12,"o","x")</f>
        <v>o</v>
      </c>
      <c r="L12" s="104"/>
      <c r="M12" s="105"/>
      <c r="N12" s="106"/>
    </row>
    <row r="13" customFormat="false" ht="12.75" hidden="false" customHeight="false" outlineLevel="0" collapsed="false">
      <c r="A13" s="102"/>
      <c r="B13" s="103"/>
      <c r="C13" s="103" t="n">
        <v>32</v>
      </c>
      <c r="D13" s="104" t="str">
        <f aca="false">IF(proponents!P13=crosscheckers!P13,"o","x")</f>
        <v>o</v>
      </c>
      <c r="E13" s="105" t="str">
        <f aca="false">IF(proponents!Q13=crosscheckers!Q13,"o","x")</f>
        <v>o</v>
      </c>
      <c r="F13" s="105" t="str">
        <f aca="false">IF(proponents!R13=crosscheckers!R13,"o","x")</f>
        <v>o</v>
      </c>
      <c r="G13" s="106" t="str">
        <f aca="false">IF(proponents!S13=crosscheckers!S13,"o","x")</f>
        <v>o</v>
      </c>
      <c r="H13" s="104" t="str">
        <f aca="false">IF(proponents!X13=crosscheckers!X13,"o","x")</f>
        <v>o</v>
      </c>
      <c r="I13" s="105" t="str">
        <f aca="false">IF(proponents!Y13=crosscheckers!Y13,"o","x")</f>
        <v>o</v>
      </c>
      <c r="J13" s="105" t="str">
        <f aca="false">IF(proponents!Z13=crosscheckers!Z13,"o","x")</f>
        <v>o</v>
      </c>
      <c r="K13" s="105" t="str">
        <f aca="false">IF(proponents!AA13=crosscheckers!AA13,"o","x")</f>
        <v>o</v>
      </c>
      <c r="L13" s="104"/>
      <c r="M13" s="105"/>
      <c r="N13" s="106"/>
    </row>
    <row r="14" customFormat="false" ht="12.75" hidden="false" customHeight="false" outlineLevel="0" collapsed="false">
      <c r="A14" s="102"/>
      <c r="B14" s="107"/>
      <c r="C14" s="107" t="n">
        <v>37</v>
      </c>
      <c r="D14" s="108" t="str">
        <f aca="false">IF(proponents!P14=crosscheckers!P14,"o","x")</f>
        <v>o</v>
      </c>
      <c r="E14" s="109" t="str">
        <f aca="false">IF(proponents!Q14=crosscheckers!Q14,"o","x")</f>
        <v>o</v>
      </c>
      <c r="F14" s="109" t="str">
        <f aca="false">IF(proponents!R14=crosscheckers!R14,"o","x")</f>
        <v>o</v>
      </c>
      <c r="G14" s="110" t="str">
        <f aca="false">IF(proponents!S14=crosscheckers!S14,"o","x")</f>
        <v>o</v>
      </c>
      <c r="H14" s="108" t="str">
        <f aca="false">IF(proponents!X14=crosscheckers!X14,"o","x")</f>
        <v>o</v>
      </c>
      <c r="I14" s="109" t="str">
        <f aca="false">IF(proponents!Y14=crosscheckers!Y14,"o","x")</f>
        <v>o</v>
      </c>
      <c r="J14" s="109" t="str">
        <f aca="false">IF(proponents!Z14=crosscheckers!Z14,"o","x")</f>
        <v>o</v>
      </c>
      <c r="K14" s="109" t="str">
        <f aca="false">IF(proponents!AA14=crosscheckers!AA14,"o","x")</f>
        <v>o</v>
      </c>
      <c r="L14" s="108"/>
      <c r="M14" s="109"/>
      <c r="N14" s="110"/>
    </row>
    <row r="15" customFormat="false" ht="12.75" hidden="false" customHeight="false" outlineLevel="0" collapsed="false">
      <c r="A15" s="102"/>
      <c r="B15" s="111" t="s">
        <v>39</v>
      </c>
      <c r="C15" s="111" t="n">
        <v>22</v>
      </c>
      <c r="D15" s="112" t="str">
        <f aca="false">IF(proponents!P15=crosscheckers!P15,"o","x")</f>
        <v>o</v>
      </c>
      <c r="E15" s="113" t="str">
        <f aca="false">IF(proponents!Q15=crosscheckers!Q15,"o","x")</f>
        <v>o</v>
      </c>
      <c r="F15" s="113" t="str">
        <f aca="false">IF(proponents!R15=crosscheckers!R15,"o","x")</f>
        <v>o</v>
      </c>
      <c r="G15" s="114" t="str">
        <f aca="false">IF(proponents!S15=crosscheckers!S15,"o","x")</f>
        <v>o</v>
      </c>
      <c r="H15" s="112" t="str">
        <f aca="false">IF(proponents!X15=crosscheckers!X15,"o","x")</f>
        <v>o</v>
      </c>
      <c r="I15" s="113" t="str">
        <f aca="false">IF(proponents!Y15=crosscheckers!Y15,"o","x")</f>
        <v>o</v>
      </c>
      <c r="J15" s="113" t="str">
        <f aca="false">IF(proponents!Z15=crosscheckers!Z15,"o","x")</f>
        <v>o</v>
      </c>
      <c r="K15" s="113" t="str">
        <f aca="false">IF(proponents!AA15=crosscheckers!AA15,"o","x")</f>
        <v>o</v>
      </c>
      <c r="L15" s="112" t="e">
        <f aca="false">IF(proponents!AE15=crosscheckers!AE15,"o","x")</f>
        <v>#VALUE!</v>
      </c>
      <c r="M15" s="113" t="e">
        <f aca="false">IF(proponents!AF15=crosscheckers!AF15,"o","x")</f>
        <v>#VALUE!</v>
      </c>
      <c r="N15" s="114" t="e">
        <f aca="false">IF(proponents!AG15=crosscheckers!AG15,"o","x")</f>
        <v>#VALUE!</v>
      </c>
    </row>
    <row r="16" customFormat="false" ht="12.75" hidden="false" customHeight="false" outlineLevel="0" collapsed="false">
      <c r="A16" s="102"/>
      <c r="B16" s="103" t="s">
        <v>40</v>
      </c>
      <c r="C16" s="103" t="n">
        <v>27</v>
      </c>
      <c r="D16" s="104" t="str">
        <f aca="false">IF(proponents!P16=crosscheckers!P16,"o","x")</f>
        <v>o</v>
      </c>
      <c r="E16" s="105" t="str">
        <f aca="false">IF(proponents!Q16=crosscheckers!Q16,"o","x")</f>
        <v>o</v>
      </c>
      <c r="F16" s="105" t="str">
        <f aca="false">IF(proponents!R16=crosscheckers!R16,"o","x")</f>
        <v>o</v>
      </c>
      <c r="G16" s="106" t="str">
        <f aca="false">IF(proponents!S16=crosscheckers!S16,"o","x")</f>
        <v>o</v>
      </c>
      <c r="H16" s="104" t="str">
        <f aca="false">IF(proponents!X16=crosscheckers!X16,"o","x")</f>
        <v>o</v>
      </c>
      <c r="I16" s="105" t="str">
        <f aca="false">IF(proponents!Y16=crosscheckers!Y16,"o","x")</f>
        <v>o</v>
      </c>
      <c r="J16" s="105" t="str">
        <f aca="false">IF(proponents!Z16=crosscheckers!Z16,"o","x")</f>
        <v>o</v>
      </c>
      <c r="K16" s="105" t="str">
        <f aca="false">IF(proponents!AA16=crosscheckers!AA16,"o","x")</f>
        <v>o</v>
      </c>
      <c r="L16" s="104"/>
      <c r="M16" s="105"/>
      <c r="N16" s="106"/>
    </row>
    <row r="17" customFormat="false" ht="12.75" hidden="false" customHeight="false" outlineLevel="0" collapsed="false">
      <c r="A17" s="102"/>
      <c r="B17" s="103"/>
      <c r="C17" s="103" t="n">
        <v>32</v>
      </c>
      <c r="D17" s="104" t="str">
        <f aca="false">IF(proponents!P17=crosscheckers!P17,"o","x")</f>
        <v>o</v>
      </c>
      <c r="E17" s="105" t="str">
        <f aca="false">IF(proponents!Q17=crosscheckers!Q17,"o","x")</f>
        <v>o</v>
      </c>
      <c r="F17" s="105" t="str">
        <f aca="false">IF(proponents!R17=crosscheckers!R17,"o","x")</f>
        <v>o</v>
      </c>
      <c r="G17" s="106" t="str">
        <f aca="false">IF(proponents!S17=crosscheckers!S17,"o","x")</f>
        <v>o</v>
      </c>
      <c r="H17" s="104" t="str">
        <f aca="false">IF(proponents!X17=crosscheckers!X17,"o","x")</f>
        <v>o</v>
      </c>
      <c r="I17" s="105" t="str">
        <f aca="false">IF(proponents!Y17=crosscheckers!Y17,"o","x")</f>
        <v>o</v>
      </c>
      <c r="J17" s="105" t="str">
        <f aca="false">IF(proponents!Z17=crosscheckers!Z17,"o","x")</f>
        <v>o</v>
      </c>
      <c r="K17" s="105" t="str">
        <f aca="false">IF(proponents!AA17=crosscheckers!AA17,"o","x")</f>
        <v>o</v>
      </c>
      <c r="L17" s="104"/>
      <c r="M17" s="105"/>
      <c r="N17" s="106"/>
    </row>
    <row r="18" customFormat="false" ht="12.75" hidden="false" customHeight="false" outlineLevel="0" collapsed="false">
      <c r="A18" s="102"/>
      <c r="B18" s="107"/>
      <c r="C18" s="107" t="n">
        <v>37</v>
      </c>
      <c r="D18" s="108" t="str">
        <f aca="false">IF(proponents!P18=crosscheckers!P18,"o","x")</f>
        <v>o</v>
      </c>
      <c r="E18" s="109" t="str">
        <f aca="false">IF(proponents!Q18=crosscheckers!Q18,"o","x")</f>
        <v>o</v>
      </c>
      <c r="F18" s="109" t="str">
        <f aca="false">IF(proponents!R18=crosscheckers!R18,"o","x")</f>
        <v>o</v>
      </c>
      <c r="G18" s="110" t="str">
        <f aca="false">IF(proponents!S18=crosscheckers!S18,"o","x")</f>
        <v>o</v>
      </c>
      <c r="H18" s="108" t="str">
        <f aca="false">IF(proponents!X18=crosscheckers!X18,"o","x")</f>
        <v>o</v>
      </c>
      <c r="I18" s="109" t="str">
        <f aca="false">IF(proponents!Y18=crosscheckers!Y18,"o","x")</f>
        <v>o</v>
      </c>
      <c r="J18" s="109" t="str">
        <f aca="false">IF(proponents!Z18=crosscheckers!Z18,"o","x")</f>
        <v>o</v>
      </c>
      <c r="K18" s="109" t="str">
        <f aca="false">IF(proponents!AA18=crosscheckers!AA18,"o","x")</f>
        <v>o</v>
      </c>
      <c r="L18" s="108"/>
      <c r="M18" s="109"/>
      <c r="N18" s="110"/>
    </row>
    <row r="19" customFormat="false" ht="12.75" hidden="false" customHeight="false" outlineLevel="0" collapsed="false">
      <c r="A19" s="102"/>
      <c r="B19" s="111" t="s">
        <v>41</v>
      </c>
      <c r="C19" s="111" t="n">
        <v>22</v>
      </c>
      <c r="D19" s="112" t="str">
        <f aca="false">IF(proponents!P19=crosscheckers!P19,"o","x")</f>
        <v>o</v>
      </c>
      <c r="E19" s="113" t="str">
        <f aca="false">IF(proponents!Q19=crosscheckers!Q19,"o","x")</f>
        <v>o</v>
      </c>
      <c r="F19" s="113" t="str">
        <f aca="false">IF(proponents!R19=crosscheckers!R19,"o","x")</f>
        <v>o</v>
      </c>
      <c r="G19" s="114" t="str">
        <f aca="false">IF(proponents!S19=crosscheckers!S19,"o","x")</f>
        <v>o</v>
      </c>
      <c r="H19" s="112" t="str">
        <f aca="false">IF(proponents!X19=crosscheckers!X19,"o","x")</f>
        <v>o</v>
      </c>
      <c r="I19" s="113" t="str">
        <f aca="false">IF(proponents!Y19=crosscheckers!Y19,"o","x")</f>
        <v>o</v>
      </c>
      <c r="J19" s="113" t="str">
        <f aca="false">IF(proponents!Z19=crosscheckers!Z19,"o","x")</f>
        <v>o</v>
      </c>
      <c r="K19" s="113" t="str">
        <f aca="false">IF(proponents!AA19=crosscheckers!AA19,"o","x")</f>
        <v>o</v>
      </c>
      <c r="L19" s="112" t="e">
        <f aca="false">IF(proponents!AE19=crosscheckers!AE19,"o","x")</f>
        <v>#VALUE!</v>
      </c>
      <c r="M19" s="113" t="e">
        <f aca="false">IF(proponents!AF19=crosscheckers!AF19,"o","x")</f>
        <v>#VALUE!</v>
      </c>
      <c r="N19" s="114" t="e">
        <f aca="false">IF(proponents!AG19=crosscheckers!AG19,"o","x")</f>
        <v>#VALUE!</v>
      </c>
    </row>
    <row r="20" customFormat="false" ht="12.75" hidden="false" customHeight="false" outlineLevel="0" collapsed="false">
      <c r="A20" s="102"/>
      <c r="B20" s="103" t="s">
        <v>42</v>
      </c>
      <c r="C20" s="103" t="n">
        <v>27</v>
      </c>
      <c r="D20" s="104" t="str">
        <f aca="false">IF(proponents!P20=crosscheckers!P20,"o","x")</f>
        <v>o</v>
      </c>
      <c r="E20" s="105" t="str">
        <f aca="false">IF(proponents!Q20=crosscheckers!Q20,"o","x")</f>
        <v>o</v>
      </c>
      <c r="F20" s="105" t="str">
        <f aca="false">IF(proponents!R20=crosscheckers!R20,"o","x")</f>
        <v>o</v>
      </c>
      <c r="G20" s="106" t="str">
        <f aca="false">IF(proponents!S20=crosscheckers!S20,"o","x")</f>
        <v>o</v>
      </c>
      <c r="H20" s="104" t="str">
        <f aca="false">IF(proponents!X20=crosscheckers!X20,"o","x")</f>
        <v>o</v>
      </c>
      <c r="I20" s="105" t="str">
        <f aca="false">IF(proponents!Y20=crosscheckers!Y20,"o","x")</f>
        <v>o</v>
      </c>
      <c r="J20" s="105" t="str">
        <f aca="false">IF(proponents!Z20=crosscheckers!Z20,"o","x")</f>
        <v>o</v>
      </c>
      <c r="K20" s="105" t="str">
        <f aca="false">IF(proponents!AA20=crosscheckers!AA20,"o","x")</f>
        <v>o</v>
      </c>
      <c r="L20" s="104"/>
      <c r="M20" s="105"/>
      <c r="N20" s="106"/>
    </row>
    <row r="21" customFormat="false" ht="12.75" hidden="false" customHeight="false" outlineLevel="0" collapsed="false">
      <c r="A21" s="102"/>
      <c r="B21" s="103"/>
      <c r="C21" s="103" t="n">
        <v>32</v>
      </c>
      <c r="D21" s="104" t="str">
        <f aca="false">IF(proponents!P21=crosscheckers!P21,"o","x")</f>
        <v>o</v>
      </c>
      <c r="E21" s="105" t="str">
        <f aca="false">IF(proponents!Q21=crosscheckers!Q21,"o","x")</f>
        <v>o</v>
      </c>
      <c r="F21" s="105" t="str">
        <f aca="false">IF(proponents!R21=crosscheckers!R21,"o","x")</f>
        <v>o</v>
      </c>
      <c r="G21" s="106" t="str">
        <f aca="false">IF(proponents!S21=crosscheckers!S21,"o","x")</f>
        <v>o</v>
      </c>
      <c r="H21" s="104" t="str">
        <f aca="false">IF(proponents!X21=crosscheckers!X21,"o","x")</f>
        <v>o</v>
      </c>
      <c r="I21" s="105" t="str">
        <f aca="false">IF(proponents!Y21=crosscheckers!Y21,"o","x")</f>
        <v>o</v>
      </c>
      <c r="J21" s="105" t="str">
        <f aca="false">IF(proponents!Z21=crosscheckers!Z21,"o","x")</f>
        <v>o</v>
      </c>
      <c r="K21" s="105" t="str">
        <f aca="false">IF(proponents!AA21=crosscheckers!AA21,"o","x")</f>
        <v>o</v>
      </c>
      <c r="L21" s="104"/>
      <c r="M21" s="105"/>
      <c r="N21" s="106"/>
    </row>
    <row r="22" customFormat="false" ht="12.75" hidden="false" customHeight="false" outlineLevel="0" collapsed="false">
      <c r="A22" s="102"/>
      <c r="B22" s="107"/>
      <c r="C22" s="107" t="n">
        <v>37</v>
      </c>
      <c r="D22" s="108" t="str">
        <f aca="false">IF(proponents!P22=crosscheckers!P22,"o","x")</f>
        <v>o</v>
      </c>
      <c r="E22" s="109" t="str">
        <f aca="false">IF(proponents!Q22=crosscheckers!Q22,"o","x")</f>
        <v>o</v>
      </c>
      <c r="F22" s="109" t="str">
        <f aca="false">IF(proponents!R22=crosscheckers!R22,"o","x")</f>
        <v>o</v>
      </c>
      <c r="G22" s="110" t="str">
        <f aca="false">IF(proponents!S22=crosscheckers!S22,"o","x")</f>
        <v>o</v>
      </c>
      <c r="H22" s="108" t="str">
        <f aca="false">IF(proponents!X22=crosscheckers!X22,"o","x")</f>
        <v>o</v>
      </c>
      <c r="I22" s="109" t="str">
        <f aca="false">IF(proponents!Y22=crosscheckers!Y22,"o","x")</f>
        <v>o</v>
      </c>
      <c r="J22" s="109" t="str">
        <f aca="false">IF(proponents!Z22=crosscheckers!Z22,"o","x")</f>
        <v>o</v>
      </c>
      <c r="K22" s="109" t="str">
        <f aca="false">IF(proponents!AA22=crosscheckers!AA22,"o","x")</f>
        <v>o</v>
      </c>
      <c r="L22" s="108"/>
      <c r="M22" s="109"/>
      <c r="N22" s="110"/>
    </row>
    <row r="23" customFormat="false" ht="12.75" hidden="false" customHeight="false" outlineLevel="0" collapsed="false">
      <c r="A23" s="102"/>
      <c r="B23" s="111" t="s">
        <v>43</v>
      </c>
      <c r="C23" s="111" t="n">
        <v>22</v>
      </c>
      <c r="D23" s="112" t="str">
        <f aca="false">IF(proponents!P23=crosscheckers!P23,"o","x")</f>
        <v>o</v>
      </c>
      <c r="E23" s="113" t="str">
        <f aca="false">IF(proponents!Q23=crosscheckers!Q23,"o","x")</f>
        <v>o</v>
      </c>
      <c r="F23" s="113" t="str">
        <f aca="false">IF(proponents!R23=crosscheckers!R23,"o","x")</f>
        <v>o</v>
      </c>
      <c r="G23" s="114" t="str">
        <f aca="false">IF(proponents!S23=crosscheckers!S23,"o","x")</f>
        <v>o</v>
      </c>
      <c r="H23" s="112" t="str">
        <f aca="false">IF(proponents!X23=crosscheckers!X23,"o","x")</f>
        <v>o</v>
      </c>
      <c r="I23" s="113" t="str">
        <f aca="false">IF(proponents!Y23=crosscheckers!Y23,"o","x")</f>
        <v>o</v>
      </c>
      <c r="J23" s="113" t="str">
        <f aca="false">IF(proponents!Z23=crosscheckers!Z23,"o","x")</f>
        <v>o</v>
      </c>
      <c r="K23" s="113" t="str">
        <f aca="false">IF(proponents!AA23=crosscheckers!AA23,"o","x")</f>
        <v>o</v>
      </c>
      <c r="L23" s="112" t="e">
        <f aca="false">IF(proponents!AE23=crosscheckers!AE23,"o","x")</f>
        <v>#VALUE!</v>
      </c>
      <c r="M23" s="113" t="e">
        <f aca="false">IF(proponents!AF23=crosscheckers!AF23,"o","x")</f>
        <v>#VALUE!</v>
      </c>
      <c r="N23" s="114" t="e">
        <f aca="false">IF(proponents!AG23=crosscheckers!AG23,"o","x")</f>
        <v>#VALUE!</v>
      </c>
    </row>
    <row r="24" customFormat="false" ht="12.75" hidden="false" customHeight="false" outlineLevel="0" collapsed="false">
      <c r="A24" s="102"/>
      <c r="B24" s="103" t="s">
        <v>44</v>
      </c>
      <c r="C24" s="103" t="n">
        <v>27</v>
      </c>
      <c r="D24" s="104" t="str">
        <f aca="false">IF(proponents!P24=crosscheckers!P24,"o","x")</f>
        <v>o</v>
      </c>
      <c r="E24" s="105" t="str">
        <f aca="false">IF(proponents!Q24=crosscheckers!Q24,"o","x")</f>
        <v>o</v>
      </c>
      <c r="F24" s="105" t="str">
        <f aca="false">IF(proponents!R24=crosscheckers!R24,"o","x")</f>
        <v>o</v>
      </c>
      <c r="G24" s="106" t="str">
        <f aca="false">IF(proponents!S24=crosscheckers!S24,"o","x")</f>
        <v>o</v>
      </c>
      <c r="H24" s="104" t="str">
        <f aca="false">IF(proponents!X24=crosscheckers!X24,"o","x")</f>
        <v>o</v>
      </c>
      <c r="I24" s="105" t="str">
        <f aca="false">IF(proponents!Y24=crosscheckers!Y24,"o","x")</f>
        <v>o</v>
      </c>
      <c r="J24" s="105" t="str">
        <f aca="false">IF(proponents!Z24=crosscheckers!Z24,"o","x")</f>
        <v>o</v>
      </c>
      <c r="K24" s="105" t="str">
        <f aca="false">IF(proponents!AA24=crosscheckers!AA24,"o","x")</f>
        <v>o</v>
      </c>
      <c r="L24" s="104"/>
      <c r="M24" s="105"/>
      <c r="N24" s="106"/>
    </row>
    <row r="25" customFormat="false" ht="12.75" hidden="false" customHeight="false" outlineLevel="0" collapsed="false">
      <c r="A25" s="102"/>
      <c r="B25" s="103"/>
      <c r="C25" s="103" t="n">
        <v>32</v>
      </c>
      <c r="D25" s="104" t="str">
        <f aca="false">IF(proponents!P25=crosscheckers!P25,"o","x")</f>
        <v>o</v>
      </c>
      <c r="E25" s="105" t="str">
        <f aca="false">IF(proponents!Q25=crosscheckers!Q25,"o","x")</f>
        <v>o</v>
      </c>
      <c r="F25" s="105" t="str">
        <f aca="false">IF(proponents!R25=crosscheckers!R25,"o","x")</f>
        <v>o</v>
      </c>
      <c r="G25" s="106" t="str">
        <f aca="false">IF(proponents!S25=crosscheckers!S25,"o","x")</f>
        <v>o</v>
      </c>
      <c r="H25" s="104" t="str">
        <f aca="false">IF(proponents!X25=crosscheckers!X25,"o","x")</f>
        <v>o</v>
      </c>
      <c r="I25" s="105" t="str">
        <f aca="false">IF(proponents!Y25=crosscheckers!Y25,"o","x")</f>
        <v>o</v>
      </c>
      <c r="J25" s="105" t="str">
        <f aca="false">IF(proponents!Z25=crosscheckers!Z25,"o","x")</f>
        <v>o</v>
      </c>
      <c r="K25" s="105" t="str">
        <f aca="false">IF(proponents!AA25=crosscheckers!AA25,"o","x")</f>
        <v>o</v>
      </c>
      <c r="L25" s="104"/>
      <c r="M25" s="105"/>
      <c r="N25" s="106"/>
    </row>
    <row r="26" customFormat="false" ht="12.75" hidden="false" customHeight="false" outlineLevel="0" collapsed="false">
      <c r="A26" s="102"/>
      <c r="B26" s="107"/>
      <c r="C26" s="107" t="n">
        <v>37</v>
      </c>
      <c r="D26" s="108" t="str">
        <f aca="false">IF(proponents!P26=crosscheckers!P26,"o","x")</f>
        <v>o</v>
      </c>
      <c r="E26" s="109" t="str">
        <f aca="false">IF(proponents!Q26=crosscheckers!Q26,"o","x")</f>
        <v>o</v>
      </c>
      <c r="F26" s="109" t="str">
        <f aca="false">IF(proponents!R26=crosscheckers!R26,"o","x")</f>
        <v>o</v>
      </c>
      <c r="G26" s="110" t="str">
        <f aca="false">IF(proponents!S26=crosscheckers!S26,"o","x")</f>
        <v>o</v>
      </c>
      <c r="H26" s="108" t="str">
        <f aca="false">IF(proponents!X26=crosscheckers!X26,"o","x")</f>
        <v>o</v>
      </c>
      <c r="I26" s="109" t="str">
        <f aca="false">IF(proponents!Y26=crosscheckers!Y26,"o","x")</f>
        <v>o</v>
      </c>
      <c r="J26" s="109" t="str">
        <f aca="false">IF(proponents!Z26=crosscheckers!Z26,"o","x")</f>
        <v>o</v>
      </c>
      <c r="K26" s="109" t="str">
        <f aca="false">IF(proponents!AA26=crosscheckers!AA26,"o","x")</f>
        <v>o</v>
      </c>
      <c r="L26" s="108"/>
      <c r="M26" s="109"/>
      <c r="N26" s="110"/>
    </row>
    <row r="27" customFormat="false" ht="12.75" hidden="false" customHeight="false" outlineLevel="0" collapsed="false">
      <c r="A27" s="102"/>
      <c r="B27" s="111" t="s">
        <v>45</v>
      </c>
      <c r="C27" s="111" t="n">
        <v>22</v>
      </c>
      <c r="D27" s="112" t="str">
        <f aca="false">IF(proponents!P27=crosscheckers!P27,"o","x")</f>
        <v>o</v>
      </c>
      <c r="E27" s="113" t="str">
        <f aca="false">IF(proponents!Q27=crosscheckers!Q27,"o","x")</f>
        <v>o</v>
      </c>
      <c r="F27" s="113" t="str">
        <f aca="false">IF(proponents!R27=crosscheckers!R27,"o","x")</f>
        <v>o</v>
      </c>
      <c r="G27" s="114" t="str">
        <f aca="false">IF(proponents!S27=crosscheckers!S27,"o","x")</f>
        <v>o</v>
      </c>
      <c r="H27" s="112" t="str">
        <f aca="false">IF(proponents!X27=crosscheckers!X27,"o","x")</f>
        <v>o</v>
      </c>
      <c r="I27" s="113" t="str">
        <f aca="false">IF(proponents!Y27=crosscheckers!Y27,"o","x")</f>
        <v>o</v>
      </c>
      <c r="J27" s="113" t="str">
        <f aca="false">IF(proponents!Z27=crosscheckers!Z27,"o","x")</f>
        <v>o</v>
      </c>
      <c r="K27" s="113" t="str">
        <f aca="false">IF(proponents!AA27=crosscheckers!AA27,"o","x")</f>
        <v>o</v>
      </c>
      <c r="L27" s="112" t="e">
        <f aca="false">IF(proponents!AE27=crosscheckers!AE27,"o","x")</f>
        <v>#VALUE!</v>
      </c>
      <c r="M27" s="113" t="e">
        <f aca="false">IF(proponents!AF27=crosscheckers!AF27,"o","x")</f>
        <v>#VALUE!</v>
      </c>
      <c r="N27" s="114" t="e">
        <f aca="false">IF(proponents!AG27=crosscheckers!AG27,"o","x")</f>
        <v>#VALUE!</v>
      </c>
    </row>
    <row r="28" customFormat="false" ht="12.75" hidden="false" customHeight="false" outlineLevel="0" collapsed="false">
      <c r="A28" s="102"/>
      <c r="B28" s="103" t="s">
        <v>46</v>
      </c>
      <c r="C28" s="103" t="n">
        <v>27</v>
      </c>
      <c r="D28" s="104" t="str">
        <f aca="false">IF(proponents!P28=crosscheckers!P28,"o","x")</f>
        <v>o</v>
      </c>
      <c r="E28" s="105" t="str">
        <f aca="false">IF(proponents!Q28=crosscheckers!Q28,"o","x")</f>
        <v>o</v>
      </c>
      <c r="F28" s="105" t="str">
        <f aca="false">IF(proponents!R28=crosscheckers!R28,"o","x")</f>
        <v>o</v>
      </c>
      <c r="G28" s="106" t="str">
        <f aca="false">IF(proponents!S28=crosscheckers!S28,"o","x")</f>
        <v>o</v>
      </c>
      <c r="H28" s="104" t="str">
        <f aca="false">IF(proponents!X28=crosscheckers!X28,"o","x")</f>
        <v>o</v>
      </c>
      <c r="I28" s="105" t="str">
        <f aca="false">IF(proponents!Y28=crosscheckers!Y28,"o","x")</f>
        <v>o</v>
      </c>
      <c r="J28" s="105" t="str">
        <f aca="false">IF(proponents!Z28=crosscheckers!Z28,"o","x")</f>
        <v>o</v>
      </c>
      <c r="K28" s="105" t="str">
        <f aca="false">IF(proponents!AA28=crosscheckers!AA28,"o","x")</f>
        <v>o</v>
      </c>
      <c r="L28" s="104"/>
      <c r="M28" s="105"/>
      <c r="N28" s="106"/>
    </row>
    <row r="29" customFormat="false" ht="12.75" hidden="false" customHeight="false" outlineLevel="0" collapsed="false">
      <c r="A29" s="102"/>
      <c r="B29" s="103"/>
      <c r="C29" s="103" t="n">
        <v>32</v>
      </c>
      <c r="D29" s="104" t="str">
        <f aca="false">IF(proponents!P29=crosscheckers!P29,"o","x")</f>
        <v>o</v>
      </c>
      <c r="E29" s="105" t="str">
        <f aca="false">IF(proponents!Q29=crosscheckers!Q29,"o","x")</f>
        <v>o</v>
      </c>
      <c r="F29" s="105" t="str">
        <f aca="false">IF(proponents!R29=crosscheckers!R29,"o","x")</f>
        <v>o</v>
      </c>
      <c r="G29" s="106" t="str">
        <f aca="false">IF(proponents!S29=crosscheckers!S29,"o","x")</f>
        <v>o</v>
      </c>
      <c r="H29" s="104" t="str">
        <f aca="false">IF(proponents!X29=crosscheckers!X29,"o","x")</f>
        <v>o</v>
      </c>
      <c r="I29" s="105" t="str">
        <f aca="false">IF(proponents!Y29=crosscheckers!Y29,"o","x")</f>
        <v>o</v>
      </c>
      <c r="J29" s="105" t="str">
        <f aca="false">IF(proponents!Z29=crosscheckers!Z29,"o","x")</f>
        <v>o</v>
      </c>
      <c r="K29" s="105" t="str">
        <f aca="false">IF(proponents!AA29=crosscheckers!AA29,"o","x")</f>
        <v>o</v>
      </c>
      <c r="L29" s="104"/>
      <c r="M29" s="105"/>
      <c r="N29" s="106"/>
    </row>
    <row r="30" customFormat="false" ht="13.5" hidden="false" customHeight="false" outlineLevel="0" collapsed="false">
      <c r="A30" s="115"/>
      <c r="B30" s="116"/>
      <c r="C30" s="116" t="n">
        <v>37</v>
      </c>
      <c r="D30" s="117" t="str">
        <f aca="false">IF(proponents!P30=crosscheckers!P30,"o","x")</f>
        <v>o</v>
      </c>
      <c r="E30" s="118" t="str">
        <f aca="false">IF(proponents!Q30=crosscheckers!Q30,"o","x")</f>
        <v>o</v>
      </c>
      <c r="F30" s="118" t="str">
        <f aca="false">IF(proponents!R30=crosscheckers!R30,"o","x")</f>
        <v>o</v>
      </c>
      <c r="G30" s="119" t="str">
        <f aca="false">IF(proponents!S30=crosscheckers!S30,"o","x")</f>
        <v>o</v>
      </c>
      <c r="H30" s="117" t="str">
        <f aca="false">IF(proponents!X30=crosscheckers!X30,"o","x")</f>
        <v>o</v>
      </c>
      <c r="I30" s="118" t="str">
        <f aca="false">IF(proponents!Y30=crosscheckers!Y30,"o","x")</f>
        <v>o</v>
      </c>
      <c r="J30" s="118" t="str">
        <f aca="false">IF(proponents!Z30=crosscheckers!Z30,"o","x")</f>
        <v>o</v>
      </c>
      <c r="K30" s="118" t="str">
        <f aca="false">IF(proponents!AA30=crosscheckers!AA30,"o","x")</f>
        <v>o</v>
      </c>
      <c r="L30" s="117"/>
      <c r="M30" s="118"/>
      <c r="N30" s="119"/>
    </row>
    <row r="31" customFormat="false" ht="12.75" hidden="false" customHeight="false" outlineLevel="0" collapsed="false">
      <c r="A31" s="121" t="s">
        <v>8</v>
      </c>
      <c r="B31" s="98" t="s">
        <v>47</v>
      </c>
      <c r="C31" s="98" t="n">
        <v>22</v>
      </c>
      <c r="D31" s="99" t="str">
        <f aca="false">IF(proponents!P31=crosscheckers!P31,"o","x")</f>
        <v>o</v>
      </c>
      <c r="E31" s="100" t="str">
        <f aca="false">IF(proponents!Q31=crosscheckers!Q31,"o","x")</f>
        <v>o</v>
      </c>
      <c r="F31" s="100" t="str">
        <f aca="false">IF(proponents!R31=crosscheckers!R31,"o","x")</f>
        <v>o</v>
      </c>
      <c r="G31" s="101" t="str">
        <f aca="false">IF(proponents!S31=crosscheckers!S31,"o","x")</f>
        <v>o</v>
      </c>
      <c r="H31" s="99" t="str">
        <f aca="false">IF(proponents!X31=crosscheckers!X31,"o","x")</f>
        <v>o</v>
      </c>
      <c r="I31" s="100" t="str">
        <f aca="false">IF(proponents!Y31=crosscheckers!Y31,"o","x")</f>
        <v>o</v>
      </c>
      <c r="J31" s="100" t="str">
        <f aca="false">IF(proponents!Z31=crosscheckers!Z31,"o","x")</f>
        <v>o</v>
      </c>
      <c r="K31" s="100" t="str">
        <f aca="false">IF(proponents!AA31=crosscheckers!AA31,"o","x")</f>
        <v>o</v>
      </c>
      <c r="L31" s="99" t="e">
        <f aca="false">IF(proponents!AE31=crosscheckers!AE31,"o","x")</f>
        <v>#VALUE!</v>
      </c>
      <c r="M31" s="100" t="e">
        <f aca="false">IF(proponents!AF31=crosscheckers!AF31,"o","x")</f>
        <v>#VALUE!</v>
      </c>
      <c r="N31" s="101" t="e">
        <f aca="false">IF(proponents!AG31=crosscheckers!AG31,"o","x")</f>
        <v>#VALUE!</v>
      </c>
    </row>
    <row r="32" customFormat="false" ht="12.75" hidden="false" customHeight="false" outlineLevel="0" collapsed="false">
      <c r="A32" s="122" t="s">
        <v>48</v>
      </c>
      <c r="B32" s="103" t="s">
        <v>49</v>
      </c>
      <c r="C32" s="103" t="n">
        <v>27</v>
      </c>
      <c r="D32" s="104" t="str">
        <f aca="false">IF(proponents!P32=crosscheckers!P32,"o","x")</f>
        <v>o</v>
      </c>
      <c r="E32" s="105" t="str">
        <f aca="false">IF(proponents!Q32=crosscheckers!Q32,"o","x")</f>
        <v>o</v>
      </c>
      <c r="F32" s="105" t="str">
        <f aca="false">IF(proponents!R32=crosscheckers!R32,"o","x")</f>
        <v>o</v>
      </c>
      <c r="G32" s="106" t="str">
        <f aca="false">IF(proponents!S32=crosscheckers!S32,"o","x")</f>
        <v>o</v>
      </c>
      <c r="H32" s="104" t="str">
        <f aca="false">IF(proponents!X32=crosscheckers!X32,"o","x")</f>
        <v>o</v>
      </c>
      <c r="I32" s="105" t="str">
        <f aca="false">IF(proponents!Y32=crosscheckers!Y32,"o","x")</f>
        <v>o</v>
      </c>
      <c r="J32" s="105" t="str">
        <f aca="false">IF(proponents!Z32=crosscheckers!Z32,"o","x")</f>
        <v>o</v>
      </c>
      <c r="K32" s="105" t="str">
        <f aca="false">IF(proponents!AA32=crosscheckers!AA32,"o","x")</f>
        <v>o</v>
      </c>
      <c r="L32" s="104"/>
      <c r="M32" s="105"/>
      <c r="N32" s="106"/>
    </row>
    <row r="33" customFormat="false" ht="12.75" hidden="false" customHeight="false" outlineLevel="0" collapsed="false">
      <c r="A33" s="122"/>
      <c r="B33" s="103"/>
      <c r="C33" s="103" t="n">
        <v>32</v>
      </c>
      <c r="D33" s="104" t="str">
        <f aca="false">IF(proponents!P33=crosscheckers!P33,"o","x")</f>
        <v>o</v>
      </c>
      <c r="E33" s="105" t="str">
        <f aca="false">IF(proponents!Q33=crosscheckers!Q33,"o","x")</f>
        <v>o</v>
      </c>
      <c r="F33" s="105" t="str">
        <f aca="false">IF(proponents!R33=crosscheckers!R33,"o","x")</f>
        <v>o</v>
      </c>
      <c r="G33" s="106" t="str">
        <f aca="false">IF(proponents!S33=crosscheckers!S33,"o","x")</f>
        <v>o</v>
      </c>
      <c r="H33" s="104" t="str">
        <f aca="false">IF(proponents!X33=crosscheckers!X33,"o","x")</f>
        <v>o</v>
      </c>
      <c r="I33" s="105" t="str">
        <f aca="false">IF(proponents!Y33=crosscheckers!Y33,"o","x")</f>
        <v>o</v>
      </c>
      <c r="J33" s="105" t="str">
        <f aca="false">IF(proponents!Z33=crosscheckers!Z33,"o","x")</f>
        <v>o</v>
      </c>
      <c r="K33" s="105" t="str">
        <f aca="false">IF(proponents!AA33=crosscheckers!AA33,"o","x")</f>
        <v>o</v>
      </c>
      <c r="L33" s="104"/>
      <c r="M33" s="105"/>
      <c r="N33" s="106"/>
    </row>
    <row r="34" customFormat="false" ht="12.75" hidden="false" customHeight="false" outlineLevel="0" collapsed="false">
      <c r="A34" s="122"/>
      <c r="B34" s="107"/>
      <c r="C34" s="107" t="n">
        <v>37</v>
      </c>
      <c r="D34" s="108" t="str">
        <f aca="false">IF(proponents!P34=crosscheckers!P34,"o","x")</f>
        <v>o</v>
      </c>
      <c r="E34" s="109" t="str">
        <f aca="false">IF(proponents!Q34=crosscheckers!Q34,"o","x")</f>
        <v>o</v>
      </c>
      <c r="F34" s="109" t="str">
        <f aca="false">IF(proponents!R34=crosscheckers!R34,"o","x")</f>
        <v>o</v>
      </c>
      <c r="G34" s="110" t="str">
        <f aca="false">IF(proponents!S34=crosscheckers!S34,"o","x")</f>
        <v>o</v>
      </c>
      <c r="H34" s="108" t="str">
        <f aca="false">IF(proponents!X34=crosscheckers!X34,"o","x")</f>
        <v>o</v>
      </c>
      <c r="I34" s="109" t="str">
        <f aca="false">IF(proponents!Y34=crosscheckers!Y34,"o","x")</f>
        <v>o</v>
      </c>
      <c r="J34" s="109" t="str">
        <f aca="false">IF(proponents!Z34=crosscheckers!Z34,"o","x")</f>
        <v>o</v>
      </c>
      <c r="K34" s="109" t="str">
        <f aca="false">IF(proponents!AA34=crosscheckers!AA34,"o","x")</f>
        <v>o</v>
      </c>
      <c r="L34" s="108"/>
      <c r="M34" s="109"/>
      <c r="N34" s="110"/>
    </row>
    <row r="35" customFormat="false" ht="12.75" hidden="false" customHeight="false" outlineLevel="0" collapsed="false">
      <c r="A35" s="123"/>
      <c r="B35" s="111" t="s">
        <v>50</v>
      </c>
      <c r="C35" s="111" t="n">
        <v>22</v>
      </c>
      <c r="D35" s="112" t="str">
        <f aca="false">IF(proponents!P35=crosscheckers!P35,"o","x")</f>
        <v>o</v>
      </c>
      <c r="E35" s="113" t="str">
        <f aca="false">IF(proponents!Q35=crosscheckers!Q35,"o","x")</f>
        <v>o</v>
      </c>
      <c r="F35" s="113" t="str">
        <f aca="false">IF(proponents!R35=crosscheckers!R35,"o","x")</f>
        <v>o</v>
      </c>
      <c r="G35" s="114" t="str">
        <f aca="false">IF(proponents!S35=crosscheckers!S35,"o","x")</f>
        <v>o</v>
      </c>
      <c r="H35" s="112" t="str">
        <f aca="false">IF(proponents!X35=crosscheckers!X35,"o","x")</f>
        <v>o</v>
      </c>
      <c r="I35" s="113" t="str">
        <f aca="false">IF(proponents!Y35=crosscheckers!Y35,"o","x")</f>
        <v>o</v>
      </c>
      <c r="J35" s="113" t="str">
        <f aca="false">IF(proponents!Z35=crosscheckers!Z35,"o","x")</f>
        <v>o</v>
      </c>
      <c r="K35" s="113" t="str">
        <f aca="false">IF(proponents!AA35=crosscheckers!AA35,"o","x")</f>
        <v>o</v>
      </c>
      <c r="L35" s="112" t="e">
        <f aca="false">IF(proponents!AE35=crosscheckers!AE35,"o","x")</f>
        <v>#VALUE!</v>
      </c>
      <c r="M35" s="113" t="e">
        <f aca="false">IF(proponents!AF35=crosscheckers!AF35,"o","x")</f>
        <v>#VALUE!</v>
      </c>
      <c r="N35" s="114" t="e">
        <f aca="false">IF(proponents!AG35=crosscheckers!AG35,"o","x")</f>
        <v>#VALUE!</v>
      </c>
    </row>
    <row r="36" customFormat="false" ht="12.75" hidden="false" customHeight="false" outlineLevel="0" collapsed="false">
      <c r="A36" s="122"/>
      <c r="B36" s="103" t="s">
        <v>51</v>
      </c>
      <c r="C36" s="103" t="n">
        <v>27</v>
      </c>
      <c r="D36" s="104" t="str">
        <f aca="false">IF(proponents!P36=crosscheckers!P36,"o","x")</f>
        <v>o</v>
      </c>
      <c r="E36" s="105" t="str">
        <f aca="false">IF(proponents!Q36=crosscheckers!Q36,"o","x")</f>
        <v>o</v>
      </c>
      <c r="F36" s="105" t="str">
        <f aca="false">IF(proponents!R36=crosscheckers!R36,"o","x")</f>
        <v>o</v>
      </c>
      <c r="G36" s="106" t="str">
        <f aca="false">IF(proponents!S36=crosscheckers!S36,"o","x")</f>
        <v>o</v>
      </c>
      <c r="H36" s="104" t="str">
        <f aca="false">IF(proponents!X36=crosscheckers!X36,"o","x")</f>
        <v>o</v>
      </c>
      <c r="I36" s="105" t="str">
        <f aca="false">IF(proponents!Y36=crosscheckers!Y36,"o","x")</f>
        <v>o</v>
      </c>
      <c r="J36" s="105" t="str">
        <f aca="false">IF(proponents!Z36=crosscheckers!Z36,"o","x")</f>
        <v>o</v>
      </c>
      <c r="K36" s="105" t="str">
        <f aca="false">IF(proponents!AA36=crosscheckers!AA36,"o","x")</f>
        <v>o</v>
      </c>
      <c r="L36" s="104"/>
      <c r="M36" s="105"/>
      <c r="N36" s="106"/>
    </row>
    <row r="37" customFormat="false" ht="12.75" hidden="false" customHeight="false" outlineLevel="0" collapsed="false">
      <c r="A37" s="122"/>
      <c r="B37" s="103"/>
      <c r="C37" s="103" t="n">
        <v>32</v>
      </c>
      <c r="D37" s="104" t="str">
        <f aca="false">IF(proponents!P37=crosscheckers!P37,"o","x")</f>
        <v>o</v>
      </c>
      <c r="E37" s="105" t="str">
        <f aca="false">IF(proponents!Q37=crosscheckers!Q37,"o","x")</f>
        <v>o</v>
      </c>
      <c r="F37" s="105" t="str">
        <f aca="false">IF(proponents!R37=crosscheckers!R37,"o","x")</f>
        <v>o</v>
      </c>
      <c r="G37" s="106" t="str">
        <f aca="false">IF(proponents!S37=crosscheckers!S37,"o","x")</f>
        <v>o</v>
      </c>
      <c r="H37" s="104" t="str">
        <f aca="false">IF(proponents!X37=crosscheckers!X37,"o","x")</f>
        <v>o</v>
      </c>
      <c r="I37" s="105" t="str">
        <f aca="false">IF(proponents!Y37=crosscheckers!Y37,"o","x")</f>
        <v>o</v>
      </c>
      <c r="J37" s="105" t="str">
        <f aca="false">IF(proponents!Z37=crosscheckers!Z37,"o","x")</f>
        <v>o</v>
      </c>
      <c r="K37" s="105" t="str">
        <f aca="false">IF(proponents!AA37=crosscheckers!AA37,"o","x")</f>
        <v>o</v>
      </c>
      <c r="L37" s="104"/>
      <c r="M37" s="105"/>
      <c r="N37" s="106"/>
    </row>
    <row r="38" customFormat="false" ht="12.75" hidden="false" customHeight="false" outlineLevel="0" collapsed="false">
      <c r="A38" s="122"/>
      <c r="B38" s="107"/>
      <c r="C38" s="107" t="n">
        <v>37</v>
      </c>
      <c r="D38" s="108" t="str">
        <f aca="false">IF(proponents!P38=crosscheckers!P38,"o","x")</f>
        <v>o</v>
      </c>
      <c r="E38" s="109" t="str">
        <f aca="false">IF(proponents!Q38=crosscheckers!Q38,"o","x")</f>
        <v>o</v>
      </c>
      <c r="F38" s="109" t="str">
        <f aca="false">IF(proponents!R38=crosscheckers!R38,"o","x")</f>
        <v>o</v>
      </c>
      <c r="G38" s="110" t="str">
        <f aca="false">IF(proponents!S38=crosscheckers!S38,"o","x")</f>
        <v>o</v>
      </c>
      <c r="H38" s="108" t="str">
        <f aca="false">IF(proponents!X38=crosscheckers!X38,"o","x")</f>
        <v>o</v>
      </c>
      <c r="I38" s="109" t="str">
        <f aca="false">IF(proponents!Y38=crosscheckers!Y38,"o","x")</f>
        <v>o</v>
      </c>
      <c r="J38" s="109" t="str">
        <f aca="false">IF(proponents!Z38=crosscheckers!Z38,"o","x")</f>
        <v>o</v>
      </c>
      <c r="K38" s="109" t="str">
        <f aca="false">IF(proponents!AA38=crosscheckers!AA38,"o","x")</f>
        <v>o</v>
      </c>
      <c r="L38" s="108"/>
      <c r="M38" s="109"/>
      <c r="N38" s="110"/>
    </row>
    <row r="39" customFormat="false" ht="12.75" hidden="false" customHeight="false" outlineLevel="0" collapsed="false">
      <c r="A39" s="122"/>
      <c r="B39" s="111" t="s">
        <v>52</v>
      </c>
      <c r="C39" s="111" t="n">
        <v>22</v>
      </c>
      <c r="D39" s="112" t="str">
        <f aca="false">IF(proponents!P39=crosscheckers!P39,"o","x")</f>
        <v>o</v>
      </c>
      <c r="E39" s="113" t="str">
        <f aca="false">IF(proponents!Q39=crosscheckers!Q39,"o","x")</f>
        <v>o</v>
      </c>
      <c r="F39" s="113" t="str">
        <f aca="false">IF(proponents!R39=crosscheckers!R39,"o","x")</f>
        <v>o</v>
      </c>
      <c r="G39" s="114" t="str">
        <f aca="false">IF(proponents!S39=crosscheckers!S39,"o","x")</f>
        <v>o</v>
      </c>
      <c r="H39" s="112" t="str">
        <f aca="false">IF(proponents!X39=crosscheckers!X39,"o","x")</f>
        <v>o</v>
      </c>
      <c r="I39" s="113" t="str">
        <f aca="false">IF(proponents!Y39=crosscheckers!Y39,"o","x")</f>
        <v>o</v>
      </c>
      <c r="J39" s="113" t="str">
        <f aca="false">IF(proponents!Z39=crosscheckers!Z39,"o","x")</f>
        <v>o</v>
      </c>
      <c r="K39" s="113" t="str">
        <f aca="false">IF(proponents!AA39=crosscheckers!AA39,"o","x")</f>
        <v>o</v>
      </c>
      <c r="L39" s="112" t="e">
        <f aca="false">IF(proponents!AE39=crosscheckers!AE39,"o","x")</f>
        <v>#VALUE!</v>
      </c>
      <c r="M39" s="113" t="e">
        <f aca="false">IF(proponents!AF39=crosscheckers!AF39,"o","x")</f>
        <v>#VALUE!</v>
      </c>
      <c r="N39" s="114" t="e">
        <f aca="false">IF(proponents!AG39=crosscheckers!AG39,"o","x")</f>
        <v>#VALUE!</v>
      </c>
    </row>
    <row r="40" customFormat="false" ht="12.75" hidden="false" customHeight="false" outlineLevel="0" collapsed="false">
      <c r="A40" s="124"/>
      <c r="B40" s="103" t="s">
        <v>53</v>
      </c>
      <c r="C40" s="103" t="n">
        <v>27</v>
      </c>
      <c r="D40" s="104" t="str">
        <f aca="false">IF(proponents!P40=crosscheckers!P40,"o","x")</f>
        <v>o</v>
      </c>
      <c r="E40" s="105" t="str">
        <f aca="false">IF(proponents!Q40=crosscheckers!Q40,"o","x")</f>
        <v>o</v>
      </c>
      <c r="F40" s="105" t="str">
        <f aca="false">IF(proponents!R40=crosscheckers!R40,"o","x")</f>
        <v>o</v>
      </c>
      <c r="G40" s="106" t="str">
        <f aca="false">IF(proponents!S40=crosscheckers!S40,"o","x")</f>
        <v>o</v>
      </c>
      <c r="H40" s="104" t="str">
        <f aca="false">IF(proponents!X40=crosscheckers!X40,"o","x")</f>
        <v>o</v>
      </c>
      <c r="I40" s="105" t="str">
        <f aca="false">IF(proponents!Y40=crosscheckers!Y40,"o","x")</f>
        <v>o</v>
      </c>
      <c r="J40" s="105" t="str">
        <f aca="false">IF(proponents!Z40=crosscheckers!Z40,"o","x")</f>
        <v>o</v>
      </c>
      <c r="K40" s="105" t="str">
        <f aca="false">IF(proponents!AA40=crosscheckers!AA40,"o","x")</f>
        <v>o</v>
      </c>
      <c r="L40" s="104"/>
      <c r="M40" s="105"/>
      <c r="N40" s="106"/>
    </row>
    <row r="41" customFormat="false" ht="12.75" hidden="false" customHeight="false" outlineLevel="0" collapsed="false">
      <c r="A41" s="122"/>
      <c r="B41" s="103"/>
      <c r="C41" s="103" t="n">
        <v>32</v>
      </c>
      <c r="D41" s="104" t="str">
        <f aca="false">IF(proponents!P41=crosscheckers!P41,"o","x")</f>
        <v>o</v>
      </c>
      <c r="E41" s="105" t="str">
        <f aca="false">IF(proponents!Q41=crosscheckers!Q41,"o","x")</f>
        <v>o</v>
      </c>
      <c r="F41" s="105" t="str">
        <f aca="false">IF(proponents!R41=crosscheckers!R41,"o","x")</f>
        <v>o</v>
      </c>
      <c r="G41" s="106" t="str">
        <f aca="false">IF(proponents!S41=crosscheckers!S41,"o","x")</f>
        <v>o</v>
      </c>
      <c r="H41" s="104" t="str">
        <f aca="false">IF(proponents!X41=crosscheckers!X41,"o","x")</f>
        <v>o</v>
      </c>
      <c r="I41" s="105" t="str">
        <f aca="false">IF(proponents!Y41=crosscheckers!Y41,"o","x")</f>
        <v>o</v>
      </c>
      <c r="J41" s="105" t="str">
        <f aca="false">IF(proponents!Z41=crosscheckers!Z41,"o","x")</f>
        <v>o</v>
      </c>
      <c r="K41" s="105" t="str">
        <f aca="false">IF(proponents!AA41=crosscheckers!AA41,"o","x")</f>
        <v>o</v>
      </c>
      <c r="L41" s="104"/>
      <c r="M41" s="105"/>
      <c r="N41" s="106"/>
    </row>
    <row r="42" customFormat="false" ht="12.75" hidden="false" customHeight="false" outlineLevel="0" collapsed="false">
      <c r="A42" s="122"/>
      <c r="B42" s="107"/>
      <c r="C42" s="107" t="n">
        <v>37</v>
      </c>
      <c r="D42" s="108" t="str">
        <f aca="false">IF(proponents!P42=crosscheckers!P42,"o","x")</f>
        <v>o</v>
      </c>
      <c r="E42" s="109" t="str">
        <f aca="false">IF(proponents!Q42=crosscheckers!Q42,"o","x")</f>
        <v>o</v>
      </c>
      <c r="F42" s="109" t="str">
        <f aca="false">IF(proponents!R42=crosscheckers!R42,"o","x")</f>
        <v>o</v>
      </c>
      <c r="G42" s="110" t="str">
        <f aca="false">IF(proponents!S42=crosscheckers!S42,"o","x")</f>
        <v>o</v>
      </c>
      <c r="H42" s="108" t="str">
        <f aca="false">IF(proponents!X42=crosscheckers!X42,"o","x")</f>
        <v>o</v>
      </c>
      <c r="I42" s="109" t="str">
        <f aca="false">IF(proponents!Y42=crosscheckers!Y42,"o","x")</f>
        <v>o</v>
      </c>
      <c r="J42" s="109" t="str">
        <f aca="false">IF(proponents!Z42=crosscheckers!Z42,"o","x")</f>
        <v>o</v>
      </c>
      <c r="K42" s="109" t="str">
        <f aca="false">IF(proponents!AA42=crosscheckers!AA42,"o","x")</f>
        <v>o</v>
      </c>
      <c r="L42" s="108"/>
      <c r="M42" s="109"/>
      <c r="N42" s="110"/>
    </row>
    <row r="43" customFormat="false" ht="12.75" hidden="false" customHeight="false" outlineLevel="0" collapsed="false">
      <c r="A43" s="122"/>
      <c r="B43" s="111" t="s">
        <v>54</v>
      </c>
      <c r="C43" s="111" t="n">
        <v>22</v>
      </c>
      <c r="D43" s="112" t="str">
        <f aca="false">IF(proponents!P43=crosscheckers!P43,"o","x")</f>
        <v>o</v>
      </c>
      <c r="E43" s="113" t="str">
        <f aca="false">IF(proponents!Q43=crosscheckers!Q43,"o","x")</f>
        <v>o</v>
      </c>
      <c r="F43" s="113" t="str">
        <f aca="false">IF(proponents!R43=crosscheckers!R43,"o","x")</f>
        <v>o</v>
      </c>
      <c r="G43" s="114" t="str">
        <f aca="false">IF(proponents!S43=crosscheckers!S43,"o","x")</f>
        <v>o</v>
      </c>
      <c r="H43" s="112" t="str">
        <f aca="false">IF(proponents!X43=crosscheckers!X43,"o","x")</f>
        <v>o</v>
      </c>
      <c r="I43" s="113" t="str">
        <f aca="false">IF(proponents!Y43=crosscheckers!Y43,"o","x")</f>
        <v>o</v>
      </c>
      <c r="J43" s="113" t="str">
        <f aca="false">IF(proponents!Z43=crosscheckers!Z43,"o","x")</f>
        <v>o</v>
      </c>
      <c r="K43" s="113" t="str">
        <f aca="false">IF(proponents!AA43=crosscheckers!AA43,"o","x")</f>
        <v>o</v>
      </c>
      <c r="L43" s="112" t="e">
        <f aca="false">IF(proponents!AE43=crosscheckers!AE43,"o","x")</f>
        <v>#VALUE!</v>
      </c>
      <c r="M43" s="113" t="e">
        <f aca="false">IF(proponents!AF43=crosscheckers!AF43,"o","x")</f>
        <v>#VALUE!</v>
      </c>
      <c r="N43" s="114" t="e">
        <f aca="false">IF(proponents!AG43=crosscheckers!AG43,"o","x")</f>
        <v>#VALUE!</v>
      </c>
    </row>
    <row r="44" customFormat="false" ht="12.75" hidden="false" customHeight="false" outlineLevel="0" collapsed="false">
      <c r="A44" s="122"/>
      <c r="B44" s="103" t="s">
        <v>55</v>
      </c>
      <c r="C44" s="103" t="n">
        <v>27</v>
      </c>
      <c r="D44" s="104" t="str">
        <f aca="false">IF(proponents!P44=crosscheckers!P44,"o","x")</f>
        <v>o</v>
      </c>
      <c r="E44" s="105" t="str">
        <f aca="false">IF(proponents!Q44=crosscheckers!Q44,"o","x")</f>
        <v>o</v>
      </c>
      <c r="F44" s="105" t="str">
        <f aca="false">IF(proponents!R44=crosscheckers!R44,"o","x")</f>
        <v>o</v>
      </c>
      <c r="G44" s="106" t="str">
        <f aca="false">IF(proponents!S44=crosscheckers!S44,"o","x")</f>
        <v>o</v>
      </c>
      <c r="H44" s="104" t="str">
        <f aca="false">IF(proponents!X44=crosscheckers!X44,"o","x")</f>
        <v>o</v>
      </c>
      <c r="I44" s="105" t="str">
        <f aca="false">IF(proponents!Y44=crosscheckers!Y44,"o","x")</f>
        <v>o</v>
      </c>
      <c r="J44" s="105" t="str">
        <f aca="false">IF(proponents!Z44=crosscheckers!Z44,"o","x")</f>
        <v>o</v>
      </c>
      <c r="K44" s="105" t="str">
        <f aca="false">IF(proponents!AA44=crosscheckers!AA44,"o","x")</f>
        <v>o</v>
      </c>
      <c r="L44" s="104"/>
      <c r="M44" s="105"/>
      <c r="N44" s="106"/>
    </row>
    <row r="45" customFormat="false" ht="12.75" hidden="false" customHeight="false" outlineLevel="0" collapsed="false">
      <c r="A45" s="122"/>
      <c r="B45" s="103"/>
      <c r="C45" s="103" t="n">
        <v>32</v>
      </c>
      <c r="D45" s="104" t="str">
        <f aca="false">IF(proponents!P45=crosscheckers!P45,"o","x")</f>
        <v>o</v>
      </c>
      <c r="E45" s="105" t="str">
        <f aca="false">IF(proponents!Q45=crosscheckers!Q45,"o","x")</f>
        <v>o</v>
      </c>
      <c r="F45" s="105" t="str">
        <f aca="false">IF(proponents!R45=crosscheckers!R45,"o","x")</f>
        <v>o</v>
      </c>
      <c r="G45" s="106" t="str">
        <f aca="false">IF(proponents!S45=crosscheckers!S45,"o","x")</f>
        <v>o</v>
      </c>
      <c r="H45" s="104" t="str">
        <f aca="false">IF(proponents!X45=crosscheckers!X45,"o","x")</f>
        <v>o</v>
      </c>
      <c r="I45" s="105" t="str">
        <f aca="false">IF(proponents!Y45=crosscheckers!Y45,"o","x")</f>
        <v>o</v>
      </c>
      <c r="J45" s="105" t="str">
        <f aca="false">IF(proponents!Z45=crosscheckers!Z45,"o","x")</f>
        <v>o</v>
      </c>
      <c r="K45" s="105" t="str">
        <f aca="false">IF(proponents!AA45=crosscheckers!AA45,"o","x")</f>
        <v>o</v>
      </c>
      <c r="L45" s="104"/>
      <c r="M45" s="105"/>
      <c r="N45" s="106"/>
    </row>
    <row r="46" customFormat="false" ht="13.5" hidden="false" customHeight="false" outlineLevel="0" collapsed="false">
      <c r="A46" s="115"/>
      <c r="B46" s="116"/>
      <c r="C46" s="116" t="n">
        <v>37</v>
      </c>
      <c r="D46" s="117" t="str">
        <f aca="false">IF(proponents!P46=crosscheckers!P46,"o","x")</f>
        <v>o</v>
      </c>
      <c r="E46" s="118" t="str">
        <f aca="false">IF(proponents!Q46=crosscheckers!Q46,"o","x")</f>
        <v>o</v>
      </c>
      <c r="F46" s="118" t="str">
        <f aca="false">IF(proponents!R46=crosscheckers!R46,"o","x")</f>
        <v>o</v>
      </c>
      <c r="G46" s="119" t="str">
        <f aca="false">IF(proponents!S46=crosscheckers!S46,"o","x")</f>
        <v>o</v>
      </c>
      <c r="H46" s="117" t="str">
        <f aca="false">IF(proponents!X46=crosscheckers!X46,"o","x")</f>
        <v>o</v>
      </c>
      <c r="I46" s="118" t="str">
        <f aca="false">IF(proponents!Y46=crosscheckers!Y46,"o","x")</f>
        <v>o</v>
      </c>
      <c r="J46" s="118" t="str">
        <f aca="false">IF(proponents!Z46=crosscheckers!Z46,"o","x")</f>
        <v>o</v>
      </c>
      <c r="K46" s="118" t="str">
        <f aca="false">IF(proponents!AA46=crosscheckers!AA46,"o","x")</f>
        <v>o</v>
      </c>
      <c r="L46" s="117"/>
      <c r="M46" s="118"/>
      <c r="N46" s="119"/>
    </row>
    <row r="47" customFormat="false" ht="12.75" hidden="false" customHeight="false" outlineLevel="0" collapsed="false">
      <c r="A47" s="125" t="s">
        <v>9</v>
      </c>
      <c r="B47" s="98" t="s">
        <v>56</v>
      </c>
      <c r="C47" s="98" t="n">
        <v>22</v>
      </c>
      <c r="D47" s="99" t="str">
        <f aca="false">IF(proponents!P47=crosscheckers!P47,"o","x")</f>
        <v>o</v>
      </c>
      <c r="E47" s="100" t="str">
        <f aca="false">IF(proponents!Q47=crosscheckers!Q47,"o","x")</f>
        <v>o</v>
      </c>
      <c r="F47" s="100" t="str">
        <f aca="false">IF(proponents!R47=crosscheckers!R47,"o","x")</f>
        <v>o</v>
      </c>
      <c r="G47" s="101" t="str">
        <f aca="false">IF(proponents!S47=crosscheckers!S47,"o","x")</f>
        <v>o</v>
      </c>
      <c r="H47" s="99" t="str">
        <f aca="false">IF(proponents!X47=crosscheckers!X47,"o","x")</f>
        <v>o</v>
      </c>
      <c r="I47" s="100" t="str">
        <f aca="false">IF(proponents!Y47=crosscheckers!Y47,"o","x")</f>
        <v>o</v>
      </c>
      <c r="J47" s="100" t="str">
        <f aca="false">IF(proponents!Z47=crosscheckers!Z47,"o","x")</f>
        <v>o</v>
      </c>
      <c r="K47" s="100" t="str">
        <f aca="false">IF(proponents!AA47=crosscheckers!AA47,"o","x")</f>
        <v>o</v>
      </c>
      <c r="L47" s="99" t="e">
        <f aca="false">IF(proponents!AE47=crosscheckers!AE47,"o","x")</f>
        <v>#VALUE!</v>
      </c>
      <c r="M47" s="100" t="e">
        <f aca="false">IF(proponents!AF47=crosscheckers!AF47,"o","x")</f>
        <v>#VALUE!</v>
      </c>
      <c r="N47" s="101" t="e">
        <f aca="false">IF(proponents!AG47=crosscheckers!AG47,"o","x")</f>
        <v>#VALUE!</v>
      </c>
    </row>
    <row r="48" customFormat="false" ht="12.75" hidden="false" customHeight="false" outlineLevel="0" collapsed="false">
      <c r="A48" s="122" t="s">
        <v>57</v>
      </c>
      <c r="B48" s="103" t="s">
        <v>58</v>
      </c>
      <c r="C48" s="103" t="n">
        <v>27</v>
      </c>
      <c r="D48" s="104" t="str">
        <f aca="false">IF(proponents!P48=crosscheckers!P48,"o","x")</f>
        <v>o</v>
      </c>
      <c r="E48" s="105" t="str">
        <f aca="false">IF(proponents!Q48=crosscheckers!Q48,"o","x")</f>
        <v>o</v>
      </c>
      <c r="F48" s="105" t="str">
        <f aca="false">IF(proponents!R48=crosscheckers!R48,"o","x")</f>
        <v>o</v>
      </c>
      <c r="G48" s="106" t="str">
        <f aca="false">IF(proponents!S48=crosscheckers!S48,"o","x")</f>
        <v>o</v>
      </c>
      <c r="H48" s="104" t="str">
        <f aca="false">IF(proponents!X48=crosscheckers!X48,"o","x")</f>
        <v>o</v>
      </c>
      <c r="I48" s="105" t="str">
        <f aca="false">IF(proponents!Y48=crosscheckers!Y48,"o","x")</f>
        <v>o</v>
      </c>
      <c r="J48" s="105" t="str">
        <f aca="false">IF(proponents!Z48=crosscheckers!Z48,"o","x")</f>
        <v>o</v>
      </c>
      <c r="K48" s="105" t="str">
        <f aca="false">IF(proponents!AA48=crosscheckers!AA48,"o","x")</f>
        <v>o</v>
      </c>
      <c r="L48" s="104"/>
      <c r="M48" s="105"/>
      <c r="N48" s="106"/>
    </row>
    <row r="49" customFormat="false" ht="12.75" hidden="false" customHeight="false" outlineLevel="0" collapsed="false">
      <c r="A49" s="122"/>
      <c r="B49" s="103"/>
      <c r="C49" s="103" t="n">
        <v>32</v>
      </c>
      <c r="D49" s="104" t="str">
        <f aca="false">IF(proponents!P49=crosscheckers!P49,"o","x")</f>
        <v>o</v>
      </c>
      <c r="E49" s="105" t="str">
        <f aca="false">IF(proponents!Q49=crosscheckers!Q49,"o","x")</f>
        <v>o</v>
      </c>
      <c r="F49" s="105" t="str">
        <f aca="false">IF(proponents!R49=crosscheckers!R49,"o","x")</f>
        <v>o</v>
      </c>
      <c r="G49" s="106" t="str">
        <f aca="false">IF(proponents!S49=crosscheckers!S49,"o","x")</f>
        <v>o</v>
      </c>
      <c r="H49" s="104" t="str">
        <f aca="false">IF(proponents!X49=crosscheckers!X49,"o","x")</f>
        <v>o</v>
      </c>
      <c r="I49" s="105" t="str">
        <f aca="false">IF(proponents!Y49=crosscheckers!Y49,"o","x")</f>
        <v>o</v>
      </c>
      <c r="J49" s="105" t="str">
        <f aca="false">IF(proponents!Z49=crosscheckers!Z49,"o","x")</f>
        <v>o</v>
      </c>
      <c r="K49" s="105" t="str">
        <f aca="false">IF(proponents!AA49=crosscheckers!AA49,"o","x")</f>
        <v>o</v>
      </c>
      <c r="L49" s="104"/>
      <c r="M49" s="105"/>
      <c r="N49" s="106"/>
    </row>
    <row r="50" customFormat="false" ht="12.75" hidden="false" customHeight="false" outlineLevel="0" collapsed="false">
      <c r="A50" s="122"/>
      <c r="B50" s="107"/>
      <c r="C50" s="107" t="n">
        <v>37</v>
      </c>
      <c r="D50" s="108" t="str">
        <f aca="false">IF(proponents!P50=crosscheckers!P50,"o","x")</f>
        <v>o</v>
      </c>
      <c r="E50" s="109" t="str">
        <f aca="false">IF(proponents!Q50=crosscheckers!Q50,"o","x")</f>
        <v>o</v>
      </c>
      <c r="F50" s="109" t="str">
        <f aca="false">IF(proponents!R50=crosscheckers!R50,"o","x")</f>
        <v>o</v>
      </c>
      <c r="G50" s="110" t="str">
        <f aca="false">IF(proponents!S50=crosscheckers!S50,"o","x")</f>
        <v>o</v>
      </c>
      <c r="H50" s="108" t="str">
        <f aca="false">IF(proponents!X50=crosscheckers!X50,"o","x")</f>
        <v>o</v>
      </c>
      <c r="I50" s="109" t="str">
        <f aca="false">IF(proponents!Y50=crosscheckers!Y50,"o","x")</f>
        <v>o</v>
      </c>
      <c r="J50" s="109" t="str">
        <f aca="false">IF(proponents!Z50=crosscheckers!Z50,"o","x")</f>
        <v>o</v>
      </c>
      <c r="K50" s="109" t="str">
        <f aca="false">IF(proponents!AA50=crosscheckers!AA50,"o","x")</f>
        <v>o</v>
      </c>
      <c r="L50" s="108"/>
      <c r="M50" s="109"/>
      <c r="N50" s="110"/>
    </row>
    <row r="51" customFormat="false" ht="12.75" hidden="false" customHeight="false" outlineLevel="0" collapsed="false">
      <c r="A51" s="126"/>
      <c r="B51" s="111" t="s">
        <v>59</v>
      </c>
      <c r="C51" s="111" t="n">
        <v>22</v>
      </c>
      <c r="D51" s="112" t="str">
        <f aca="false">IF(proponents!P51=crosscheckers!P51,"o","x")</f>
        <v>o</v>
      </c>
      <c r="E51" s="113" t="str">
        <f aca="false">IF(proponents!Q51=crosscheckers!Q51,"o","x")</f>
        <v>o</v>
      </c>
      <c r="F51" s="113" t="str">
        <f aca="false">IF(proponents!R51=crosscheckers!R51,"o","x")</f>
        <v>o</v>
      </c>
      <c r="G51" s="114" t="str">
        <f aca="false">IF(proponents!S51=crosscheckers!S51,"o","x")</f>
        <v>o</v>
      </c>
      <c r="H51" s="112" t="str">
        <f aca="false">IF(proponents!X51=crosscheckers!X51,"o","x")</f>
        <v>o</v>
      </c>
      <c r="I51" s="113" t="str">
        <f aca="false">IF(proponents!Y51=crosscheckers!Y51,"o","x")</f>
        <v>o</v>
      </c>
      <c r="J51" s="113" t="str">
        <f aca="false">IF(proponents!Z51=crosscheckers!Z51,"o","x")</f>
        <v>o</v>
      </c>
      <c r="K51" s="113" t="str">
        <f aca="false">IF(proponents!AA51=crosscheckers!AA51,"o","x")</f>
        <v>o</v>
      </c>
      <c r="L51" s="112" t="e">
        <f aca="false">IF(proponents!AE51=crosscheckers!AE51,"o","x")</f>
        <v>#VALUE!</v>
      </c>
      <c r="M51" s="113" t="e">
        <f aca="false">IF(proponents!AF51=crosscheckers!AF51,"o","x")</f>
        <v>#VALUE!</v>
      </c>
      <c r="N51" s="114" t="e">
        <f aca="false">IF(proponents!AG51=crosscheckers!AG51,"o","x")</f>
        <v>#VALUE!</v>
      </c>
    </row>
    <row r="52" customFormat="false" ht="12.75" hidden="false" customHeight="false" outlineLevel="0" collapsed="false">
      <c r="A52" s="122"/>
      <c r="B52" s="103" t="s">
        <v>60</v>
      </c>
      <c r="C52" s="103" t="n">
        <v>27</v>
      </c>
      <c r="D52" s="104" t="str">
        <f aca="false">IF(proponents!P52=crosscheckers!P52,"o","x")</f>
        <v>o</v>
      </c>
      <c r="E52" s="105" t="str">
        <f aca="false">IF(proponents!Q52=crosscheckers!Q52,"o","x")</f>
        <v>o</v>
      </c>
      <c r="F52" s="105" t="str">
        <f aca="false">IF(proponents!R52=crosscheckers!R52,"o","x")</f>
        <v>o</v>
      </c>
      <c r="G52" s="106" t="str">
        <f aca="false">IF(proponents!S52=crosscheckers!S52,"o","x")</f>
        <v>o</v>
      </c>
      <c r="H52" s="104" t="str">
        <f aca="false">IF(proponents!X52=crosscheckers!X52,"o","x")</f>
        <v>o</v>
      </c>
      <c r="I52" s="105" t="str">
        <f aca="false">IF(proponents!Y52=crosscheckers!Y52,"o","x")</f>
        <v>o</v>
      </c>
      <c r="J52" s="105" t="str">
        <f aca="false">IF(proponents!Z52=crosscheckers!Z52,"o","x")</f>
        <v>o</v>
      </c>
      <c r="K52" s="105" t="str">
        <f aca="false">IF(proponents!AA52=crosscheckers!AA52,"o","x")</f>
        <v>o</v>
      </c>
      <c r="L52" s="104"/>
      <c r="M52" s="105"/>
      <c r="N52" s="106"/>
    </row>
    <row r="53" customFormat="false" ht="12.75" hidden="false" customHeight="false" outlineLevel="0" collapsed="false">
      <c r="A53" s="122"/>
      <c r="B53" s="103"/>
      <c r="C53" s="103" t="n">
        <v>32</v>
      </c>
      <c r="D53" s="104" t="str">
        <f aca="false">IF(proponents!P53=crosscheckers!P53,"o","x")</f>
        <v>o</v>
      </c>
      <c r="E53" s="105" t="str">
        <f aca="false">IF(proponents!Q53=crosscheckers!Q53,"o","x")</f>
        <v>o</v>
      </c>
      <c r="F53" s="105" t="str">
        <f aca="false">IF(proponents!R53=crosscheckers!R53,"o","x")</f>
        <v>o</v>
      </c>
      <c r="G53" s="106" t="str">
        <f aca="false">IF(proponents!S53=crosscheckers!S53,"o","x")</f>
        <v>o</v>
      </c>
      <c r="H53" s="104" t="str">
        <f aca="false">IF(proponents!X53=crosscheckers!X53,"o","x")</f>
        <v>o</v>
      </c>
      <c r="I53" s="105" t="str">
        <f aca="false">IF(proponents!Y53=crosscheckers!Y53,"o","x")</f>
        <v>o</v>
      </c>
      <c r="J53" s="105" t="str">
        <f aca="false">IF(proponents!Z53=crosscheckers!Z53,"o","x")</f>
        <v>o</v>
      </c>
      <c r="K53" s="105" t="str">
        <f aca="false">IF(proponents!AA53=crosscheckers!AA53,"o","x")</f>
        <v>o</v>
      </c>
      <c r="L53" s="104"/>
      <c r="M53" s="105"/>
      <c r="N53" s="106"/>
    </row>
    <row r="54" customFormat="false" ht="12.75" hidden="false" customHeight="false" outlineLevel="0" collapsed="false">
      <c r="A54" s="122"/>
      <c r="B54" s="107"/>
      <c r="C54" s="107" t="n">
        <v>37</v>
      </c>
      <c r="D54" s="108" t="str">
        <f aca="false">IF(proponents!P54=crosscheckers!P54,"o","x")</f>
        <v>o</v>
      </c>
      <c r="E54" s="109" t="str">
        <f aca="false">IF(proponents!Q54=crosscheckers!Q54,"o","x")</f>
        <v>o</v>
      </c>
      <c r="F54" s="109" t="str">
        <f aca="false">IF(proponents!R54=crosscheckers!R54,"o","x")</f>
        <v>o</v>
      </c>
      <c r="G54" s="110" t="str">
        <f aca="false">IF(proponents!S54=crosscheckers!S54,"o","x")</f>
        <v>o</v>
      </c>
      <c r="H54" s="108" t="str">
        <f aca="false">IF(proponents!X54=crosscheckers!X54,"o","x")</f>
        <v>o</v>
      </c>
      <c r="I54" s="109" t="str">
        <f aca="false">IF(proponents!Y54=crosscheckers!Y54,"o","x")</f>
        <v>o</v>
      </c>
      <c r="J54" s="109" t="str">
        <f aca="false">IF(proponents!Z54=crosscheckers!Z54,"o","x")</f>
        <v>o</v>
      </c>
      <c r="K54" s="109" t="str">
        <f aca="false">IF(proponents!AA54=crosscheckers!AA54,"o","x")</f>
        <v>o</v>
      </c>
      <c r="L54" s="108"/>
      <c r="M54" s="109"/>
      <c r="N54" s="110"/>
    </row>
    <row r="55" customFormat="false" ht="12.75" hidden="false" customHeight="false" outlineLevel="0" collapsed="false">
      <c r="A55" s="126"/>
      <c r="B55" s="111" t="s">
        <v>61</v>
      </c>
      <c r="C55" s="111" t="n">
        <v>22</v>
      </c>
      <c r="D55" s="112" t="str">
        <f aca="false">IF(proponents!P55=crosscheckers!P55,"o","x")</f>
        <v>o</v>
      </c>
      <c r="E55" s="113" t="str">
        <f aca="false">IF(proponents!Q55=crosscheckers!Q55,"o","x")</f>
        <v>o</v>
      </c>
      <c r="F55" s="113" t="str">
        <f aca="false">IF(proponents!R55=crosscheckers!R55,"o","x")</f>
        <v>o</v>
      </c>
      <c r="G55" s="114" t="str">
        <f aca="false">IF(proponents!S55=crosscheckers!S55,"o","x")</f>
        <v>o</v>
      </c>
      <c r="H55" s="112" t="str">
        <f aca="false">IF(proponents!X55=crosscheckers!X55,"o","x")</f>
        <v>o</v>
      </c>
      <c r="I55" s="113" t="str">
        <f aca="false">IF(proponents!Y55=crosscheckers!Y55,"o","x")</f>
        <v>o</v>
      </c>
      <c r="J55" s="113" t="str">
        <f aca="false">IF(proponents!Z55=crosscheckers!Z55,"o","x")</f>
        <v>o</v>
      </c>
      <c r="K55" s="113" t="str">
        <f aca="false">IF(proponents!AA55=crosscheckers!AA55,"o","x")</f>
        <v>o</v>
      </c>
      <c r="L55" s="112" t="e">
        <f aca="false">IF(proponents!AE55=crosscheckers!AE55,"o","x")</f>
        <v>#VALUE!</v>
      </c>
      <c r="M55" s="113" t="e">
        <f aca="false">IF(proponents!AF55=crosscheckers!AF55,"o","x")</f>
        <v>#VALUE!</v>
      </c>
      <c r="N55" s="114" t="e">
        <f aca="false">IF(proponents!AG55=crosscheckers!AG55,"o","x")</f>
        <v>#VALUE!</v>
      </c>
    </row>
    <row r="56" customFormat="false" ht="12.75" hidden="false" customHeight="false" outlineLevel="0" collapsed="false">
      <c r="A56" s="122"/>
      <c r="B56" s="103" t="s">
        <v>62</v>
      </c>
      <c r="C56" s="103" t="n">
        <v>27</v>
      </c>
      <c r="D56" s="104" t="str">
        <f aca="false">IF(proponents!P56=crosscheckers!P56,"o","x")</f>
        <v>o</v>
      </c>
      <c r="E56" s="105" t="str">
        <f aca="false">IF(proponents!Q56=crosscheckers!Q56,"o","x")</f>
        <v>o</v>
      </c>
      <c r="F56" s="105" t="str">
        <f aca="false">IF(proponents!R56=crosscheckers!R56,"o","x")</f>
        <v>o</v>
      </c>
      <c r="G56" s="106" t="str">
        <f aca="false">IF(proponents!S56=crosscheckers!S56,"o","x")</f>
        <v>o</v>
      </c>
      <c r="H56" s="104" t="str">
        <f aca="false">IF(proponents!X56=crosscheckers!X56,"o","x")</f>
        <v>o</v>
      </c>
      <c r="I56" s="105" t="str">
        <f aca="false">IF(proponents!Y56=crosscheckers!Y56,"o","x")</f>
        <v>o</v>
      </c>
      <c r="J56" s="105" t="str">
        <f aca="false">IF(proponents!Z56=crosscheckers!Z56,"o","x")</f>
        <v>o</v>
      </c>
      <c r="K56" s="105" t="str">
        <f aca="false">IF(proponents!AA56=crosscheckers!AA56,"o","x")</f>
        <v>o</v>
      </c>
      <c r="L56" s="104"/>
      <c r="M56" s="105"/>
      <c r="N56" s="106"/>
    </row>
    <row r="57" customFormat="false" ht="12.75" hidden="false" customHeight="false" outlineLevel="0" collapsed="false">
      <c r="A57" s="122"/>
      <c r="B57" s="103"/>
      <c r="C57" s="103" t="n">
        <v>32</v>
      </c>
      <c r="D57" s="104" t="str">
        <f aca="false">IF(proponents!P57=crosscheckers!P57,"o","x")</f>
        <v>o</v>
      </c>
      <c r="E57" s="105" t="str">
        <f aca="false">IF(proponents!Q57=crosscheckers!Q57,"o","x")</f>
        <v>o</v>
      </c>
      <c r="F57" s="105" t="str">
        <f aca="false">IF(proponents!R57=crosscheckers!R57,"o","x")</f>
        <v>o</v>
      </c>
      <c r="G57" s="106" t="str">
        <f aca="false">IF(proponents!S57=crosscheckers!S57,"o","x")</f>
        <v>o</v>
      </c>
      <c r="H57" s="104" t="str">
        <f aca="false">IF(proponents!X57=crosscheckers!X57,"o","x")</f>
        <v>o</v>
      </c>
      <c r="I57" s="105" t="str">
        <f aca="false">IF(proponents!Y57=crosscheckers!Y57,"o","x")</f>
        <v>o</v>
      </c>
      <c r="J57" s="105" t="str">
        <f aca="false">IF(proponents!Z57=crosscheckers!Z57,"o","x")</f>
        <v>o</v>
      </c>
      <c r="K57" s="105" t="str">
        <f aca="false">IF(proponents!AA57=crosscheckers!AA57,"o","x")</f>
        <v>o</v>
      </c>
      <c r="L57" s="104"/>
      <c r="M57" s="105"/>
      <c r="N57" s="106"/>
    </row>
    <row r="58" customFormat="false" ht="12.75" hidden="false" customHeight="false" outlineLevel="0" collapsed="false">
      <c r="A58" s="122"/>
      <c r="B58" s="107"/>
      <c r="C58" s="107" t="n">
        <v>37</v>
      </c>
      <c r="D58" s="108" t="str">
        <f aca="false">IF(proponents!P58=crosscheckers!P58,"o","x")</f>
        <v>o</v>
      </c>
      <c r="E58" s="109" t="str">
        <f aca="false">IF(proponents!Q58=crosscheckers!Q58,"o","x")</f>
        <v>o</v>
      </c>
      <c r="F58" s="109" t="str">
        <f aca="false">IF(proponents!R58=crosscheckers!R58,"o","x")</f>
        <v>o</v>
      </c>
      <c r="G58" s="110" t="str">
        <f aca="false">IF(proponents!S58=crosscheckers!S58,"o","x")</f>
        <v>o</v>
      </c>
      <c r="H58" s="108" t="str">
        <f aca="false">IF(proponents!X58=crosscheckers!X58,"o","x")</f>
        <v>o</v>
      </c>
      <c r="I58" s="109" t="str">
        <f aca="false">IF(proponents!Y58=crosscheckers!Y58,"o","x")</f>
        <v>o</v>
      </c>
      <c r="J58" s="109" t="str">
        <f aca="false">IF(proponents!Z58=crosscheckers!Z58,"o","x")</f>
        <v>o</v>
      </c>
      <c r="K58" s="109" t="str">
        <f aca="false">IF(proponents!AA58=crosscheckers!AA58,"o","x")</f>
        <v>o</v>
      </c>
      <c r="L58" s="108"/>
      <c r="M58" s="109"/>
      <c r="N58" s="110"/>
    </row>
    <row r="59" customFormat="false" ht="12.75" hidden="false" customHeight="false" outlineLevel="0" collapsed="false">
      <c r="A59" s="126"/>
      <c r="B59" s="111" t="s">
        <v>63</v>
      </c>
      <c r="C59" s="111" t="n">
        <v>22</v>
      </c>
      <c r="D59" s="112" t="str">
        <f aca="false">IF(proponents!P59=crosscheckers!P59,"o","x")</f>
        <v>o</v>
      </c>
      <c r="E59" s="113" t="str">
        <f aca="false">IF(proponents!Q59=crosscheckers!Q59,"o","x")</f>
        <v>o</v>
      </c>
      <c r="F59" s="113" t="str">
        <f aca="false">IF(proponents!R59=crosscheckers!R59,"o","x")</f>
        <v>o</v>
      </c>
      <c r="G59" s="114" t="str">
        <f aca="false">IF(proponents!S59=crosscheckers!S59,"o","x")</f>
        <v>o</v>
      </c>
      <c r="H59" s="112" t="str">
        <f aca="false">IF(proponents!X59=crosscheckers!X59,"o","x")</f>
        <v>o</v>
      </c>
      <c r="I59" s="113" t="str">
        <f aca="false">IF(proponents!Y59=crosscheckers!Y59,"o","x")</f>
        <v>o</v>
      </c>
      <c r="J59" s="113" t="str">
        <f aca="false">IF(proponents!Z59=crosscheckers!Z59,"o","x")</f>
        <v>o</v>
      </c>
      <c r="K59" s="113" t="str">
        <f aca="false">IF(proponents!AA59=crosscheckers!AA59,"o","x")</f>
        <v>o</v>
      </c>
      <c r="L59" s="112" t="e">
        <f aca="false">IF(proponents!AE59=crosscheckers!AE59,"o","x")</f>
        <v>#VALUE!</v>
      </c>
      <c r="M59" s="113" t="e">
        <f aca="false">IF(proponents!AF59=crosscheckers!AF59,"o","x")</f>
        <v>#VALUE!</v>
      </c>
      <c r="N59" s="114" t="e">
        <f aca="false">IF(proponents!AG59=crosscheckers!AG59,"o","x")</f>
        <v>#VALUE!</v>
      </c>
    </row>
    <row r="60" customFormat="false" ht="12.75" hidden="false" customHeight="false" outlineLevel="0" collapsed="false">
      <c r="A60" s="122"/>
      <c r="B60" s="103" t="s">
        <v>55</v>
      </c>
      <c r="C60" s="103" t="n">
        <v>27</v>
      </c>
      <c r="D60" s="104" t="str">
        <f aca="false">IF(proponents!P60=crosscheckers!P60,"o","x")</f>
        <v>o</v>
      </c>
      <c r="E60" s="105" t="str">
        <f aca="false">IF(proponents!Q60=crosscheckers!Q60,"o","x")</f>
        <v>o</v>
      </c>
      <c r="F60" s="105" t="str">
        <f aca="false">IF(proponents!R60=crosscheckers!R60,"o","x")</f>
        <v>o</v>
      </c>
      <c r="G60" s="106" t="str">
        <f aca="false">IF(proponents!S60=crosscheckers!S60,"o","x")</f>
        <v>o</v>
      </c>
      <c r="H60" s="104" t="str">
        <f aca="false">IF(proponents!X60=crosscheckers!X60,"o","x")</f>
        <v>o</v>
      </c>
      <c r="I60" s="105" t="str">
        <f aca="false">IF(proponents!Y60=crosscheckers!Y60,"o","x")</f>
        <v>o</v>
      </c>
      <c r="J60" s="105" t="str">
        <f aca="false">IF(proponents!Z60=crosscheckers!Z60,"o","x")</f>
        <v>o</v>
      </c>
      <c r="K60" s="105" t="str">
        <f aca="false">IF(proponents!AA60=crosscheckers!AA60,"o","x")</f>
        <v>o</v>
      </c>
      <c r="L60" s="104"/>
      <c r="M60" s="105"/>
      <c r="N60" s="106"/>
    </row>
    <row r="61" customFormat="false" ht="12.75" hidden="false" customHeight="false" outlineLevel="0" collapsed="false">
      <c r="A61" s="122"/>
      <c r="B61" s="103"/>
      <c r="C61" s="103" t="n">
        <v>32</v>
      </c>
      <c r="D61" s="104" t="str">
        <f aca="false">IF(proponents!P61=crosscheckers!P61,"o","x")</f>
        <v>o</v>
      </c>
      <c r="E61" s="105" t="str">
        <f aca="false">IF(proponents!Q61=crosscheckers!Q61,"o","x")</f>
        <v>o</v>
      </c>
      <c r="F61" s="105" t="str">
        <f aca="false">IF(proponents!R61=crosscheckers!R61,"o","x")</f>
        <v>o</v>
      </c>
      <c r="G61" s="106" t="str">
        <f aca="false">IF(proponents!S61=crosscheckers!S61,"o","x")</f>
        <v>o</v>
      </c>
      <c r="H61" s="104" t="str">
        <f aca="false">IF(proponents!X61=crosscheckers!X61,"o","x")</f>
        <v>o</v>
      </c>
      <c r="I61" s="105" t="str">
        <f aca="false">IF(proponents!Y61=crosscheckers!Y61,"o","x")</f>
        <v>o</v>
      </c>
      <c r="J61" s="105" t="str">
        <f aca="false">IF(proponents!Z61=crosscheckers!Z61,"o","x")</f>
        <v>o</v>
      </c>
      <c r="K61" s="105" t="str">
        <f aca="false">IF(proponents!AA61=crosscheckers!AA61,"o","x")</f>
        <v>o</v>
      </c>
      <c r="L61" s="104"/>
      <c r="M61" s="105"/>
      <c r="N61" s="106"/>
    </row>
    <row r="62" customFormat="false" ht="13.5" hidden="false" customHeight="false" outlineLevel="0" collapsed="false">
      <c r="A62" s="127"/>
      <c r="B62" s="116"/>
      <c r="C62" s="116" t="n">
        <v>37</v>
      </c>
      <c r="D62" s="117" t="str">
        <f aca="false">IF(proponents!P62=crosscheckers!P62,"o","x")</f>
        <v>o</v>
      </c>
      <c r="E62" s="118" t="str">
        <f aca="false">IF(proponents!Q62=crosscheckers!Q62,"o","x")</f>
        <v>o</v>
      </c>
      <c r="F62" s="118" t="str">
        <f aca="false">IF(proponents!R62=crosscheckers!R62,"o","x")</f>
        <v>o</v>
      </c>
      <c r="G62" s="119" t="str">
        <f aca="false">IF(proponents!S62=crosscheckers!S62,"o","x")</f>
        <v>o</v>
      </c>
      <c r="H62" s="117" t="str">
        <f aca="false">IF(proponents!X62=crosscheckers!X62,"o","x")</f>
        <v>o</v>
      </c>
      <c r="I62" s="118" t="str">
        <f aca="false">IF(proponents!Y62=crosscheckers!Y62,"o","x")</f>
        <v>o</v>
      </c>
      <c r="J62" s="118" t="str">
        <f aca="false">IF(proponents!Z62=crosscheckers!Z62,"o","x")</f>
        <v>o</v>
      </c>
      <c r="K62" s="118" t="str">
        <f aca="false">IF(proponents!AA62=crosscheckers!AA62,"o","x")</f>
        <v>o</v>
      </c>
      <c r="L62" s="117"/>
      <c r="M62" s="118"/>
      <c r="N62" s="119"/>
    </row>
    <row r="63" customFormat="false" ht="12.75" hidden="false" customHeight="false" outlineLevel="0" collapsed="false">
      <c r="A63" s="128" t="s">
        <v>64</v>
      </c>
      <c r="B63" s="98" t="s">
        <v>65</v>
      </c>
      <c r="C63" s="98" t="n">
        <v>22</v>
      </c>
      <c r="D63" s="99" t="str">
        <f aca="false">IF(proponents!P63=crosscheckers!P63,"o","x")</f>
        <v>o</v>
      </c>
      <c r="E63" s="100" t="str">
        <f aca="false">IF(proponents!Q63=crosscheckers!Q63,"o","x")</f>
        <v>o</v>
      </c>
      <c r="F63" s="100" t="str">
        <f aca="false">IF(proponents!R63=crosscheckers!R63,"o","x")</f>
        <v>o</v>
      </c>
      <c r="G63" s="101" t="str">
        <f aca="false">IF(proponents!S63=crosscheckers!S63,"o","x")</f>
        <v>o</v>
      </c>
      <c r="H63" s="99" t="str">
        <f aca="false">IF(proponents!X63=crosscheckers!X63,"o","x")</f>
        <v>o</v>
      </c>
      <c r="I63" s="100" t="str">
        <f aca="false">IF(proponents!Y63=crosscheckers!Y63,"o","x")</f>
        <v>o</v>
      </c>
      <c r="J63" s="100" t="str">
        <f aca="false">IF(proponents!Z63=crosscheckers!Z63,"o","x")</f>
        <v>o</v>
      </c>
      <c r="K63" s="100" t="str">
        <f aca="false">IF(proponents!AA63=crosscheckers!AA63,"o","x")</f>
        <v>o</v>
      </c>
      <c r="L63" s="99" t="e">
        <f aca="false">IF(proponents!AE63=crosscheckers!AE63,"o","x")</f>
        <v>#VALUE!</v>
      </c>
      <c r="M63" s="100" t="e">
        <f aca="false">IF(proponents!AF63=crosscheckers!AF63,"o","x")</f>
        <v>#VALUE!</v>
      </c>
      <c r="N63" s="101" t="e">
        <f aca="false">IF(proponents!AG63=crosscheckers!AG63,"o","x")</f>
        <v>#VALUE!</v>
      </c>
    </row>
    <row r="64" customFormat="false" ht="12.75" hidden="false" customHeight="false" outlineLevel="0" collapsed="false">
      <c r="A64" s="122" t="s">
        <v>66</v>
      </c>
      <c r="B64" s="103" t="s">
        <v>67</v>
      </c>
      <c r="C64" s="103" t="n">
        <v>27</v>
      </c>
      <c r="D64" s="104" t="str">
        <f aca="false">IF(proponents!P64=crosscheckers!P64,"o","x")</f>
        <v>o</v>
      </c>
      <c r="E64" s="105" t="str">
        <f aca="false">IF(proponents!Q64=crosscheckers!Q64,"o","x")</f>
        <v>o</v>
      </c>
      <c r="F64" s="105" t="str">
        <f aca="false">IF(proponents!R64=crosscheckers!R64,"o","x")</f>
        <v>o</v>
      </c>
      <c r="G64" s="106" t="str">
        <f aca="false">IF(proponents!S64=crosscheckers!S64,"o","x")</f>
        <v>o</v>
      </c>
      <c r="H64" s="104" t="str">
        <f aca="false">IF(proponents!X64=crosscheckers!X64,"o","x")</f>
        <v>o</v>
      </c>
      <c r="I64" s="105" t="str">
        <f aca="false">IF(proponents!Y64=crosscheckers!Y64,"o","x")</f>
        <v>o</v>
      </c>
      <c r="J64" s="105" t="str">
        <f aca="false">IF(proponents!Z64=crosscheckers!Z64,"o","x")</f>
        <v>o</v>
      </c>
      <c r="K64" s="105" t="str">
        <f aca="false">IF(proponents!AA64=crosscheckers!AA64,"o","x")</f>
        <v>o</v>
      </c>
      <c r="L64" s="104"/>
      <c r="M64" s="105"/>
      <c r="N64" s="106"/>
    </row>
    <row r="65" customFormat="false" ht="12.75" hidden="false" customHeight="false" outlineLevel="0" collapsed="false">
      <c r="A65" s="102"/>
      <c r="B65" s="103"/>
      <c r="C65" s="103" t="n">
        <v>32</v>
      </c>
      <c r="D65" s="104" t="str">
        <f aca="false">IF(proponents!P65=crosscheckers!P65,"o","x")</f>
        <v>o</v>
      </c>
      <c r="E65" s="105" t="str">
        <f aca="false">IF(proponents!Q65=crosscheckers!Q65,"o","x")</f>
        <v>o</v>
      </c>
      <c r="F65" s="105" t="str">
        <f aca="false">IF(proponents!R65=crosscheckers!R65,"o","x")</f>
        <v>o</v>
      </c>
      <c r="G65" s="106" t="str">
        <f aca="false">IF(proponents!S65=crosscheckers!S65,"o","x")</f>
        <v>o</v>
      </c>
      <c r="H65" s="104" t="str">
        <f aca="false">IF(proponents!X65=crosscheckers!X65,"o","x")</f>
        <v>o</v>
      </c>
      <c r="I65" s="105" t="str">
        <f aca="false">IF(proponents!Y65=crosscheckers!Y65,"o","x")</f>
        <v>o</v>
      </c>
      <c r="J65" s="105" t="str">
        <f aca="false">IF(proponents!Z65=crosscheckers!Z65,"o","x")</f>
        <v>o</v>
      </c>
      <c r="K65" s="105" t="str">
        <f aca="false">IF(proponents!AA65=crosscheckers!AA65,"o","x")</f>
        <v>o</v>
      </c>
      <c r="L65" s="104"/>
      <c r="M65" s="105"/>
      <c r="N65" s="106"/>
    </row>
    <row r="66" customFormat="false" ht="12.75" hidden="false" customHeight="false" outlineLevel="0" collapsed="false">
      <c r="A66" s="102"/>
      <c r="B66" s="107"/>
      <c r="C66" s="107" t="n">
        <v>37</v>
      </c>
      <c r="D66" s="108" t="str">
        <f aca="false">IF(proponents!P66=crosscheckers!P66,"o","x")</f>
        <v>o</v>
      </c>
      <c r="E66" s="109" t="str">
        <f aca="false">IF(proponents!Q66=crosscheckers!Q66,"o","x")</f>
        <v>o</v>
      </c>
      <c r="F66" s="109" t="str">
        <f aca="false">IF(proponents!R66=crosscheckers!R66,"o","x")</f>
        <v>o</v>
      </c>
      <c r="G66" s="110" t="str">
        <f aca="false">IF(proponents!S66=crosscheckers!S66,"o","x")</f>
        <v>o</v>
      </c>
      <c r="H66" s="108" t="str">
        <f aca="false">IF(proponents!X66=crosscheckers!X66,"o","x")</f>
        <v>o</v>
      </c>
      <c r="I66" s="109" t="str">
        <f aca="false">IF(proponents!Y66=crosscheckers!Y66,"o","x")</f>
        <v>o</v>
      </c>
      <c r="J66" s="109" t="str">
        <f aca="false">IF(proponents!Z66=crosscheckers!Z66,"o","x")</f>
        <v>o</v>
      </c>
      <c r="K66" s="109" t="str">
        <f aca="false">IF(proponents!AA66=crosscheckers!AA66,"o","x")</f>
        <v>o</v>
      </c>
      <c r="L66" s="108"/>
      <c r="M66" s="109"/>
      <c r="N66" s="110"/>
    </row>
    <row r="67" customFormat="false" ht="12.75" hidden="false" customHeight="false" outlineLevel="0" collapsed="false">
      <c r="A67" s="102"/>
      <c r="B67" s="111" t="s">
        <v>68</v>
      </c>
      <c r="C67" s="111" t="n">
        <v>22</v>
      </c>
      <c r="D67" s="112" t="str">
        <f aca="false">IF(proponents!P67=crosscheckers!P67,"o","x")</f>
        <v>o</v>
      </c>
      <c r="E67" s="113" t="str">
        <f aca="false">IF(proponents!Q67=crosscheckers!Q67,"o","x")</f>
        <v>o</v>
      </c>
      <c r="F67" s="113" t="str">
        <f aca="false">IF(proponents!R67=crosscheckers!R67,"o","x")</f>
        <v>o</v>
      </c>
      <c r="G67" s="114" t="str">
        <f aca="false">IF(proponents!S67=crosscheckers!S67,"o","x")</f>
        <v>o</v>
      </c>
      <c r="H67" s="112" t="str">
        <f aca="false">IF(proponents!X67=crosscheckers!X67,"o","x")</f>
        <v>o</v>
      </c>
      <c r="I67" s="113" t="str">
        <f aca="false">IF(proponents!Y67=crosscheckers!Y67,"o","x")</f>
        <v>o</v>
      </c>
      <c r="J67" s="113" t="str">
        <f aca="false">IF(proponents!Z67=crosscheckers!Z67,"o","x")</f>
        <v>o</v>
      </c>
      <c r="K67" s="113" t="str">
        <f aca="false">IF(proponents!AA67=crosscheckers!AA67,"o","x")</f>
        <v>o</v>
      </c>
      <c r="L67" s="112" t="e">
        <f aca="false">IF(proponents!AE67=crosscheckers!AE67,"o","x")</f>
        <v>#VALUE!</v>
      </c>
      <c r="M67" s="113" t="e">
        <f aca="false">IF(proponents!AF67=crosscheckers!AF67,"o","x")</f>
        <v>#VALUE!</v>
      </c>
      <c r="N67" s="114" t="e">
        <f aca="false">IF(proponents!AG67=crosscheckers!AG67,"o","x")</f>
        <v>#VALUE!</v>
      </c>
    </row>
    <row r="68" customFormat="false" ht="12.75" hidden="false" customHeight="false" outlineLevel="0" collapsed="false">
      <c r="A68" s="102"/>
      <c r="B68" s="103" t="s">
        <v>69</v>
      </c>
      <c r="C68" s="103" t="n">
        <v>27</v>
      </c>
      <c r="D68" s="104" t="str">
        <f aca="false">IF(proponents!P68=crosscheckers!P68,"o","x")</f>
        <v>o</v>
      </c>
      <c r="E68" s="105" t="str">
        <f aca="false">IF(proponents!Q68=crosscheckers!Q68,"o","x")</f>
        <v>o</v>
      </c>
      <c r="F68" s="105" t="str">
        <f aca="false">IF(proponents!R68=crosscheckers!R68,"o","x")</f>
        <v>o</v>
      </c>
      <c r="G68" s="106" t="str">
        <f aca="false">IF(proponents!S68=crosscheckers!S68,"o","x")</f>
        <v>o</v>
      </c>
      <c r="H68" s="104" t="str">
        <f aca="false">IF(proponents!X68=crosscheckers!X68,"o","x")</f>
        <v>o</v>
      </c>
      <c r="I68" s="105" t="str">
        <f aca="false">IF(proponents!Y68=crosscheckers!Y68,"o","x")</f>
        <v>o</v>
      </c>
      <c r="J68" s="105" t="str">
        <f aca="false">IF(proponents!Z68=crosscheckers!Z68,"o","x")</f>
        <v>o</v>
      </c>
      <c r="K68" s="105" t="str">
        <f aca="false">IF(proponents!AA68=crosscheckers!AA68,"o","x")</f>
        <v>o</v>
      </c>
      <c r="L68" s="104"/>
      <c r="M68" s="105"/>
      <c r="N68" s="106"/>
    </row>
    <row r="69" customFormat="false" ht="12.75" hidden="false" customHeight="false" outlineLevel="0" collapsed="false">
      <c r="A69" s="102"/>
      <c r="B69" s="103"/>
      <c r="C69" s="103" t="n">
        <v>32</v>
      </c>
      <c r="D69" s="104" t="str">
        <f aca="false">IF(proponents!P69=crosscheckers!P69,"o","x")</f>
        <v>o</v>
      </c>
      <c r="E69" s="105" t="str">
        <f aca="false">IF(proponents!Q69=crosscheckers!Q69,"o","x")</f>
        <v>o</v>
      </c>
      <c r="F69" s="105" t="str">
        <f aca="false">IF(proponents!R69=crosscheckers!R69,"o","x")</f>
        <v>o</v>
      </c>
      <c r="G69" s="106" t="str">
        <f aca="false">IF(proponents!S69=crosscheckers!S69,"o","x")</f>
        <v>o</v>
      </c>
      <c r="H69" s="104" t="str">
        <f aca="false">IF(proponents!X69=crosscheckers!X69,"o","x")</f>
        <v>o</v>
      </c>
      <c r="I69" s="105" t="str">
        <f aca="false">IF(proponents!Y69=crosscheckers!Y69,"o","x")</f>
        <v>o</v>
      </c>
      <c r="J69" s="105" t="str">
        <f aca="false">IF(proponents!Z69=crosscheckers!Z69,"o","x")</f>
        <v>o</v>
      </c>
      <c r="K69" s="105" t="str">
        <f aca="false">IF(proponents!AA69=crosscheckers!AA69,"o","x")</f>
        <v>o</v>
      </c>
      <c r="L69" s="104"/>
      <c r="M69" s="105"/>
      <c r="N69" s="106"/>
    </row>
    <row r="70" customFormat="false" ht="12.75" hidden="false" customHeight="false" outlineLevel="0" collapsed="false">
      <c r="A70" s="102"/>
      <c r="B70" s="107"/>
      <c r="C70" s="107" t="n">
        <v>37</v>
      </c>
      <c r="D70" s="108" t="str">
        <f aca="false">IF(proponents!P70=crosscheckers!P70,"o","x")</f>
        <v>o</v>
      </c>
      <c r="E70" s="109" t="str">
        <f aca="false">IF(proponents!Q70=crosscheckers!Q70,"o","x")</f>
        <v>o</v>
      </c>
      <c r="F70" s="109" t="str">
        <f aca="false">IF(proponents!R70=crosscheckers!R70,"o","x")</f>
        <v>o</v>
      </c>
      <c r="G70" s="110" t="str">
        <f aca="false">IF(proponents!S70=crosscheckers!S70,"o","x")</f>
        <v>o</v>
      </c>
      <c r="H70" s="108" t="str">
        <f aca="false">IF(proponents!X70=crosscheckers!X70,"o","x")</f>
        <v>o</v>
      </c>
      <c r="I70" s="109" t="str">
        <f aca="false">IF(proponents!Y70=crosscheckers!Y70,"o","x")</f>
        <v>o</v>
      </c>
      <c r="J70" s="109" t="str">
        <f aca="false">IF(proponents!Z70=crosscheckers!Z70,"o","x")</f>
        <v>o</v>
      </c>
      <c r="K70" s="109" t="str">
        <f aca="false">IF(proponents!AA70=crosscheckers!AA70,"o","x")</f>
        <v>o</v>
      </c>
      <c r="L70" s="108"/>
      <c r="M70" s="109"/>
      <c r="N70" s="110"/>
    </row>
    <row r="71" customFormat="false" ht="12.75" hidden="false" customHeight="false" outlineLevel="0" collapsed="false">
      <c r="A71" s="102"/>
      <c r="B71" s="129" t="s">
        <v>70</v>
      </c>
      <c r="C71" s="103" t="n">
        <v>22</v>
      </c>
      <c r="D71" s="112" t="str">
        <f aca="false">IF(proponents!P71=crosscheckers!P71,"o","x")</f>
        <v>o</v>
      </c>
      <c r="E71" s="113" t="str">
        <f aca="false">IF(proponents!Q71=crosscheckers!Q71,"o","x")</f>
        <v>o</v>
      </c>
      <c r="F71" s="113" t="str">
        <f aca="false">IF(proponents!R71=crosscheckers!R71,"o","x")</f>
        <v>o</v>
      </c>
      <c r="G71" s="114" t="str">
        <f aca="false">IF(proponents!S71=crosscheckers!S71,"o","x")</f>
        <v>o</v>
      </c>
      <c r="H71" s="112" t="str">
        <f aca="false">IF(proponents!X71=crosscheckers!X71,"o","x")</f>
        <v>o</v>
      </c>
      <c r="I71" s="113" t="str">
        <f aca="false">IF(proponents!Y71=crosscheckers!Y71,"o","x")</f>
        <v>o</v>
      </c>
      <c r="J71" s="113" t="str">
        <f aca="false">IF(proponents!Z71=crosscheckers!Z71,"o","x")</f>
        <v>o</v>
      </c>
      <c r="K71" s="113" t="str">
        <f aca="false">IF(proponents!AA71=crosscheckers!AA71,"o","x")</f>
        <v>o</v>
      </c>
      <c r="L71" s="112" t="e">
        <f aca="false">IF(proponents!AE71=crosscheckers!AE71,"o","x")</f>
        <v>#VALUE!</v>
      </c>
      <c r="M71" s="113" t="e">
        <f aca="false">IF(proponents!AF71=crosscheckers!AF71,"o","x")</f>
        <v>#VALUE!</v>
      </c>
      <c r="N71" s="114" t="e">
        <f aca="false">IF(proponents!AG71=crosscheckers!AG71,"o","x")</f>
        <v>#VALUE!</v>
      </c>
    </row>
    <row r="72" customFormat="false" ht="12.75" hidden="false" customHeight="false" outlineLevel="0" collapsed="false">
      <c r="A72" s="102"/>
      <c r="B72" s="103" t="s">
        <v>71</v>
      </c>
      <c r="C72" s="103" t="n">
        <v>27</v>
      </c>
      <c r="D72" s="104" t="str">
        <f aca="false">IF(proponents!P72=crosscheckers!P72,"o","x")</f>
        <v>o</v>
      </c>
      <c r="E72" s="105" t="str">
        <f aca="false">IF(proponents!Q72=crosscheckers!Q72,"o","x")</f>
        <v>o</v>
      </c>
      <c r="F72" s="105" t="str">
        <f aca="false">IF(proponents!R72=crosscheckers!R72,"o","x")</f>
        <v>o</v>
      </c>
      <c r="G72" s="106" t="str">
        <f aca="false">IF(proponents!S72=crosscheckers!S72,"o","x")</f>
        <v>o</v>
      </c>
      <c r="H72" s="104" t="str">
        <f aca="false">IF(proponents!X72=crosscheckers!X72,"o","x")</f>
        <v>o</v>
      </c>
      <c r="I72" s="105" t="str">
        <f aca="false">IF(proponents!Y72=crosscheckers!Y72,"o","x")</f>
        <v>o</v>
      </c>
      <c r="J72" s="105" t="str">
        <f aca="false">IF(proponents!Z72=crosscheckers!Z72,"o","x")</f>
        <v>o</v>
      </c>
      <c r="K72" s="105" t="str">
        <f aca="false">IF(proponents!AA72=crosscheckers!AA72,"o","x")</f>
        <v>o</v>
      </c>
      <c r="L72" s="104"/>
      <c r="M72" s="105"/>
      <c r="N72" s="106"/>
    </row>
    <row r="73" customFormat="false" ht="12.75" hidden="false" customHeight="false" outlineLevel="0" collapsed="false">
      <c r="A73" s="102"/>
      <c r="B73" s="103"/>
      <c r="C73" s="103" t="n">
        <v>32</v>
      </c>
      <c r="D73" s="104" t="str">
        <f aca="false">IF(proponents!P73=crosscheckers!P73,"o","x")</f>
        <v>o</v>
      </c>
      <c r="E73" s="105" t="str">
        <f aca="false">IF(proponents!Q73=crosscheckers!Q73,"o","x")</f>
        <v>o</v>
      </c>
      <c r="F73" s="105" t="str">
        <f aca="false">IF(proponents!R73=crosscheckers!R73,"o","x")</f>
        <v>o</v>
      </c>
      <c r="G73" s="106" t="str">
        <f aca="false">IF(proponents!S73=crosscheckers!S73,"o","x")</f>
        <v>o</v>
      </c>
      <c r="H73" s="104" t="str">
        <f aca="false">IF(proponents!X73=crosscheckers!X73,"o","x")</f>
        <v>o</v>
      </c>
      <c r="I73" s="105" t="str">
        <f aca="false">IF(proponents!Y73=crosscheckers!Y73,"o","x")</f>
        <v>o</v>
      </c>
      <c r="J73" s="105" t="str">
        <f aca="false">IF(proponents!Z73=crosscheckers!Z73,"o","x")</f>
        <v>o</v>
      </c>
      <c r="K73" s="105" t="str">
        <f aca="false">IF(proponents!AA73=crosscheckers!AA73,"o","x")</f>
        <v>o</v>
      </c>
      <c r="L73" s="104"/>
      <c r="M73" s="105"/>
      <c r="N73" s="106"/>
    </row>
    <row r="74" customFormat="false" ht="13.5" hidden="false" customHeight="false" outlineLevel="0" collapsed="false">
      <c r="A74" s="115"/>
      <c r="B74" s="116"/>
      <c r="C74" s="116" t="n">
        <v>37</v>
      </c>
      <c r="D74" s="117" t="str">
        <f aca="false">IF(proponents!P74=crosscheckers!P74,"o","x")</f>
        <v>o</v>
      </c>
      <c r="E74" s="118" t="str">
        <f aca="false">IF(proponents!Q74=crosscheckers!Q74,"o","x")</f>
        <v>o</v>
      </c>
      <c r="F74" s="118" t="str">
        <f aca="false">IF(proponents!R74=crosscheckers!R74,"o","x")</f>
        <v>o</v>
      </c>
      <c r="G74" s="119" t="str">
        <f aca="false">IF(proponents!S74=crosscheckers!S74,"o","x")</f>
        <v>o</v>
      </c>
      <c r="H74" s="117" t="str">
        <f aca="false">IF(proponents!X74=crosscheckers!X74,"o","x")</f>
        <v>o</v>
      </c>
      <c r="I74" s="118" t="str">
        <f aca="false">IF(proponents!Y74=crosscheckers!Y74,"o","x")</f>
        <v>o</v>
      </c>
      <c r="J74" s="118" t="str">
        <f aca="false">IF(proponents!Z74=crosscheckers!Z74,"o","x")</f>
        <v>o</v>
      </c>
      <c r="K74" s="118" t="str">
        <f aca="false">IF(proponents!AA74=crosscheckers!AA74,"o","x")</f>
        <v>o</v>
      </c>
      <c r="L74" s="104"/>
      <c r="M74" s="105"/>
      <c r="N74" s="106"/>
    </row>
    <row r="75" customFormat="false" ht="12.75" hidden="false" customHeight="false" outlineLevel="0" collapsed="false">
      <c r="B75" s="130" t="s">
        <v>6</v>
      </c>
      <c r="D75" s="131"/>
      <c r="E75" s="131"/>
      <c r="F75" s="131"/>
      <c r="G75" s="131"/>
      <c r="H75" s="131"/>
      <c r="I75" s="131"/>
      <c r="J75" s="131"/>
      <c r="K75" s="131"/>
      <c r="L75" s="99" t="e">
        <f aca="false">IF(proponents!AE75=crosscheckers!AE75,"o","x")</f>
        <v>#VALUE!</v>
      </c>
      <c r="M75" s="100" t="e">
        <f aca="false">IF(proponents!AF75=crosscheckers!AF75,"o","x")</f>
        <v>#VALUE!</v>
      </c>
      <c r="N75" s="101" t="e">
        <f aca="false">IF(proponents!AG75=crosscheckers!AG75,"o","x")</f>
        <v>#VALUE!</v>
      </c>
    </row>
    <row r="76" customFormat="false" ht="12.75" hidden="false" customHeight="false" outlineLevel="0" collapsed="false">
      <c r="B76" s="132" t="s">
        <v>7</v>
      </c>
      <c r="D76" s="131"/>
      <c r="E76" s="131"/>
      <c r="F76" s="131"/>
      <c r="G76" s="131"/>
      <c r="H76" s="131"/>
      <c r="I76" s="131"/>
      <c r="J76" s="131"/>
      <c r="K76" s="131"/>
      <c r="L76" s="104" t="e">
        <f aca="false">IF(proponents!AE76=crosscheckers!AE76,"o","x")</f>
        <v>#VALUE!</v>
      </c>
      <c r="M76" s="105" t="e">
        <f aca="false">IF(proponents!AF76=crosscheckers!AF76,"o","x")</f>
        <v>#VALUE!</v>
      </c>
      <c r="N76" s="106" t="e">
        <f aca="false">IF(proponents!AG76=crosscheckers!AG76,"o","x")</f>
        <v>#VALUE!</v>
      </c>
    </row>
    <row r="77" customFormat="false" ht="12.75" hidden="false" customHeight="false" outlineLevel="0" collapsed="false">
      <c r="B77" s="132" t="s">
        <v>8</v>
      </c>
      <c r="D77" s="131"/>
      <c r="E77" s="131"/>
      <c r="F77" s="131"/>
      <c r="G77" s="131"/>
      <c r="H77" s="131"/>
      <c r="I77" s="131"/>
      <c r="J77" s="131"/>
      <c r="K77" s="131"/>
      <c r="L77" s="104" t="e">
        <f aca="false">IF(proponents!AE77=crosscheckers!AE77,"o","x")</f>
        <v>#VALUE!</v>
      </c>
      <c r="M77" s="105" t="e">
        <f aca="false">IF(proponents!AF77=crosscheckers!AF77,"o","x")</f>
        <v>#VALUE!</v>
      </c>
      <c r="N77" s="106" t="e">
        <f aca="false">IF(proponents!AG77=crosscheckers!AG77,"o","x")</f>
        <v>#VALUE!</v>
      </c>
    </row>
    <row r="78" customFormat="false" ht="12.75" hidden="false" customHeight="false" outlineLevel="0" collapsed="false">
      <c r="B78" s="132" t="s">
        <v>9</v>
      </c>
      <c r="D78" s="131"/>
      <c r="E78" s="131"/>
      <c r="F78" s="131"/>
      <c r="G78" s="131"/>
      <c r="H78" s="131"/>
      <c r="I78" s="131"/>
      <c r="J78" s="131"/>
      <c r="K78" s="131"/>
      <c r="L78" s="104" t="e">
        <f aca="false">IF(proponents!AE78=crosscheckers!AE78,"o","x")</f>
        <v>#VALUE!</v>
      </c>
      <c r="M78" s="105" t="e">
        <f aca="false">IF(proponents!AF78=crosscheckers!AF78,"o","x")</f>
        <v>#VALUE!</v>
      </c>
      <c r="N78" s="106" t="e">
        <f aca="false">IF(proponents!AG78=crosscheckers!AG78,"o","x")</f>
        <v>#VALUE!</v>
      </c>
    </row>
    <row r="79" customFormat="false" ht="13.5" hidden="false" customHeight="false" outlineLevel="0" collapsed="false">
      <c r="B79" s="61" t="s">
        <v>10</v>
      </c>
      <c r="D79" s="131"/>
      <c r="E79" s="131"/>
      <c r="F79" s="131"/>
      <c r="G79" s="131"/>
      <c r="H79" s="131"/>
      <c r="I79" s="131"/>
      <c r="J79" s="131"/>
      <c r="K79" s="131"/>
      <c r="L79" s="104" t="e">
        <f aca="false">IF(proponents!AE79=crosscheckers!AE79,"o","x")</f>
        <v>#VALUE!</v>
      </c>
      <c r="M79" s="105" t="e">
        <f aca="false">IF(proponents!AF79=crosscheckers!AF79,"o","x")</f>
        <v>#VALUE!</v>
      </c>
      <c r="N79" s="106" t="e">
        <f aca="false">IF(proponents!AG79=crosscheckers!AG79,"o","x")</f>
        <v>#VALUE!</v>
      </c>
    </row>
    <row r="80" customFormat="false" ht="13.5" hidden="false" customHeight="false" outlineLevel="0" collapsed="false">
      <c r="B80" s="133" t="s">
        <v>11</v>
      </c>
      <c r="C80" s="134"/>
      <c r="D80" s="135"/>
      <c r="E80" s="135"/>
      <c r="F80" s="135"/>
      <c r="G80" s="135"/>
      <c r="H80" s="135"/>
      <c r="I80" s="135"/>
      <c r="J80" s="135"/>
      <c r="K80" s="135"/>
      <c r="L80" s="136" t="e">
        <f aca="false">IF(proponents!AE80=crosscheckers!AE80,"o","x")</f>
        <v>#VALUE!</v>
      </c>
      <c r="M80" s="135" t="e">
        <f aca="false">IF(proponents!AF80=crosscheckers!AF80,"o","x")</f>
        <v>#VALUE!</v>
      </c>
      <c r="N80" s="137" t="e">
        <f aca="false">IF(proponents!AG80=crosscheckers!AG80,"o","x")</f>
        <v>#VALUE!</v>
      </c>
    </row>
  </sheetData>
  <mergeCells count="2">
    <mergeCell ref="D1:G1"/>
    <mergeCell ref="H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김정선/멀티미디어(연)MCT그룹(jungsun.kim@lge.com)</cp:lastModifiedBy>
  <cp:lastPrinted>2010-08-23T01:57:13Z</cp:lastPrinted>
  <dcterms:modified xsi:type="dcterms:W3CDTF">2010-10-01T06:09:3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