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Summary" sheetId="1" state="visible" r:id="rId2"/>
    <sheet name="proponents_Intra HE" sheetId="2" state="visible" r:id="rId3"/>
    <sheet name="crosscheckers_Intra HE" sheetId="3" state="visible" r:id="rId4"/>
    <sheet name="consistency_check_IHE" sheetId="4" state="visible" r:id="rId5"/>
    <sheet name="proponents_Random access" sheetId="5" state="visible" r:id="rId6"/>
    <sheet name="crosscheckers_Random access" sheetId="6" state="visible" r:id="rId7"/>
    <sheet name="consistency_check_R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77">
  <si>
    <t xml:space="preserve">Intra</t>
  </si>
  <si>
    <t xml:space="preserve">Proponents</t>
  </si>
  <si>
    <t xml:space="preserve">CrossChecker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E07-PKU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3.5" hidden="false" customHeight="false" outlineLevel="0" collapsed="false">
      <c r="B3" s="2"/>
      <c r="C3" s="1" t="s">
        <v>1</v>
      </c>
      <c r="D3" s="1"/>
      <c r="E3" s="1"/>
      <c r="F3" s="1" t="s">
        <v>2</v>
      </c>
      <c r="G3" s="1"/>
      <c r="H3" s="1"/>
    </row>
    <row r="4" customFormat="false" ht="13.5" hidden="false" customHeight="false" outlineLevel="0" collapsed="false">
      <c r="B4" s="2"/>
      <c r="C4" s="3" t="s">
        <v>3</v>
      </c>
      <c r="D4" s="4" t="s">
        <v>4</v>
      </c>
      <c r="E4" s="5" t="s">
        <v>5</v>
      </c>
      <c r="F4" s="3" t="s">
        <v>3</v>
      </c>
      <c r="G4" s="4" t="s">
        <v>4</v>
      </c>
      <c r="H4" s="5" t="s">
        <v>5</v>
      </c>
    </row>
    <row r="5" customFormat="false" ht="12.75" hidden="false" customHeight="false" outlineLevel="0" collapsed="false">
      <c r="B5" s="6" t="s">
        <v>6</v>
      </c>
      <c r="C5" s="7" t="e">
        <f aca="false">'proponents_Intra HE'!$AE75</f>
        <v>#VALUE!</v>
      </c>
      <c r="D5" s="7" t="e">
        <f aca="false">'proponents_Intra HE'!$AF75</f>
        <v>#VALUE!</v>
      </c>
      <c r="E5" s="8" t="e">
        <f aca="false">'proponents_Intra HE'!$AG75</f>
        <v>#VALUE!</v>
      </c>
      <c r="F5" s="7" t="e">
        <f aca="false">'crosscheckers_Intra HE'!AE75</f>
        <v>#VALUE!</v>
      </c>
      <c r="G5" s="7" t="e">
        <f aca="false">'crosscheckers_Intra HE'!AF75</f>
        <v>#VALUE!</v>
      </c>
      <c r="H5" s="8" t="e">
        <f aca="false">'crosscheckers_Intra HE'!AG75</f>
        <v>#VALUE!</v>
      </c>
    </row>
    <row r="6" customFormat="false" ht="12.75" hidden="false" customHeight="false" outlineLevel="0" collapsed="false">
      <c r="B6" s="9" t="s">
        <v>7</v>
      </c>
      <c r="C6" s="10" t="e">
        <f aca="false">'proponents_Intra HE'!$AE76</f>
        <v>#VALUE!</v>
      </c>
      <c r="D6" s="10" t="e">
        <f aca="false">'proponents_Intra HE'!$AF76</f>
        <v>#VALUE!</v>
      </c>
      <c r="E6" s="11" t="e">
        <f aca="false">'proponents_Intra HE'!$AG76</f>
        <v>#VALUE!</v>
      </c>
      <c r="F6" s="10" t="e">
        <f aca="false">'crosscheckers_Intra HE'!AE76</f>
        <v>#VALUE!</v>
      </c>
      <c r="G6" s="10" t="e">
        <f aca="false">'crosscheckers_Intra HE'!AF76</f>
        <v>#VALUE!</v>
      </c>
      <c r="H6" s="11" t="e">
        <f aca="false">'crosscheckers_Intra HE'!AG76</f>
        <v>#VALUE!</v>
      </c>
    </row>
    <row r="7" customFormat="false" ht="12.75" hidden="false" customHeight="false" outlineLevel="0" collapsed="false">
      <c r="B7" s="9" t="s">
        <v>8</v>
      </c>
      <c r="C7" s="10" t="e">
        <f aca="false">'proponents_Intra HE'!$AE77</f>
        <v>#VALUE!</v>
      </c>
      <c r="D7" s="10" t="e">
        <f aca="false">'proponents_Intra HE'!$AF77</f>
        <v>#VALUE!</v>
      </c>
      <c r="E7" s="11" t="e">
        <f aca="false">'proponents_Intra HE'!$AG77</f>
        <v>#VALUE!</v>
      </c>
      <c r="F7" s="10" t="e">
        <f aca="false">'crosscheckers_Intra HE'!AE77</f>
        <v>#VALUE!</v>
      </c>
      <c r="G7" s="10" t="e">
        <f aca="false">'crosscheckers_Intra HE'!AF77</f>
        <v>#VALUE!</v>
      </c>
      <c r="H7" s="11" t="e">
        <f aca="false">'crosscheckers_Intra HE'!AG77</f>
        <v>#VALUE!</v>
      </c>
    </row>
    <row r="8" customFormat="false" ht="12.75" hidden="false" customHeight="false" outlineLevel="0" collapsed="false">
      <c r="B8" s="9" t="s">
        <v>9</v>
      </c>
      <c r="C8" s="10" t="e">
        <f aca="false">'proponents_Intra HE'!$AE78</f>
        <v>#VALUE!</v>
      </c>
      <c r="D8" s="10" t="e">
        <f aca="false">'proponents_Intra HE'!$AF78</f>
        <v>#VALUE!</v>
      </c>
      <c r="E8" s="11" t="e">
        <f aca="false">'proponents_Intra HE'!$AG78</f>
        <v>#VALUE!</v>
      </c>
      <c r="F8" s="10" t="e">
        <f aca="false">'crosscheckers_Intra HE'!AE78</f>
        <v>#VALUE!</v>
      </c>
      <c r="G8" s="10" t="e">
        <f aca="false">'crosscheckers_Intra HE'!AF78</f>
        <v>#VALUE!</v>
      </c>
      <c r="H8" s="11" t="e">
        <f aca="false">'crosscheckers_Intra HE'!AG78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proponents_Intra HE'!$AE79</f>
        <v>#VALUE!</v>
      </c>
      <c r="D9" s="13" t="e">
        <f aca="false">'proponents_Intra HE'!$AF79</f>
        <v>#VALUE!</v>
      </c>
      <c r="E9" s="14" t="e">
        <f aca="false">'proponents_Intra HE'!$AG79</f>
        <v>#VALUE!</v>
      </c>
      <c r="F9" s="13" t="e">
        <f aca="false">'crosscheckers_Intra HE'!AE79</f>
        <v>#VALUE!</v>
      </c>
      <c r="G9" s="13" t="e">
        <f aca="false">'crosscheckers_Intra HE'!AF79</f>
        <v>#VALUE!</v>
      </c>
      <c r="H9" s="14" t="e">
        <f aca="false">'crosscheckers_Intra HE'!AG79</f>
        <v>#VALUE!</v>
      </c>
    </row>
    <row r="10" customFormat="false" ht="13.5" hidden="false" customHeight="false" outlineLevel="0" collapsed="false">
      <c r="B10" s="15" t="s">
        <v>11</v>
      </c>
      <c r="C10" s="16" t="e">
        <f aca="false">'proponents_Intra HE'!$AE80</f>
        <v>#VALUE!</v>
      </c>
      <c r="D10" s="17" t="e">
        <f aca="false">'proponents_Intra HE'!$AF80</f>
        <v>#VALUE!</v>
      </c>
      <c r="E10" s="18" t="e">
        <f aca="false">'proponents_Intra HE'!$AG80</f>
        <v>#VALUE!</v>
      </c>
      <c r="F10" s="16" t="e">
        <f aca="false">'crosscheckers_Intra HE'!AE80</f>
        <v>#VALUE!</v>
      </c>
      <c r="G10" s="17" t="e">
        <f aca="false">'crosscheckers_Intra HE'!AF80</f>
        <v>#VALUE!</v>
      </c>
      <c r="H10" s="18" t="e">
        <f aca="false">'crosscheckers_Intra HE'!AG80</f>
        <v>#VALUE!</v>
      </c>
    </row>
    <row r="11" customFormat="false" ht="12.75" hidden="false" customHeight="false" outlineLevel="0" collapsed="false">
      <c r="B11" s="19" t="s">
        <v>12</v>
      </c>
      <c r="C11" s="20" t="e">
        <f aca="false">'proponents_Intra HE'!$AD82</f>
        <v>#DIV/0!</v>
      </c>
      <c r="D11" s="20"/>
      <c r="E11" s="20"/>
      <c r="F11" s="20" t="e">
        <f aca="false">'proponents_Intra HE'!$AD82</f>
        <v>#DIV/0!</v>
      </c>
      <c r="G11" s="20"/>
      <c r="H11" s="20"/>
    </row>
    <row r="12" customFormat="false" ht="13.5" hidden="false" customHeight="false" outlineLevel="0" collapsed="false">
      <c r="B12" s="21" t="s">
        <v>13</v>
      </c>
      <c r="C12" s="22" t="e">
        <f aca="false">'proponents_Intra HE'!$AC82</f>
        <v>#NUM!</v>
      </c>
      <c r="D12" s="22"/>
      <c r="E12" s="22"/>
      <c r="F12" s="22" t="e">
        <f aca="false">'proponents_Intra HE'!$AC82</f>
        <v>#NUM!</v>
      </c>
      <c r="G12" s="22"/>
      <c r="H12" s="22"/>
    </row>
    <row r="13" customFormat="false" ht="12.75" hidden="false" customHeight="false" outlineLevel="0" collapsed="false">
      <c r="B13" s="23"/>
      <c r="C13" s="24"/>
      <c r="D13" s="24"/>
      <c r="E13" s="24"/>
      <c r="F13" s="24"/>
      <c r="G13" s="24"/>
      <c r="H13" s="24"/>
    </row>
    <row r="14" customFormat="false" ht="13.5" hidden="false" customHeight="false" outlineLevel="0" collapsed="false">
      <c r="B14" s="23"/>
      <c r="C14" s="24"/>
      <c r="D14" s="24"/>
      <c r="E14" s="24"/>
      <c r="F14" s="24"/>
      <c r="G14" s="24"/>
      <c r="H14" s="24"/>
    </row>
    <row r="15" customFormat="false" ht="13.5" hidden="false" customHeight="false" outlineLevel="0" collapsed="false">
      <c r="C15" s="1" t="s">
        <v>14</v>
      </c>
      <c r="D15" s="1"/>
      <c r="E15" s="1"/>
      <c r="F15" s="1"/>
      <c r="G15" s="1"/>
      <c r="H15" s="1"/>
    </row>
    <row r="16" customFormat="false" ht="13.5" hidden="false" customHeight="false" outlineLevel="0" collapsed="false">
      <c r="B16" s="2"/>
      <c r="C16" s="1" t="s">
        <v>1</v>
      </c>
      <c r="D16" s="1"/>
      <c r="E16" s="1"/>
      <c r="F16" s="1" t="s">
        <v>2</v>
      </c>
      <c r="G16" s="1"/>
      <c r="H16" s="1"/>
    </row>
    <row r="17" customFormat="false" ht="13.5" hidden="false" customHeight="false" outlineLevel="0" collapsed="false">
      <c r="B17" s="2"/>
      <c r="C17" s="25" t="s">
        <v>3</v>
      </c>
      <c r="D17" s="26" t="s">
        <v>4</v>
      </c>
      <c r="E17" s="27" t="s">
        <v>5</v>
      </c>
      <c r="F17" s="25" t="s">
        <v>3</v>
      </c>
      <c r="G17" s="26" t="s">
        <v>4</v>
      </c>
      <c r="H17" s="27" t="s">
        <v>5</v>
      </c>
    </row>
    <row r="18" customFormat="false" ht="12.75" hidden="false" customHeight="false" outlineLevel="0" collapsed="false">
      <c r="B18" s="6" t="s">
        <v>6</v>
      </c>
      <c r="C18" s="7" t="e">
        <f aca="false">'proponents_Random access'!$AE75</f>
        <v>#VALUE!</v>
      </c>
      <c r="D18" s="7" t="e">
        <f aca="false">'proponents_Random access'!$AF75</f>
        <v>#VALUE!</v>
      </c>
      <c r="E18" s="8" t="e">
        <f aca="false">'proponents_Random access'!$AG75</f>
        <v>#VALUE!</v>
      </c>
      <c r="F18" s="7" t="e">
        <f aca="false">'crosscheckers_Random access'!AE75</f>
        <v>#VALUE!</v>
      </c>
      <c r="G18" s="7" t="e">
        <f aca="false">'crosscheckers_Random access'!AF75</f>
        <v>#VALUE!</v>
      </c>
      <c r="H18" s="8" t="e">
        <f aca="false">'crosscheckers_Random access'!AG75</f>
        <v>#VALUE!</v>
      </c>
    </row>
    <row r="19" customFormat="false" ht="12.75" hidden="false" customHeight="false" outlineLevel="0" collapsed="false">
      <c r="B19" s="9" t="s">
        <v>7</v>
      </c>
      <c r="C19" s="10" t="e">
        <f aca="false">'proponents_Random access'!$AE76</f>
        <v>#VALUE!</v>
      </c>
      <c r="D19" s="10" t="e">
        <f aca="false">'proponents_Random access'!$AF76</f>
        <v>#VALUE!</v>
      </c>
      <c r="E19" s="11" t="e">
        <f aca="false">'proponents_Random access'!$AG76</f>
        <v>#VALUE!</v>
      </c>
      <c r="F19" s="10" t="e">
        <f aca="false">'crosscheckers_Random access'!AE76</f>
        <v>#VALUE!</v>
      </c>
      <c r="G19" s="10" t="e">
        <f aca="false">'crosscheckers_Random access'!AF76</f>
        <v>#VALUE!</v>
      </c>
      <c r="H19" s="11" t="e">
        <f aca="false">'crosscheckers_Random access'!AG76</f>
        <v>#VALUE!</v>
      </c>
    </row>
    <row r="20" customFormat="false" ht="12.75" hidden="false" customHeight="false" outlineLevel="0" collapsed="false">
      <c r="B20" s="9" t="s">
        <v>8</v>
      </c>
      <c r="C20" s="10" t="e">
        <f aca="false">'proponents_Random access'!$AE77</f>
        <v>#VALUE!</v>
      </c>
      <c r="D20" s="10" t="e">
        <f aca="false">'proponents_Random access'!$AF77</f>
        <v>#VALUE!</v>
      </c>
      <c r="E20" s="11" t="e">
        <f aca="false">'proponents_Random access'!$AG77</f>
        <v>#VALUE!</v>
      </c>
      <c r="F20" s="10" t="e">
        <f aca="false">'crosscheckers_Random access'!AE77</f>
        <v>#VALUE!</v>
      </c>
      <c r="G20" s="10" t="e">
        <f aca="false">'crosscheckers_Random access'!AF77</f>
        <v>#VALUE!</v>
      </c>
      <c r="H20" s="11" t="e">
        <f aca="false">'crosscheckers_Random access'!AG77</f>
        <v>#VALUE!</v>
      </c>
    </row>
    <row r="21" customFormat="false" ht="12.75" hidden="false" customHeight="false" outlineLevel="0" collapsed="false">
      <c r="B21" s="9" t="s">
        <v>9</v>
      </c>
      <c r="C21" s="10" t="e">
        <f aca="false">'proponents_Random access'!$AE78</f>
        <v>#VALUE!</v>
      </c>
      <c r="D21" s="10" t="e">
        <f aca="false">'proponents_Random access'!$AF78</f>
        <v>#VALUE!</v>
      </c>
      <c r="E21" s="11" t="e">
        <f aca="false">'proponents_Random access'!$AG78</f>
        <v>#VALUE!</v>
      </c>
      <c r="F21" s="10" t="e">
        <f aca="false">'crosscheckers_Random access'!AE78</f>
        <v>#VALUE!</v>
      </c>
      <c r="G21" s="10" t="e">
        <f aca="false">'crosscheckers_Random access'!AF78</f>
        <v>#VALUE!</v>
      </c>
      <c r="H21" s="11" t="e">
        <f aca="false">'crosscheckers_Random access'!AG78</f>
        <v>#VALUE!</v>
      </c>
    </row>
    <row r="22" customFormat="false" ht="12.75" hidden="false" customHeight="false" outlineLevel="0" collapsed="false">
      <c r="B22" s="12" t="s">
        <v>10</v>
      </c>
      <c r="C22" s="28"/>
      <c r="D22" s="28"/>
      <c r="E22" s="29"/>
      <c r="F22" s="28"/>
      <c r="G22" s="28"/>
      <c r="H22" s="29"/>
    </row>
    <row r="23" customFormat="false" ht="13.5" hidden="false" customHeight="false" outlineLevel="0" collapsed="false">
      <c r="B23" s="15" t="s">
        <v>11</v>
      </c>
      <c r="C23" s="16" t="e">
        <f aca="false">'proponents_Random access'!$AE80</f>
        <v>#VALUE!</v>
      </c>
      <c r="D23" s="17" t="e">
        <f aca="false">'proponents_Random access'!$AF80</f>
        <v>#VALUE!</v>
      </c>
      <c r="E23" s="18" t="e">
        <f aca="false">'proponents_Random access'!$AG80</f>
        <v>#VALUE!</v>
      </c>
      <c r="F23" s="16" t="e">
        <f aca="false">'crosscheckers_Random access'!AE80</f>
        <v>#VALUE!</v>
      </c>
      <c r="G23" s="17" t="e">
        <f aca="false">'crosscheckers_Random access'!AF80</f>
        <v>#VALUE!</v>
      </c>
      <c r="H23" s="18" t="e">
        <f aca="false">'crosscheckers_Random access'!AG80</f>
        <v>#VALUE!</v>
      </c>
    </row>
    <row r="24" customFormat="false" ht="12.75" hidden="false" customHeight="false" outlineLevel="0" collapsed="false">
      <c r="B24" s="19" t="s">
        <v>12</v>
      </c>
      <c r="C24" s="20" t="e">
        <f aca="false">'proponents_Random access'!$AD82</f>
        <v>#DIV/0!</v>
      </c>
      <c r="D24" s="20"/>
      <c r="E24" s="20"/>
      <c r="F24" s="20" t="e">
        <f aca="false">'proponents_Random access'!$AD82</f>
        <v>#DIV/0!</v>
      </c>
      <c r="G24" s="20"/>
      <c r="H24" s="20"/>
    </row>
    <row r="25" customFormat="false" ht="13.5" hidden="false" customHeight="false" outlineLevel="0" collapsed="false">
      <c r="B25" s="21" t="s">
        <v>13</v>
      </c>
      <c r="C25" s="22" t="e">
        <f aca="false">'proponents_Random access'!$AC82</f>
        <v>#NUM!</v>
      </c>
      <c r="D25" s="22"/>
      <c r="E25" s="22"/>
      <c r="F25" s="22" t="e">
        <f aca="false">'proponents_Random access'!$AC82</f>
        <v>#NUM!</v>
      </c>
      <c r="G25" s="22"/>
      <c r="H25" s="22"/>
    </row>
  </sheetData>
  <mergeCells count="16">
    <mergeCell ref="C2:H2"/>
    <mergeCell ref="B3:B4"/>
    <mergeCell ref="C3:E3"/>
    <mergeCell ref="F3:H3"/>
    <mergeCell ref="C11:E11"/>
    <mergeCell ref="F11:H11"/>
    <mergeCell ref="C12:E12"/>
    <mergeCell ref="F12:H12"/>
    <mergeCell ref="C15:H15"/>
    <mergeCell ref="B16:B17"/>
    <mergeCell ref="C16:E16"/>
    <mergeCell ref="F16:H16"/>
    <mergeCell ref="C24:E24"/>
    <mergeCell ref="F24:H24"/>
    <mergeCell ref="C25:E25"/>
    <mergeCell ref="F25:H25"/>
  </mergeCells>
  <conditionalFormatting sqref="C18:H23 C5:H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F5">
    <cfRule type="cellIs" priority="5" operator="equal" aboveAverage="0" equalAverage="0" bottom="0" percent="0" rank="0" text="" dxfId="3">
      <formula>"x"</formula>
    </cfRule>
    <cfRule type="cellIs" priority="6" operator="equal" aboveAverage="0" equalAverage="0" bottom="0" percent="0" rank="0" text="" dxfId="4">
      <formula>"""x"""</formula>
    </cfRule>
  </conditionalFormatting>
  <conditionalFormatting sqref="F18">
    <cfRule type="cellIs" priority="7" operator="equal" aboveAverage="0" equalAverage="0" bottom="0" percent="0" rank="0" text="" dxfId="5">
      <formula>"x"</formula>
    </cfRule>
    <cfRule type="cellIs" priority="8" operator="equal" aboveAverage="0" equalAverage="0" bottom="0" percent="0" rank="0" text="" dxfId="6">
      <formula>"""x"""</formula>
    </cfRule>
  </conditionalFormatting>
  <conditionalFormatting sqref="F5">
    <cfRule type="cellIs" priority="9" operator="equal" aboveAverage="0" equalAverage="0" bottom="0" percent="0" rank="0" text="" dxfId="7">
      <formula>"x"</formula>
    </cfRule>
    <cfRule type="cellIs" priority="10" operator="equal" aboveAverage="0" equalAverage="0" bottom="0" percent="0" rank="0" text="" dxfId="8">
      <formula>"""x"""</formula>
    </cfRule>
  </conditionalFormatting>
  <conditionalFormatting sqref="F5">
    <cfRule type="cellIs" priority="11" operator="equal" aboveAverage="0" equalAverage="0" bottom="0" percent="0" rank="0" text="" dxfId="9">
      <formula>"x"</formula>
    </cfRule>
    <cfRule type="cellIs" priority="12" operator="equal" aboveAverage="0" equalAverage="0" bottom="0" percent="0" rank="0" text="" dxfId="10">
      <formula>"""x"""</formula>
    </cfRule>
  </conditionalFormatting>
  <conditionalFormatting sqref="G5">
    <cfRule type="cellIs" priority="13" operator="equal" aboveAverage="0" equalAverage="0" bottom="0" percent="0" rank="0" text="" dxfId="11">
      <formula>"x"</formula>
    </cfRule>
    <cfRule type="cellIs" priority="14" operator="equal" aboveAverage="0" equalAverage="0" bottom="0" percent="0" rank="0" text="" dxfId="12">
      <formula>"""x"""</formula>
    </cfRule>
  </conditionalFormatting>
  <conditionalFormatting sqref="G5">
    <cfRule type="cellIs" priority="15" operator="equal" aboveAverage="0" equalAverage="0" bottom="0" percent="0" rank="0" text="" dxfId="13">
      <formula>"x"</formula>
    </cfRule>
    <cfRule type="cellIs" priority="16" operator="equal" aboveAverage="0" equalAverage="0" bottom="0" percent="0" rank="0" text="" dxfId="14">
      <formula>"""x"""</formula>
    </cfRule>
  </conditionalFormatting>
  <conditionalFormatting sqref="G5">
    <cfRule type="cellIs" priority="17" operator="equal" aboveAverage="0" equalAverage="0" bottom="0" percent="0" rank="0" text="" dxfId="15">
      <formula>"x"</formula>
    </cfRule>
    <cfRule type="cellIs" priority="18" operator="equal" aboveAverage="0" equalAverage="0" bottom="0" percent="0" rank="0" text="" dxfId="16">
      <formula>"""x"""</formula>
    </cfRule>
  </conditionalFormatting>
  <conditionalFormatting sqref="H5">
    <cfRule type="cellIs" priority="19" operator="equal" aboveAverage="0" equalAverage="0" bottom="0" percent="0" rank="0" text="" dxfId="17">
      <formula>"x"</formula>
    </cfRule>
    <cfRule type="cellIs" priority="20" operator="equal" aboveAverage="0" equalAverage="0" bottom="0" percent="0" rank="0" text="" dxfId="18">
      <formula>"""x"""</formula>
    </cfRule>
  </conditionalFormatting>
  <conditionalFormatting sqref="H5">
    <cfRule type="cellIs" priority="21" operator="equal" aboveAverage="0" equalAverage="0" bottom="0" percent="0" rank="0" text="" dxfId="19">
      <formula>"x"</formula>
    </cfRule>
    <cfRule type="cellIs" priority="22" operator="equal" aboveAverage="0" equalAverage="0" bottom="0" percent="0" rank="0" text="" dxfId="20">
      <formula>"""x"""</formula>
    </cfRule>
  </conditionalFormatting>
  <conditionalFormatting sqref="H5">
    <cfRule type="cellIs" priority="23" operator="equal" aboveAverage="0" equalAverage="0" bottom="0" percent="0" rank="0" text="" dxfId="21">
      <formula>"x"</formula>
    </cfRule>
    <cfRule type="cellIs" priority="24" operator="equal" aboveAverage="0" equalAverage="0" bottom="0" percent="0" rank="0" text="" dxfId="22">
      <formula>"""x"""</formula>
    </cfRule>
  </conditionalFormatting>
  <conditionalFormatting sqref="F6:H10">
    <cfRule type="cellIs" priority="25" operator="equal" aboveAverage="0" equalAverage="0" bottom="0" percent="0" rank="0" text="" dxfId="23">
      <formula>"x"</formula>
    </cfRule>
    <cfRule type="cellIs" priority="26" operator="equal" aboveAverage="0" equalAverage="0" bottom="0" percent="0" rank="0" text="" dxfId="24">
      <formula>"""x"""</formula>
    </cfRule>
  </conditionalFormatting>
  <conditionalFormatting sqref="F6:H10">
    <cfRule type="cellIs" priority="27" operator="equal" aboveAverage="0" equalAverage="0" bottom="0" percent="0" rank="0" text="" dxfId="25">
      <formula>"x"</formula>
    </cfRule>
    <cfRule type="cellIs" priority="28" operator="equal" aboveAverage="0" equalAverage="0" bottom="0" percent="0" rank="0" text="" dxfId="26">
      <formula>"""x"""</formula>
    </cfRule>
  </conditionalFormatting>
  <conditionalFormatting sqref="F6:H10">
    <cfRule type="cellIs" priority="29" operator="equal" aboveAverage="0" equalAverage="0" bottom="0" percent="0" rank="0" text="" dxfId="27">
      <formula>"x"</formula>
    </cfRule>
    <cfRule type="cellIs" priority="30" operator="equal" aboveAverage="0" equalAverage="0" bottom="0" percent="0" rank="0" text="" dxfId="28">
      <formula>"""x"""</formula>
    </cfRule>
  </conditionalFormatting>
  <conditionalFormatting sqref="G18:H18">
    <cfRule type="cellIs" priority="31" operator="equal" aboveAverage="0" equalAverage="0" bottom="0" percent="0" rank="0" text="" dxfId="29">
      <formula>"x"</formula>
    </cfRule>
    <cfRule type="cellIs" priority="32" operator="equal" aboveAverage="0" equalAverage="0" bottom="0" percent="0" rank="0" text="" dxfId="30">
      <formula>"""x"""</formula>
    </cfRule>
  </conditionalFormatting>
  <conditionalFormatting sqref="F19:H23">
    <cfRule type="cellIs" priority="33" operator="equal" aboveAverage="0" equalAverage="0" bottom="0" percent="0" rank="0" text="" dxfId="31">
      <formula>"x"</formula>
    </cfRule>
    <cfRule type="cellIs" priority="34" operator="equal" aboveAverage="0" equalAverage="0" bottom="0" percent="0" rank="0" text="" dxfId="32">
      <formula>"""x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23" activeCellId="0" sqref="A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14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4" min="11" style="32" width="6.41"/>
    <col collapsed="false" customWidth="true" hidden="false" outlineLevel="0" max="15" min="15" style="32" width="0.13"/>
    <col collapsed="false" customWidth="false" hidden="false" outlineLevel="0" max="16" min="16" style="30" width="9.14"/>
    <col collapsed="false" customWidth="true" hidden="false" outlineLevel="0" max="19" min="17" style="30" width="6.41"/>
    <col collapsed="false" customWidth="false" hidden="false" outlineLevel="0" max="22" min="20" style="30" width="9.14"/>
    <col collapsed="false" customWidth="true" hidden="false" outlineLevel="0" max="23" min="23" style="30" width="7.85"/>
    <col collapsed="false" customWidth="false" hidden="false" outlineLevel="0" max="24" min="24" style="30" width="9.14"/>
    <col collapsed="false" customWidth="true" hidden="false" outlineLevel="0" max="27" min="25" style="30" width="6.41"/>
    <col collapsed="false" customWidth="true" hidden="false" outlineLevel="0" max="28" min="28" style="30" width="8.56"/>
    <col collapsed="false" customWidth="false" hidden="false" outlineLevel="0" max="257" min="29" style="30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17</v>
      </c>
      <c r="M1" s="36"/>
      <c r="N1" s="36"/>
      <c r="O1" s="36"/>
      <c r="P1" s="37" t="s">
        <v>18</v>
      </c>
      <c r="Q1" s="37"/>
      <c r="R1" s="37"/>
      <c r="S1" s="37"/>
      <c r="T1" s="37"/>
      <c r="U1" s="37"/>
      <c r="V1" s="37"/>
      <c r="W1" s="37"/>
      <c r="X1" s="38" t="s">
        <v>19</v>
      </c>
      <c r="Y1" s="38"/>
      <c r="Z1" s="38"/>
      <c r="AA1" s="38"/>
      <c r="AB1" s="38"/>
      <c r="AC1" s="38"/>
      <c r="AD1" s="38"/>
      <c r="AE1" s="38"/>
    </row>
    <row r="2" customFormat="false" ht="12" hidden="false" customHeight="false" outlineLevel="0" collapsed="false">
      <c r="C2" s="39" t="s">
        <v>20</v>
      </c>
      <c r="D2" s="40" t="str">
        <f aca="false">P2</f>
        <v>kbps</v>
      </c>
      <c r="E2" s="40" t="str">
        <f aca="false">R2</f>
        <v>U psnr</v>
      </c>
      <c r="F2" s="40" t="str">
        <f aca="false">P2</f>
        <v>kbps</v>
      </c>
      <c r="G2" s="40" t="str">
        <f aca="false">S2</f>
        <v>V psnr</v>
      </c>
      <c r="H2" s="40" t="str">
        <f aca="false">X2</f>
        <v>kbps</v>
      </c>
      <c r="I2" s="40" t="str">
        <f aca="false">Z2</f>
        <v>U psnr</v>
      </c>
      <c r="J2" s="40" t="str">
        <f aca="false">X2</f>
        <v>kbps</v>
      </c>
      <c r="K2" s="41" t="str">
        <f aca="false">AA2</f>
        <v>V psnr</v>
      </c>
      <c r="L2" s="42" t="s">
        <v>21</v>
      </c>
      <c r="M2" s="43" t="s">
        <v>22</v>
      </c>
      <c r="N2" s="43" t="s">
        <v>23</v>
      </c>
      <c r="O2" s="44" t="s">
        <v>24</v>
      </c>
      <c r="P2" s="43" t="s">
        <v>21</v>
      </c>
      <c r="Q2" s="43" t="s">
        <v>22</v>
      </c>
      <c r="R2" s="43" t="s">
        <v>23</v>
      </c>
      <c r="S2" s="43" t="s">
        <v>24</v>
      </c>
      <c r="T2" s="43" t="s">
        <v>25</v>
      </c>
      <c r="U2" s="43" t="s">
        <v>26</v>
      </c>
      <c r="V2" s="43" t="s">
        <v>27</v>
      </c>
      <c r="W2" s="45" t="n">
        <f aca="false">IF(COUNTIF(W3:W74,"!"),COUNTIF(W3:W74,"!"),"")</f>
        <v>72</v>
      </c>
      <c r="X2" s="43" t="s">
        <v>21</v>
      </c>
      <c r="Y2" s="43" t="s">
        <v>22</v>
      </c>
      <c r="Z2" s="43" t="s">
        <v>23</v>
      </c>
      <c r="AA2" s="43" t="s">
        <v>24</v>
      </c>
      <c r="AB2" s="43" t="s">
        <v>28</v>
      </c>
      <c r="AC2" s="43" t="s">
        <v>26</v>
      </c>
      <c r="AD2" s="43" t="s">
        <v>27</v>
      </c>
      <c r="AE2" s="46" t="s">
        <v>29</v>
      </c>
      <c r="AF2" s="46" t="s">
        <v>30</v>
      </c>
      <c r="AG2" s="46" t="s">
        <v>31</v>
      </c>
    </row>
    <row r="3" customFormat="false" ht="11.25" hidden="false" customHeight="false" outlineLevel="0" collapsed="false">
      <c r="A3" s="47" t="s">
        <v>6</v>
      </c>
      <c r="B3" s="47" t="s">
        <v>32</v>
      </c>
      <c r="C3" s="47" t="n">
        <v>22</v>
      </c>
      <c r="D3" s="48" t="n">
        <f aca="false">P3</f>
        <v>105780.32</v>
      </c>
      <c r="E3" s="48" t="n">
        <f aca="false">R3</f>
        <v>42.97</v>
      </c>
      <c r="F3" s="48" t="n">
        <f aca="false">P3</f>
        <v>105780.32</v>
      </c>
      <c r="G3" s="48" t="n">
        <f aca="false">S3</f>
        <v>44.76</v>
      </c>
      <c r="H3" s="48" t="n">
        <f aca="false">X3</f>
        <v>106513.064</v>
      </c>
      <c r="I3" s="48" t="n">
        <f aca="false">Z3</f>
        <v>42.9718</v>
      </c>
      <c r="J3" s="48" t="n">
        <f aca="false">X3</f>
        <v>106513.064</v>
      </c>
      <c r="K3" s="49" t="n">
        <f aca="false">AA3</f>
        <v>44.7616</v>
      </c>
      <c r="L3" s="50" t="n">
        <v>105780.3248</v>
      </c>
      <c r="M3" s="50" t="n">
        <v>43.5151</v>
      </c>
      <c r="N3" s="50" t="n">
        <v>42.9668</v>
      </c>
      <c r="O3" s="50" t="n">
        <v>44.7566</v>
      </c>
      <c r="P3" s="51" t="n">
        <v>105780.32</v>
      </c>
      <c r="Q3" s="51" t="n">
        <v>43.52</v>
      </c>
      <c r="R3" s="51" t="n">
        <v>42.97</v>
      </c>
      <c r="S3" s="51" t="n">
        <v>44.76</v>
      </c>
      <c r="T3" s="51"/>
      <c r="U3" s="52"/>
      <c r="V3" s="53" t="n">
        <f aca="false">T3/3600</f>
        <v>0</v>
      </c>
      <c r="W3" s="54" t="str">
        <f aca="false">IF(OR(AND(P3="",Q3="",R3="",S3=""),AND(L3=P3,M3=Q3,N3=R3,O3=S3)),"","!")</f>
        <v>!</v>
      </c>
      <c r="X3" s="51" t="n">
        <v>106513.064</v>
      </c>
      <c r="Y3" s="51" t="n">
        <v>43.5077</v>
      </c>
      <c r="Z3" s="51" t="n">
        <v>42.9718</v>
      </c>
      <c r="AA3" s="51" t="n">
        <v>44.7616</v>
      </c>
      <c r="AB3" s="51"/>
      <c r="AC3" s="51"/>
      <c r="AD3" s="53" t="n">
        <f aca="false">AB3/3600</f>
        <v>0</v>
      </c>
      <c r="AE3" s="55" t="e">
        <f aca="false">RBJM($P3:$Q6,X3:Y6)</f>
        <v>#VALUE!</v>
      </c>
      <c r="AF3" s="55" t="e">
        <f aca="false">RBJM($D3:$E6,H3:I6)</f>
        <v>#VALUE!</v>
      </c>
      <c r="AG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48" t="n">
        <f aca="false">P4</f>
        <v>59825.14</v>
      </c>
      <c r="E4" s="48" t="n">
        <f aca="false">R4</f>
        <v>40.31</v>
      </c>
      <c r="F4" s="48" t="n">
        <f aca="false">P4</f>
        <v>59825.14</v>
      </c>
      <c r="G4" s="48" t="n">
        <f aca="false">S4</f>
        <v>42.3</v>
      </c>
      <c r="H4" s="48" t="n">
        <f aca="false">X4</f>
        <v>60203.872</v>
      </c>
      <c r="I4" s="48" t="n">
        <f aca="false">Z4</f>
        <v>40.3129</v>
      </c>
      <c r="J4" s="48" t="n">
        <f aca="false">X4</f>
        <v>60203.872</v>
      </c>
      <c r="K4" s="49" t="n">
        <f aca="false">AA4</f>
        <v>42.3043</v>
      </c>
      <c r="L4" s="53" t="n">
        <v>59825.1392</v>
      </c>
      <c r="M4" s="53" t="n">
        <v>40.2761</v>
      </c>
      <c r="N4" s="53" t="n">
        <v>40.3063</v>
      </c>
      <c r="O4" s="53" t="n">
        <v>42.3032</v>
      </c>
      <c r="P4" s="51" t="n">
        <v>59825.14</v>
      </c>
      <c r="Q4" s="51" t="n">
        <v>40.28</v>
      </c>
      <c r="R4" s="51" t="n">
        <v>40.31</v>
      </c>
      <c r="S4" s="51" t="n">
        <v>42.3</v>
      </c>
      <c r="T4" s="51"/>
      <c r="U4" s="52"/>
      <c r="V4" s="53" t="n">
        <f aca="false">T4/3600</f>
        <v>0</v>
      </c>
      <c r="W4" s="57" t="str">
        <f aca="false">IF(OR(AND(P4="",Q4="",R4="",S4=""),AND(L4=P4,M4=Q4,N4=R4,O4=S4)),"","!")</f>
        <v>!</v>
      </c>
      <c r="X4" s="51" t="n">
        <v>60203.872</v>
      </c>
      <c r="Y4" s="51" t="n">
        <v>40.2798</v>
      </c>
      <c r="Z4" s="51" t="n">
        <v>40.3129</v>
      </c>
      <c r="AA4" s="51" t="n">
        <v>42.3043</v>
      </c>
      <c r="AB4" s="51"/>
      <c r="AC4" s="51"/>
      <c r="AD4" s="53" t="n">
        <f aca="false">AB4/3600</f>
        <v>0</v>
      </c>
      <c r="AE4" s="58"/>
      <c r="AF4" s="58"/>
      <c r="AG4" s="58"/>
    </row>
    <row r="5" customFormat="false" ht="11.25" hidden="false" customHeight="false" outlineLevel="0" collapsed="false">
      <c r="A5" s="56"/>
      <c r="B5" s="56"/>
      <c r="C5" s="56" t="n">
        <v>32</v>
      </c>
      <c r="D5" s="48" t="n">
        <f aca="false">P5</f>
        <v>33767.53</v>
      </c>
      <c r="E5" s="48" t="n">
        <f aca="false">R5</f>
        <v>38.25</v>
      </c>
      <c r="F5" s="48" t="n">
        <f aca="false">P5</f>
        <v>33767.53</v>
      </c>
      <c r="G5" s="48" t="n">
        <f aca="false">S5</f>
        <v>40.39</v>
      </c>
      <c r="H5" s="48" t="n">
        <f aca="false">X5</f>
        <v>33888.0656</v>
      </c>
      <c r="I5" s="48" t="n">
        <f aca="false">Z5</f>
        <v>38.2497</v>
      </c>
      <c r="J5" s="48" t="n">
        <f aca="false">X5</f>
        <v>33888.0656</v>
      </c>
      <c r="K5" s="49" t="n">
        <f aca="false">AA5</f>
        <v>40.3896</v>
      </c>
      <c r="L5" s="53" t="n">
        <v>33767.5296</v>
      </c>
      <c r="M5" s="53" t="n">
        <v>37.2416</v>
      </c>
      <c r="N5" s="53" t="n">
        <v>38.2505</v>
      </c>
      <c r="O5" s="53" t="n">
        <v>40.3922</v>
      </c>
      <c r="P5" s="51" t="n">
        <v>33767.53</v>
      </c>
      <c r="Q5" s="51" t="n">
        <v>37.24</v>
      </c>
      <c r="R5" s="51" t="n">
        <v>38.25</v>
      </c>
      <c r="S5" s="51" t="n">
        <v>40.39</v>
      </c>
      <c r="T5" s="51"/>
      <c r="U5" s="52"/>
      <c r="V5" s="53" t="n">
        <f aca="false">T5/3600</f>
        <v>0</v>
      </c>
      <c r="W5" s="57" t="str">
        <f aca="false">IF(OR(AND(P5="",Q5="",R5="",S5=""),AND(L5=P5,M5=Q5,N5=R5,O5=S5)),"","!")</f>
        <v>!</v>
      </c>
      <c r="X5" s="51" t="n">
        <v>33888.0656</v>
      </c>
      <c r="Y5" s="51" t="n">
        <v>37.2406</v>
      </c>
      <c r="Z5" s="51" t="n">
        <v>38.2497</v>
      </c>
      <c r="AA5" s="51" t="n">
        <v>40.3896</v>
      </c>
      <c r="AB5" s="51"/>
      <c r="AC5" s="51"/>
      <c r="AD5" s="53" t="n">
        <f aca="false">AB5/3600</f>
        <v>0</v>
      </c>
      <c r="AE5" s="58"/>
      <c r="AF5" s="58"/>
      <c r="AG5" s="58"/>
    </row>
    <row r="6" customFormat="false" ht="12" hidden="false" customHeight="false" outlineLevel="0" collapsed="false">
      <c r="A6" s="56"/>
      <c r="B6" s="59"/>
      <c r="C6" s="59" t="n">
        <v>37</v>
      </c>
      <c r="D6" s="60" t="n">
        <f aca="false">P6</f>
        <v>18753.29</v>
      </c>
      <c r="E6" s="60" t="n">
        <f aca="false">R6</f>
        <v>36.44</v>
      </c>
      <c r="F6" s="60" t="n">
        <f aca="false">P6</f>
        <v>18753.29</v>
      </c>
      <c r="G6" s="60" t="n">
        <f aca="false">S6</f>
        <v>38.82</v>
      </c>
      <c r="H6" s="60" t="n">
        <f aca="false">X6</f>
        <v>18802.36</v>
      </c>
      <c r="I6" s="60" t="n">
        <f aca="false">Z6</f>
        <v>36.4271</v>
      </c>
      <c r="J6" s="60" t="n">
        <f aca="false">X6</f>
        <v>18802.36</v>
      </c>
      <c r="K6" s="61" t="n">
        <f aca="false">AA6</f>
        <v>38.8081</v>
      </c>
      <c r="L6" s="62" t="n">
        <v>18753.2912</v>
      </c>
      <c r="M6" s="62" t="n">
        <v>34.2745</v>
      </c>
      <c r="N6" s="62" t="n">
        <v>36.4377</v>
      </c>
      <c r="O6" s="62" t="n">
        <v>38.8163</v>
      </c>
      <c r="P6" s="63" t="n">
        <v>18753.29</v>
      </c>
      <c r="Q6" s="63" t="n">
        <v>34.27</v>
      </c>
      <c r="R6" s="63" t="n">
        <v>36.44</v>
      </c>
      <c r="S6" s="63" t="n">
        <v>38.82</v>
      </c>
      <c r="T6" s="63"/>
      <c r="U6" s="63"/>
      <c r="V6" s="62" t="n">
        <f aca="false">T6/3600</f>
        <v>0</v>
      </c>
      <c r="W6" s="64" t="str">
        <f aca="false">IF(OR(AND(P6="",Q6="",R6="",S6=""),AND(L6=P6,M6=Q6,N6=R6,O6=S6)),"","!")</f>
        <v>!</v>
      </c>
      <c r="X6" s="63" t="n">
        <v>18802.36</v>
      </c>
      <c r="Y6" s="63" t="n">
        <v>34.2776</v>
      </c>
      <c r="Z6" s="63" t="n">
        <v>36.4271</v>
      </c>
      <c r="AA6" s="63" t="n">
        <v>38.8081</v>
      </c>
      <c r="AB6" s="63"/>
      <c r="AC6" s="63"/>
      <c r="AD6" s="62" t="n">
        <f aca="false">AB6/3600</f>
        <v>0</v>
      </c>
      <c r="AE6" s="65"/>
      <c r="AF6" s="65"/>
      <c r="AG6" s="65"/>
    </row>
    <row r="7" customFormat="false" ht="11.25" hidden="false" customHeight="false" outlineLevel="0" collapsed="false">
      <c r="A7" s="56"/>
      <c r="B7" s="56" t="s">
        <v>35</v>
      </c>
      <c r="C7" s="47" t="n">
        <v>22</v>
      </c>
      <c r="D7" s="48" t="n">
        <f aca="false">P7</f>
        <v>107745.11</v>
      </c>
      <c r="E7" s="48" t="n">
        <f aca="false">R7</f>
        <v>45.64</v>
      </c>
      <c r="F7" s="48" t="n">
        <f aca="false">P7</f>
        <v>107745.11</v>
      </c>
      <c r="G7" s="48" t="n">
        <f aca="false">S7</f>
        <v>45.31</v>
      </c>
      <c r="H7" s="48" t="n">
        <f aca="false">X7</f>
        <v>108586.5184</v>
      </c>
      <c r="I7" s="48" t="n">
        <f aca="false">Z7</f>
        <v>45.6467</v>
      </c>
      <c r="J7" s="48" t="n">
        <f aca="false">X7</f>
        <v>108586.5184</v>
      </c>
      <c r="K7" s="49" t="n">
        <f aca="false">AA7</f>
        <v>45.3124</v>
      </c>
      <c r="L7" s="53" t="n">
        <v>107745.1072</v>
      </c>
      <c r="M7" s="53" t="n">
        <v>43.4343</v>
      </c>
      <c r="N7" s="53" t="n">
        <v>45.6407</v>
      </c>
      <c r="O7" s="53" t="n">
        <v>45.3118</v>
      </c>
      <c r="P7" s="66" t="n">
        <v>107745.11</v>
      </c>
      <c r="Q7" s="66" t="n">
        <v>43.43</v>
      </c>
      <c r="R7" s="66" t="n">
        <v>45.64</v>
      </c>
      <c r="S7" s="66" t="n">
        <v>45.31</v>
      </c>
      <c r="T7" s="51"/>
      <c r="U7" s="52"/>
      <c r="V7" s="53" t="n">
        <f aca="false">T7/3600</f>
        <v>0</v>
      </c>
      <c r="W7" s="57" t="str">
        <f aca="false">IF(OR(AND(P7="",Q7="",R7="",S7=""),AND(L7=P7,M7=Q7,N7=R7,O7=S7)),"","!")</f>
        <v>!</v>
      </c>
      <c r="X7" s="66" t="n">
        <v>108586.5184</v>
      </c>
      <c r="Y7" s="66" t="n">
        <v>43.4253</v>
      </c>
      <c r="Z7" s="66" t="n">
        <v>45.6467</v>
      </c>
      <c r="AA7" s="66" t="n">
        <v>45.3124</v>
      </c>
      <c r="AB7" s="51"/>
      <c r="AC7" s="51"/>
      <c r="AD7" s="53" t="n">
        <f aca="false">AB7/3600</f>
        <v>0</v>
      </c>
      <c r="AE7" s="55" t="e">
        <f aca="false">RBJM($P7:$Q10,X7:Y10)</f>
        <v>#VALUE!</v>
      </c>
      <c r="AF7" s="55" t="e">
        <f aca="false">RBJM($D7:$E10,H7:I10)</f>
        <v>#VALUE!</v>
      </c>
      <c r="AG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48" t="n">
        <f aca="false">P8</f>
        <v>63156.77</v>
      </c>
      <c r="E8" s="48" t="n">
        <f aca="false">R8</f>
        <v>43.41</v>
      </c>
      <c r="F8" s="48" t="n">
        <f aca="false">P8</f>
        <v>63156.77</v>
      </c>
      <c r="G8" s="48" t="n">
        <f aca="false">S8</f>
        <v>43.63</v>
      </c>
      <c r="H8" s="48" t="n">
        <f aca="false">X8</f>
        <v>63569.4416</v>
      </c>
      <c r="I8" s="48" t="n">
        <f aca="false">Z8</f>
        <v>43.4047</v>
      </c>
      <c r="J8" s="48" t="n">
        <f aca="false">X8</f>
        <v>63569.4416</v>
      </c>
      <c r="K8" s="49" t="n">
        <f aca="false">AA8</f>
        <v>43.6283</v>
      </c>
      <c r="L8" s="53" t="n">
        <v>63156.768</v>
      </c>
      <c r="M8" s="53" t="n">
        <v>39.9342</v>
      </c>
      <c r="N8" s="53" t="n">
        <v>43.4055</v>
      </c>
      <c r="O8" s="53" t="n">
        <v>43.6325</v>
      </c>
      <c r="P8" s="51" t="n">
        <v>63156.77</v>
      </c>
      <c r="Q8" s="51" t="n">
        <v>39.93</v>
      </c>
      <c r="R8" s="51" t="n">
        <v>43.41</v>
      </c>
      <c r="S8" s="51" t="n">
        <v>43.63</v>
      </c>
      <c r="T8" s="51"/>
      <c r="U8" s="52"/>
      <c r="V8" s="53" t="n">
        <f aca="false">T8/3600</f>
        <v>0</v>
      </c>
      <c r="W8" s="57" t="str">
        <f aca="false">IF(OR(AND(P8="",Q8="",R8="",S8=""),AND(L8=P8,M8=Q8,N8=R8,O8=S8)),"","!")</f>
        <v>!</v>
      </c>
      <c r="X8" s="51" t="n">
        <v>63569.4416</v>
      </c>
      <c r="Y8" s="51" t="n">
        <v>39.929</v>
      </c>
      <c r="Z8" s="51" t="n">
        <v>43.4047</v>
      </c>
      <c r="AA8" s="51" t="n">
        <v>43.6283</v>
      </c>
      <c r="AB8" s="51"/>
      <c r="AC8" s="51"/>
      <c r="AD8" s="53" t="n">
        <f aca="false">AB8/3600</f>
        <v>0</v>
      </c>
      <c r="AE8" s="58"/>
      <c r="AF8" s="58"/>
      <c r="AG8" s="58"/>
    </row>
    <row r="9" customFormat="false" ht="11.25" hidden="false" customHeight="false" outlineLevel="0" collapsed="false">
      <c r="A9" s="56"/>
      <c r="B9" s="56"/>
      <c r="C9" s="56" t="n">
        <v>32</v>
      </c>
      <c r="D9" s="48" t="n">
        <f aca="false">P9</f>
        <v>36189.19</v>
      </c>
      <c r="E9" s="48" t="n">
        <f aca="false">R9</f>
        <v>41.41</v>
      </c>
      <c r="F9" s="48" t="n">
        <f aca="false">P9</f>
        <v>36189.19</v>
      </c>
      <c r="G9" s="48" t="n">
        <f aca="false">S9</f>
        <v>42.05</v>
      </c>
      <c r="H9" s="48" t="n">
        <f aca="false">X9</f>
        <v>36333.9168</v>
      </c>
      <c r="I9" s="48" t="n">
        <f aca="false">Z9</f>
        <v>41.3923</v>
      </c>
      <c r="J9" s="48" t="n">
        <f aca="false">X9</f>
        <v>36333.9168</v>
      </c>
      <c r="K9" s="49" t="n">
        <f aca="false">AA9</f>
        <v>42.0445</v>
      </c>
      <c r="L9" s="53" t="n">
        <v>36189.1936</v>
      </c>
      <c r="M9" s="53" t="n">
        <v>36.8485</v>
      </c>
      <c r="N9" s="53" t="n">
        <v>41.4095</v>
      </c>
      <c r="O9" s="53" t="n">
        <v>42.0473</v>
      </c>
      <c r="P9" s="51" t="n">
        <v>36189.19</v>
      </c>
      <c r="Q9" s="51" t="n">
        <v>36.85</v>
      </c>
      <c r="R9" s="51" t="n">
        <v>41.41</v>
      </c>
      <c r="S9" s="51" t="n">
        <v>42.05</v>
      </c>
      <c r="T9" s="51"/>
      <c r="U9" s="52"/>
      <c r="V9" s="53" t="n">
        <f aca="false">T9/3600</f>
        <v>0</v>
      </c>
      <c r="W9" s="57" t="str">
        <f aca="false">IF(OR(AND(P9="",Q9="",R9="",S9=""),AND(L9=P9,M9=Q9,N9=R9,O9=S9)),"","!")</f>
        <v>!</v>
      </c>
      <c r="X9" s="51" t="n">
        <v>36333.9168</v>
      </c>
      <c r="Y9" s="51" t="n">
        <v>36.8373</v>
      </c>
      <c r="Z9" s="51" t="n">
        <v>41.3923</v>
      </c>
      <c r="AA9" s="51" t="n">
        <v>42.0445</v>
      </c>
      <c r="AB9" s="51"/>
      <c r="AC9" s="51"/>
      <c r="AD9" s="53" t="n">
        <f aca="false">AB9/3600</f>
        <v>0</v>
      </c>
      <c r="AE9" s="58"/>
      <c r="AF9" s="58"/>
      <c r="AG9" s="58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P10</f>
        <v>21029.24</v>
      </c>
      <c r="E10" s="60" t="n">
        <f aca="false">R10</f>
        <v>39.64</v>
      </c>
      <c r="F10" s="60" t="n">
        <f aca="false">P10</f>
        <v>21029.24</v>
      </c>
      <c r="G10" s="60" t="n">
        <f aca="false">S10</f>
        <v>40.45</v>
      </c>
      <c r="H10" s="60" t="n">
        <f aca="false">X10</f>
        <v>21152.7456</v>
      </c>
      <c r="I10" s="60" t="n">
        <f aca="false">Z10</f>
        <v>39.5988</v>
      </c>
      <c r="J10" s="60" t="n">
        <f aca="false">X10</f>
        <v>21152.7456</v>
      </c>
      <c r="K10" s="61" t="n">
        <f aca="false">AA10</f>
        <v>40.4319</v>
      </c>
      <c r="L10" s="62" t="n">
        <v>21029.2352</v>
      </c>
      <c r="M10" s="62" t="n">
        <v>33.9997</v>
      </c>
      <c r="N10" s="62" t="n">
        <v>39.6384</v>
      </c>
      <c r="O10" s="62" t="n">
        <v>40.4515</v>
      </c>
      <c r="P10" s="63" t="n">
        <v>21029.24</v>
      </c>
      <c r="Q10" s="63" t="n">
        <v>34</v>
      </c>
      <c r="R10" s="63" t="n">
        <v>39.64</v>
      </c>
      <c r="S10" s="63" t="n">
        <v>40.45</v>
      </c>
      <c r="T10" s="63"/>
      <c r="U10" s="63"/>
      <c r="V10" s="62" t="n">
        <f aca="false">T10/3600</f>
        <v>0</v>
      </c>
      <c r="W10" s="64" t="str">
        <f aca="false">IF(OR(AND(P10="",Q10="",R10="",S10=""),AND(L10=P10,M10=Q10,N10=R10,O10=S10)),"","!")</f>
        <v>!</v>
      </c>
      <c r="X10" s="63" t="n">
        <v>21152.7456</v>
      </c>
      <c r="Y10" s="63" t="n">
        <v>34.0041</v>
      </c>
      <c r="Z10" s="63" t="n">
        <v>39.5988</v>
      </c>
      <c r="AA10" s="63" t="n">
        <v>40.4319</v>
      </c>
      <c r="AB10" s="63"/>
      <c r="AC10" s="63"/>
      <c r="AD10" s="62" t="n">
        <f aca="false">AB10/3600</f>
        <v>0</v>
      </c>
      <c r="AE10" s="65"/>
      <c r="AF10" s="65"/>
      <c r="AG10" s="65"/>
    </row>
    <row r="11" customFormat="false" ht="11.25" hidden="false" customHeight="false" outlineLevel="0" collapsed="false">
      <c r="A11" s="47" t="s">
        <v>7</v>
      </c>
      <c r="B11" s="47" t="s">
        <v>37</v>
      </c>
      <c r="C11" s="47" t="n">
        <v>22</v>
      </c>
      <c r="D11" s="48" t="n">
        <f aca="false">P11</f>
        <v>22650.4</v>
      </c>
      <c r="E11" s="48" t="n">
        <f aca="false">R11</f>
        <v>44.54</v>
      </c>
      <c r="F11" s="48" t="n">
        <f aca="false">P11</f>
        <v>22650.4</v>
      </c>
      <c r="G11" s="48" t="n">
        <f aca="false">S11</f>
        <v>45.99</v>
      </c>
      <c r="H11" s="48" t="n">
        <f aca="false">X11</f>
        <v>22690.7056</v>
      </c>
      <c r="I11" s="48" t="n">
        <f aca="false">Z11</f>
        <v>44.5437</v>
      </c>
      <c r="J11" s="48" t="n">
        <f aca="false">X11</f>
        <v>22690.7056</v>
      </c>
      <c r="K11" s="49" t="n">
        <f aca="false">AA11</f>
        <v>45.9927</v>
      </c>
      <c r="L11" s="53" t="n">
        <v>22650.4016</v>
      </c>
      <c r="M11" s="53" t="n">
        <v>42.7747</v>
      </c>
      <c r="N11" s="53" t="n">
        <v>44.544</v>
      </c>
      <c r="O11" s="53" t="n">
        <v>45.9909</v>
      </c>
      <c r="P11" s="51" t="n">
        <v>22650.4</v>
      </c>
      <c r="Q11" s="51" t="n">
        <v>42.77</v>
      </c>
      <c r="R11" s="51" t="n">
        <v>44.54</v>
      </c>
      <c r="S11" s="51" t="n">
        <v>45.99</v>
      </c>
      <c r="T11" s="51"/>
      <c r="U11" s="52"/>
      <c r="V11" s="53" t="n">
        <f aca="false">T11/3600</f>
        <v>0</v>
      </c>
      <c r="W11" s="57" t="str">
        <f aca="false">IF(OR(AND(P11="",Q11="",R11="",S11=""),AND(L11=P11,M11=Q11,N11=R11,O11=S11)),"","!")</f>
        <v>!</v>
      </c>
      <c r="X11" s="51" t="n">
        <v>22690.7056</v>
      </c>
      <c r="Y11" s="51" t="n">
        <v>42.7697</v>
      </c>
      <c r="Z11" s="51" t="n">
        <v>44.5437</v>
      </c>
      <c r="AA11" s="51" t="n">
        <v>45.9927</v>
      </c>
      <c r="AB11" s="51"/>
      <c r="AC11" s="51"/>
      <c r="AD11" s="53" t="n">
        <f aca="false">AB11/3600</f>
        <v>0</v>
      </c>
      <c r="AE11" s="55" t="e">
        <f aca="false">RBJM($P11:$Q14,X11:Y14)</f>
        <v>#VALUE!</v>
      </c>
      <c r="AF11" s="55" t="e">
        <f aca="false">RBJM($D11:$E14,H11:I14)</f>
        <v>#VALUE!</v>
      </c>
      <c r="AG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48" t="n">
        <f aca="false">P12</f>
        <v>12628.07</v>
      </c>
      <c r="E12" s="48" t="n">
        <f aca="false">R12</f>
        <v>42.78</v>
      </c>
      <c r="F12" s="48" t="n">
        <f aca="false">P12</f>
        <v>12628.07</v>
      </c>
      <c r="G12" s="48" t="n">
        <f aca="false">S12</f>
        <v>43.74</v>
      </c>
      <c r="H12" s="48" t="n">
        <f aca="false">X12</f>
        <v>12650.7168</v>
      </c>
      <c r="I12" s="48" t="n">
        <f aca="false">Z12</f>
        <v>42.7793</v>
      </c>
      <c r="J12" s="48" t="n">
        <f aca="false">X12</f>
        <v>12650.7168</v>
      </c>
      <c r="K12" s="49" t="n">
        <f aca="false">AA12</f>
        <v>43.7388</v>
      </c>
      <c r="L12" s="53" t="n">
        <v>12628.0736</v>
      </c>
      <c r="M12" s="53" t="n">
        <v>41.1058</v>
      </c>
      <c r="N12" s="53" t="n">
        <v>42.7795</v>
      </c>
      <c r="O12" s="53" t="n">
        <v>43.7384</v>
      </c>
      <c r="P12" s="51" t="n">
        <v>12628.07</v>
      </c>
      <c r="Q12" s="51" t="n">
        <v>41.11</v>
      </c>
      <c r="R12" s="51" t="n">
        <v>42.78</v>
      </c>
      <c r="S12" s="51" t="n">
        <v>43.74</v>
      </c>
      <c r="T12" s="51"/>
      <c r="U12" s="52"/>
      <c r="V12" s="53" t="n">
        <f aca="false">T12/3600</f>
        <v>0</v>
      </c>
      <c r="W12" s="57" t="str">
        <f aca="false">IF(OR(AND(P12="",Q12="",R12="",S12=""),AND(L12=P12,M12=Q12,N12=R12,O12=S12)),"","!")</f>
        <v>!</v>
      </c>
      <c r="X12" s="51" t="n">
        <v>12650.7168</v>
      </c>
      <c r="Y12" s="51" t="n">
        <v>41.1053</v>
      </c>
      <c r="Z12" s="51" t="n">
        <v>42.7793</v>
      </c>
      <c r="AA12" s="51" t="n">
        <v>43.7388</v>
      </c>
      <c r="AB12" s="51"/>
      <c r="AC12" s="51"/>
      <c r="AD12" s="53" t="n">
        <f aca="false">AB12/3600</f>
        <v>0</v>
      </c>
      <c r="AE12" s="58"/>
      <c r="AF12" s="58"/>
      <c r="AG12" s="58"/>
    </row>
    <row r="13" customFormat="false" ht="11.25" hidden="false" customHeight="false" outlineLevel="0" collapsed="false">
      <c r="A13" s="56"/>
      <c r="B13" s="56"/>
      <c r="C13" s="56" t="n">
        <v>32</v>
      </c>
      <c r="D13" s="48" t="n">
        <f aca="false">P13</f>
        <v>7078.5</v>
      </c>
      <c r="E13" s="48" t="n">
        <f aca="false">R13</f>
        <v>41.15</v>
      </c>
      <c r="F13" s="48" t="n">
        <f aca="false">P13</f>
        <v>7078.5</v>
      </c>
      <c r="G13" s="48" t="n">
        <f aca="false">S13</f>
        <v>41.97</v>
      </c>
      <c r="H13" s="48" t="n">
        <f aca="false">X13</f>
        <v>7081.0424</v>
      </c>
      <c r="I13" s="48" t="n">
        <f aca="false">Z13</f>
        <v>41.1514</v>
      </c>
      <c r="J13" s="48" t="n">
        <f aca="false">X13</f>
        <v>7081.0424</v>
      </c>
      <c r="K13" s="49" t="n">
        <f aca="false">AA13</f>
        <v>41.9639</v>
      </c>
      <c r="L13" s="53" t="n">
        <v>7078.5016</v>
      </c>
      <c r="M13" s="53" t="n">
        <v>39.1067</v>
      </c>
      <c r="N13" s="53" t="n">
        <v>41.1505</v>
      </c>
      <c r="O13" s="53" t="n">
        <v>41.9702</v>
      </c>
      <c r="P13" s="51" t="n">
        <v>7078.5</v>
      </c>
      <c r="Q13" s="51" t="n">
        <v>39.11</v>
      </c>
      <c r="R13" s="51" t="n">
        <v>41.15</v>
      </c>
      <c r="S13" s="51" t="n">
        <v>41.97</v>
      </c>
      <c r="T13" s="51"/>
      <c r="U13" s="52"/>
      <c r="V13" s="53" t="n">
        <f aca="false">T13/3600</f>
        <v>0</v>
      </c>
      <c r="W13" s="57" t="str">
        <f aca="false">IF(OR(AND(P13="",Q13="",R13="",S13=""),AND(L13=P13,M13=Q13,N13=R13,O13=S13)),"","!")</f>
        <v>!</v>
      </c>
      <c r="X13" s="51" t="n">
        <v>7081.0424</v>
      </c>
      <c r="Y13" s="51" t="n">
        <v>39.104</v>
      </c>
      <c r="Z13" s="51" t="n">
        <v>41.1514</v>
      </c>
      <c r="AA13" s="51" t="n">
        <v>41.9639</v>
      </c>
      <c r="AB13" s="51"/>
      <c r="AC13" s="51"/>
      <c r="AD13" s="53" t="n">
        <f aca="false">AB13/3600</f>
        <v>0</v>
      </c>
      <c r="AE13" s="58"/>
      <c r="AF13" s="58"/>
      <c r="AG13" s="58"/>
    </row>
    <row r="14" customFormat="false" ht="12" hidden="false" customHeight="false" outlineLevel="0" collapsed="false">
      <c r="A14" s="56"/>
      <c r="B14" s="59"/>
      <c r="C14" s="59" t="n">
        <v>37</v>
      </c>
      <c r="D14" s="60" t="n">
        <f aca="false">P14</f>
        <v>3919.69</v>
      </c>
      <c r="E14" s="60" t="n">
        <f aca="false">R14</f>
        <v>39.58</v>
      </c>
      <c r="F14" s="60" t="n">
        <f aca="false">P14</f>
        <v>3919.69</v>
      </c>
      <c r="G14" s="60" t="n">
        <f aca="false">S14</f>
        <v>40.69</v>
      </c>
      <c r="H14" s="60" t="n">
        <f aca="false">X14</f>
        <v>3919.628</v>
      </c>
      <c r="I14" s="60" t="n">
        <f aca="false">Z14</f>
        <v>39.5795</v>
      </c>
      <c r="J14" s="60" t="n">
        <f aca="false">X14</f>
        <v>3919.628</v>
      </c>
      <c r="K14" s="61" t="n">
        <f aca="false">AA14</f>
        <v>40.685</v>
      </c>
      <c r="L14" s="62" t="n">
        <v>3919.6864</v>
      </c>
      <c r="M14" s="62" t="n">
        <v>36.752</v>
      </c>
      <c r="N14" s="62" t="n">
        <v>39.5835</v>
      </c>
      <c r="O14" s="62" t="n">
        <v>40.6944</v>
      </c>
      <c r="P14" s="63" t="n">
        <v>3919.69</v>
      </c>
      <c r="Q14" s="63" t="n">
        <v>36.75</v>
      </c>
      <c r="R14" s="63" t="n">
        <v>39.58</v>
      </c>
      <c r="S14" s="63" t="n">
        <v>40.69</v>
      </c>
      <c r="T14" s="63"/>
      <c r="U14" s="63"/>
      <c r="V14" s="62" t="n">
        <f aca="false">T14/3600</f>
        <v>0</v>
      </c>
      <c r="W14" s="67" t="str">
        <f aca="false">IF(OR(AND(P14="",Q14="",R14="",S14=""),AND(L14=P14,M14=Q14,N14=R14,O14=S14)),"","!")</f>
        <v>!</v>
      </c>
      <c r="X14" s="63" t="n">
        <v>3919.628</v>
      </c>
      <c r="Y14" s="63" t="n">
        <v>36.7502</v>
      </c>
      <c r="Z14" s="63" t="n">
        <v>39.5795</v>
      </c>
      <c r="AA14" s="63" t="n">
        <v>40.685</v>
      </c>
      <c r="AB14" s="63"/>
      <c r="AC14" s="63"/>
      <c r="AD14" s="62" t="n">
        <f aca="false">AB14/3600</f>
        <v>0</v>
      </c>
      <c r="AE14" s="65"/>
      <c r="AF14" s="65"/>
      <c r="AG14" s="65"/>
    </row>
    <row r="15" customFormat="false" ht="11.25" hidden="false" customHeight="false" outlineLevel="0" collapsed="false">
      <c r="A15" s="56"/>
      <c r="B15" s="47" t="s">
        <v>40</v>
      </c>
      <c r="C15" s="47" t="n">
        <v>22</v>
      </c>
      <c r="D15" s="68" t="n">
        <f aca="false">P15</f>
        <v>54367.45</v>
      </c>
      <c r="E15" s="68" t="n">
        <f aca="false">R15</f>
        <v>43.37</v>
      </c>
      <c r="F15" s="68" t="n">
        <f aca="false">P15</f>
        <v>54367.45</v>
      </c>
      <c r="G15" s="68" t="n">
        <f aca="false">S15</f>
        <v>44.12</v>
      </c>
      <c r="H15" s="68" t="n">
        <f aca="false">X15</f>
        <v>54487.3736</v>
      </c>
      <c r="I15" s="68" t="n">
        <f aca="false">Z15</f>
        <v>43.3778</v>
      </c>
      <c r="J15" s="68" t="n">
        <f aca="false">X15</f>
        <v>54487.3736</v>
      </c>
      <c r="K15" s="69" t="n">
        <f aca="false">AA15</f>
        <v>44.1309</v>
      </c>
      <c r="L15" s="50" t="n">
        <v>54367.4528</v>
      </c>
      <c r="M15" s="50" t="n">
        <v>41.8175</v>
      </c>
      <c r="N15" s="50" t="n">
        <v>43.3695</v>
      </c>
      <c r="O15" s="50" t="n">
        <v>44.1153</v>
      </c>
      <c r="P15" s="66" t="n">
        <v>54367.45</v>
      </c>
      <c r="Q15" s="66" t="n">
        <v>41.82</v>
      </c>
      <c r="R15" s="66" t="n">
        <v>43.37</v>
      </c>
      <c r="S15" s="66" t="n">
        <v>44.12</v>
      </c>
      <c r="T15" s="66"/>
      <c r="U15" s="52"/>
      <c r="V15" s="50" t="n">
        <f aca="false">T15/3600</f>
        <v>0</v>
      </c>
      <c r="W15" s="54" t="str">
        <f aca="false">IF(OR(AND(P15="",Q15="",R15="",S15=""),AND(L15=P15,M15=Q15,N15=R15,O15=S15)),"","!")</f>
        <v>!</v>
      </c>
      <c r="X15" s="66" t="n">
        <v>54487.3736</v>
      </c>
      <c r="Y15" s="66" t="n">
        <v>41.8005</v>
      </c>
      <c r="Z15" s="66" t="n">
        <v>43.3778</v>
      </c>
      <c r="AA15" s="66" t="n">
        <v>44.1309</v>
      </c>
      <c r="AB15" s="66"/>
      <c r="AC15" s="66"/>
      <c r="AD15" s="50" t="n">
        <f aca="false">AB15/3600</f>
        <v>0</v>
      </c>
      <c r="AE15" s="55" t="e">
        <f aca="false">RBJM($P15:$Q18,X15:Y18)</f>
        <v>#VALUE!</v>
      </c>
      <c r="AF15" s="55" t="e">
        <f aca="false">RBJM($D15:$E18,H15:I18)</f>
        <v>#VALUE!</v>
      </c>
      <c r="AG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48" t="n">
        <f aca="false">P16</f>
        <v>29723.12</v>
      </c>
      <c r="E16" s="48" t="n">
        <f aca="false">R16</f>
        <v>40.8</v>
      </c>
      <c r="F16" s="48" t="n">
        <f aca="false">P16</f>
        <v>29723.12</v>
      </c>
      <c r="G16" s="48" t="n">
        <f aca="false">S16</f>
        <v>41.41</v>
      </c>
      <c r="H16" s="48" t="n">
        <f aca="false">X16</f>
        <v>29759.852</v>
      </c>
      <c r="I16" s="48" t="n">
        <f aca="false">Z16</f>
        <v>40.8076</v>
      </c>
      <c r="J16" s="48" t="n">
        <f aca="false">X16</f>
        <v>29759.852</v>
      </c>
      <c r="K16" s="49" t="n">
        <f aca="false">AA16</f>
        <v>41.4176</v>
      </c>
      <c r="L16" s="53" t="n">
        <v>29723.1168</v>
      </c>
      <c r="M16" s="53" t="n">
        <v>38.6658</v>
      </c>
      <c r="N16" s="53" t="n">
        <v>40.8025</v>
      </c>
      <c r="O16" s="53" t="n">
        <v>41.4138</v>
      </c>
      <c r="P16" s="51" t="n">
        <v>29723.12</v>
      </c>
      <c r="Q16" s="51" t="n">
        <v>38.67</v>
      </c>
      <c r="R16" s="51" t="n">
        <v>40.8</v>
      </c>
      <c r="S16" s="51" t="n">
        <v>41.41</v>
      </c>
      <c r="T16" s="51"/>
      <c r="U16" s="52"/>
      <c r="V16" s="53" t="n">
        <f aca="false">T16/3600</f>
        <v>0</v>
      </c>
      <c r="W16" s="57" t="str">
        <f aca="false">IF(OR(AND(P16="",Q16="",R16="",S16=""),AND(L16=P16,M16=Q16,N16=R16,O16=S16)),"","!")</f>
        <v>!</v>
      </c>
      <c r="X16" s="51" t="n">
        <v>29759.852</v>
      </c>
      <c r="Y16" s="51" t="n">
        <v>38.6621</v>
      </c>
      <c r="Z16" s="51" t="n">
        <v>40.8076</v>
      </c>
      <c r="AA16" s="51" t="n">
        <v>41.4176</v>
      </c>
      <c r="AB16" s="51"/>
      <c r="AC16" s="51"/>
      <c r="AD16" s="53" t="n">
        <f aca="false">AB16/3600</f>
        <v>0</v>
      </c>
      <c r="AE16" s="58"/>
      <c r="AF16" s="58"/>
      <c r="AG16" s="58"/>
    </row>
    <row r="17" customFormat="false" ht="11.25" hidden="false" customHeight="false" outlineLevel="0" collapsed="false">
      <c r="A17" s="56"/>
      <c r="B17" s="56"/>
      <c r="C17" s="56" t="n">
        <v>32</v>
      </c>
      <c r="D17" s="48" t="n">
        <f aca="false">P17</f>
        <v>15504.77</v>
      </c>
      <c r="E17" s="48" t="n">
        <f aca="false">R17</f>
        <v>38.67</v>
      </c>
      <c r="F17" s="48" t="n">
        <f aca="false">P17</f>
        <v>15504.77</v>
      </c>
      <c r="G17" s="48" t="n">
        <f aca="false">S17</f>
        <v>39.66</v>
      </c>
      <c r="H17" s="48" t="n">
        <f aca="false">X17</f>
        <v>15477.6944</v>
      </c>
      <c r="I17" s="48" t="n">
        <f aca="false">Z17</f>
        <v>38.6701</v>
      </c>
      <c r="J17" s="48" t="n">
        <f aca="false">X17</f>
        <v>15477.6944</v>
      </c>
      <c r="K17" s="49" t="n">
        <f aca="false">AA17</f>
        <v>39.6568</v>
      </c>
      <c r="L17" s="53" t="n">
        <v>15504.772</v>
      </c>
      <c r="M17" s="53" t="n">
        <v>35.6856</v>
      </c>
      <c r="N17" s="53" t="n">
        <v>38.6657</v>
      </c>
      <c r="O17" s="53" t="n">
        <v>39.6626</v>
      </c>
      <c r="P17" s="51" t="n">
        <v>15504.77</v>
      </c>
      <c r="Q17" s="51" t="n">
        <v>35.69</v>
      </c>
      <c r="R17" s="51" t="n">
        <v>38.67</v>
      </c>
      <c r="S17" s="51" t="n">
        <v>39.66</v>
      </c>
      <c r="T17" s="51"/>
      <c r="U17" s="52"/>
      <c r="V17" s="53" t="n">
        <f aca="false">T17/3600</f>
        <v>0</v>
      </c>
      <c r="W17" s="57" t="str">
        <f aca="false">IF(OR(AND(P17="",Q17="",R17="",S17=""),AND(L17=P17,M17=Q17,N17=R17,O17=S17)),"","!")</f>
        <v>!</v>
      </c>
      <c r="X17" s="51" t="n">
        <v>15477.6944</v>
      </c>
      <c r="Y17" s="51" t="n">
        <v>35.6788</v>
      </c>
      <c r="Z17" s="51" t="n">
        <v>38.6701</v>
      </c>
      <c r="AA17" s="51" t="n">
        <v>39.6568</v>
      </c>
      <c r="AB17" s="51"/>
      <c r="AC17" s="51"/>
      <c r="AD17" s="53" t="n">
        <f aca="false">AB17/3600</f>
        <v>0</v>
      </c>
      <c r="AE17" s="58"/>
      <c r="AF17" s="58"/>
      <c r="AG17" s="58"/>
    </row>
    <row r="18" customFormat="false" ht="12" hidden="false" customHeight="false" outlineLevel="0" collapsed="false">
      <c r="A18" s="56"/>
      <c r="B18" s="59"/>
      <c r="C18" s="59" t="n">
        <v>37</v>
      </c>
      <c r="D18" s="60" t="n">
        <f aca="false">P18</f>
        <v>7619</v>
      </c>
      <c r="E18" s="60" t="n">
        <f aca="false">R18</f>
        <v>36.85</v>
      </c>
      <c r="F18" s="60" t="n">
        <f aca="false">P18</f>
        <v>7619</v>
      </c>
      <c r="G18" s="60" t="n">
        <f aca="false">S18</f>
        <v>38.56</v>
      </c>
      <c r="H18" s="60" t="n">
        <f aca="false">X18</f>
        <v>7608.956</v>
      </c>
      <c r="I18" s="60" t="n">
        <f aca="false">Z18</f>
        <v>36.8451</v>
      </c>
      <c r="J18" s="60" t="n">
        <f aca="false">X18</f>
        <v>7608.956</v>
      </c>
      <c r="K18" s="61" t="n">
        <f aca="false">AA18</f>
        <v>38.557</v>
      </c>
      <c r="L18" s="62" t="n">
        <v>7619.0008</v>
      </c>
      <c r="M18" s="62" t="n">
        <v>32.9139</v>
      </c>
      <c r="N18" s="62" t="n">
        <v>36.8503</v>
      </c>
      <c r="O18" s="62" t="n">
        <v>38.5593</v>
      </c>
      <c r="P18" s="63" t="n">
        <v>7619</v>
      </c>
      <c r="Q18" s="63" t="n">
        <v>32.91</v>
      </c>
      <c r="R18" s="63" t="n">
        <v>36.85</v>
      </c>
      <c r="S18" s="63" t="n">
        <v>38.56</v>
      </c>
      <c r="T18" s="63"/>
      <c r="U18" s="63"/>
      <c r="V18" s="62" t="n">
        <f aca="false">T18/3600</f>
        <v>0</v>
      </c>
      <c r="W18" s="67" t="str">
        <f aca="false">IF(OR(AND(P18="",Q18="",R18="",S18=""),AND(L18=P18,M18=Q18,N18=R18,O18=S18)),"","!")</f>
        <v>!</v>
      </c>
      <c r="X18" s="63" t="n">
        <v>7608.956</v>
      </c>
      <c r="Y18" s="63" t="n">
        <v>32.9149</v>
      </c>
      <c r="Z18" s="63" t="n">
        <v>36.8451</v>
      </c>
      <c r="AA18" s="63" t="n">
        <v>38.557</v>
      </c>
      <c r="AB18" s="63"/>
      <c r="AC18" s="63"/>
      <c r="AD18" s="62" t="n">
        <f aca="false">AB18/3600</f>
        <v>0</v>
      </c>
      <c r="AE18" s="65"/>
      <c r="AF18" s="65"/>
      <c r="AG18" s="65"/>
    </row>
    <row r="19" customFormat="false" ht="11.25" hidden="false" customHeight="false" outlineLevel="0" collapsed="false">
      <c r="A19" s="56"/>
      <c r="B19" s="47" t="s">
        <v>42</v>
      </c>
      <c r="C19" s="47" t="n">
        <v>22</v>
      </c>
      <c r="D19" s="68" t="n">
        <f aca="false">P19</f>
        <v>110402.71</v>
      </c>
      <c r="E19" s="68" t="n">
        <f aca="false">R19</f>
        <v>41.79</v>
      </c>
      <c r="F19" s="68" t="n">
        <f aca="false">P19</f>
        <v>110402.71</v>
      </c>
      <c r="G19" s="68" t="n">
        <f aca="false">S19</f>
        <v>44.11</v>
      </c>
      <c r="H19" s="68" t="n">
        <f aca="false">X19</f>
        <v>110608.6224</v>
      </c>
      <c r="I19" s="68" t="n">
        <f aca="false">Z19</f>
        <v>41.7995</v>
      </c>
      <c r="J19" s="68" t="n">
        <f aca="false">X19</f>
        <v>110608.6224</v>
      </c>
      <c r="K19" s="69" t="n">
        <f aca="false">AA19</f>
        <v>44.1171</v>
      </c>
      <c r="L19" s="50" t="n">
        <v>110402.7144</v>
      </c>
      <c r="M19" s="50" t="n">
        <v>40.7265</v>
      </c>
      <c r="N19" s="50" t="n">
        <v>41.7929</v>
      </c>
      <c r="O19" s="50" t="n">
        <v>44.1146</v>
      </c>
      <c r="P19" s="66" t="n">
        <v>110402.71</v>
      </c>
      <c r="Q19" s="66" t="n">
        <v>40.73</v>
      </c>
      <c r="R19" s="66" t="n">
        <v>41.79</v>
      </c>
      <c r="S19" s="66" t="n">
        <v>44.11</v>
      </c>
      <c r="T19" s="66"/>
      <c r="U19" s="52"/>
      <c r="V19" s="50" t="n">
        <f aca="false">T19/3600</f>
        <v>0</v>
      </c>
      <c r="W19" s="54" t="str">
        <f aca="false">IF(OR(AND(P19="",Q19="",R19="",S19=""),AND(L19=P19,M19=Q19,N19=R19,O19=S19)),"","!")</f>
        <v>!</v>
      </c>
      <c r="X19" s="66" t="n">
        <v>110608.6224</v>
      </c>
      <c r="Y19" s="66" t="n">
        <v>40.7168</v>
      </c>
      <c r="Z19" s="66" t="n">
        <v>41.7995</v>
      </c>
      <c r="AA19" s="66" t="n">
        <v>44.1171</v>
      </c>
      <c r="AB19" s="66"/>
      <c r="AC19" s="66"/>
      <c r="AD19" s="50" t="n">
        <f aca="false">AB19/3600</f>
        <v>0</v>
      </c>
      <c r="AE19" s="55" t="e">
        <f aca="false">RBJM($P19:$Q22,X19:Y22)</f>
        <v>#VALUE!</v>
      </c>
      <c r="AF19" s="55" t="e">
        <f aca="false">RBJM($D19:$E22,H19:I22)</f>
        <v>#VALUE!</v>
      </c>
      <c r="AG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48" t="n">
        <f aca="false">P20</f>
        <v>50857.48</v>
      </c>
      <c r="E20" s="48" t="n">
        <f aca="false">R20</f>
        <v>39.49</v>
      </c>
      <c r="F20" s="48" t="n">
        <f aca="false">P20</f>
        <v>50857.48</v>
      </c>
      <c r="G20" s="48" t="n">
        <f aca="false">S20</f>
        <v>42.08</v>
      </c>
      <c r="H20" s="48" t="n">
        <f aca="false">X20</f>
        <v>50988.1288</v>
      </c>
      <c r="I20" s="48" t="n">
        <f aca="false">Z20</f>
        <v>39.4869</v>
      </c>
      <c r="J20" s="48" t="n">
        <f aca="false">X20</f>
        <v>50988.1288</v>
      </c>
      <c r="K20" s="49" t="n">
        <f aca="false">AA20</f>
        <v>42.0804</v>
      </c>
      <c r="L20" s="53" t="n">
        <v>50857.4816</v>
      </c>
      <c r="M20" s="53" t="n">
        <v>37.9842</v>
      </c>
      <c r="N20" s="53" t="n">
        <v>39.4854</v>
      </c>
      <c r="O20" s="53" t="n">
        <v>42.0787</v>
      </c>
      <c r="P20" s="51" t="n">
        <v>50857.48</v>
      </c>
      <c r="Q20" s="51" t="n">
        <v>37.98</v>
      </c>
      <c r="R20" s="51" t="n">
        <v>39.49</v>
      </c>
      <c r="S20" s="51" t="n">
        <v>42.08</v>
      </c>
      <c r="T20" s="51"/>
      <c r="U20" s="52"/>
      <c r="V20" s="53" t="n">
        <f aca="false">T20/3600</f>
        <v>0</v>
      </c>
      <c r="W20" s="57" t="str">
        <f aca="false">IF(OR(AND(P20="",Q20="",R20="",S20=""),AND(L20=P20,M20=Q20,N20=R20,O20=S20)),"","!")</f>
        <v>!</v>
      </c>
      <c r="X20" s="51" t="n">
        <v>50988.1288</v>
      </c>
      <c r="Y20" s="51" t="n">
        <v>37.9848</v>
      </c>
      <c r="Z20" s="51" t="n">
        <v>39.4869</v>
      </c>
      <c r="AA20" s="51" t="n">
        <v>42.0804</v>
      </c>
      <c r="AB20" s="51"/>
      <c r="AC20" s="51"/>
      <c r="AD20" s="53" t="n">
        <f aca="false">AB20/3600</f>
        <v>0</v>
      </c>
      <c r="AE20" s="58"/>
      <c r="AF20" s="58"/>
      <c r="AG20" s="58"/>
    </row>
    <row r="21" customFormat="false" ht="11.25" hidden="false" customHeight="false" outlineLevel="0" collapsed="false">
      <c r="A21" s="56"/>
      <c r="B21" s="56"/>
      <c r="C21" s="56" t="n">
        <v>32</v>
      </c>
      <c r="D21" s="48" t="n">
        <f aca="false">P21</f>
        <v>27464.86</v>
      </c>
      <c r="E21" s="48" t="n">
        <f aca="false">R21</f>
        <v>38.28</v>
      </c>
      <c r="F21" s="48" t="n">
        <f aca="false">P21</f>
        <v>27464.86</v>
      </c>
      <c r="G21" s="48" t="n">
        <f aca="false">S21</f>
        <v>40.26</v>
      </c>
      <c r="H21" s="48" t="n">
        <f aca="false">X21</f>
        <v>27512.7808</v>
      </c>
      <c r="I21" s="48" t="n">
        <f aca="false">Z21</f>
        <v>38.2807</v>
      </c>
      <c r="J21" s="48" t="n">
        <f aca="false">X21</f>
        <v>27512.7808</v>
      </c>
      <c r="K21" s="49" t="n">
        <f aca="false">AA21</f>
        <v>40.2689</v>
      </c>
      <c r="L21" s="53" t="n">
        <v>27464.8624</v>
      </c>
      <c r="M21" s="53" t="n">
        <v>35.7611</v>
      </c>
      <c r="N21" s="53" t="n">
        <v>38.28</v>
      </c>
      <c r="O21" s="53" t="n">
        <v>40.265</v>
      </c>
      <c r="P21" s="51" t="n">
        <v>27464.86</v>
      </c>
      <c r="Q21" s="51" t="n">
        <v>35.76</v>
      </c>
      <c r="R21" s="51" t="n">
        <v>38.28</v>
      </c>
      <c r="S21" s="51" t="n">
        <v>40.26</v>
      </c>
      <c r="T21" s="51"/>
      <c r="U21" s="52"/>
      <c r="V21" s="53" t="n">
        <f aca="false">T21/3600</f>
        <v>0</v>
      </c>
      <c r="W21" s="57" t="str">
        <f aca="false">IF(OR(AND(P21="",Q21="",R21="",S21=""),AND(L21=P21,M21=Q21,N21=R21,O21=S21)),"","!")</f>
        <v>!</v>
      </c>
      <c r="X21" s="51" t="n">
        <v>27512.7808</v>
      </c>
      <c r="Y21" s="51" t="n">
        <v>35.7629</v>
      </c>
      <c r="Z21" s="51" t="n">
        <v>38.2807</v>
      </c>
      <c r="AA21" s="51" t="n">
        <v>40.2689</v>
      </c>
      <c r="AB21" s="51"/>
      <c r="AC21" s="51"/>
      <c r="AD21" s="53" t="n">
        <f aca="false">AB21/3600</f>
        <v>0</v>
      </c>
      <c r="AE21" s="58"/>
      <c r="AF21" s="58"/>
      <c r="AG21" s="58"/>
    </row>
    <row r="22" customFormat="false" ht="12" hidden="false" customHeight="false" outlineLevel="0" collapsed="false">
      <c r="A22" s="56"/>
      <c r="B22" s="59"/>
      <c r="C22" s="59" t="n">
        <v>37</v>
      </c>
      <c r="D22" s="60" t="n">
        <f aca="false">P22</f>
        <v>14664.36</v>
      </c>
      <c r="E22" s="60" t="n">
        <f aca="false">R22</f>
        <v>37.03</v>
      </c>
      <c r="F22" s="60" t="n">
        <f aca="false">P22</f>
        <v>14664.36</v>
      </c>
      <c r="G22" s="60" t="n">
        <f aca="false">S22</f>
        <v>38.35</v>
      </c>
      <c r="H22" s="60" t="n">
        <f aca="false">X22</f>
        <v>14695.432</v>
      </c>
      <c r="I22" s="60" t="n">
        <f aca="false">Z22</f>
        <v>37.0289</v>
      </c>
      <c r="J22" s="60" t="n">
        <f aca="false">X22</f>
        <v>14695.432</v>
      </c>
      <c r="K22" s="61" t="n">
        <f aca="false">AA22</f>
        <v>38.3559</v>
      </c>
      <c r="L22" s="62" t="n">
        <v>14664.3576</v>
      </c>
      <c r="M22" s="62" t="n">
        <v>33.3808</v>
      </c>
      <c r="N22" s="62" t="n">
        <v>37.0288</v>
      </c>
      <c r="O22" s="62" t="n">
        <v>38.349</v>
      </c>
      <c r="P22" s="63" t="n">
        <v>14664.36</v>
      </c>
      <c r="Q22" s="63" t="n">
        <v>33.38</v>
      </c>
      <c r="R22" s="63" t="n">
        <v>37.03</v>
      </c>
      <c r="S22" s="63" t="n">
        <v>38.35</v>
      </c>
      <c r="T22" s="63"/>
      <c r="U22" s="63"/>
      <c r="V22" s="62" t="n">
        <f aca="false">T22/3600</f>
        <v>0</v>
      </c>
      <c r="W22" s="67" t="str">
        <f aca="false">IF(OR(AND(P22="",Q22="",R22="",S22=""),AND(L22=P22,M22=Q22,N22=R22,O22=S22)),"","!")</f>
        <v>!</v>
      </c>
      <c r="X22" s="63" t="n">
        <v>14695.432</v>
      </c>
      <c r="Y22" s="63" t="n">
        <v>33.3889</v>
      </c>
      <c r="Z22" s="63" t="n">
        <v>37.0289</v>
      </c>
      <c r="AA22" s="63" t="n">
        <v>38.3559</v>
      </c>
      <c r="AB22" s="63"/>
      <c r="AC22" s="63"/>
      <c r="AD22" s="62" t="n">
        <f aca="false">AB22/3600</f>
        <v>0</v>
      </c>
      <c r="AE22" s="65"/>
      <c r="AF22" s="65"/>
      <c r="AG22" s="65"/>
    </row>
    <row r="23" customFormat="false" ht="11.25" hidden="false" customHeight="false" outlineLevel="0" collapsed="false">
      <c r="A23" s="56"/>
      <c r="B23" s="47" t="s">
        <v>44</v>
      </c>
      <c r="C23" s="47" t="n">
        <v>22</v>
      </c>
      <c r="D23" s="70" t="n">
        <f aca="false">P23</f>
        <v>71997.5</v>
      </c>
      <c r="E23" s="70" t="n">
        <f aca="false">R23</f>
        <v>44.39</v>
      </c>
      <c r="F23" s="70" t="n">
        <f aca="false">P23</f>
        <v>71997.5</v>
      </c>
      <c r="G23" s="70" t="n">
        <f aca="false">S23</f>
        <v>45.95</v>
      </c>
      <c r="H23" s="70" t="n">
        <f aca="false">X23</f>
        <v>72483.3616</v>
      </c>
      <c r="I23" s="70" t="n">
        <f aca="false">Z23</f>
        <v>44.3923</v>
      </c>
      <c r="J23" s="70" t="n">
        <f aca="false">X23</f>
        <v>72483.3616</v>
      </c>
      <c r="K23" s="71" t="n">
        <f aca="false">AA23</f>
        <v>45.959</v>
      </c>
      <c r="L23" s="50" t="n">
        <v>71997.5024</v>
      </c>
      <c r="M23" s="50" t="n">
        <v>41.2587</v>
      </c>
      <c r="N23" s="50" t="n">
        <v>44.3864</v>
      </c>
      <c r="O23" s="50" t="n">
        <v>45.952</v>
      </c>
      <c r="P23" s="66" t="n">
        <v>71997.5</v>
      </c>
      <c r="Q23" s="66" t="n">
        <v>41.26</v>
      </c>
      <c r="R23" s="66" t="n">
        <v>44.39</v>
      </c>
      <c r="S23" s="66" t="n">
        <v>45.95</v>
      </c>
      <c r="T23" s="66"/>
      <c r="U23" s="52"/>
      <c r="V23" s="50" t="n">
        <f aca="false">T23/3600</f>
        <v>0</v>
      </c>
      <c r="W23" s="54" t="str">
        <f aca="false">IF(OR(AND(P23="",Q23="",R23="",S23=""),AND(L23=P23,M23=Q23,N23=R23,O23=S23)),"","!")</f>
        <v>!</v>
      </c>
      <c r="X23" s="66" t="n">
        <v>72483.3616</v>
      </c>
      <c r="Y23" s="66" t="n">
        <v>41.2816</v>
      </c>
      <c r="Z23" s="66" t="n">
        <v>44.3923</v>
      </c>
      <c r="AA23" s="66" t="n">
        <v>45.959</v>
      </c>
      <c r="AB23" s="66"/>
      <c r="AC23" s="66"/>
      <c r="AD23" s="50" t="n">
        <f aca="false">AB23/3600</f>
        <v>0</v>
      </c>
      <c r="AE23" s="55" t="e">
        <f aca="false">RBJM($P23:$Q26,X23:Y26)</f>
        <v>#VALUE!</v>
      </c>
      <c r="AF23" s="55" t="e">
        <f aca="false">RBJM($D23:$E26,H23:I26)</f>
        <v>#VALUE!</v>
      </c>
      <c r="AG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72" t="n">
        <f aca="false">P24</f>
        <v>30177.3</v>
      </c>
      <c r="E24" s="72" t="n">
        <f aca="false">R24</f>
        <v>42.91</v>
      </c>
      <c r="F24" s="72" t="n">
        <f aca="false">P24</f>
        <v>30177.3</v>
      </c>
      <c r="G24" s="72" t="n">
        <f aca="false">S24</f>
        <v>43.82</v>
      </c>
      <c r="H24" s="72" t="n">
        <f aca="false">X24</f>
        <v>30398.0656</v>
      </c>
      <c r="I24" s="72" t="n">
        <f aca="false">Z24</f>
        <v>42.9203</v>
      </c>
      <c r="J24" s="72" t="n">
        <f aca="false">X24</f>
        <v>30398.0656</v>
      </c>
      <c r="K24" s="73" t="n">
        <f aca="false">AA24</f>
        <v>43.8375</v>
      </c>
      <c r="L24" s="53" t="n">
        <v>30177.3032</v>
      </c>
      <c r="M24" s="53" t="n">
        <v>38.7634</v>
      </c>
      <c r="N24" s="53" t="n">
        <v>42.9105</v>
      </c>
      <c r="O24" s="53" t="n">
        <v>43.8247</v>
      </c>
      <c r="P24" s="51" t="n">
        <v>30177.3</v>
      </c>
      <c r="Q24" s="51" t="n">
        <v>38.76</v>
      </c>
      <c r="R24" s="51" t="n">
        <v>42.91</v>
      </c>
      <c r="S24" s="51" t="n">
        <v>43.82</v>
      </c>
      <c r="T24" s="51"/>
      <c r="U24" s="52"/>
      <c r="V24" s="53" t="n">
        <f aca="false">T24/3600</f>
        <v>0</v>
      </c>
      <c r="W24" s="57" t="str">
        <f aca="false">IF(OR(AND(P24="",Q24="",R24="",S24=""),AND(L24=P24,M24=Q24,N24=R24,O24=S24)),"","!")</f>
        <v>!</v>
      </c>
      <c r="X24" s="51" t="n">
        <v>30398.0656</v>
      </c>
      <c r="Y24" s="51" t="n">
        <v>38.7728</v>
      </c>
      <c r="Z24" s="51" t="n">
        <v>42.9203</v>
      </c>
      <c r="AA24" s="51" t="n">
        <v>43.8375</v>
      </c>
      <c r="AB24" s="51"/>
      <c r="AC24" s="51"/>
      <c r="AD24" s="53" t="n">
        <f aca="false">AB24/3600</f>
        <v>0</v>
      </c>
      <c r="AE24" s="58"/>
      <c r="AF24" s="58"/>
      <c r="AG24" s="58"/>
    </row>
    <row r="25" customFormat="false" ht="11.25" hidden="false" customHeight="false" outlineLevel="0" collapsed="false">
      <c r="A25" s="56"/>
      <c r="B25" s="56"/>
      <c r="C25" s="56" t="n">
        <v>32</v>
      </c>
      <c r="D25" s="72" t="n">
        <f aca="false">P25</f>
        <v>15603.31</v>
      </c>
      <c r="E25" s="72" t="n">
        <f aca="false">R25</f>
        <v>41.41</v>
      </c>
      <c r="F25" s="72" t="n">
        <f aca="false">P25</f>
        <v>15603.31</v>
      </c>
      <c r="G25" s="72" t="n">
        <f aca="false">S25</f>
        <v>41.75</v>
      </c>
      <c r="H25" s="72" t="n">
        <f aca="false">X25</f>
        <v>15708.144</v>
      </c>
      <c r="I25" s="72" t="n">
        <f aca="false">Z25</f>
        <v>41.4174</v>
      </c>
      <c r="J25" s="72" t="n">
        <f aca="false">X25</f>
        <v>15708.144</v>
      </c>
      <c r="K25" s="73" t="n">
        <f aca="false">AA25</f>
        <v>41.7566</v>
      </c>
      <c r="L25" s="53" t="n">
        <v>15603.3144</v>
      </c>
      <c r="M25" s="53" t="n">
        <v>37.0316</v>
      </c>
      <c r="N25" s="53" t="n">
        <v>41.4125</v>
      </c>
      <c r="O25" s="53" t="n">
        <v>41.7528</v>
      </c>
      <c r="P25" s="51" t="n">
        <v>15603.31</v>
      </c>
      <c r="Q25" s="51" t="n">
        <v>37.03</v>
      </c>
      <c r="R25" s="51" t="n">
        <v>41.41</v>
      </c>
      <c r="S25" s="51" t="n">
        <v>41.75</v>
      </c>
      <c r="T25" s="51"/>
      <c r="U25" s="52"/>
      <c r="V25" s="53" t="n">
        <f aca="false">T25/3600</f>
        <v>0</v>
      </c>
      <c r="W25" s="57" t="str">
        <f aca="false">IF(OR(AND(P25="",Q25="",R25="",S25=""),AND(L25=P25,M25=Q25,N25=R25,O25=S25)),"","!")</f>
        <v>!</v>
      </c>
      <c r="X25" s="51" t="n">
        <v>15708.144</v>
      </c>
      <c r="Y25" s="51" t="n">
        <v>37.0407</v>
      </c>
      <c r="Z25" s="51" t="n">
        <v>41.4174</v>
      </c>
      <c r="AA25" s="51" t="n">
        <v>41.7566</v>
      </c>
      <c r="AB25" s="51"/>
      <c r="AC25" s="51"/>
      <c r="AD25" s="53" t="n">
        <f aca="false">AB25/3600</f>
        <v>0</v>
      </c>
      <c r="AE25" s="58"/>
      <c r="AF25" s="58"/>
      <c r="AG25" s="58"/>
    </row>
    <row r="26" customFormat="false" ht="12" hidden="false" customHeight="false" outlineLevel="0" collapsed="false">
      <c r="A26" s="56"/>
      <c r="B26" s="59"/>
      <c r="C26" s="59" t="n">
        <v>37</v>
      </c>
      <c r="D26" s="74" t="n">
        <f aca="false">P26</f>
        <v>8644.83</v>
      </c>
      <c r="E26" s="74" t="n">
        <f aca="false">R26</f>
        <v>39.83</v>
      </c>
      <c r="F26" s="74" t="n">
        <f aca="false">P26</f>
        <v>8644.83</v>
      </c>
      <c r="G26" s="74" t="n">
        <f aca="false">S26</f>
        <v>39.63</v>
      </c>
      <c r="H26" s="74" t="n">
        <f aca="false">X26</f>
        <v>8690.6552</v>
      </c>
      <c r="I26" s="74" t="n">
        <f aca="false">Z26</f>
        <v>39.8272</v>
      </c>
      <c r="J26" s="74" t="n">
        <f aca="false">X26</f>
        <v>8690.6552</v>
      </c>
      <c r="K26" s="75" t="n">
        <f aca="false">AA26</f>
        <v>39.6286</v>
      </c>
      <c r="L26" s="62" t="n">
        <v>8644.8296</v>
      </c>
      <c r="M26" s="62" t="n">
        <v>35.1343</v>
      </c>
      <c r="N26" s="62" t="n">
        <v>39.8263</v>
      </c>
      <c r="O26" s="62" t="n">
        <v>39.6317</v>
      </c>
      <c r="P26" s="63" t="n">
        <v>8644.83</v>
      </c>
      <c r="Q26" s="63" t="n">
        <v>35.13</v>
      </c>
      <c r="R26" s="63" t="n">
        <v>39.83</v>
      </c>
      <c r="S26" s="63" t="n">
        <v>39.63</v>
      </c>
      <c r="T26" s="63"/>
      <c r="U26" s="63"/>
      <c r="V26" s="62" t="n">
        <f aca="false">T26/3600</f>
        <v>0</v>
      </c>
      <c r="W26" s="67" t="str">
        <f aca="false">IF(OR(AND(P26="",Q26="",R26="",S26=""),AND(L26=P26,M26=Q26,N26=R26,O26=S26)),"","!")</f>
        <v>!</v>
      </c>
      <c r="X26" s="63" t="n">
        <v>8690.6552</v>
      </c>
      <c r="Y26" s="63" t="n">
        <v>35.1453</v>
      </c>
      <c r="Z26" s="63" t="n">
        <v>39.8272</v>
      </c>
      <c r="AA26" s="63" t="n">
        <v>39.6286</v>
      </c>
      <c r="AB26" s="63"/>
      <c r="AC26" s="63"/>
      <c r="AD26" s="62" t="n">
        <f aca="false">AB26/3600</f>
        <v>0</v>
      </c>
      <c r="AE26" s="65"/>
      <c r="AF26" s="65"/>
      <c r="AG26" s="65"/>
    </row>
    <row r="27" customFormat="false" ht="11.25" hidden="false" customHeight="false" outlineLevel="0" collapsed="false">
      <c r="A27" s="56"/>
      <c r="B27" s="47" t="s">
        <v>46</v>
      </c>
      <c r="C27" s="47" t="n">
        <v>22</v>
      </c>
      <c r="D27" s="70" t="n">
        <f aca="false">P27</f>
        <v>185890.88</v>
      </c>
      <c r="E27" s="70" t="n">
        <f aca="false">R27</f>
        <v>42.8</v>
      </c>
      <c r="F27" s="70" t="n">
        <f aca="false">P27</f>
        <v>185890.88</v>
      </c>
      <c r="G27" s="70" t="n">
        <f aca="false">S27</f>
        <v>44.4</v>
      </c>
      <c r="H27" s="70" t="n">
        <f aca="false">X27</f>
        <v>186531.2744</v>
      </c>
      <c r="I27" s="70" t="n">
        <f aca="false">Z27</f>
        <v>42.8009</v>
      </c>
      <c r="J27" s="70" t="n">
        <f aca="false">X27</f>
        <v>186531.2744</v>
      </c>
      <c r="K27" s="71" t="n">
        <f aca="false">AA27</f>
        <v>44.4057</v>
      </c>
      <c r="L27" s="50" t="n">
        <v>185890.88</v>
      </c>
      <c r="M27" s="50" t="n">
        <v>42.3087</v>
      </c>
      <c r="N27" s="50" t="n">
        <v>42.7991</v>
      </c>
      <c r="O27" s="50" t="n">
        <v>44.4016</v>
      </c>
      <c r="P27" s="66" t="n">
        <v>185890.88</v>
      </c>
      <c r="Q27" s="66" t="n">
        <v>42.31</v>
      </c>
      <c r="R27" s="66" t="n">
        <v>42.8</v>
      </c>
      <c r="S27" s="66" t="n">
        <v>44.4</v>
      </c>
      <c r="T27" s="66"/>
      <c r="U27" s="52"/>
      <c r="V27" s="50" t="n">
        <f aca="false">T27/3600</f>
        <v>0</v>
      </c>
      <c r="W27" s="54" t="str">
        <f aca="false">IF(OR(AND(P27="",Q27="",R27="",S27=""),AND(L27=P27,M27=Q27,N27=R27,O27=S27)),"","!")</f>
        <v>!</v>
      </c>
      <c r="X27" s="66" t="n">
        <v>186531.2744</v>
      </c>
      <c r="Y27" s="66" t="n">
        <v>42.3079</v>
      </c>
      <c r="Z27" s="66" t="n">
        <v>42.8009</v>
      </c>
      <c r="AA27" s="66" t="n">
        <v>44.4057</v>
      </c>
      <c r="AB27" s="66"/>
      <c r="AC27" s="66"/>
      <c r="AD27" s="50" t="n">
        <f aca="false">AB27/3600</f>
        <v>0</v>
      </c>
      <c r="AE27" s="55" t="e">
        <f aca="false">RBJM($P27:$Q30,X27:Y30)</f>
        <v>#VALUE!</v>
      </c>
      <c r="AF27" s="55" t="e">
        <f aca="false">RBJM($D27:$E30,H27:I30)</f>
        <v>#VALUE!</v>
      </c>
      <c r="AG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72" t="n">
        <f aca="false">P28</f>
        <v>82516.64</v>
      </c>
      <c r="E28" s="72" t="n">
        <f aca="false">R28</f>
        <v>40.89</v>
      </c>
      <c r="F28" s="72" t="n">
        <f aca="false">P28</f>
        <v>82516.64</v>
      </c>
      <c r="G28" s="72" t="n">
        <f aca="false">S28</f>
        <v>42.97</v>
      </c>
      <c r="H28" s="72" t="n">
        <f aca="false">X28</f>
        <v>82844.7632</v>
      </c>
      <c r="I28" s="72" t="n">
        <f aca="false">Z28</f>
        <v>40.8894</v>
      </c>
      <c r="J28" s="72" t="n">
        <f aca="false">X28</f>
        <v>82844.7632</v>
      </c>
      <c r="K28" s="73" t="n">
        <f aca="false">AA28</f>
        <v>42.9709</v>
      </c>
      <c r="L28" s="53" t="n">
        <v>82516.644</v>
      </c>
      <c r="M28" s="53" t="n">
        <v>37.1395</v>
      </c>
      <c r="N28" s="53" t="n">
        <v>40.8867</v>
      </c>
      <c r="O28" s="53" t="n">
        <v>42.971</v>
      </c>
      <c r="P28" s="51" t="n">
        <v>82516.64</v>
      </c>
      <c r="Q28" s="51" t="n">
        <v>37.14</v>
      </c>
      <c r="R28" s="51" t="n">
        <v>40.89</v>
      </c>
      <c r="S28" s="51" t="n">
        <v>42.97</v>
      </c>
      <c r="T28" s="51"/>
      <c r="U28" s="52"/>
      <c r="V28" s="53" t="n">
        <f aca="false">T28/3600</f>
        <v>0</v>
      </c>
      <c r="W28" s="57" t="str">
        <f aca="false">IF(OR(AND(P28="",Q28="",R28="",S28=""),AND(L28=P28,M28=Q28,N28=R28,O28=S28)),"","!")</f>
        <v>!</v>
      </c>
      <c r="X28" s="51" t="n">
        <v>82844.7632</v>
      </c>
      <c r="Y28" s="51" t="n">
        <v>37.1387</v>
      </c>
      <c r="Z28" s="51" t="n">
        <v>40.8894</v>
      </c>
      <c r="AA28" s="51" t="n">
        <v>42.9709</v>
      </c>
      <c r="AB28" s="51"/>
      <c r="AC28" s="51"/>
      <c r="AD28" s="53" t="n">
        <f aca="false">AB28/3600</f>
        <v>0</v>
      </c>
      <c r="AE28" s="58"/>
      <c r="AF28" s="58"/>
      <c r="AG28" s="58"/>
    </row>
    <row r="29" customFormat="false" ht="11.25" hidden="false" customHeight="false" outlineLevel="0" collapsed="false">
      <c r="A29" s="56"/>
      <c r="B29" s="56"/>
      <c r="C29" s="56" t="n">
        <v>32</v>
      </c>
      <c r="D29" s="72" t="n">
        <f aca="false">P29</f>
        <v>41722.56</v>
      </c>
      <c r="E29" s="72" t="n">
        <f aca="false">R29</f>
        <v>39.27</v>
      </c>
      <c r="F29" s="72" t="n">
        <f aca="false">P29</f>
        <v>41722.56</v>
      </c>
      <c r="G29" s="72" t="n">
        <f aca="false">S29</f>
        <v>41.75</v>
      </c>
      <c r="H29" s="72" t="n">
        <f aca="false">X29</f>
        <v>41926.8368</v>
      </c>
      <c r="I29" s="72" t="n">
        <f aca="false">Z29</f>
        <v>39.2656</v>
      </c>
      <c r="J29" s="72" t="n">
        <f aca="false">X29</f>
        <v>41926.8368</v>
      </c>
      <c r="K29" s="73" t="n">
        <f aca="false">AA29</f>
        <v>41.7506</v>
      </c>
      <c r="L29" s="53" t="n">
        <v>41722.556</v>
      </c>
      <c r="M29" s="53" t="n">
        <v>34.584</v>
      </c>
      <c r="N29" s="53" t="n">
        <v>39.2673</v>
      </c>
      <c r="O29" s="53" t="n">
        <v>41.7512</v>
      </c>
      <c r="P29" s="51" t="n">
        <v>41722.56</v>
      </c>
      <c r="Q29" s="51" t="n">
        <v>34.58</v>
      </c>
      <c r="R29" s="51" t="n">
        <v>39.27</v>
      </c>
      <c r="S29" s="51" t="n">
        <v>41.75</v>
      </c>
      <c r="T29" s="51"/>
      <c r="U29" s="52"/>
      <c r="V29" s="53" t="n">
        <f aca="false">T29/3600</f>
        <v>0</v>
      </c>
      <c r="W29" s="57" t="str">
        <f aca="false">IF(OR(AND(P29="",Q29="",R29="",S29=""),AND(L29=P29,M29=Q29,N29=R29,O29=S29)),"","!")</f>
        <v>!</v>
      </c>
      <c r="X29" s="51" t="n">
        <v>41926.8368</v>
      </c>
      <c r="Y29" s="51" t="n">
        <v>34.5874</v>
      </c>
      <c r="Z29" s="51" t="n">
        <v>39.2656</v>
      </c>
      <c r="AA29" s="51" t="n">
        <v>41.7506</v>
      </c>
      <c r="AB29" s="51"/>
      <c r="AC29" s="51"/>
      <c r="AD29" s="53" t="n">
        <f aca="false">AB29/3600</f>
        <v>0</v>
      </c>
      <c r="AE29" s="58"/>
      <c r="AF29" s="58"/>
      <c r="AG29" s="58"/>
    </row>
    <row r="30" customFormat="false" ht="12" hidden="false" customHeight="false" outlineLevel="0" collapsed="false">
      <c r="A30" s="59"/>
      <c r="B30" s="59"/>
      <c r="C30" s="59" t="n">
        <v>37</v>
      </c>
      <c r="D30" s="74" t="n">
        <f aca="false">P30</f>
        <v>22227.03</v>
      </c>
      <c r="E30" s="74" t="n">
        <f aca="false">R30</f>
        <v>37.96</v>
      </c>
      <c r="F30" s="74" t="n">
        <f aca="false">P30</f>
        <v>22227.03</v>
      </c>
      <c r="G30" s="74" t="n">
        <f aca="false">S30</f>
        <v>40.66</v>
      </c>
      <c r="H30" s="74" t="n">
        <f aca="false">X30</f>
        <v>22367.6584</v>
      </c>
      <c r="I30" s="74" t="n">
        <f aca="false">Z30</f>
        <v>37.9528</v>
      </c>
      <c r="J30" s="74" t="n">
        <f aca="false">X30</f>
        <v>22367.6584</v>
      </c>
      <c r="K30" s="75" t="n">
        <f aca="false">AA30</f>
        <v>40.6536</v>
      </c>
      <c r="L30" s="62" t="n">
        <v>22227.0296</v>
      </c>
      <c r="M30" s="62" t="n">
        <v>32.2075</v>
      </c>
      <c r="N30" s="62" t="n">
        <v>37.9588</v>
      </c>
      <c r="O30" s="62" t="n">
        <v>40.6583</v>
      </c>
      <c r="P30" s="63" t="n">
        <v>22227.03</v>
      </c>
      <c r="Q30" s="63" t="n">
        <v>32.21</v>
      </c>
      <c r="R30" s="63" t="n">
        <v>37.96</v>
      </c>
      <c r="S30" s="63" t="n">
        <v>40.66</v>
      </c>
      <c r="T30" s="63"/>
      <c r="U30" s="63"/>
      <c r="V30" s="62" t="n">
        <f aca="false">T30/3600</f>
        <v>0</v>
      </c>
      <c r="W30" s="67" t="str">
        <f aca="false">IF(OR(AND(P30="",Q30="",R30="",S30=""),AND(L30=P30,M30=Q30,N30=R30,O30=S30)),"","!")</f>
        <v>!</v>
      </c>
      <c r="X30" s="63" t="n">
        <v>22367.6584</v>
      </c>
      <c r="Y30" s="63" t="n">
        <v>32.2175</v>
      </c>
      <c r="Z30" s="63" t="n">
        <v>37.9528</v>
      </c>
      <c r="AA30" s="63" t="n">
        <v>40.6536</v>
      </c>
      <c r="AB30" s="63"/>
      <c r="AC30" s="63"/>
      <c r="AD30" s="62" t="n">
        <f aca="false">AB30/3600</f>
        <v>0</v>
      </c>
      <c r="AE30" s="65"/>
      <c r="AF30" s="65"/>
      <c r="AG30" s="65"/>
    </row>
    <row r="31" customFormat="false" ht="11.25" hidden="false" customHeight="false" outlineLevel="0" collapsed="false">
      <c r="A31" s="47" t="s">
        <v>8</v>
      </c>
      <c r="B31" s="47" t="s">
        <v>48</v>
      </c>
      <c r="C31" s="47" t="n">
        <v>22</v>
      </c>
      <c r="D31" s="70" t="n">
        <f aca="false">P31</f>
        <v>21504.82</v>
      </c>
      <c r="E31" s="70" t="n">
        <f aca="false">R31</f>
        <v>43.82</v>
      </c>
      <c r="F31" s="70" t="n">
        <f aca="false">P31</f>
        <v>21504.82</v>
      </c>
      <c r="G31" s="70" t="n">
        <f aca="false">S31</f>
        <v>44.42</v>
      </c>
      <c r="H31" s="70" t="n">
        <f aca="false">X31</f>
        <v>21639.3672</v>
      </c>
      <c r="I31" s="70" t="n">
        <f aca="false">Z31</f>
        <v>43.8287</v>
      </c>
      <c r="J31" s="70" t="n">
        <f aca="false">X31</f>
        <v>21639.3672</v>
      </c>
      <c r="K31" s="71" t="n">
        <f aca="false">AA31</f>
        <v>44.4258</v>
      </c>
      <c r="L31" s="50" t="n">
        <v>21504.816</v>
      </c>
      <c r="M31" s="50" t="n">
        <v>41.8845</v>
      </c>
      <c r="N31" s="50" t="n">
        <v>43.823</v>
      </c>
      <c r="O31" s="50" t="n">
        <v>44.4215</v>
      </c>
      <c r="P31" s="66" t="n">
        <v>21504.82</v>
      </c>
      <c r="Q31" s="66" t="n">
        <v>41.88</v>
      </c>
      <c r="R31" s="66" t="n">
        <v>43.82</v>
      </c>
      <c r="S31" s="66" t="n">
        <v>44.42</v>
      </c>
      <c r="T31" s="66"/>
      <c r="U31" s="52"/>
      <c r="V31" s="50" t="n">
        <f aca="false">T31/3600</f>
        <v>0</v>
      </c>
      <c r="W31" s="54" t="str">
        <f aca="false">IF(OR(AND(P31="",Q31="",R31="",S31=""),AND(L31=P31,M31=Q31,N31=R31,O31=S31)),"","!")</f>
        <v>!</v>
      </c>
      <c r="X31" s="66" t="n">
        <v>21639.3672</v>
      </c>
      <c r="Y31" s="66" t="n">
        <v>41.8951</v>
      </c>
      <c r="Z31" s="66" t="n">
        <v>43.8287</v>
      </c>
      <c r="AA31" s="66" t="n">
        <v>44.4258</v>
      </c>
      <c r="AB31" s="66"/>
      <c r="AC31" s="66"/>
      <c r="AD31" s="50" t="n">
        <f aca="false">AB31/3600</f>
        <v>0</v>
      </c>
      <c r="AE31" s="55" t="e">
        <f aca="false">RBJM($P31:$Q34,X31:Y34)</f>
        <v>#VALUE!</v>
      </c>
      <c r="AF31" s="55" t="e">
        <f aca="false">RBJM($D31:$E34,H31:I34)</f>
        <v>#VALUE!</v>
      </c>
      <c r="AG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72" t="n">
        <f aca="false">P32</f>
        <v>11793.27</v>
      </c>
      <c r="E32" s="72" t="n">
        <f aca="false">R32</f>
        <v>41.04</v>
      </c>
      <c r="F32" s="72" t="n">
        <f aca="false">P32</f>
        <v>11793.27</v>
      </c>
      <c r="G32" s="72" t="n">
        <f aca="false">S32</f>
        <v>41.25</v>
      </c>
      <c r="H32" s="72" t="n">
        <f aca="false">X32</f>
        <v>11859.0352</v>
      </c>
      <c r="I32" s="72" t="n">
        <f aca="false">Z32</f>
        <v>41.0386</v>
      </c>
      <c r="J32" s="72" t="n">
        <f aca="false">X32</f>
        <v>11859.0352</v>
      </c>
      <c r="K32" s="73" t="n">
        <f aca="false">AA32</f>
        <v>41.2505</v>
      </c>
      <c r="L32" s="53" t="n">
        <v>11793.2704</v>
      </c>
      <c r="M32" s="53" t="n">
        <v>38.4622</v>
      </c>
      <c r="N32" s="53" t="n">
        <v>41.0419</v>
      </c>
      <c r="O32" s="53" t="n">
        <v>41.2516</v>
      </c>
      <c r="P32" s="51" t="n">
        <v>11793.27</v>
      </c>
      <c r="Q32" s="51" t="n">
        <v>38.46</v>
      </c>
      <c r="R32" s="51" t="n">
        <v>41.04</v>
      </c>
      <c r="S32" s="51" t="n">
        <v>41.25</v>
      </c>
      <c r="T32" s="51"/>
      <c r="U32" s="52"/>
      <c r="V32" s="53" t="n">
        <f aca="false">T32/3600</f>
        <v>0</v>
      </c>
      <c r="W32" s="57" t="str">
        <f aca="false">IF(OR(AND(P32="",Q32="",R32="",S32=""),AND(L32=P32,M32=Q32,N32=R32,O32=S32)),"","!")</f>
        <v>!</v>
      </c>
      <c r="X32" s="51" t="n">
        <v>11859.0352</v>
      </c>
      <c r="Y32" s="51" t="n">
        <v>38.4713</v>
      </c>
      <c r="Z32" s="51" t="n">
        <v>41.0386</v>
      </c>
      <c r="AA32" s="51" t="n">
        <v>41.2505</v>
      </c>
      <c r="AB32" s="51"/>
      <c r="AC32" s="51"/>
      <c r="AD32" s="53" t="n">
        <f aca="false">AB32/3600</f>
        <v>0</v>
      </c>
      <c r="AE32" s="58"/>
      <c r="AF32" s="58"/>
      <c r="AG32" s="58"/>
    </row>
    <row r="33" customFormat="false" ht="11.25" hidden="false" customHeight="false" outlineLevel="0" collapsed="false">
      <c r="A33" s="56"/>
      <c r="B33" s="56"/>
      <c r="C33" s="56" t="n">
        <v>32</v>
      </c>
      <c r="D33" s="72" t="n">
        <f aca="false">P33</f>
        <v>6284.86</v>
      </c>
      <c r="E33" s="72" t="n">
        <f aca="false">R33</f>
        <v>38.55</v>
      </c>
      <c r="F33" s="72" t="n">
        <f aca="false">P33</f>
        <v>6284.86</v>
      </c>
      <c r="G33" s="72" t="n">
        <f aca="false">S33</f>
        <v>38.52</v>
      </c>
      <c r="H33" s="72" t="n">
        <f aca="false">X33</f>
        <v>6314.1336</v>
      </c>
      <c r="I33" s="72" t="n">
        <f aca="false">Z33</f>
        <v>38.5563</v>
      </c>
      <c r="J33" s="72" t="n">
        <f aca="false">X33</f>
        <v>6314.1336</v>
      </c>
      <c r="K33" s="73" t="n">
        <f aca="false">AA33</f>
        <v>38.5122</v>
      </c>
      <c r="L33" s="53" t="n">
        <v>6284.8608</v>
      </c>
      <c r="M33" s="53" t="n">
        <v>35.5272</v>
      </c>
      <c r="N33" s="53" t="n">
        <v>38.5508</v>
      </c>
      <c r="O33" s="53" t="n">
        <v>38.5219</v>
      </c>
      <c r="P33" s="51" t="n">
        <v>6284.86</v>
      </c>
      <c r="Q33" s="51" t="n">
        <v>35.53</v>
      </c>
      <c r="R33" s="51" t="n">
        <v>38.55</v>
      </c>
      <c r="S33" s="51" t="n">
        <v>38.52</v>
      </c>
      <c r="T33" s="51"/>
      <c r="U33" s="52"/>
      <c r="V33" s="53" t="n">
        <f aca="false">T33/3600</f>
        <v>0</v>
      </c>
      <c r="W33" s="57" t="str">
        <f aca="false">IF(OR(AND(P33="",Q33="",R33="",S33=""),AND(L33=P33,M33=Q33,N33=R33,O33=S33)),"","!")</f>
        <v>!</v>
      </c>
      <c r="X33" s="51" t="n">
        <v>6314.1336</v>
      </c>
      <c r="Y33" s="51" t="n">
        <v>35.5423</v>
      </c>
      <c r="Z33" s="51" t="n">
        <v>38.5563</v>
      </c>
      <c r="AA33" s="51" t="n">
        <v>38.5122</v>
      </c>
      <c r="AB33" s="51"/>
      <c r="AC33" s="51"/>
      <c r="AD33" s="53" t="n">
        <f aca="false">AB33/3600</f>
        <v>0</v>
      </c>
      <c r="AE33" s="58"/>
      <c r="AF33" s="58"/>
      <c r="AG33" s="58"/>
    </row>
    <row r="34" customFormat="false" ht="12" hidden="false" customHeight="false" outlineLevel="0" collapsed="false">
      <c r="A34" s="56"/>
      <c r="B34" s="59"/>
      <c r="C34" s="59" t="n">
        <v>37</v>
      </c>
      <c r="D34" s="74" t="n">
        <f aca="false">P34</f>
        <v>3375.44</v>
      </c>
      <c r="E34" s="74" t="n">
        <f aca="false">R34</f>
        <v>36.23</v>
      </c>
      <c r="F34" s="74" t="n">
        <f aca="false">P34</f>
        <v>3375.44</v>
      </c>
      <c r="G34" s="74" t="n">
        <f aca="false">S34</f>
        <v>35.96</v>
      </c>
      <c r="H34" s="74" t="n">
        <f aca="false">X34</f>
        <v>3393.1272</v>
      </c>
      <c r="I34" s="74" t="n">
        <f aca="false">Z34</f>
        <v>36.2296</v>
      </c>
      <c r="J34" s="74" t="n">
        <f aca="false">X34</f>
        <v>3393.1272</v>
      </c>
      <c r="K34" s="75" t="n">
        <f aca="false">AA34</f>
        <v>35.9598</v>
      </c>
      <c r="L34" s="62" t="n">
        <v>3375.4352</v>
      </c>
      <c r="M34" s="62" t="n">
        <v>32.8931</v>
      </c>
      <c r="N34" s="62" t="n">
        <v>36.2274</v>
      </c>
      <c r="O34" s="62" t="n">
        <v>35.9555</v>
      </c>
      <c r="P34" s="63" t="n">
        <v>3375.44</v>
      </c>
      <c r="Q34" s="63" t="n">
        <v>32.89</v>
      </c>
      <c r="R34" s="63" t="n">
        <v>36.23</v>
      </c>
      <c r="S34" s="63" t="n">
        <v>35.96</v>
      </c>
      <c r="T34" s="63"/>
      <c r="U34" s="63"/>
      <c r="V34" s="62" t="n">
        <f aca="false">T34/3600</f>
        <v>0</v>
      </c>
      <c r="W34" s="67" t="str">
        <f aca="false">IF(OR(AND(P34="",Q34="",R34="",S34=""),AND(L34=P34,M34=Q34,N34=R34,O34=S34)),"","!")</f>
        <v>!</v>
      </c>
      <c r="X34" s="63" t="n">
        <v>3393.1272</v>
      </c>
      <c r="Y34" s="63" t="n">
        <v>32.9095</v>
      </c>
      <c r="Z34" s="63" t="n">
        <v>36.2296</v>
      </c>
      <c r="AA34" s="63" t="n">
        <v>35.9598</v>
      </c>
      <c r="AB34" s="63"/>
      <c r="AC34" s="63"/>
      <c r="AD34" s="62" t="n">
        <f aca="false">AB34/3600</f>
        <v>0</v>
      </c>
      <c r="AE34" s="65"/>
      <c r="AF34" s="65"/>
      <c r="AG34" s="65"/>
    </row>
    <row r="35" customFormat="false" ht="11.25" hidden="false" customHeight="false" outlineLevel="0" collapsed="false">
      <c r="A35" s="56"/>
      <c r="B35" s="47" t="s">
        <v>51</v>
      </c>
      <c r="C35" s="47" t="n">
        <v>22</v>
      </c>
      <c r="D35" s="70" t="n">
        <f aca="false">P35</f>
        <v>24353.02</v>
      </c>
      <c r="E35" s="70" t="n">
        <f aca="false">R35</f>
        <v>44.02</v>
      </c>
      <c r="F35" s="70" t="n">
        <f aca="false">P35</f>
        <v>24353.02</v>
      </c>
      <c r="G35" s="70" t="n">
        <f aca="false">S35</f>
        <v>45.36</v>
      </c>
      <c r="H35" s="70" t="n">
        <f aca="false">X35</f>
        <v>24593.932</v>
      </c>
      <c r="I35" s="70" t="n">
        <f aca="false">Z35</f>
        <v>44.0269</v>
      </c>
      <c r="J35" s="70" t="n">
        <f aca="false">X35</f>
        <v>24593.932</v>
      </c>
      <c r="K35" s="71" t="n">
        <f aca="false">AA35</f>
        <v>45.3671</v>
      </c>
      <c r="L35" s="50" t="n">
        <v>24353.02</v>
      </c>
      <c r="M35" s="50" t="n">
        <v>42.0115</v>
      </c>
      <c r="N35" s="50" t="n">
        <v>44.0191</v>
      </c>
      <c r="O35" s="50" t="n">
        <v>45.3597</v>
      </c>
      <c r="P35" s="66" t="n">
        <v>24353.02</v>
      </c>
      <c r="Q35" s="66" t="n">
        <v>42.01</v>
      </c>
      <c r="R35" s="66" t="n">
        <v>44.02</v>
      </c>
      <c r="S35" s="66" t="n">
        <v>45.36</v>
      </c>
      <c r="T35" s="66"/>
      <c r="U35" s="52"/>
      <c r="V35" s="50" t="n">
        <f aca="false">T35/3600</f>
        <v>0</v>
      </c>
      <c r="W35" s="54" t="str">
        <f aca="false">IF(OR(AND(P35="",Q35="",R35="",S35=""),AND(L35=P35,M35=Q35,N35=R35,O35=S35)),"","!")</f>
        <v>!</v>
      </c>
      <c r="X35" s="66" t="n">
        <v>24593.932</v>
      </c>
      <c r="Y35" s="66" t="n">
        <v>42.0224</v>
      </c>
      <c r="Z35" s="66" t="n">
        <v>44.0269</v>
      </c>
      <c r="AA35" s="66" t="n">
        <v>45.3671</v>
      </c>
      <c r="AB35" s="66"/>
      <c r="AC35" s="66"/>
      <c r="AD35" s="50" t="n">
        <f aca="false">AB35/3600</f>
        <v>0</v>
      </c>
      <c r="AE35" s="55" t="e">
        <f aca="false">RBJM($P35:$Q38,X35:Y38)</f>
        <v>#VALUE!</v>
      </c>
      <c r="AF35" s="55" t="e">
        <f aca="false">RBJM($D35:$E38,H35:I38)</f>
        <v>#VALUE!</v>
      </c>
      <c r="AG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72" t="n">
        <f aca="false">P36</f>
        <v>14539.1</v>
      </c>
      <c r="E36" s="72" t="n">
        <f aca="false">R36</f>
        <v>41.71</v>
      </c>
      <c r="F36" s="72" t="n">
        <f aca="false">P36</f>
        <v>14539.1</v>
      </c>
      <c r="G36" s="72" t="n">
        <f aca="false">S36</f>
        <v>42.86</v>
      </c>
      <c r="H36" s="72" t="n">
        <f aca="false">X36</f>
        <v>14653.2512</v>
      </c>
      <c r="I36" s="72" t="n">
        <f aca="false">Z36</f>
        <v>41.7187</v>
      </c>
      <c r="J36" s="72" t="n">
        <f aca="false">X36</f>
        <v>14653.2512</v>
      </c>
      <c r="K36" s="73" t="n">
        <f aca="false">AA36</f>
        <v>42.8765</v>
      </c>
      <c r="L36" s="53" t="n">
        <v>14539.0992</v>
      </c>
      <c r="M36" s="53" t="n">
        <v>39.0555</v>
      </c>
      <c r="N36" s="53" t="n">
        <v>41.7114</v>
      </c>
      <c r="O36" s="53" t="n">
        <v>42.8628</v>
      </c>
      <c r="P36" s="51" t="n">
        <v>14539.1</v>
      </c>
      <c r="Q36" s="51" t="n">
        <v>39.06</v>
      </c>
      <c r="R36" s="51" t="n">
        <v>41.71</v>
      </c>
      <c r="S36" s="51" t="n">
        <v>42.86</v>
      </c>
      <c r="T36" s="51"/>
      <c r="U36" s="52"/>
      <c r="V36" s="53" t="n">
        <f aca="false">T36/3600</f>
        <v>0</v>
      </c>
      <c r="W36" s="57" t="str">
        <f aca="false">IF(OR(AND(P36="",Q36="",R36="",S36=""),AND(L36=P36,M36=Q36,N36=R36,O36=S36)),"","!")</f>
        <v>!</v>
      </c>
      <c r="X36" s="51" t="n">
        <v>14653.2512</v>
      </c>
      <c r="Y36" s="51" t="n">
        <v>39.0674</v>
      </c>
      <c r="Z36" s="51" t="n">
        <v>41.7187</v>
      </c>
      <c r="AA36" s="51" t="n">
        <v>42.8765</v>
      </c>
      <c r="AB36" s="51"/>
      <c r="AC36" s="51"/>
      <c r="AD36" s="53" t="n">
        <f aca="false">AB36/3600</f>
        <v>0</v>
      </c>
      <c r="AE36" s="58"/>
      <c r="AF36" s="58"/>
      <c r="AG36" s="58"/>
    </row>
    <row r="37" customFormat="false" ht="11.25" hidden="false" customHeight="false" outlineLevel="0" collapsed="false">
      <c r="A37" s="56"/>
      <c r="B37" s="56"/>
      <c r="C37" s="56" t="n">
        <v>32</v>
      </c>
      <c r="D37" s="72" t="n">
        <f aca="false">P37</f>
        <v>8524.93</v>
      </c>
      <c r="E37" s="72" t="n">
        <f aca="false">R37</f>
        <v>39.7</v>
      </c>
      <c r="F37" s="72" t="n">
        <f aca="false">P37</f>
        <v>8524.93</v>
      </c>
      <c r="G37" s="72" t="n">
        <f aca="false">S37</f>
        <v>40.69</v>
      </c>
      <c r="H37" s="72" t="n">
        <f aca="false">X37</f>
        <v>8563.576</v>
      </c>
      <c r="I37" s="72" t="n">
        <f aca="false">Z37</f>
        <v>39.7011</v>
      </c>
      <c r="J37" s="72" t="n">
        <f aca="false">X37</f>
        <v>8563.576</v>
      </c>
      <c r="K37" s="73" t="n">
        <f aca="false">AA37</f>
        <v>40.6949</v>
      </c>
      <c r="L37" s="53" t="n">
        <v>8524.9288</v>
      </c>
      <c r="M37" s="53" t="n">
        <v>36.0323</v>
      </c>
      <c r="N37" s="53" t="n">
        <v>39.6975</v>
      </c>
      <c r="O37" s="53" t="n">
        <v>40.6924</v>
      </c>
      <c r="P37" s="51" t="n">
        <v>8524.93</v>
      </c>
      <c r="Q37" s="51" t="n">
        <v>36.03</v>
      </c>
      <c r="R37" s="51" t="n">
        <v>39.7</v>
      </c>
      <c r="S37" s="51" t="n">
        <v>40.69</v>
      </c>
      <c r="T37" s="51"/>
      <c r="U37" s="52"/>
      <c r="V37" s="53" t="n">
        <f aca="false">T37/3600</f>
        <v>0</v>
      </c>
      <c r="W37" s="57" t="str">
        <f aca="false">IF(OR(AND(P37="",Q37="",R37="",S37=""),AND(L37=P37,M37=Q37,N37=R37,O37=S37)),"","!")</f>
        <v>!</v>
      </c>
      <c r="X37" s="51" t="n">
        <v>8563.576</v>
      </c>
      <c r="Y37" s="51" t="n">
        <v>36.0431</v>
      </c>
      <c r="Z37" s="51" t="n">
        <v>39.7011</v>
      </c>
      <c r="AA37" s="51" t="n">
        <v>40.6949</v>
      </c>
      <c r="AB37" s="51"/>
      <c r="AC37" s="51"/>
      <c r="AD37" s="53" t="n">
        <f aca="false">AB37/3600</f>
        <v>0</v>
      </c>
      <c r="AE37" s="58"/>
      <c r="AF37" s="58"/>
      <c r="AG37" s="58"/>
    </row>
    <row r="38" customFormat="false" ht="12" hidden="false" customHeight="false" outlineLevel="0" collapsed="false">
      <c r="A38" s="56"/>
      <c r="B38" s="59"/>
      <c r="C38" s="59" t="n">
        <v>37</v>
      </c>
      <c r="D38" s="74" t="n">
        <f aca="false">P38</f>
        <v>4795.98</v>
      </c>
      <c r="E38" s="74" t="n">
        <f aca="false">R38</f>
        <v>37.75</v>
      </c>
      <c r="F38" s="74" t="n">
        <f aca="false">P38</f>
        <v>4795.98</v>
      </c>
      <c r="G38" s="74" t="n">
        <f aca="false">S38</f>
        <v>38.6</v>
      </c>
      <c r="H38" s="74" t="n">
        <f aca="false">X38</f>
        <v>4805.9608</v>
      </c>
      <c r="I38" s="74" t="n">
        <f aca="false">Z38</f>
        <v>37.7525</v>
      </c>
      <c r="J38" s="74" t="n">
        <f aca="false">X38</f>
        <v>4805.9608</v>
      </c>
      <c r="K38" s="75" t="n">
        <f aca="false">AA38</f>
        <v>38.6029</v>
      </c>
      <c r="L38" s="62" t="n">
        <v>4795.9848</v>
      </c>
      <c r="M38" s="62" t="n">
        <v>32.9818</v>
      </c>
      <c r="N38" s="62" t="n">
        <v>37.7535</v>
      </c>
      <c r="O38" s="62" t="n">
        <v>38.6039</v>
      </c>
      <c r="P38" s="63" t="n">
        <v>4795.98</v>
      </c>
      <c r="Q38" s="63" t="n">
        <v>32.98</v>
      </c>
      <c r="R38" s="63" t="n">
        <v>37.75</v>
      </c>
      <c r="S38" s="63" t="n">
        <v>38.6</v>
      </c>
      <c r="T38" s="63"/>
      <c r="U38" s="63"/>
      <c r="V38" s="62" t="n">
        <f aca="false">T38/3600</f>
        <v>0</v>
      </c>
      <c r="W38" s="67" t="str">
        <f aca="false">IF(OR(AND(P38="",Q38="",R38="",S38=""),AND(L38=P38,M38=Q38,N38=R38,O38=S38)),"","!")</f>
        <v>!</v>
      </c>
      <c r="X38" s="63" t="n">
        <v>4805.9608</v>
      </c>
      <c r="Y38" s="63" t="n">
        <v>32.9976</v>
      </c>
      <c r="Z38" s="63" t="n">
        <v>37.7525</v>
      </c>
      <c r="AA38" s="63" t="n">
        <v>38.6029</v>
      </c>
      <c r="AB38" s="63"/>
      <c r="AC38" s="63"/>
      <c r="AD38" s="62" t="n">
        <f aca="false">AB38/3600</f>
        <v>0</v>
      </c>
      <c r="AE38" s="65"/>
      <c r="AF38" s="65"/>
      <c r="AG38" s="65"/>
    </row>
    <row r="39" customFormat="false" ht="11.25" hidden="false" customHeight="false" outlineLevel="0" collapsed="false">
      <c r="A39" s="56"/>
      <c r="B39" s="47" t="s">
        <v>53</v>
      </c>
      <c r="C39" s="47" t="n">
        <v>22</v>
      </c>
      <c r="D39" s="70" t="n">
        <f aca="false">P39</f>
        <v>45707.03</v>
      </c>
      <c r="E39" s="70" t="n">
        <f aca="false">R39</f>
        <v>42.48</v>
      </c>
      <c r="F39" s="70" t="n">
        <f aca="false">P39</f>
        <v>45707.03</v>
      </c>
      <c r="G39" s="70" t="n">
        <f aca="false">S39</f>
        <v>43.32</v>
      </c>
      <c r="H39" s="70" t="n">
        <f aca="false">X39</f>
        <v>45859.9704</v>
      </c>
      <c r="I39" s="70" t="n">
        <f aca="false">Z39</f>
        <v>42.4828</v>
      </c>
      <c r="J39" s="70" t="n">
        <f aca="false">X39</f>
        <v>45859.9704</v>
      </c>
      <c r="K39" s="71" t="n">
        <f aca="false">AA39</f>
        <v>43.3181</v>
      </c>
      <c r="L39" s="50" t="n">
        <v>45707.0296</v>
      </c>
      <c r="M39" s="50" t="n">
        <v>41.2103</v>
      </c>
      <c r="N39" s="50" t="n">
        <v>42.4799</v>
      </c>
      <c r="O39" s="50" t="n">
        <v>43.3161</v>
      </c>
      <c r="P39" s="66" t="n">
        <v>45707.03</v>
      </c>
      <c r="Q39" s="66" t="n">
        <v>41.21</v>
      </c>
      <c r="R39" s="66" t="n">
        <v>42.48</v>
      </c>
      <c r="S39" s="66" t="n">
        <v>43.32</v>
      </c>
      <c r="T39" s="66"/>
      <c r="U39" s="52"/>
      <c r="V39" s="50" t="n">
        <f aca="false">T39/3600</f>
        <v>0</v>
      </c>
      <c r="W39" s="54" t="str">
        <f aca="false">IF(OR(AND(P39="",Q39="",R39="",S39=""),AND(L39=P39,M39=Q39,N39=R39,O39=S39)),"","!")</f>
        <v>!</v>
      </c>
      <c r="X39" s="66" t="n">
        <v>45859.9704</v>
      </c>
      <c r="Y39" s="66" t="n">
        <v>41.221</v>
      </c>
      <c r="Z39" s="66" t="n">
        <v>42.4828</v>
      </c>
      <c r="AA39" s="66" t="n">
        <v>43.3181</v>
      </c>
      <c r="AB39" s="66"/>
      <c r="AC39" s="66"/>
      <c r="AD39" s="50" t="n">
        <f aca="false">AB39/3600</f>
        <v>0</v>
      </c>
      <c r="AE39" s="55" t="e">
        <f aca="false">RBJM($P39:$Q42,X39:Y42)</f>
        <v>#VALUE!</v>
      </c>
      <c r="AF39" s="55" t="e">
        <f aca="false">RBJM($D39:$E42,H39:I42)</f>
        <v>#VALUE!</v>
      </c>
      <c r="AG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72" t="n">
        <f aca="false">P40</f>
        <v>28195.9</v>
      </c>
      <c r="E40" s="72" t="n">
        <f aca="false">R40</f>
        <v>39.23</v>
      </c>
      <c r="F40" s="72" t="n">
        <f aca="false">P40</f>
        <v>28195.9</v>
      </c>
      <c r="G40" s="72" t="n">
        <f aca="false">S40</f>
        <v>40.01</v>
      </c>
      <c r="H40" s="72" t="n">
        <f aca="false">X40</f>
        <v>28261.864</v>
      </c>
      <c r="I40" s="72" t="n">
        <f aca="false">Z40</f>
        <v>39.2338</v>
      </c>
      <c r="J40" s="72" t="n">
        <f aca="false">X40</f>
        <v>28261.864</v>
      </c>
      <c r="K40" s="73" t="n">
        <f aca="false">AA40</f>
        <v>40.0174</v>
      </c>
      <c r="L40" s="53" t="n">
        <v>28195.8976</v>
      </c>
      <c r="M40" s="53" t="n">
        <v>36.9112</v>
      </c>
      <c r="N40" s="53" t="n">
        <v>39.2294</v>
      </c>
      <c r="O40" s="53" t="n">
        <v>40.0117</v>
      </c>
      <c r="P40" s="51" t="n">
        <v>28195.9</v>
      </c>
      <c r="Q40" s="51" t="n">
        <v>36.91</v>
      </c>
      <c r="R40" s="51" t="n">
        <v>39.23</v>
      </c>
      <c r="S40" s="51" t="n">
        <v>40.01</v>
      </c>
      <c r="T40" s="51"/>
      <c r="U40" s="52"/>
      <c r="V40" s="53" t="n">
        <f aca="false">T40/3600</f>
        <v>0</v>
      </c>
      <c r="W40" s="57" t="str">
        <f aca="false">IF(OR(AND(P40="",Q40="",R40="",S40=""),AND(L40=P40,M40=Q40,N40=R40,O40=S40)),"","!")</f>
        <v>!</v>
      </c>
      <c r="X40" s="51" t="n">
        <v>28261.864</v>
      </c>
      <c r="Y40" s="51" t="n">
        <v>36.9242</v>
      </c>
      <c r="Z40" s="51" t="n">
        <v>39.2338</v>
      </c>
      <c r="AA40" s="51" t="n">
        <v>40.0174</v>
      </c>
      <c r="AB40" s="51"/>
      <c r="AC40" s="51"/>
      <c r="AD40" s="53" t="n">
        <f aca="false">AB40/3600</f>
        <v>0</v>
      </c>
      <c r="AE40" s="58"/>
      <c r="AF40" s="58"/>
      <c r="AG40" s="58"/>
    </row>
    <row r="41" customFormat="false" ht="11.25" hidden="false" customHeight="false" outlineLevel="0" collapsed="false">
      <c r="A41" s="56"/>
      <c r="B41" s="56"/>
      <c r="C41" s="56" t="n">
        <v>32</v>
      </c>
      <c r="D41" s="72" t="n">
        <f aca="false">P41</f>
        <v>16773.64</v>
      </c>
      <c r="E41" s="72" t="n">
        <f aca="false">R41</f>
        <v>36.83</v>
      </c>
      <c r="F41" s="72" t="n">
        <f aca="false">P41</f>
        <v>16773.64</v>
      </c>
      <c r="G41" s="72" t="n">
        <f aca="false">S41</f>
        <v>37.55</v>
      </c>
      <c r="H41" s="72" t="n">
        <f aca="false">X41</f>
        <v>16775.2392</v>
      </c>
      <c r="I41" s="72" t="n">
        <f aca="false">Z41</f>
        <v>36.8301</v>
      </c>
      <c r="J41" s="72" t="n">
        <f aca="false">X41</f>
        <v>16775.2392</v>
      </c>
      <c r="K41" s="73" t="n">
        <f aca="false">AA41</f>
        <v>37.5476</v>
      </c>
      <c r="L41" s="53" t="n">
        <v>16773.6424</v>
      </c>
      <c r="M41" s="53" t="n">
        <v>33.149</v>
      </c>
      <c r="N41" s="53" t="n">
        <v>36.8304</v>
      </c>
      <c r="O41" s="53" t="n">
        <v>37.5512</v>
      </c>
      <c r="P41" s="51" t="n">
        <v>16773.64</v>
      </c>
      <c r="Q41" s="51" t="n">
        <v>33.15</v>
      </c>
      <c r="R41" s="51" t="n">
        <v>36.83</v>
      </c>
      <c r="S41" s="51" t="n">
        <v>37.55</v>
      </c>
      <c r="T41" s="51"/>
      <c r="U41" s="52"/>
      <c r="V41" s="53" t="n">
        <f aca="false">T41/3600</f>
        <v>0</v>
      </c>
      <c r="W41" s="57" t="str">
        <f aca="false">IF(OR(AND(P41="",Q41="",R41="",S41=""),AND(L41=P41,M41=Q41,N41=R41,O41=S41)),"","!")</f>
        <v>!</v>
      </c>
      <c r="X41" s="51" t="n">
        <v>16775.2392</v>
      </c>
      <c r="Y41" s="51" t="n">
        <v>33.1627</v>
      </c>
      <c r="Z41" s="51" t="n">
        <v>36.8301</v>
      </c>
      <c r="AA41" s="51" t="n">
        <v>37.5476</v>
      </c>
      <c r="AB41" s="51"/>
      <c r="AC41" s="51"/>
      <c r="AD41" s="53" t="n">
        <f aca="false">AB41/3600</f>
        <v>0</v>
      </c>
      <c r="AE41" s="58"/>
      <c r="AF41" s="58"/>
      <c r="AG41" s="58"/>
    </row>
    <row r="42" customFormat="false" ht="12" hidden="false" customHeight="false" outlineLevel="0" collapsed="false">
      <c r="A42" s="56"/>
      <c r="B42" s="59"/>
      <c r="C42" s="59" t="n">
        <v>37</v>
      </c>
      <c r="D42" s="74" t="n">
        <f aca="false">P42</f>
        <v>8924.35</v>
      </c>
      <c r="E42" s="74" t="n">
        <f aca="false">R42</f>
        <v>34.79</v>
      </c>
      <c r="F42" s="74" t="n">
        <f aca="false">P42</f>
        <v>8924.35</v>
      </c>
      <c r="G42" s="74" t="n">
        <f aca="false">S42</f>
        <v>35.45</v>
      </c>
      <c r="H42" s="74" t="n">
        <f aca="false">X42</f>
        <v>8899.028</v>
      </c>
      <c r="I42" s="74" t="n">
        <f aca="false">Z42</f>
        <v>34.7803</v>
      </c>
      <c r="J42" s="74" t="n">
        <f aca="false">X42</f>
        <v>8899.028</v>
      </c>
      <c r="K42" s="75" t="n">
        <f aca="false">AA42</f>
        <v>35.4441</v>
      </c>
      <c r="L42" s="62" t="n">
        <v>8924.348</v>
      </c>
      <c r="M42" s="62" t="n">
        <v>29.4274</v>
      </c>
      <c r="N42" s="62" t="n">
        <v>34.7866</v>
      </c>
      <c r="O42" s="62" t="n">
        <v>35.4544</v>
      </c>
      <c r="P42" s="63" t="n">
        <v>8924.35</v>
      </c>
      <c r="Q42" s="63" t="n">
        <v>29.43</v>
      </c>
      <c r="R42" s="63" t="n">
        <v>34.79</v>
      </c>
      <c r="S42" s="63" t="n">
        <v>35.45</v>
      </c>
      <c r="T42" s="63"/>
      <c r="U42" s="63"/>
      <c r="V42" s="62" t="n">
        <f aca="false">T42/3600</f>
        <v>0</v>
      </c>
      <c r="W42" s="67" t="str">
        <f aca="false">IF(OR(AND(P42="",Q42="",R42="",S42=""),AND(L42=P42,M42=Q42,N42=R42,O42=S42)),"","!")</f>
        <v>!</v>
      </c>
      <c r="X42" s="63" t="n">
        <v>8899.028</v>
      </c>
      <c r="Y42" s="63" t="n">
        <v>29.4431</v>
      </c>
      <c r="Z42" s="63" t="n">
        <v>34.7803</v>
      </c>
      <c r="AA42" s="63" t="n">
        <v>35.4441</v>
      </c>
      <c r="AB42" s="63"/>
      <c r="AC42" s="63"/>
      <c r="AD42" s="62" t="n">
        <f aca="false">AB42/3600</f>
        <v>0</v>
      </c>
      <c r="AE42" s="65"/>
      <c r="AF42" s="65"/>
      <c r="AG42" s="65"/>
    </row>
    <row r="43" customFormat="false" ht="11.25" hidden="false" customHeight="false" outlineLevel="0" collapsed="false">
      <c r="A43" s="56"/>
      <c r="B43" s="47" t="s">
        <v>55</v>
      </c>
      <c r="C43" s="47" t="n">
        <v>22</v>
      </c>
      <c r="D43" s="70" t="n">
        <f aca="false">P43</f>
        <v>15480.86</v>
      </c>
      <c r="E43" s="70" t="n">
        <f aca="false">R43</f>
        <v>43.71</v>
      </c>
      <c r="F43" s="70" t="n">
        <f aca="false">P43</f>
        <v>15480.86</v>
      </c>
      <c r="G43" s="70" t="n">
        <f aca="false">S43</f>
        <v>44.45</v>
      </c>
      <c r="H43" s="70" t="n">
        <f aca="false">X43</f>
        <v>15526.2512</v>
      </c>
      <c r="I43" s="70" t="n">
        <f aca="false">Z43</f>
        <v>43.7157</v>
      </c>
      <c r="J43" s="70" t="n">
        <f aca="false">X43</f>
        <v>15526.2512</v>
      </c>
      <c r="K43" s="71" t="n">
        <f aca="false">AA43</f>
        <v>44.4543</v>
      </c>
      <c r="L43" s="50" t="n">
        <v>15480.86</v>
      </c>
      <c r="M43" s="50" t="n">
        <v>42.4403</v>
      </c>
      <c r="N43" s="50" t="n">
        <v>43.7071</v>
      </c>
      <c r="O43" s="50" t="n">
        <v>44.45</v>
      </c>
      <c r="P43" s="66" t="n">
        <v>15480.86</v>
      </c>
      <c r="Q43" s="66" t="n">
        <v>42.44</v>
      </c>
      <c r="R43" s="66" t="n">
        <v>43.71</v>
      </c>
      <c r="S43" s="66" t="n">
        <v>44.45</v>
      </c>
      <c r="T43" s="66"/>
      <c r="U43" s="52"/>
      <c r="V43" s="50" t="n">
        <f aca="false">T43/3600</f>
        <v>0</v>
      </c>
      <c r="W43" s="54" t="str">
        <f aca="false">IF(OR(AND(P43="",Q43="",R43="",S43=""),AND(L43=P43,M43=Q43,N43=R43,O43=S43)),"","!")</f>
        <v>!</v>
      </c>
      <c r="X43" s="66" t="n">
        <v>15526.2512</v>
      </c>
      <c r="Y43" s="66" t="n">
        <v>42.4267</v>
      </c>
      <c r="Z43" s="66" t="n">
        <v>43.7157</v>
      </c>
      <c r="AA43" s="66" t="n">
        <v>44.4543</v>
      </c>
      <c r="AB43" s="66"/>
      <c r="AC43" s="66"/>
      <c r="AD43" s="50" t="n">
        <f aca="false">AB43/3600</f>
        <v>0</v>
      </c>
      <c r="AE43" s="55" t="e">
        <f aca="false">RBJM($P43:$Q46,X43:Y46)</f>
        <v>#VALUE!</v>
      </c>
      <c r="AF43" s="55" t="e">
        <f aca="false">RBJM($D43:$E46,H43:I46)</f>
        <v>#VALUE!</v>
      </c>
      <c r="AG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72" t="n">
        <f aca="false">P44</f>
        <v>9358.16</v>
      </c>
      <c r="E44" s="72" t="n">
        <f aca="false">R44</f>
        <v>40.42</v>
      </c>
      <c r="F44" s="72" t="n">
        <f aca="false">P44</f>
        <v>9358.16</v>
      </c>
      <c r="G44" s="72" t="n">
        <f aca="false">S44</f>
        <v>41.76</v>
      </c>
      <c r="H44" s="72" t="n">
        <f aca="false">X44</f>
        <v>9387.416</v>
      </c>
      <c r="I44" s="72" t="n">
        <f aca="false">Z44</f>
        <v>40.4373</v>
      </c>
      <c r="J44" s="72" t="n">
        <f aca="false">X44</f>
        <v>9387.416</v>
      </c>
      <c r="K44" s="73" t="n">
        <f aca="false">AA44</f>
        <v>41.7634</v>
      </c>
      <c r="L44" s="53" t="n">
        <v>9358.1552</v>
      </c>
      <c r="M44" s="53" t="n">
        <v>39.0425</v>
      </c>
      <c r="N44" s="53" t="n">
        <v>40.4244</v>
      </c>
      <c r="O44" s="53" t="n">
        <v>41.7626</v>
      </c>
      <c r="P44" s="51" t="n">
        <v>9358.16</v>
      </c>
      <c r="Q44" s="51" t="n">
        <v>39.04</v>
      </c>
      <c r="R44" s="51" t="n">
        <v>40.42</v>
      </c>
      <c r="S44" s="51" t="n">
        <v>41.76</v>
      </c>
      <c r="T44" s="51"/>
      <c r="U44" s="52"/>
      <c r="V44" s="53" t="n">
        <f aca="false">T44/3600</f>
        <v>0</v>
      </c>
      <c r="W44" s="57" t="str">
        <f aca="false">IF(OR(AND(P44="",Q44="",R44="",S44=""),AND(L44=P44,M44=Q44,N44=R44,O44=S44)),"","!")</f>
        <v>!</v>
      </c>
      <c r="X44" s="51" t="n">
        <v>9387.416</v>
      </c>
      <c r="Y44" s="51" t="n">
        <v>39.0304</v>
      </c>
      <c r="Z44" s="51" t="n">
        <v>40.4373</v>
      </c>
      <c r="AA44" s="51" t="n">
        <v>41.7634</v>
      </c>
      <c r="AB44" s="51"/>
      <c r="AC44" s="51"/>
      <c r="AD44" s="53" t="n">
        <f aca="false">AB44/3600</f>
        <v>0</v>
      </c>
      <c r="AE44" s="58"/>
      <c r="AF44" s="58"/>
      <c r="AG44" s="58"/>
    </row>
    <row r="45" customFormat="false" ht="11.25" hidden="false" customHeight="false" outlineLevel="0" collapsed="false">
      <c r="A45" s="56"/>
      <c r="B45" s="56"/>
      <c r="C45" s="56" t="n">
        <v>32</v>
      </c>
      <c r="D45" s="72" t="n">
        <f aca="false">P45</f>
        <v>5376.76</v>
      </c>
      <c r="E45" s="72" t="n">
        <f aca="false">R45</f>
        <v>37.83</v>
      </c>
      <c r="F45" s="72" t="n">
        <f aca="false">P45</f>
        <v>5376.76</v>
      </c>
      <c r="G45" s="72" t="n">
        <f aca="false">S45</f>
        <v>39.66</v>
      </c>
      <c r="H45" s="72" t="n">
        <f aca="false">X45</f>
        <v>5382.9464</v>
      </c>
      <c r="I45" s="72" t="n">
        <f aca="false">Z45</f>
        <v>37.8338</v>
      </c>
      <c r="J45" s="72" t="n">
        <f aca="false">X45</f>
        <v>5382.9464</v>
      </c>
      <c r="K45" s="73" t="n">
        <f aca="false">AA45</f>
        <v>39.6697</v>
      </c>
      <c r="L45" s="53" t="n">
        <v>5376.7592</v>
      </c>
      <c r="M45" s="53" t="n">
        <v>35.7003</v>
      </c>
      <c r="N45" s="53" t="n">
        <v>37.8346</v>
      </c>
      <c r="O45" s="53" t="n">
        <v>39.6649</v>
      </c>
      <c r="P45" s="51" t="n">
        <v>5376.76</v>
      </c>
      <c r="Q45" s="51" t="n">
        <v>35.7</v>
      </c>
      <c r="R45" s="51" t="n">
        <v>37.83</v>
      </c>
      <c r="S45" s="51" t="n">
        <v>39.66</v>
      </c>
      <c r="T45" s="51"/>
      <c r="U45" s="52"/>
      <c r="V45" s="53" t="n">
        <f aca="false">T45/3600</f>
        <v>0</v>
      </c>
      <c r="W45" s="57" t="str">
        <f aca="false">IF(OR(AND(P45="",Q45="",R45="",S45=""),AND(L45=P45,M45=Q45,N45=R45,O45=S45)),"","!")</f>
        <v>!</v>
      </c>
      <c r="X45" s="51" t="n">
        <v>5382.9464</v>
      </c>
      <c r="Y45" s="51" t="n">
        <v>35.6862</v>
      </c>
      <c r="Z45" s="51" t="n">
        <v>37.8338</v>
      </c>
      <c r="AA45" s="51" t="n">
        <v>39.6697</v>
      </c>
      <c r="AB45" s="51"/>
      <c r="AC45" s="51"/>
      <c r="AD45" s="53" t="n">
        <f aca="false">AB45/3600</f>
        <v>0</v>
      </c>
      <c r="AE45" s="58"/>
      <c r="AF45" s="58"/>
      <c r="AG45" s="58"/>
    </row>
    <row r="46" customFormat="false" ht="12" hidden="false" customHeight="false" outlineLevel="0" collapsed="false">
      <c r="A46" s="59"/>
      <c r="B46" s="59"/>
      <c r="C46" s="59" t="n">
        <v>37</v>
      </c>
      <c r="D46" s="74" t="n">
        <f aca="false">P46</f>
        <v>2698.14</v>
      </c>
      <c r="E46" s="74" t="n">
        <f aca="false">R46</f>
        <v>35.79</v>
      </c>
      <c r="F46" s="74" t="n">
        <f aca="false">P46</f>
        <v>2698.14</v>
      </c>
      <c r="G46" s="74" t="n">
        <f aca="false">S46</f>
        <v>37.56</v>
      </c>
      <c r="H46" s="74" t="n">
        <f aca="false">X46</f>
        <v>2696.3056</v>
      </c>
      <c r="I46" s="74" t="n">
        <f aca="false">Z46</f>
        <v>35.7925</v>
      </c>
      <c r="J46" s="74" t="n">
        <f aca="false">X46</f>
        <v>2696.3056</v>
      </c>
      <c r="K46" s="75" t="n">
        <f aca="false">AA46</f>
        <v>37.5711</v>
      </c>
      <c r="L46" s="62" t="n">
        <v>2698.1448</v>
      </c>
      <c r="M46" s="62" t="n">
        <v>32.2851</v>
      </c>
      <c r="N46" s="62" t="n">
        <v>35.7866</v>
      </c>
      <c r="O46" s="62" t="n">
        <v>37.5641</v>
      </c>
      <c r="P46" s="63" t="n">
        <v>2698.14</v>
      </c>
      <c r="Q46" s="63" t="n">
        <v>32.29</v>
      </c>
      <c r="R46" s="63" t="n">
        <v>35.79</v>
      </c>
      <c r="S46" s="63" t="n">
        <v>37.56</v>
      </c>
      <c r="T46" s="63"/>
      <c r="U46" s="63"/>
      <c r="V46" s="62" t="n">
        <f aca="false">T46/3600</f>
        <v>0</v>
      </c>
      <c r="W46" s="67" t="str">
        <f aca="false">IF(OR(AND(P46="",Q46="",R46="",S46=""),AND(L46=P46,M46=Q46,N46=R46,O46=S46)),"","!")</f>
        <v>!</v>
      </c>
      <c r="X46" s="63" t="n">
        <v>2696.3056</v>
      </c>
      <c r="Y46" s="63" t="n">
        <v>32.2818</v>
      </c>
      <c r="Z46" s="63" t="n">
        <v>35.7925</v>
      </c>
      <c r="AA46" s="63" t="n">
        <v>37.5711</v>
      </c>
      <c r="AB46" s="63"/>
      <c r="AC46" s="63"/>
      <c r="AD46" s="62" t="n">
        <f aca="false">AB46/3600</f>
        <v>0</v>
      </c>
      <c r="AE46" s="65"/>
      <c r="AF46" s="65"/>
      <c r="AG46" s="65"/>
    </row>
    <row r="47" customFormat="false" ht="11.25" hidden="false" customHeight="false" outlineLevel="0" collapsed="false">
      <c r="A47" s="47" t="s">
        <v>9</v>
      </c>
      <c r="B47" s="47" t="s">
        <v>57</v>
      </c>
      <c r="C47" s="47" t="n">
        <v>22</v>
      </c>
      <c r="D47" s="70" t="n">
        <f aca="false">P47</f>
        <v>5553.82</v>
      </c>
      <c r="E47" s="70" t="n">
        <f aca="false">R47</f>
        <v>45.01</v>
      </c>
      <c r="F47" s="70" t="n">
        <f aca="false">P47</f>
        <v>5553.82</v>
      </c>
      <c r="G47" s="70" t="n">
        <f aca="false">S47</f>
        <v>44.78</v>
      </c>
      <c r="H47" s="70" t="n">
        <f aca="false">X47</f>
        <v>5592.2448</v>
      </c>
      <c r="I47" s="70" t="n">
        <f aca="false">Z47</f>
        <v>45.0283</v>
      </c>
      <c r="J47" s="70" t="n">
        <f aca="false">X47</f>
        <v>5592.2448</v>
      </c>
      <c r="K47" s="71" t="n">
        <f aca="false">AA47</f>
        <v>44.7931</v>
      </c>
      <c r="L47" s="50" t="n">
        <v>5553.8248</v>
      </c>
      <c r="M47" s="50" t="n">
        <v>43.088</v>
      </c>
      <c r="N47" s="50" t="n">
        <v>45.0123</v>
      </c>
      <c r="O47" s="50" t="n">
        <v>44.7839</v>
      </c>
      <c r="P47" s="66" t="n">
        <v>5553.82</v>
      </c>
      <c r="Q47" s="66" t="n">
        <v>43.09</v>
      </c>
      <c r="R47" s="66" t="n">
        <v>45.01</v>
      </c>
      <c r="S47" s="66" t="n">
        <v>44.78</v>
      </c>
      <c r="T47" s="66"/>
      <c r="U47" s="52"/>
      <c r="V47" s="50" t="n">
        <f aca="false">T47/3600</f>
        <v>0</v>
      </c>
      <c r="W47" s="54" t="str">
        <f aca="false">IF(OR(AND(P47="",Q47="",R47="",S47=""),AND(L47=P47,M47=Q47,N47=R47,O47=S47)),"","!")</f>
        <v>!</v>
      </c>
      <c r="X47" s="66" t="n">
        <v>5592.2448</v>
      </c>
      <c r="Y47" s="66" t="n">
        <v>43.0802</v>
      </c>
      <c r="Z47" s="66" t="n">
        <v>45.0283</v>
      </c>
      <c r="AA47" s="66" t="n">
        <v>44.7931</v>
      </c>
      <c r="AB47" s="66"/>
      <c r="AC47" s="66"/>
      <c r="AD47" s="50" t="n">
        <f aca="false">AB47/3600</f>
        <v>0</v>
      </c>
      <c r="AE47" s="55" t="e">
        <f aca="false">RBJM($P47:$Q50,X47:Y50)</f>
        <v>#VALUE!</v>
      </c>
      <c r="AF47" s="55" t="e">
        <f aca="false">RBJM($D47:$E50,H47:I50)</f>
        <v>#VALUE!</v>
      </c>
      <c r="AG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72" t="n">
        <f aca="false">P48</f>
        <v>3324.45</v>
      </c>
      <c r="E48" s="72" t="n">
        <f aca="false">R48</f>
        <v>41.99</v>
      </c>
      <c r="F48" s="72" t="n">
        <f aca="false">P48</f>
        <v>3324.45</v>
      </c>
      <c r="G48" s="72" t="n">
        <f aca="false">S48</f>
        <v>41.5</v>
      </c>
      <c r="H48" s="72" t="n">
        <f aca="false">X48</f>
        <v>3341.2056</v>
      </c>
      <c r="I48" s="72" t="n">
        <f aca="false">Z48</f>
        <v>42.0011</v>
      </c>
      <c r="J48" s="72" t="n">
        <f aca="false">X48</f>
        <v>3341.2056</v>
      </c>
      <c r="K48" s="73" t="n">
        <f aca="false">AA48</f>
        <v>41.4969</v>
      </c>
      <c r="L48" s="53" t="n">
        <v>3324.4472</v>
      </c>
      <c r="M48" s="53" t="n">
        <v>39.442</v>
      </c>
      <c r="N48" s="53" t="n">
        <v>41.9932</v>
      </c>
      <c r="O48" s="53" t="n">
        <v>41.4958</v>
      </c>
      <c r="P48" s="51" t="n">
        <v>3324.45</v>
      </c>
      <c r="Q48" s="51" t="n">
        <v>39.44</v>
      </c>
      <c r="R48" s="51" t="n">
        <v>41.99</v>
      </c>
      <c r="S48" s="51" t="n">
        <v>41.5</v>
      </c>
      <c r="T48" s="51"/>
      <c r="U48" s="52"/>
      <c r="V48" s="53" t="n">
        <f aca="false">T48/3600</f>
        <v>0</v>
      </c>
      <c r="W48" s="57" t="str">
        <f aca="false">IF(OR(AND(P48="",Q48="",R48="",S48=""),AND(L48=P48,M48=Q48,N48=R48,O48=S48)),"","!")</f>
        <v>!</v>
      </c>
      <c r="X48" s="51" t="n">
        <v>3341.2056</v>
      </c>
      <c r="Y48" s="51" t="n">
        <v>39.4472</v>
      </c>
      <c r="Z48" s="51" t="n">
        <v>42.0011</v>
      </c>
      <c r="AA48" s="51" t="n">
        <v>41.4969</v>
      </c>
      <c r="AB48" s="51"/>
      <c r="AC48" s="51"/>
      <c r="AD48" s="53" t="n">
        <f aca="false">AB48/3600</f>
        <v>0</v>
      </c>
      <c r="AE48" s="58"/>
      <c r="AF48" s="58"/>
      <c r="AG48" s="58"/>
    </row>
    <row r="49" customFormat="false" ht="11.25" hidden="false" customHeight="false" outlineLevel="0" collapsed="false">
      <c r="A49" s="56"/>
      <c r="B49" s="56"/>
      <c r="C49" s="56" t="n">
        <v>32</v>
      </c>
      <c r="D49" s="72" t="n">
        <f aca="false">P49</f>
        <v>1901.1</v>
      </c>
      <c r="E49" s="72" t="n">
        <f aca="false">R49</f>
        <v>39.44</v>
      </c>
      <c r="F49" s="72" t="n">
        <f aca="false">P49</f>
        <v>1901.1</v>
      </c>
      <c r="G49" s="72" t="n">
        <f aca="false">S49</f>
        <v>38.79</v>
      </c>
      <c r="H49" s="72" t="n">
        <f aca="false">X49</f>
        <v>1906.4168</v>
      </c>
      <c r="I49" s="72" t="n">
        <f aca="false">Z49</f>
        <v>39.4587</v>
      </c>
      <c r="J49" s="72" t="n">
        <f aca="false">X49</f>
        <v>1906.4168</v>
      </c>
      <c r="K49" s="73" t="n">
        <f aca="false">AA49</f>
        <v>38.806</v>
      </c>
      <c r="L49" s="53" t="n">
        <v>1901.104</v>
      </c>
      <c r="M49" s="53" t="n">
        <v>36.0668</v>
      </c>
      <c r="N49" s="53" t="n">
        <v>39.4416</v>
      </c>
      <c r="O49" s="53" t="n">
        <v>38.7934</v>
      </c>
      <c r="P49" s="51" t="n">
        <v>1901.1</v>
      </c>
      <c r="Q49" s="51" t="n">
        <v>36.07</v>
      </c>
      <c r="R49" s="51" t="n">
        <v>39.44</v>
      </c>
      <c r="S49" s="51" t="n">
        <v>38.79</v>
      </c>
      <c r="T49" s="51"/>
      <c r="U49" s="52"/>
      <c r="V49" s="53" t="n">
        <f aca="false">T49/3600</f>
        <v>0</v>
      </c>
      <c r="W49" s="57" t="str">
        <f aca="false">IF(OR(AND(P49="",Q49="",R49="",S49=""),AND(L49=P49,M49=Q49,N49=R49,O49=S49)),"","!")</f>
        <v>!</v>
      </c>
      <c r="X49" s="51" t="n">
        <v>1906.4168</v>
      </c>
      <c r="Y49" s="51" t="n">
        <v>36.0696</v>
      </c>
      <c r="Z49" s="51" t="n">
        <v>39.4587</v>
      </c>
      <c r="AA49" s="51" t="n">
        <v>38.806</v>
      </c>
      <c r="AB49" s="51"/>
      <c r="AC49" s="51"/>
      <c r="AD49" s="53" t="n">
        <f aca="false">AB49/3600</f>
        <v>0</v>
      </c>
      <c r="AE49" s="58"/>
      <c r="AF49" s="58"/>
      <c r="AG49" s="58"/>
    </row>
    <row r="50" customFormat="false" ht="12" hidden="false" customHeight="false" outlineLevel="0" collapsed="false">
      <c r="A50" s="56"/>
      <c r="B50" s="59"/>
      <c r="C50" s="59" t="n">
        <v>37</v>
      </c>
      <c r="D50" s="74" t="n">
        <f aca="false">P50</f>
        <v>1035.23</v>
      </c>
      <c r="E50" s="74" t="n">
        <f aca="false">R50</f>
        <v>37.17</v>
      </c>
      <c r="F50" s="74" t="n">
        <f aca="false">P50</f>
        <v>1035.23</v>
      </c>
      <c r="G50" s="74" t="n">
        <f aca="false">S50</f>
        <v>36.24</v>
      </c>
      <c r="H50" s="74" t="n">
        <f aca="false">X50</f>
        <v>1037.6784</v>
      </c>
      <c r="I50" s="74" t="n">
        <f aca="false">Z50</f>
        <v>37.1656</v>
      </c>
      <c r="J50" s="74" t="n">
        <f aca="false">X50</f>
        <v>1037.6784</v>
      </c>
      <c r="K50" s="75" t="n">
        <f aca="false">AA50</f>
        <v>36.2394</v>
      </c>
      <c r="L50" s="62" t="n">
        <v>1035.2256</v>
      </c>
      <c r="M50" s="62" t="n">
        <v>32.9108</v>
      </c>
      <c r="N50" s="62" t="n">
        <v>37.1733</v>
      </c>
      <c r="O50" s="62" t="n">
        <v>36.2379</v>
      </c>
      <c r="P50" s="63" t="n">
        <v>1035.23</v>
      </c>
      <c r="Q50" s="63" t="n">
        <v>32.91</v>
      </c>
      <c r="R50" s="63" t="n">
        <v>37.17</v>
      </c>
      <c r="S50" s="63" t="n">
        <v>36.24</v>
      </c>
      <c r="T50" s="63"/>
      <c r="U50" s="63"/>
      <c r="V50" s="62" t="n">
        <f aca="false">T50/3600</f>
        <v>0</v>
      </c>
      <c r="W50" s="67" t="str">
        <f aca="false">IF(OR(AND(P50="",Q50="",R50="",S50=""),AND(L50=P50,M50=Q50,N50=R50,O50=S50)),"","!")</f>
        <v>!</v>
      </c>
      <c r="X50" s="63" t="n">
        <v>1037.6784</v>
      </c>
      <c r="Y50" s="63" t="n">
        <v>32.9271</v>
      </c>
      <c r="Z50" s="63" t="n">
        <v>37.1656</v>
      </c>
      <c r="AA50" s="63" t="n">
        <v>36.2394</v>
      </c>
      <c r="AB50" s="63"/>
      <c r="AC50" s="63"/>
      <c r="AD50" s="62" t="n">
        <f aca="false">AB50/3600</f>
        <v>0</v>
      </c>
      <c r="AE50" s="65"/>
      <c r="AF50" s="65"/>
      <c r="AG50" s="65"/>
    </row>
    <row r="51" customFormat="false" ht="11.25" hidden="false" customHeight="false" outlineLevel="0" collapsed="false">
      <c r="A51" s="56"/>
      <c r="B51" s="47" t="s">
        <v>60</v>
      </c>
      <c r="C51" s="47" t="n">
        <v>22</v>
      </c>
      <c r="D51" s="68" t="n">
        <f aca="false">P51</f>
        <v>13737.67</v>
      </c>
      <c r="E51" s="68" t="n">
        <f aca="false">R51</f>
        <v>43.28</v>
      </c>
      <c r="F51" s="68" t="n">
        <f aca="false">P51</f>
        <v>13737.67</v>
      </c>
      <c r="G51" s="68" t="n">
        <f aca="false">S51</f>
        <v>44.17</v>
      </c>
      <c r="H51" s="68" t="n">
        <f aca="false">X51</f>
        <v>13779.7144</v>
      </c>
      <c r="I51" s="68" t="n">
        <f aca="false">Z51</f>
        <v>43.2817</v>
      </c>
      <c r="J51" s="68" t="n">
        <f aca="false">X51</f>
        <v>13779.7144</v>
      </c>
      <c r="K51" s="69" t="n">
        <f aca="false">AA51</f>
        <v>44.1719</v>
      </c>
      <c r="L51" s="50" t="n">
        <v>13737.6728</v>
      </c>
      <c r="M51" s="50" t="n">
        <v>41.3386</v>
      </c>
      <c r="N51" s="50" t="n">
        <v>43.2793</v>
      </c>
      <c r="O51" s="50" t="n">
        <v>44.1673</v>
      </c>
      <c r="P51" s="66" t="n">
        <v>13737.67</v>
      </c>
      <c r="Q51" s="66" t="n">
        <v>41.34</v>
      </c>
      <c r="R51" s="66" t="n">
        <v>43.28</v>
      </c>
      <c r="S51" s="66" t="n">
        <v>44.17</v>
      </c>
      <c r="T51" s="66"/>
      <c r="U51" s="52"/>
      <c r="V51" s="50" t="n">
        <f aca="false">T51/3600</f>
        <v>0</v>
      </c>
      <c r="W51" s="54" t="str">
        <f aca="false">IF(OR(AND(P51="",Q51="",R51="",S51=""),AND(L51=P51,M51=Q51,N51=R51,O51=S51)),"","!")</f>
        <v>!</v>
      </c>
      <c r="X51" s="66" t="n">
        <v>13779.7144</v>
      </c>
      <c r="Y51" s="66" t="n">
        <v>41.3258</v>
      </c>
      <c r="Z51" s="66" t="n">
        <v>43.2817</v>
      </c>
      <c r="AA51" s="66" t="n">
        <v>44.1719</v>
      </c>
      <c r="AB51" s="66"/>
      <c r="AC51" s="66"/>
      <c r="AD51" s="50" t="n">
        <f aca="false">AB51/3600</f>
        <v>0</v>
      </c>
      <c r="AE51" s="55" t="e">
        <f aca="false">RBJM($P51:$Q54,X51:Y54)</f>
        <v>#VALUE!</v>
      </c>
      <c r="AF51" s="55" t="e">
        <f aca="false">RBJM($D51:$E54,H51:I54)</f>
        <v>#VALUE!</v>
      </c>
      <c r="AG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48" t="n">
        <f aca="false">P52</f>
        <v>8697.99</v>
      </c>
      <c r="E52" s="48" t="n">
        <f aca="false">R52</f>
        <v>40.7</v>
      </c>
      <c r="F52" s="48" t="n">
        <f aca="false">P52</f>
        <v>8697.99</v>
      </c>
      <c r="G52" s="48" t="n">
        <f aca="false">S52</f>
        <v>41.71</v>
      </c>
      <c r="H52" s="48" t="n">
        <f aca="false">X52</f>
        <v>8726.4016</v>
      </c>
      <c r="I52" s="48" t="n">
        <f aca="false">Z52</f>
        <v>40.7054</v>
      </c>
      <c r="J52" s="48" t="n">
        <f aca="false">X52</f>
        <v>8726.4016</v>
      </c>
      <c r="K52" s="49" t="n">
        <f aca="false">AA52</f>
        <v>41.71</v>
      </c>
      <c r="L52" s="53" t="n">
        <v>8697.9944</v>
      </c>
      <c r="M52" s="53" t="n">
        <v>36.8558</v>
      </c>
      <c r="N52" s="53" t="n">
        <v>40.7029</v>
      </c>
      <c r="O52" s="53" t="n">
        <v>41.7071</v>
      </c>
      <c r="P52" s="51" t="n">
        <v>8697.99</v>
      </c>
      <c r="Q52" s="51" t="n">
        <v>36.86</v>
      </c>
      <c r="R52" s="51" t="n">
        <v>40.7</v>
      </c>
      <c r="S52" s="51" t="n">
        <v>41.71</v>
      </c>
      <c r="T52" s="51"/>
      <c r="U52" s="52"/>
      <c r="V52" s="53" t="n">
        <f aca="false">T52/3600</f>
        <v>0</v>
      </c>
      <c r="W52" s="57" t="str">
        <f aca="false">IF(OR(AND(P52="",Q52="",R52="",S52=""),AND(L52=P52,M52=Q52,N52=R52,O52=S52)),"","!")</f>
        <v>!</v>
      </c>
      <c r="X52" s="51" t="n">
        <v>8726.4016</v>
      </c>
      <c r="Y52" s="51" t="n">
        <v>36.861</v>
      </c>
      <c r="Z52" s="51" t="n">
        <v>40.7054</v>
      </c>
      <c r="AA52" s="51" t="n">
        <v>41.71</v>
      </c>
      <c r="AB52" s="51"/>
      <c r="AC52" s="51"/>
      <c r="AD52" s="53" t="n">
        <f aca="false">AB52/3600</f>
        <v>0</v>
      </c>
      <c r="AE52" s="58"/>
      <c r="AF52" s="58"/>
      <c r="AG52" s="58"/>
    </row>
    <row r="53" customFormat="false" ht="11.25" hidden="false" customHeight="false" outlineLevel="0" collapsed="false">
      <c r="A53" s="56"/>
      <c r="B53" s="56"/>
      <c r="C53" s="56" t="n">
        <v>32</v>
      </c>
      <c r="D53" s="48" t="n">
        <f aca="false">P53</f>
        <v>5363.62</v>
      </c>
      <c r="E53" s="48" t="n">
        <f aca="false">R53</f>
        <v>39.06</v>
      </c>
      <c r="F53" s="48" t="n">
        <f aca="false">P53</f>
        <v>5363.62</v>
      </c>
      <c r="G53" s="48" t="n">
        <f aca="false">S53</f>
        <v>39.93</v>
      </c>
      <c r="H53" s="48" t="n">
        <f aca="false">X53</f>
        <v>5376.7312</v>
      </c>
      <c r="I53" s="48" t="n">
        <f aca="false">Z53</f>
        <v>39.0603</v>
      </c>
      <c r="J53" s="48" t="n">
        <f aca="false">X53</f>
        <v>5376.7312</v>
      </c>
      <c r="K53" s="49" t="n">
        <f aca="false">AA53</f>
        <v>39.9307</v>
      </c>
      <c r="L53" s="53" t="n">
        <v>5363.624</v>
      </c>
      <c r="M53" s="53" t="n">
        <v>33.0902</v>
      </c>
      <c r="N53" s="53" t="n">
        <v>39.0586</v>
      </c>
      <c r="O53" s="53" t="n">
        <v>39.9302</v>
      </c>
      <c r="P53" s="51" t="n">
        <v>5363.62</v>
      </c>
      <c r="Q53" s="51" t="n">
        <v>33.09</v>
      </c>
      <c r="R53" s="51" t="n">
        <v>39.06</v>
      </c>
      <c r="S53" s="51" t="n">
        <v>39.93</v>
      </c>
      <c r="T53" s="51"/>
      <c r="U53" s="52"/>
      <c r="V53" s="53" t="n">
        <f aca="false">T53/3600</f>
        <v>0</v>
      </c>
      <c r="W53" s="57" t="str">
        <f aca="false">IF(OR(AND(P53="",Q53="",R53="",S53=""),AND(L53=P53,M53=Q53,N53=R53,O53=S53)),"","!")</f>
        <v>!</v>
      </c>
      <c r="X53" s="51" t="n">
        <v>5376.7312</v>
      </c>
      <c r="Y53" s="51" t="n">
        <v>33.0892</v>
      </c>
      <c r="Z53" s="51" t="n">
        <v>39.0603</v>
      </c>
      <c r="AA53" s="51" t="n">
        <v>39.9307</v>
      </c>
      <c r="AB53" s="51"/>
      <c r="AC53" s="51"/>
      <c r="AD53" s="53" t="n">
        <f aca="false">AB53/3600</f>
        <v>0</v>
      </c>
      <c r="AE53" s="58"/>
      <c r="AF53" s="58"/>
      <c r="AG53" s="58"/>
    </row>
    <row r="54" customFormat="false" ht="12" hidden="false" customHeight="false" outlineLevel="0" collapsed="false">
      <c r="A54" s="56"/>
      <c r="B54" s="59"/>
      <c r="C54" s="59" t="n">
        <v>37</v>
      </c>
      <c r="D54" s="60" t="n">
        <f aca="false">P54</f>
        <v>3153.38</v>
      </c>
      <c r="E54" s="60" t="n">
        <f aca="false">R54</f>
        <v>37.83</v>
      </c>
      <c r="F54" s="60" t="n">
        <f aca="false">P54</f>
        <v>3153.38</v>
      </c>
      <c r="G54" s="60" t="n">
        <f aca="false">S54</f>
        <v>38.23</v>
      </c>
      <c r="H54" s="60" t="n">
        <f aca="false">X54</f>
        <v>3156.9056</v>
      </c>
      <c r="I54" s="60" t="n">
        <f aca="false">Z54</f>
        <v>37.8298</v>
      </c>
      <c r="J54" s="60" t="n">
        <f aca="false">X54</f>
        <v>3156.9056</v>
      </c>
      <c r="K54" s="61" t="n">
        <f aca="false">AA54</f>
        <v>38.2178</v>
      </c>
      <c r="L54" s="62" t="n">
        <v>3153.3848</v>
      </c>
      <c r="M54" s="62" t="n">
        <v>29.5319</v>
      </c>
      <c r="N54" s="62" t="n">
        <v>37.8295</v>
      </c>
      <c r="O54" s="62" t="n">
        <v>38.23</v>
      </c>
      <c r="P54" s="63" t="n">
        <v>3153.38</v>
      </c>
      <c r="Q54" s="63" t="n">
        <v>29.53</v>
      </c>
      <c r="R54" s="63" t="n">
        <v>37.83</v>
      </c>
      <c r="S54" s="63" t="n">
        <v>38.23</v>
      </c>
      <c r="T54" s="63"/>
      <c r="U54" s="63"/>
      <c r="V54" s="62" t="n">
        <f aca="false">T54/3600</f>
        <v>0</v>
      </c>
      <c r="W54" s="67" t="str">
        <f aca="false">IF(OR(AND(P54="",Q54="",R54="",S54=""),AND(L54=P54,M54=Q54,N54=R54,O54=S54)),"","!")</f>
        <v>!</v>
      </c>
      <c r="X54" s="63" t="n">
        <v>3156.9056</v>
      </c>
      <c r="Y54" s="63" t="n">
        <v>29.5349</v>
      </c>
      <c r="Z54" s="63" t="n">
        <v>37.8298</v>
      </c>
      <c r="AA54" s="63" t="n">
        <v>38.2178</v>
      </c>
      <c r="AB54" s="63"/>
      <c r="AC54" s="63"/>
      <c r="AD54" s="62" t="n">
        <f aca="false">AB54/3600</f>
        <v>0</v>
      </c>
      <c r="AE54" s="65"/>
      <c r="AF54" s="65"/>
      <c r="AG54" s="65"/>
    </row>
    <row r="55" customFormat="false" ht="11.25" hidden="false" customHeight="false" outlineLevel="0" collapsed="false">
      <c r="A55" s="56"/>
      <c r="B55" s="47" t="s">
        <v>62</v>
      </c>
      <c r="C55" s="47" t="n">
        <v>22</v>
      </c>
      <c r="D55" s="70" t="n">
        <f aca="false">P55</f>
        <v>11975.75</v>
      </c>
      <c r="E55" s="70" t="n">
        <f aca="false">R55</f>
        <v>42.18</v>
      </c>
      <c r="F55" s="70" t="n">
        <f aca="false">P55</f>
        <v>11975.75</v>
      </c>
      <c r="G55" s="70" t="n">
        <f aca="false">S55</f>
        <v>42.87</v>
      </c>
      <c r="H55" s="70" t="n">
        <f aca="false">X55</f>
        <v>12017.3992</v>
      </c>
      <c r="I55" s="70" t="n">
        <f aca="false">Z55</f>
        <v>42.1802</v>
      </c>
      <c r="J55" s="70" t="n">
        <f aca="false">X55</f>
        <v>12017.3992</v>
      </c>
      <c r="K55" s="71" t="n">
        <f aca="false">AA55</f>
        <v>42.8698</v>
      </c>
      <c r="L55" s="50" t="n">
        <v>11975.7464</v>
      </c>
      <c r="M55" s="50" t="n">
        <v>41.1781</v>
      </c>
      <c r="N55" s="50" t="n">
        <v>42.1774</v>
      </c>
      <c r="O55" s="50" t="n">
        <v>42.8701</v>
      </c>
      <c r="P55" s="66" t="n">
        <v>11975.75</v>
      </c>
      <c r="Q55" s="66" t="n">
        <v>41.18</v>
      </c>
      <c r="R55" s="66" t="n">
        <v>42.18</v>
      </c>
      <c r="S55" s="66" t="n">
        <v>42.87</v>
      </c>
      <c r="T55" s="66"/>
      <c r="U55" s="52"/>
      <c r="V55" s="50" t="n">
        <f aca="false">T55/3600</f>
        <v>0</v>
      </c>
      <c r="W55" s="54" t="str">
        <f aca="false">IF(OR(AND(P55="",Q55="",R55="",S55=""),AND(L55=P55,M55=Q55,N55=R55,O55=S55)),"","!")</f>
        <v>!</v>
      </c>
      <c r="X55" s="66" t="n">
        <v>12017.3992</v>
      </c>
      <c r="Y55" s="66" t="n">
        <v>41.1914</v>
      </c>
      <c r="Z55" s="66" t="n">
        <v>42.1802</v>
      </c>
      <c r="AA55" s="66" t="n">
        <v>42.8698</v>
      </c>
      <c r="AB55" s="66"/>
      <c r="AC55" s="66"/>
      <c r="AD55" s="50" t="n">
        <f aca="false">AB55/3600</f>
        <v>0</v>
      </c>
      <c r="AE55" s="55" t="e">
        <f aca="false">RBJM($P55:$Q58,X55:Y58)</f>
        <v>#VALUE!</v>
      </c>
      <c r="AF55" s="55" t="e">
        <f aca="false">RBJM($D55:$E58,H55:I58)</f>
        <v>#VALUE!</v>
      </c>
      <c r="AG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72" t="n">
        <f aca="false">P56</f>
        <v>7372.72</v>
      </c>
      <c r="E56" s="72" t="n">
        <f aca="false">R56</f>
        <v>39.02</v>
      </c>
      <c r="F56" s="72" t="n">
        <f aca="false">P56</f>
        <v>7372.72</v>
      </c>
      <c r="G56" s="72" t="n">
        <f aca="false">S56</f>
        <v>39.53</v>
      </c>
      <c r="H56" s="72" t="n">
        <f aca="false">X56</f>
        <v>7388.4832</v>
      </c>
      <c r="I56" s="72" t="n">
        <f aca="false">Z56</f>
        <v>39.0217</v>
      </c>
      <c r="J56" s="72" t="n">
        <f aca="false">X56</f>
        <v>7388.4832</v>
      </c>
      <c r="K56" s="73" t="n">
        <f aca="false">AA56</f>
        <v>39.5369</v>
      </c>
      <c r="L56" s="53" t="n">
        <v>7372.7248</v>
      </c>
      <c r="M56" s="53" t="n">
        <v>36.7594</v>
      </c>
      <c r="N56" s="53" t="n">
        <v>39.0216</v>
      </c>
      <c r="O56" s="53" t="n">
        <v>39.5312</v>
      </c>
      <c r="P56" s="51" t="n">
        <v>7372.72</v>
      </c>
      <c r="Q56" s="51" t="n">
        <v>36.76</v>
      </c>
      <c r="R56" s="51" t="n">
        <v>39.02</v>
      </c>
      <c r="S56" s="51" t="n">
        <v>39.53</v>
      </c>
      <c r="T56" s="51"/>
      <c r="U56" s="52"/>
      <c r="V56" s="53" t="n">
        <f aca="false">T56/3600</f>
        <v>0</v>
      </c>
      <c r="W56" s="57" t="str">
        <f aca="false">IF(OR(AND(P56="",Q56="",R56="",S56=""),AND(L56=P56,M56=Q56,N56=R56,O56=S56)),"","!")</f>
        <v>!</v>
      </c>
      <c r="X56" s="51" t="n">
        <v>7388.4832</v>
      </c>
      <c r="Y56" s="51" t="n">
        <v>36.7706</v>
      </c>
      <c r="Z56" s="51" t="n">
        <v>39.0217</v>
      </c>
      <c r="AA56" s="51" t="n">
        <v>39.5369</v>
      </c>
      <c r="AB56" s="51"/>
      <c r="AC56" s="51"/>
      <c r="AD56" s="53" t="n">
        <f aca="false">AB56/3600</f>
        <v>0</v>
      </c>
      <c r="AE56" s="58"/>
      <c r="AF56" s="58"/>
      <c r="AG56" s="58"/>
    </row>
    <row r="57" customFormat="false" ht="11.25" hidden="false" customHeight="false" outlineLevel="0" collapsed="false">
      <c r="A57" s="56"/>
      <c r="B57" s="56"/>
      <c r="C57" s="56" t="n">
        <v>32</v>
      </c>
      <c r="D57" s="72" t="n">
        <f aca="false">P57</f>
        <v>4188.21</v>
      </c>
      <c r="E57" s="72" t="n">
        <f aca="false">R57</f>
        <v>36.56</v>
      </c>
      <c r="F57" s="72" t="n">
        <f aca="false">P57</f>
        <v>4188.21</v>
      </c>
      <c r="G57" s="72" t="n">
        <f aca="false">S57</f>
        <v>37.01</v>
      </c>
      <c r="H57" s="72" t="n">
        <f aca="false">X57</f>
        <v>4191.7168</v>
      </c>
      <c r="I57" s="72" t="n">
        <f aca="false">Z57</f>
        <v>36.5617</v>
      </c>
      <c r="J57" s="72" t="n">
        <f aca="false">X57</f>
        <v>4191.7168</v>
      </c>
      <c r="K57" s="73" t="n">
        <f aca="false">AA57</f>
        <v>37.01</v>
      </c>
      <c r="L57" s="53" t="n">
        <v>4188.2056</v>
      </c>
      <c r="M57" s="53" t="n">
        <v>32.8239</v>
      </c>
      <c r="N57" s="53" t="n">
        <v>36.5564</v>
      </c>
      <c r="O57" s="53" t="n">
        <v>37.0086</v>
      </c>
      <c r="P57" s="51" t="n">
        <v>4188.21</v>
      </c>
      <c r="Q57" s="51" t="n">
        <v>32.82</v>
      </c>
      <c r="R57" s="51" t="n">
        <v>36.56</v>
      </c>
      <c r="S57" s="51" t="n">
        <v>37.01</v>
      </c>
      <c r="T57" s="51"/>
      <c r="U57" s="52"/>
      <c r="V57" s="53" t="n">
        <f aca="false">T57/3600</f>
        <v>0</v>
      </c>
      <c r="W57" s="57" t="str">
        <f aca="false">IF(OR(AND(P57="",Q57="",R57="",S57=""),AND(L57=P57,M57=Q57,N57=R57,O57=S57)),"","!")</f>
        <v>!</v>
      </c>
      <c r="X57" s="51" t="n">
        <v>4191.7168</v>
      </c>
      <c r="Y57" s="51" t="n">
        <v>32.8388</v>
      </c>
      <c r="Z57" s="51" t="n">
        <v>36.5617</v>
      </c>
      <c r="AA57" s="51" t="n">
        <v>37.01</v>
      </c>
      <c r="AB57" s="51"/>
      <c r="AC57" s="51"/>
      <c r="AD57" s="53" t="n">
        <f aca="false">AB57/3600</f>
        <v>0</v>
      </c>
      <c r="AE57" s="58"/>
      <c r="AF57" s="58"/>
      <c r="AG57" s="58"/>
    </row>
    <row r="58" customFormat="false" ht="12" hidden="false" customHeight="false" outlineLevel="0" collapsed="false">
      <c r="A58" s="56"/>
      <c r="B58" s="59"/>
      <c r="C58" s="59" t="n">
        <v>37</v>
      </c>
      <c r="D58" s="74" t="n">
        <f aca="false">P58</f>
        <v>2115.03</v>
      </c>
      <c r="E58" s="74" t="n">
        <f aca="false">R58</f>
        <v>34.39</v>
      </c>
      <c r="F58" s="74" t="n">
        <f aca="false">P58</f>
        <v>2115.03</v>
      </c>
      <c r="G58" s="74" t="n">
        <f aca="false">S58</f>
        <v>34.86</v>
      </c>
      <c r="H58" s="74" t="n">
        <f aca="false">X58</f>
        <v>2114.652</v>
      </c>
      <c r="I58" s="74" t="n">
        <f aca="false">Z58</f>
        <v>34.3893</v>
      </c>
      <c r="J58" s="74" t="n">
        <f aca="false">X58</f>
        <v>2114.652</v>
      </c>
      <c r="K58" s="75" t="n">
        <f aca="false">AA58</f>
        <v>34.8598</v>
      </c>
      <c r="L58" s="62" t="n">
        <v>2115.0304</v>
      </c>
      <c r="M58" s="62" t="n">
        <v>29.2662</v>
      </c>
      <c r="N58" s="62" t="n">
        <v>34.3905</v>
      </c>
      <c r="O58" s="62" t="n">
        <v>34.8623</v>
      </c>
      <c r="P58" s="63" t="n">
        <v>2115.03</v>
      </c>
      <c r="Q58" s="63" t="n">
        <v>29.27</v>
      </c>
      <c r="R58" s="63" t="n">
        <v>34.39</v>
      </c>
      <c r="S58" s="63" t="n">
        <v>34.86</v>
      </c>
      <c r="T58" s="63"/>
      <c r="U58" s="63"/>
      <c r="V58" s="62" t="n">
        <f aca="false">T58/3600</f>
        <v>0</v>
      </c>
      <c r="W58" s="67" t="str">
        <f aca="false">IF(OR(AND(P58="",Q58="",R58="",S58=""),AND(L58=P58,M58=Q58,N58=R58,O58=S58)),"","!")</f>
        <v>!</v>
      </c>
      <c r="X58" s="63" t="n">
        <v>2114.652</v>
      </c>
      <c r="Y58" s="63" t="n">
        <v>29.285</v>
      </c>
      <c r="Z58" s="63" t="n">
        <v>34.3893</v>
      </c>
      <c r="AA58" s="63" t="n">
        <v>34.8598</v>
      </c>
      <c r="AB58" s="63"/>
      <c r="AC58" s="63"/>
      <c r="AD58" s="62" t="n">
        <f aca="false">AB58/3600</f>
        <v>0</v>
      </c>
      <c r="AE58" s="65"/>
      <c r="AF58" s="65"/>
      <c r="AG58" s="65"/>
    </row>
    <row r="59" customFormat="false" ht="11.25" hidden="false" customHeight="false" outlineLevel="0" collapsed="false">
      <c r="A59" s="56"/>
      <c r="B59" s="47" t="s">
        <v>64</v>
      </c>
      <c r="C59" s="47" t="n">
        <v>22</v>
      </c>
      <c r="D59" s="68" t="n">
        <f aca="false">P59</f>
        <v>4652.57</v>
      </c>
      <c r="E59" s="68" t="n">
        <f aca="false">R59</f>
        <v>43.26</v>
      </c>
      <c r="F59" s="68" t="n">
        <f aca="false">P59</f>
        <v>4652.57</v>
      </c>
      <c r="G59" s="68" t="n">
        <f aca="false">S59</f>
        <v>44.02</v>
      </c>
      <c r="H59" s="68" t="n">
        <f aca="false">X59</f>
        <v>4670.1216</v>
      </c>
      <c r="I59" s="68" t="n">
        <f aca="false">Z59</f>
        <v>43.264</v>
      </c>
      <c r="J59" s="68" t="n">
        <f aca="false">X59</f>
        <v>4670.1216</v>
      </c>
      <c r="K59" s="69" t="n">
        <f aca="false">AA59</f>
        <v>44.0237</v>
      </c>
      <c r="L59" s="50" t="n">
        <v>4652.5664</v>
      </c>
      <c r="M59" s="50" t="n">
        <v>42.6727</v>
      </c>
      <c r="N59" s="50" t="n">
        <v>43.2616</v>
      </c>
      <c r="O59" s="50" t="n">
        <v>44.0221</v>
      </c>
      <c r="P59" s="66" t="n">
        <v>4652.57</v>
      </c>
      <c r="Q59" s="66" t="n">
        <v>42.67</v>
      </c>
      <c r="R59" s="66" t="n">
        <v>43.26</v>
      </c>
      <c r="S59" s="66" t="n">
        <v>44.02</v>
      </c>
      <c r="T59" s="66"/>
      <c r="U59" s="52"/>
      <c r="V59" s="50" t="n">
        <f aca="false">T59/3600</f>
        <v>0</v>
      </c>
      <c r="W59" s="54" t="str">
        <f aca="false">IF(OR(AND(P59="",Q59="",R59="",S59=""),AND(L59=P59,M59=Q59,N59=R59,O59=S59)),"","!")</f>
        <v>!</v>
      </c>
      <c r="X59" s="66" t="n">
        <v>4670.1216</v>
      </c>
      <c r="Y59" s="66" t="n">
        <v>42.6607</v>
      </c>
      <c r="Z59" s="66" t="n">
        <v>43.264</v>
      </c>
      <c r="AA59" s="66" t="n">
        <v>44.0237</v>
      </c>
      <c r="AB59" s="66"/>
      <c r="AC59" s="66"/>
      <c r="AD59" s="50" t="n">
        <f aca="false">AB59/3600</f>
        <v>0</v>
      </c>
      <c r="AE59" s="55" t="e">
        <f aca="false">RBJM($P59:$Q62,X59:Y62)</f>
        <v>#VALUE!</v>
      </c>
      <c r="AF59" s="55" t="e">
        <f aca="false">RBJM($D59:$E62,H59:I62)</f>
        <v>#VALUE!</v>
      </c>
      <c r="AG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48" t="n">
        <f aca="false">P60</f>
        <v>2822.56</v>
      </c>
      <c r="E60" s="48" t="n">
        <f aca="false">R60</f>
        <v>39.89</v>
      </c>
      <c r="F60" s="48" t="n">
        <f aca="false">P60</f>
        <v>2822.56</v>
      </c>
      <c r="G60" s="48" t="n">
        <f aca="false">S60</f>
        <v>41.09</v>
      </c>
      <c r="H60" s="48" t="n">
        <f aca="false">X60</f>
        <v>2831.3384</v>
      </c>
      <c r="I60" s="48" t="n">
        <f aca="false">Z60</f>
        <v>39.8906</v>
      </c>
      <c r="J60" s="48" t="n">
        <f aca="false">X60</f>
        <v>2831.3384</v>
      </c>
      <c r="K60" s="49" t="n">
        <f aca="false">AA60</f>
        <v>41.0982</v>
      </c>
      <c r="L60" s="53" t="n">
        <v>2822.5576</v>
      </c>
      <c r="M60" s="53" t="n">
        <v>38.5768</v>
      </c>
      <c r="N60" s="53" t="n">
        <v>39.8895</v>
      </c>
      <c r="O60" s="53" t="n">
        <v>41.0878</v>
      </c>
      <c r="P60" s="51" t="n">
        <v>2822.56</v>
      </c>
      <c r="Q60" s="51" t="n">
        <v>38.58</v>
      </c>
      <c r="R60" s="51" t="n">
        <v>39.89</v>
      </c>
      <c r="S60" s="51" t="n">
        <v>41.09</v>
      </c>
      <c r="T60" s="51"/>
      <c r="U60" s="52"/>
      <c r="V60" s="53" t="n">
        <f aca="false">T60/3600</f>
        <v>0</v>
      </c>
      <c r="W60" s="57" t="str">
        <f aca="false">IF(OR(AND(P60="",Q60="",R60="",S60=""),AND(L60=P60,M60=Q60,N60=R60,O60=S60)),"","!")</f>
        <v>!</v>
      </c>
      <c r="X60" s="51" t="n">
        <v>2831.3384</v>
      </c>
      <c r="Y60" s="51" t="n">
        <v>38.5766</v>
      </c>
      <c r="Z60" s="51" t="n">
        <v>39.8906</v>
      </c>
      <c r="AA60" s="51" t="n">
        <v>41.0982</v>
      </c>
      <c r="AB60" s="51"/>
      <c r="AC60" s="51"/>
      <c r="AD60" s="53" t="n">
        <f aca="false">AB60/3600</f>
        <v>0</v>
      </c>
      <c r="AE60" s="58"/>
      <c r="AF60" s="58"/>
      <c r="AG60" s="58"/>
    </row>
    <row r="61" customFormat="false" ht="11.25" hidden="false" customHeight="false" outlineLevel="0" collapsed="false">
      <c r="A61" s="56"/>
      <c r="B61" s="56"/>
      <c r="C61" s="56" t="n">
        <v>32</v>
      </c>
      <c r="D61" s="48" t="n">
        <f aca="false">P61</f>
        <v>1560.2</v>
      </c>
      <c r="E61" s="48" t="n">
        <f aca="false">R61</f>
        <v>37.41</v>
      </c>
      <c r="F61" s="48" t="n">
        <f aca="false">P61</f>
        <v>1560.2</v>
      </c>
      <c r="G61" s="48" t="n">
        <f aca="false">S61</f>
        <v>38.62</v>
      </c>
      <c r="H61" s="48" t="n">
        <f aca="false">X61</f>
        <v>1563.8824</v>
      </c>
      <c r="I61" s="48" t="n">
        <f aca="false">Z61</f>
        <v>37.4042</v>
      </c>
      <c r="J61" s="48" t="n">
        <f aca="false">X61</f>
        <v>1563.8824</v>
      </c>
      <c r="K61" s="49" t="n">
        <f aca="false">AA61</f>
        <v>38.6196</v>
      </c>
      <c r="L61" s="53" t="n">
        <v>1560.1968</v>
      </c>
      <c r="M61" s="53" t="n">
        <v>34.7277</v>
      </c>
      <c r="N61" s="53" t="n">
        <v>37.4068</v>
      </c>
      <c r="O61" s="53" t="n">
        <v>38.621</v>
      </c>
      <c r="P61" s="51" t="n">
        <v>1560.2</v>
      </c>
      <c r="Q61" s="51" t="n">
        <v>34.73</v>
      </c>
      <c r="R61" s="51" t="n">
        <v>37.41</v>
      </c>
      <c r="S61" s="51" t="n">
        <v>38.62</v>
      </c>
      <c r="T61" s="51"/>
      <c r="U61" s="52"/>
      <c r="V61" s="53" t="n">
        <f aca="false">T61/3600</f>
        <v>0</v>
      </c>
      <c r="W61" s="57" t="str">
        <f aca="false">IF(OR(AND(P61="",Q61="",R61="",S61=""),AND(L61=P61,M61=Q61,N61=R61,O61=S61)),"","!")</f>
        <v>!</v>
      </c>
      <c r="X61" s="51" t="n">
        <v>1563.8824</v>
      </c>
      <c r="Y61" s="51" t="n">
        <v>34.7314</v>
      </c>
      <c r="Z61" s="51" t="n">
        <v>37.4042</v>
      </c>
      <c r="AA61" s="51" t="n">
        <v>38.6196</v>
      </c>
      <c r="AB61" s="51"/>
      <c r="AC61" s="51"/>
      <c r="AD61" s="53" t="n">
        <f aca="false">AB61/3600</f>
        <v>0</v>
      </c>
      <c r="AE61" s="58"/>
      <c r="AF61" s="58"/>
      <c r="AG61" s="58"/>
    </row>
    <row r="62" customFormat="false" ht="12" hidden="false" customHeight="false" outlineLevel="0" collapsed="false">
      <c r="A62" s="59"/>
      <c r="B62" s="59"/>
      <c r="C62" s="59" t="n">
        <v>37</v>
      </c>
      <c r="D62" s="76" t="n">
        <f aca="false">P62</f>
        <v>768.27</v>
      </c>
      <c r="E62" s="76" t="n">
        <f aca="false">R62</f>
        <v>35.03</v>
      </c>
      <c r="F62" s="76" t="n">
        <f aca="false">P62</f>
        <v>768.27</v>
      </c>
      <c r="G62" s="76" t="n">
        <f aca="false">S62</f>
        <v>36.18</v>
      </c>
      <c r="H62" s="76" t="n">
        <f aca="false">X62</f>
        <v>770.0376</v>
      </c>
      <c r="I62" s="76" t="n">
        <f aca="false">Z62</f>
        <v>35.0353</v>
      </c>
      <c r="J62" s="76" t="n">
        <f aca="false">X62</f>
        <v>770.0376</v>
      </c>
      <c r="K62" s="77" t="n">
        <f aca="false">AA62</f>
        <v>36.1892</v>
      </c>
      <c r="L62" s="62" t="n">
        <v>768.268</v>
      </c>
      <c r="M62" s="62" t="n">
        <v>31.409</v>
      </c>
      <c r="N62" s="62" t="n">
        <v>35.0303</v>
      </c>
      <c r="O62" s="62" t="n">
        <v>36.1823</v>
      </c>
      <c r="P62" s="63" t="n">
        <v>768.27</v>
      </c>
      <c r="Q62" s="63" t="n">
        <v>31.41</v>
      </c>
      <c r="R62" s="63" t="n">
        <v>35.03</v>
      </c>
      <c r="S62" s="63" t="n">
        <v>36.18</v>
      </c>
      <c r="T62" s="63"/>
      <c r="U62" s="63"/>
      <c r="V62" s="62" t="n">
        <f aca="false">T62/3600</f>
        <v>0</v>
      </c>
      <c r="W62" s="67" t="str">
        <f aca="false">IF(OR(AND(P62="",Q62="",R62="",S62=""),AND(L62=P62,M62=Q62,N62=R62,O62=S62)),"","!")</f>
        <v>!</v>
      </c>
      <c r="X62" s="63" t="n">
        <v>770.0376</v>
      </c>
      <c r="Y62" s="63" t="n">
        <v>31.4165</v>
      </c>
      <c r="Z62" s="63" t="n">
        <v>35.0353</v>
      </c>
      <c r="AA62" s="63" t="n">
        <v>36.1892</v>
      </c>
      <c r="AB62" s="63"/>
      <c r="AC62" s="63"/>
      <c r="AD62" s="62" t="n">
        <f aca="false">AB62/3600</f>
        <v>0</v>
      </c>
      <c r="AE62" s="65"/>
      <c r="AF62" s="65"/>
      <c r="AG62" s="65"/>
    </row>
    <row r="63" customFormat="false" ht="11.25" hidden="false" customHeight="false" outlineLevel="0" collapsed="false">
      <c r="A63" s="47" t="s">
        <v>65</v>
      </c>
      <c r="B63" s="47" t="s">
        <v>66</v>
      </c>
      <c r="C63" s="47" t="n">
        <v>22</v>
      </c>
      <c r="D63" s="70" t="n">
        <f aca="false">P63</f>
        <v>21820.21</v>
      </c>
      <c r="E63" s="70" t="n">
        <f aca="false">R63</f>
        <v>47.31</v>
      </c>
      <c r="F63" s="70" t="n">
        <f aca="false">P63</f>
        <v>21820.21</v>
      </c>
      <c r="G63" s="70" t="n">
        <f aca="false">S63</f>
        <v>48.21</v>
      </c>
      <c r="H63" s="70" t="n">
        <f aca="false">X63</f>
        <v>22051.0232</v>
      </c>
      <c r="I63" s="70" t="n">
        <f aca="false">Z63</f>
        <v>47.3273</v>
      </c>
      <c r="J63" s="70" t="n">
        <f aca="false">X63</f>
        <v>22051.0232</v>
      </c>
      <c r="K63" s="71" t="n">
        <f aca="false">AA63</f>
        <v>48.2233</v>
      </c>
      <c r="L63" s="50" t="n">
        <v>21820.2112</v>
      </c>
      <c r="M63" s="50" t="n">
        <v>44.7454</v>
      </c>
      <c r="N63" s="50" t="n">
        <v>47.3105</v>
      </c>
      <c r="O63" s="50" t="n">
        <v>48.2054</v>
      </c>
      <c r="P63" s="66" t="n">
        <v>21820.21</v>
      </c>
      <c r="Q63" s="66" t="n">
        <v>44.75</v>
      </c>
      <c r="R63" s="66" t="n">
        <v>47.31</v>
      </c>
      <c r="S63" s="66" t="n">
        <v>48.21</v>
      </c>
      <c r="T63" s="66"/>
      <c r="U63" s="52"/>
      <c r="V63" s="50" t="n">
        <f aca="false">T63/3600</f>
        <v>0</v>
      </c>
      <c r="W63" s="54" t="str">
        <f aca="false">IF(OR(AND(P63="",Q63="",R63="",S63=""),AND(L63=P63,M63=Q63,N63=R63,O63=S63)),"","!")</f>
        <v>!</v>
      </c>
      <c r="X63" s="66" t="n">
        <v>22051.0232</v>
      </c>
      <c r="Y63" s="66" t="n">
        <v>44.7399</v>
      </c>
      <c r="Z63" s="66" t="n">
        <v>47.3273</v>
      </c>
      <c r="AA63" s="66" t="n">
        <v>48.2233</v>
      </c>
      <c r="AB63" s="66"/>
      <c r="AC63" s="66"/>
      <c r="AD63" s="50" t="n">
        <f aca="false">AB63/3600</f>
        <v>0</v>
      </c>
      <c r="AE63" s="55" t="e">
        <f aca="false">RBJM($P63:$Q66,X63:Y66)</f>
        <v>#VALUE!</v>
      </c>
      <c r="AF63" s="55" t="e">
        <f aca="false">RBJM($D63:$E66,H63:I66)</f>
        <v>#VALUE!</v>
      </c>
      <c r="AG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72" t="n">
        <f aca="false">P64</f>
        <v>12954.99</v>
      </c>
      <c r="E64" s="72" t="n">
        <f aca="false">R64</f>
        <v>45.82</v>
      </c>
      <c r="F64" s="72" t="n">
        <f aca="false">P64</f>
        <v>12954.99</v>
      </c>
      <c r="G64" s="72" t="n">
        <f aca="false">S64</f>
        <v>46.49</v>
      </c>
      <c r="H64" s="72" t="n">
        <f aca="false">X64</f>
        <v>13067.4048</v>
      </c>
      <c r="I64" s="72" t="n">
        <f aca="false">Z64</f>
        <v>45.8145</v>
      </c>
      <c r="J64" s="72" t="n">
        <f aca="false">X64</f>
        <v>13067.4048</v>
      </c>
      <c r="K64" s="73" t="n">
        <f aca="false">AA64</f>
        <v>46.4984</v>
      </c>
      <c r="L64" s="53" t="n">
        <v>12954.9856</v>
      </c>
      <c r="M64" s="53" t="n">
        <v>42.339</v>
      </c>
      <c r="N64" s="53" t="n">
        <v>45.8191</v>
      </c>
      <c r="O64" s="53" t="n">
        <v>46.4942</v>
      </c>
      <c r="P64" s="51" t="n">
        <v>12954.99</v>
      </c>
      <c r="Q64" s="51" t="n">
        <v>42.34</v>
      </c>
      <c r="R64" s="51" t="n">
        <v>45.82</v>
      </c>
      <c r="S64" s="51" t="n">
        <v>46.49</v>
      </c>
      <c r="T64" s="51"/>
      <c r="U64" s="52"/>
      <c r="V64" s="53" t="n">
        <f aca="false">T64/3600</f>
        <v>0</v>
      </c>
      <c r="W64" s="57" t="str">
        <f aca="false">IF(OR(AND(P64="",Q64="",R64="",S64=""),AND(L64=P64,M64=Q64,N64=R64,O64=S64)),"","!")</f>
        <v>!</v>
      </c>
      <c r="X64" s="51" t="n">
        <v>13067.4048</v>
      </c>
      <c r="Y64" s="51" t="n">
        <v>42.3354</v>
      </c>
      <c r="Z64" s="51" t="n">
        <v>45.8145</v>
      </c>
      <c r="AA64" s="51" t="n">
        <v>46.4984</v>
      </c>
      <c r="AB64" s="51"/>
      <c r="AC64" s="51"/>
      <c r="AD64" s="53" t="n">
        <f aca="false">AB64/3600</f>
        <v>0</v>
      </c>
      <c r="AE64" s="58"/>
      <c r="AF64" s="58"/>
      <c r="AG64" s="58"/>
    </row>
    <row r="65" customFormat="false" ht="11.25" hidden="false" customHeight="false" outlineLevel="0" collapsed="false">
      <c r="A65" s="56"/>
      <c r="B65" s="56"/>
      <c r="C65" s="56" t="n">
        <v>32</v>
      </c>
      <c r="D65" s="72" t="n">
        <f aca="false">P65</f>
        <v>7795.13</v>
      </c>
      <c r="E65" s="72" t="n">
        <f aca="false">R65</f>
        <v>44.27</v>
      </c>
      <c r="F65" s="72" t="n">
        <f aca="false">P65</f>
        <v>7795.13</v>
      </c>
      <c r="G65" s="72" t="n">
        <f aca="false">S65</f>
        <v>44.75</v>
      </c>
      <c r="H65" s="72" t="n">
        <f aca="false">X65</f>
        <v>7839.464</v>
      </c>
      <c r="I65" s="72" t="n">
        <f aca="false">Z65</f>
        <v>44.2626</v>
      </c>
      <c r="J65" s="72" t="n">
        <f aca="false">X65</f>
        <v>7839.464</v>
      </c>
      <c r="K65" s="73" t="n">
        <f aca="false">AA65</f>
        <v>44.7471</v>
      </c>
      <c r="L65" s="53" t="n">
        <v>7795.1288</v>
      </c>
      <c r="M65" s="53" t="n">
        <v>39.7254</v>
      </c>
      <c r="N65" s="53" t="n">
        <v>44.2707</v>
      </c>
      <c r="O65" s="53" t="n">
        <v>44.7483</v>
      </c>
      <c r="P65" s="51" t="n">
        <v>7795.13</v>
      </c>
      <c r="Q65" s="51" t="n">
        <v>39.73</v>
      </c>
      <c r="R65" s="51" t="n">
        <v>44.27</v>
      </c>
      <c r="S65" s="51" t="n">
        <v>44.75</v>
      </c>
      <c r="T65" s="51"/>
      <c r="U65" s="52"/>
      <c r="V65" s="53" t="n">
        <f aca="false">T65/3600</f>
        <v>0</v>
      </c>
      <c r="W65" s="57" t="str">
        <f aca="false">IF(OR(AND(P65="",Q65="",R65="",S65=""),AND(L65=P65,M65=Q65,N65=R65,O65=S65)),"","!")</f>
        <v>!</v>
      </c>
      <c r="X65" s="51" t="n">
        <v>7839.464</v>
      </c>
      <c r="Y65" s="51" t="n">
        <v>39.7207</v>
      </c>
      <c r="Z65" s="51" t="n">
        <v>44.2626</v>
      </c>
      <c r="AA65" s="51" t="n">
        <v>44.7471</v>
      </c>
      <c r="AB65" s="51"/>
      <c r="AC65" s="51"/>
      <c r="AD65" s="53" t="n">
        <f aca="false">AB65/3600</f>
        <v>0</v>
      </c>
      <c r="AE65" s="58"/>
      <c r="AF65" s="58"/>
      <c r="AG65" s="58"/>
    </row>
    <row r="66" customFormat="false" ht="12" hidden="false" customHeight="false" outlineLevel="0" collapsed="false">
      <c r="A66" s="56"/>
      <c r="B66" s="59"/>
      <c r="C66" s="59" t="n">
        <v>37</v>
      </c>
      <c r="D66" s="74" t="n">
        <f aca="false">P66</f>
        <v>4680.34</v>
      </c>
      <c r="E66" s="74" t="n">
        <f aca="false">R66</f>
        <v>42.67</v>
      </c>
      <c r="F66" s="74" t="n">
        <f aca="false">P66</f>
        <v>4680.34</v>
      </c>
      <c r="G66" s="74" t="n">
        <f aca="false">S66</f>
        <v>42.92</v>
      </c>
      <c r="H66" s="74" t="n">
        <f aca="false">X66</f>
        <v>4701.4312</v>
      </c>
      <c r="I66" s="74" t="n">
        <f aca="false">Z66</f>
        <v>42.6562</v>
      </c>
      <c r="J66" s="74" t="n">
        <f aca="false">X66</f>
        <v>4701.4312</v>
      </c>
      <c r="K66" s="75" t="n">
        <f aca="false">AA66</f>
        <v>42.9006</v>
      </c>
      <c r="L66" s="62" t="n">
        <v>4680.3424</v>
      </c>
      <c r="M66" s="62" t="n">
        <v>36.9131</v>
      </c>
      <c r="N66" s="62" t="n">
        <v>42.6694</v>
      </c>
      <c r="O66" s="62" t="n">
        <v>42.917</v>
      </c>
      <c r="P66" s="63" t="n">
        <v>4680.34</v>
      </c>
      <c r="Q66" s="63" t="n">
        <v>36.91</v>
      </c>
      <c r="R66" s="63" t="n">
        <v>42.67</v>
      </c>
      <c r="S66" s="63" t="n">
        <v>42.92</v>
      </c>
      <c r="T66" s="63"/>
      <c r="U66" s="63"/>
      <c r="V66" s="62" t="n">
        <f aca="false">T66/3600</f>
        <v>0</v>
      </c>
      <c r="W66" s="67" t="str">
        <f aca="false">IF(OR(AND(P66="",Q66="",R66="",S66=""),AND(L66=P66,M66=Q66,N66=R66,O66=S66)),"","!")</f>
        <v>!</v>
      </c>
      <c r="X66" s="63" t="n">
        <v>4701.4312</v>
      </c>
      <c r="Y66" s="63" t="n">
        <v>36.9163</v>
      </c>
      <c r="Z66" s="63" t="n">
        <v>42.6562</v>
      </c>
      <c r="AA66" s="63" t="n">
        <v>42.9006</v>
      </c>
      <c r="AB66" s="63"/>
      <c r="AC66" s="63"/>
      <c r="AD66" s="62" t="n">
        <f aca="false">AB66/3600</f>
        <v>0</v>
      </c>
      <c r="AE66" s="65"/>
      <c r="AF66" s="65"/>
      <c r="AG66" s="65"/>
    </row>
    <row r="67" customFormat="false" ht="11.25" hidden="false" customHeight="false" outlineLevel="0" collapsed="false">
      <c r="A67" s="56"/>
      <c r="B67" s="47" t="s">
        <v>69</v>
      </c>
      <c r="C67" s="47" t="n">
        <v>22</v>
      </c>
      <c r="D67" s="68" t="n">
        <f aca="false">P67</f>
        <v>22362.13</v>
      </c>
      <c r="E67" s="68" t="n">
        <f aca="false">R67</f>
        <v>48.47</v>
      </c>
      <c r="F67" s="68" t="n">
        <f aca="false">P67</f>
        <v>22362.13</v>
      </c>
      <c r="G67" s="68" t="n">
        <f aca="false">S67</f>
        <v>48.29</v>
      </c>
      <c r="H67" s="68" t="n">
        <f aca="false">X67</f>
        <v>22503.6592</v>
      </c>
      <c r="I67" s="68" t="n">
        <f aca="false">Z67</f>
        <v>48.4812</v>
      </c>
      <c r="J67" s="68" t="n">
        <f aca="false">X67</f>
        <v>22503.6592</v>
      </c>
      <c r="K67" s="69" t="n">
        <f aca="false">AA67</f>
        <v>48.2985</v>
      </c>
      <c r="L67" s="50" t="n">
        <v>22362.1344</v>
      </c>
      <c r="M67" s="50" t="n">
        <v>44.7078</v>
      </c>
      <c r="N67" s="50" t="n">
        <v>48.4744</v>
      </c>
      <c r="O67" s="50" t="n">
        <v>48.2935</v>
      </c>
      <c r="P67" s="66" t="n">
        <v>22362.13</v>
      </c>
      <c r="Q67" s="66" t="n">
        <v>44.71</v>
      </c>
      <c r="R67" s="66" t="n">
        <v>48.47</v>
      </c>
      <c r="S67" s="66" t="n">
        <v>48.29</v>
      </c>
      <c r="T67" s="66"/>
      <c r="U67" s="52"/>
      <c r="V67" s="50" t="n">
        <f aca="false">T67/3600</f>
        <v>0</v>
      </c>
      <c r="W67" s="54" t="str">
        <f aca="false">IF(OR(AND(P67="",Q67="",R67="",S67=""),AND(L67=P67,M67=Q67,N67=R67,O67=S67)),"","!")</f>
        <v>!</v>
      </c>
      <c r="X67" s="66" t="n">
        <v>22503.6592</v>
      </c>
      <c r="Y67" s="66" t="n">
        <v>44.7079</v>
      </c>
      <c r="Z67" s="66" t="n">
        <v>48.4812</v>
      </c>
      <c r="AA67" s="66" t="n">
        <v>48.2985</v>
      </c>
      <c r="AB67" s="66"/>
      <c r="AC67" s="66"/>
      <c r="AD67" s="50" t="n">
        <f aca="false">AB67/3600</f>
        <v>0</v>
      </c>
      <c r="AE67" s="55" t="e">
        <f aca="false">RBJM($P67:$Q70,X67:Y70)</f>
        <v>#VALUE!</v>
      </c>
      <c r="AF67" s="55" t="e">
        <f aca="false">RBJM($D67:$E70,H67:I70)</f>
        <v>#VALUE!</v>
      </c>
      <c r="AG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48" t="n">
        <f aca="false">P68</f>
        <v>13753.86</v>
      </c>
      <c r="E68" s="48" t="n">
        <f aca="false">R68</f>
        <v>46.98</v>
      </c>
      <c r="F68" s="48" t="n">
        <f aca="false">P68</f>
        <v>13753.86</v>
      </c>
      <c r="G68" s="48" t="n">
        <f aca="false">S68</f>
        <v>46.14</v>
      </c>
      <c r="H68" s="48" t="n">
        <f aca="false">X68</f>
        <v>13848.1816</v>
      </c>
      <c r="I68" s="48" t="n">
        <f aca="false">Z68</f>
        <v>46.9754</v>
      </c>
      <c r="J68" s="48" t="n">
        <f aca="false">X68</f>
        <v>13848.1816</v>
      </c>
      <c r="K68" s="49" t="n">
        <f aca="false">AA68</f>
        <v>46.1392</v>
      </c>
      <c r="L68" s="53" t="n">
        <v>13753.8648</v>
      </c>
      <c r="M68" s="53" t="n">
        <v>42.3112</v>
      </c>
      <c r="N68" s="53" t="n">
        <v>46.9818</v>
      </c>
      <c r="O68" s="53" t="n">
        <v>46.1379</v>
      </c>
      <c r="P68" s="51" t="n">
        <v>13753.86</v>
      </c>
      <c r="Q68" s="51" t="n">
        <v>42.31</v>
      </c>
      <c r="R68" s="51" t="n">
        <v>46.98</v>
      </c>
      <c r="S68" s="51" t="n">
        <v>46.14</v>
      </c>
      <c r="T68" s="51"/>
      <c r="U68" s="52"/>
      <c r="V68" s="53" t="n">
        <f aca="false">T68/3600</f>
        <v>0</v>
      </c>
      <c r="W68" s="57" t="str">
        <f aca="false">IF(OR(AND(P68="",Q68="",R68="",S68=""),AND(L68=P68,M68=Q68,N68=R68,O68=S68)),"","!")</f>
        <v>!</v>
      </c>
      <c r="X68" s="51" t="n">
        <v>13848.1816</v>
      </c>
      <c r="Y68" s="51" t="n">
        <v>42.3214</v>
      </c>
      <c r="Z68" s="51" t="n">
        <v>46.9754</v>
      </c>
      <c r="AA68" s="51" t="n">
        <v>46.1392</v>
      </c>
      <c r="AB68" s="51"/>
      <c r="AC68" s="51"/>
      <c r="AD68" s="53" t="n">
        <f aca="false">AB68/3600</f>
        <v>0</v>
      </c>
      <c r="AE68" s="58"/>
      <c r="AF68" s="58"/>
      <c r="AG68" s="58"/>
    </row>
    <row r="69" customFormat="false" ht="11.25" hidden="false" customHeight="false" outlineLevel="0" collapsed="false">
      <c r="A69" s="56"/>
      <c r="B69" s="56"/>
      <c r="C69" s="56" t="n">
        <v>32</v>
      </c>
      <c r="D69" s="48" t="n">
        <f aca="false">P69</f>
        <v>8487.14</v>
      </c>
      <c r="E69" s="48" t="n">
        <f aca="false">R69</f>
        <v>45.74</v>
      </c>
      <c r="F69" s="48" t="n">
        <f aca="false">P69</f>
        <v>8487.14</v>
      </c>
      <c r="G69" s="48" t="n">
        <f aca="false">S69</f>
        <v>43.99</v>
      </c>
      <c r="H69" s="48" t="n">
        <f aca="false">X69</f>
        <v>8524.4216</v>
      </c>
      <c r="I69" s="48" t="n">
        <f aca="false">Z69</f>
        <v>45.7413</v>
      </c>
      <c r="J69" s="48" t="n">
        <f aca="false">X69</f>
        <v>8524.4216</v>
      </c>
      <c r="K69" s="49" t="n">
        <f aca="false">AA69</f>
        <v>43.9847</v>
      </c>
      <c r="L69" s="53" t="n">
        <v>8487.1408</v>
      </c>
      <c r="M69" s="53" t="n">
        <v>39.5684</v>
      </c>
      <c r="N69" s="53" t="n">
        <v>45.741</v>
      </c>
      <c r="O69" s="53" t="n">
        <v>43.9856</v>
      </c>
      <c r="P69" s="51" t="n">
        <v>8487.14</v>
      </c>
      <c r="Q69" s="51" t="n">
        <v>39.57</v>
      </c>
      <c r="R69" s="51" t="n">
        <v>45.74</v>
      </c>
      <c r="S69" s="51" t="n">
        <v>43.99</v>
      </c>
      <c r="T69" s="51"/>
      <c r="U69" s="52"/>
      <c r="V69" s="53" t="n">
        <f aca="false">T69/3600</f>
        <v>0</v>
      </c>
      <c r="W69" s="57" t="str">
        <f aca="false">IF(OR(AND(P69="",Q69="",R69="",S69=""),AND(L69=P69,M69=Q69,N69=R69,O69=S69)),"","!")</f>
        <v>!</v>
      </c>
      <c r="X69" s="51" t="n">
        <v>8524.4216</v>
      </c>
      <c r="Y69" s="51" t="n">
        <v>39.5831</v>
      </c>
      <c r="Z69" s="51" t="n">
        <v>45.7413</v>
      </c>
      <c r="AA69" s="51" t="n">
        <v>43.9847</v>
      </c>
      <c r="AB69" s="51"/>
      <c r="AC69" s="51"/>
      <c r="AD69" s="53" t="n">
        <f aca="false">AB69/3600</f>
        <v>0</v>
      </c>
      <c r="AE69" s="58"/>
      <c r="AF69" s="58"/>
      <c r="AG69" s="58"/>
    </row>
    <row r="70" customFormat="false" ht="12" hidden="false" customHeight="false" outlineLevel="0" collapsed="false">
      <c r="A70" s="56"/>
      <c r="B70" s="59"/>
      <c r="C70" s="59" t="n">
        <v>37</v>
      </c>
      <c r="D70" s="60" t="n">
        <f aca="false">P70</f>
        <v>5097.78</v>
      </c>
      <c r="E70" s="60" t="n">
        <f aca="false">R70</f>
        <v>44.22</v>
      </c>
      <c r="F70" s="60" t="n">
        <f aca="false">P70</f>
        <v>5097.78</v>
      </c>
      <c r="G70" s="60" t="n">
        <f aca="false">S70</f>
        <v>42.21</v>
      </c>
      <c r="H70" s="60" t="n">
        <f aca="false">X70</f>
        <v>5118.6096</v>
      </c>
      <c r="I70" s="60" t="n">
        <f aca="false">Z70</f>
        <v>44.2304</v>
      </c>
      <c r="J70" s="60" t="n">
        <f aca="false">X70</f>
        <v>5118.6096</v>
      </c>
      <c r="K70" s="61" t="n">
        <f aca="false">AA70</f>
        <v>42.2145</v>
      </c>
      <c r="L70" s="62" t="n">
        <v>5097.7752</v>
      </c>
      <c r="M70" s="62" t="n">
        <v>36.5212</v>
      </c>
      <c r="N70" s="62" t="n">
        <v>44.2221</v>
      </c>
      <c r="O70" s="62" t="n">
        <v>42.212</v>
      </c>
      <c r="P70" s="63" t="n">
        <v>5097.78</v>
      </c>
      <c r="Q70" s="63" t="n">
        <v>36.52</v>
      </c>
      <c r="R70" s="63" t="n">
        <v>44.22</v>
      </c>
      <c r="S70" s="63" t="n">
        <v>42.21</v>
      </c>
      <c r="T70" s="63"/>
      <c r="U70" s="63"/>
      <c r="V70" s="62" t="n">
        <f aca="false">T70/3600</f>
        <v>0</v>
      </c>
      <c r="W70" s="67" t="str">
        <f aca="false">IF(OR(AND(P70="",Q70="",R70="",S70=""),AND(L70=P70,M70=Q70,N70=R70,O70=S70)),"","!")</f>
        <v>!</v>
      </c>
      <c r="X70" s="63" t="n">
        <v>5118.6096</v>
      </c>
      <c r="Y70" s="63" t="n">
        <v>36.5444</v>
      </c>
      <c r="Z70" s="63" t="n">
        <v>44.2304</v>
      </c>
      <c r="AA70" s="63" t="n">
        <v>42.2145</v>
      </c>
      <c r="AB70" s="63"/>
      <c r="AC70" s="63"/>
      <c r="AD70" s="62" t="n">
        <f aca="false">AB70/3600</f>
        <v>0</v>
      </c>
      <c r="AE70" s="65"/>
      <c r="AF70" s="65"/>
      <c r="AG70" s="65"/>
    </row>
    <row r="71" customFormat="false" ht="11.25" hidden="false" customHeight="false" outlineLevel="0" collapsed="false">
      <c r="A71" s="56"/>
      <c r="B71" s="47" t="s">
        <v>71</v>
      </c>
      <c r="C71" s="47" t="n">
        <v>22</v>
      </c>
      <c r="D71" s="68" t="n">
        <f aca="false">P71</f>
        <v>24067.87</v>
      </c>
      <c r="E71" s="68" t="n">
        <f aca="false">R71</f>
        <v>48.51</v>
      </c>
      <c r="F71" s="68" t="n">
        <f aca="false">P71</f>
        <v>24067.87</v>
      </c>
      <c r="G71" s="68" t="n">
        <f aca="false">S71</f>
        <v>48.67</v>
      </c>
      <c r="H71" s="68" t="n">
        <f aca="false">X71</f>
        <v>24272.5424</v>
      </c>
      <c r="I71" s="68" t="n">
        <f aca="false">Z71</f>
        <v>48.5187</v>
      </c>
      <c r="J71" s="68" t="n">
        <f aca="false">X71</f>
        <v>24272.5424</v>
      </c>
      <c r="K71" s="69" t="n">
        <f aca="false">AA71</f>
        <v>48.6846</v>
      </c>
      <c r="L71" s="50" t="n">
        <v>24067.8656</v>
      </c>
      <c r="M71" s="50" t="n">
        <v>44.7201</v>
      </c>
      <c r="N71" s="50" t="n">
        <v>48.5116</v>
      </c>
      <c r="O71" s="50" t="n">
        <v>48.6732</v>
      </c>
      <c r="P71" s="66" t="n">
        <v>24067.87</v>
      </c>
      <c r="Q71" s="66" t="n">
        <v>44.72</v>
      </c>
      <c r="R71" s="66" t="n">
        <v>48.51</v>
      </c>
      <c r="S71" s="66" t="n">
        <v>48.67</v>
      </c>
      <c r="T71" s="66"/>
      <c r="U71" s="52"/>
      <c r="V71" s="50" t="n">
        <f aca="false">T71/3600</f>
        <v>0</v>
      </c>
      <c r="W71" s="54" t="str">
        <f aca="false">IF(OR(AND(P71="",Q71="",R71="",S71=""),AND(L71=P71,M71=Q71,N71=R71,O71=S71)),"","!")</f>
        <v>!</v>
      </c>
      <c r="X71" s="66" t="n">
        <v>24272.5424</v>
      </c>
      <c r="Y71" s="66" t="n">
        <v>44.7177</v>
      </c>
      <c r="Z71" s="66" t="n">
        <v>48.5187</v>
      </c>
      <c r="AA71" s="66" t="n">
        <v>48.6846</v>
      </c>
      <c r="AB71" s="66"/>
      <c r="AC71" s="66"/>
      <c r="AD71" s="50" t="n">
        <f aca="false">AB71/3600</f>
        <v>0</v>
      </c>
      <c r="AE71" s="55" t="e">
        <f aca="false">RBJM($P71:$Q74,X71:Y74)</f>
        <v>#VALUE!</v>
      </c>
      <c r="AF71" s="55" t="e">
        <f aca="false">RBJM($D71:$E74,H71:I74)</f>
        <v>#VALUE!</v>
      </c>
      <c r="AG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48" t="n">
        <f aca="false">P72</f>
        <v>14017.99</v>
      </c>
      <c r="E72" s="48" t="n">
        <f aca="false">R72</f>
        <v>46.77</v>
      </c>
      <c r="F72" s="48" t="n">
        <f aca="false">P72</f>
        <v>14017.99</v>
      </c>
      <c r="G72" s="48" t="n">
        <f aca="false">S72</f>
        <v>46.87</v>
      </c>
      <c r="H72" s="48" t="n">
        <f aca="false">X72</f>
        <v>14129.7912</v>
      </c>
      <c r="I72" s="48" t="n">
        <f aca="false">Z72</f>
        <v>46.7741</v>
      </c>
      <c r="J72" s="48" t="n">
        <f aca="false">X72</f>
        <v>14129.7912</v>
      </c>
      <c r="K72" s="49" t="n">
        <f aca="false">AA72</f>
        <v>46.8837</v>
      </c>
      <c r="L72" s="53" t="n">
        <v>14017.9936</v>
      </c>
      <c r="M72" s="53" t="n">
        <v>41.9743</v>
      </c>
      <c r="N72" s="53" t="n">
        <v>46.7652</v>
      </c>
      <c r="O72" s="53" t="n">
        <v>46.8707</v>
      </c>
      <c r="P72" s="51" t="n">
        <v>14017.99</v>
      </c>
      <c r="Q72" s="51" t="n">
        <v>41.97</v>
      </c>
      <c r="R72" s="51" t="n">
        <v>46.77</v>
      </c>
      <c r="S72" s="51" t="n">
        <v>46.87</v>
      </c>
      <c r="T72" s="51"/>
      <c r="U72" s="52"/>
      <c r="V72" s="53" t="n">
        <f aca="false">T72/3600</f>
        <v>0</v>
      </c>
      <c r="W72" s="57" t="str">
        <f aca="false">IF(OR(AND(P72="",Q72="",R72="",S72=""),AND(L72=P72,M72=Q72,N72=R72,O72=S72)),"","!")</f>
        <v>!</v>
      </c>
      <c r="X72" s="51" t="n">
        <v>14129.7912</v>
      </c>
      <c r="Y72" s="51" t="n">
        <v>41.9772</v>
      </c>
      <c r="Z72" s="51" t="n">
        <v>46.7741</v>
      </c>
      <c r="AA72" s="51" t="n">
        <v>46.8837</v>
      </c>
      <c r="AB72" s="51"/>
      <c r="AC72" s="51"/>
      <c r="AD72" s="53" t="n">
        <f aca="false">AB72/3600</f>
        <v>0</v>
      </c>
      <c r="AE72" s="58"/>
      <c r="AF72" s="58"/>
      <c r="AG72" s="58"/>
    </row>
    <row r="73" customFormat="false" ht="11.25" hidden="false" customHeight="false" outlineLevel="0" collapsed="false">
      <c r="A73" s="56"/>
      <c r="B73" s="56"/>
      <c r="C73" s="56" t="n">
        <v>32</v>
      </c>
      <c r="D73" s="48" t="n">
        <f aca="false">P73</f>
        <v>8052.84</v>
      </c>
      <c r="E73" s="48" t="n">
        <f aca="false">R73</f>
        <v>45.06</v>
      </c>
      <c r="F73" s="48" t="n">
        <f aca="false">P73</f>
        <v>8052.84</v>
      </c>
      <c r="G73" s="48" t="n">
        <f aca="false">S73</f>
        <v>44.98</v>
      </c>
      <c r="H73" s="48" t="n">
        <f aca="false">X73</f>
        <v>8101.9712</v>
      </c>
      <c r="I73" s="48" t="n">
        <f aca="false">Z73</f>
        <v>45.0542</v>
      </c>
      <c r="J73" s="48" t="n">
        <f aca="false">X73</f>
        <v>8101.9712</v>
      </c>
      <c r="K73" s="49" t="n">
        <f aca="false">AA73</f>
        <v>44.9822</v>
      </c>
      <c r="L73" s="53" t="n">
        <v>8052.8408</v>
      </c>
      <c r="M73" s="53" t="n">
        <v>39.206</v>
      </c>
      <c r="N73" s="53" t="n">
        <v>45.0572</v>
      </c>
      <c r="O73" s="53" t="n">
        <v>44.9755</v>
      </c>
      <c r="P73" s="51" t="n">
        <v>8052.84</v>
      </c>
      <c r="Q73" s="51" t="n">
        <v>39.21</v>
      </c>
      <c r="R73" s="51" t="n">
        <v>45.06</v>
      </c>
      <c r="S73" s="51" t="n">
        <v>44.98</v>
      </c>
      <c r="T73" s="51"/>
      <c r="U73" s="52"/>
      <c r="V73" s="53" t="n">
        <f aca="false">T73/3600</f>
        <v>0</v>
      </c>
      <c r="W73" s="57" t="str">
        <f aca="false">IF(OR(AND(P73="",Q73="",R73="",S73=""),AND(L73=P73,M73=Q73,N73=R73,O73=S73)),"","!")</f>
        <v>!</v>
      </c>
      <c r="X73" s="51" t="n">
        <v>8101.9712</v>
      </c>
      <c r="Y73" s="51" t="n">
        <v>39.204</v>
      </c>
      <c r="Z73" s="51" t="n">
        <v>45.0542</v>
      </c>
      <c r="AA73" s="51" t="n">
        <v>44.9822</v>
      </c>
      <c r="AB73" s="51"/>
      <c r="AC73" s="51"/>
      <c r="AD73" s="53" t="n">
        <f aca="false">AB73/3600</f>
        <v>0</v>
      </c>
      <c r="AE73" s="58"/>
      <c r="AF73" s="58"/>
      <c r="AG73" s="58"/>
    </row>
    <row r="74" customFormat="false" ht="12" hidden="false" customHeight="false" outlineLevel="0" collapsed="false">
      <c r="A74" s="59"/>
      <c r="B74" s="59"/>
      <c r="C74" s="59" t="n">
        <v>37</v>
      </c>
      <c r="D74" s="76" t="n">
        <f aca="false">P74</f>
        <v>4570.91</v>
      </c>
      <c r="E74" s="76" t="n">
        <f aca="false">R74</f>
        <v>43.29</v>
      </c>
      <c r="F74" s="76" t="n">
        <f aca="false">P74</f>
        <v>4570.91</v>
      </c>
      <c r="G74" s="76" t="n">
        <f aca="false">S74</f>
        <v>42.98</v>
      </c>
      <c r="H74" s="76" t="n">
        <f aca="false">X74</f>
        <v>4584.8256</v>
      </c>
      <c r="I74" s="76" t="n">
        <f aca="false">Z74</f>
        <v>43.2692</v>
      </c>
      <c r="J74" s="76" t="n">
        <f aca="false">X74</f>
        <v>4584.8256</v>
      </c>
      <c r="K74" s="77" t="n">
        <f aca="false">AA74</f>
        <v>42.9707</v>
      </c>
      <c r="L74" s="62" t="n">
        <v>4570.9064</v>
      </c>
      <c r="M74" s="62" t="n">
        <v>36.4464</v>
      </c>
      <c r="N74" s="62" t="n">
        <v>43.288</v>
      </c>
      <c r="O74" s="62" t="n">
        <v>42.9833</v>
      </c>
      <c r="P74" s="63" t="n">
        <v>4570.91</v>
      </c>
      <c r="Q74" s="63" t="n">
        <v>36.45</v>
      </c>
      <c r="R74" s="63" t="n">
        <v>43.29</v>
      </c>
      <c r="S74" s="63" t="n">
        <v>42.98</v>
      </c>
      <c r="T74" s="63"/>
      <c r="U74" s="63"/>
      <c r="V74" s="62" t="n">
        <f aca="false">T74/3600</f>
        <v>0</v>
      </c>
      <c r="W74" s="67" t="str">
        <f aca="false">IF(OR(AND(P74="",Q74="",R74="",S74=""),AND(L74=P74,M74=Q74,N74=R74,O74=S74)),"","!")</f>
        <v>!</v>
      </c>
      <c r="X74" s="63" t="n">
        <v>4584.8256</v>
      </c>
      <c r="Y74" s="63" t="n">
        <v>36.4476</v>
      </c>
      <c r="Z74" s="63" t="n">
        <v>43.2692</v>
      </c>
      <c r="AA74" s="63" t="n">
        <v>42.9707</v>
      </c>
      <c r="AB74" s="63"/>
      <c r="AC74" s="63"/>
      <c r="AD74" s="62" t="n">
        <f aca="false">AB74/3600</f>
        <v>0</v>
      </c>
      <c r="AE74" s="65"/>
      <c r="AF74" s="65"/>
      <c r="AG74" s="65"/>
    </row>
    <row r="75" customFormat="false" ht="11.25" hidden="false" customHeight="false" outlineLevel="0" collapsed="false">
      <c r="A75" s="78"/>
      <c r="B75" s="78" t="s">
        <v>6</v>
      </c>
      <c r="C75" s="78"/>
      <c r="D75" s="79"/>
      <c r="E75" s="80"/>
      <c r="F75" s="80"/>
      <c r="G75" s="81"/>
      <c r="H75" s="81"/>
      <c r="I75" s="81"/>
      <c r="J75" s="81"/>
      <c r="K75" s="81"/>
      <c r="L75" s="81"/>
      <c r="M75" s="81"/>
      <c r="N75" s="81"/>
      <c r="O75" s="81"/>
      <c r="W75" s="82"/>
      <c r="AE75" s="83" t="e">
        <f aca="false">AVERAGE(AE3,AE7)</f>
        <v>#VALUE!</v>
      </c>
      <c r="AF75" s="83" t="e">
        <f aca="false">AVERAGE(AF3,AF7)</f>
        <v>#VALUE!</v>
      </c>
      <c r="AG75" s="83" t="e">
        <f aca="false">AVERAGE(AG3,AG7)</f>
        <v>#VALUE!</v>
      </c>
    </row>
    <row r="76" customFormat="false" ht="11.25" hidden="false" customHeight="false" outlineLevel="0" collapsed="false">
      <c r="A76" s="78"/>
      <c r="B76" s="78" t="s">
        <v>7</v>
      </c>
      <c r="C76" s="78"/>
      <c r="D76" s="84"/>
      <c r="E76" s="80"/>
      <c r="F76" s="80"/>
      <c r="G76" s="81"/>
      <c r="H76" s="81"/>
      <c r="I76" s="81"/>
      <c r="J76" s="81"/>
      <c r="K76" s="81"/>
      <c r="L76" s="81"/>
      <c r="M76" s="81"/>
      <c r="N76" s="81"/>
      <c r="O76" s="81"/>
      <c r="W76" s="82"/>
      <c r="AE76" s="83" t="e">
        <f aca="false">AVERAGE(AE11,AE15,AE19,AE23,AE27)</f>
        <v>#VALUE!</v>
      </c>
      <c r="AF76" s="83" t="e">
        <f aca="false">AVERAGE(AF11,AF15,AF19,AF23,AF27)</f>
        <v>#VALUE!</v>
      </c>
      <c r="AG76" s="83" t="e">
        <f aca="false">AVERAGE(AG11,AG15,AG19,AG23,AG27)</f>
        <v>#VALUE!</v>
      </c>
    </row>
    <row r="77" customFormat="false" ht="11.25" hidden="false" customHeight="false" outlineLevel="0" collapsed="false">
      <c r="A77" s="78"/>
      <c r="B77" s="78" t="s">
        <v>8</v>
      </c>
      <c r="C77" s="78"/>
      <c r="D77" s="84"/>
      <c r="E77" s="80"/>
      <c r="F77" s="80"/>
      <c r="G77" s="81"/>
      <c r="H77" s="81"/>
      <c r="I77" s="81"/>
      <c r="J77" s="81"/>
      <c r="K77" s="81"/>
      <c r="L77" s="81"/>
      <c r="M77" s="81"/>
      <c r="N77" s="81"/>
      <c r="O77" s="81"/>
      <c r="W77" s="82"/>
      <c r="AE77" s="83" t="e">
        <f aca="false">AVERAGE(AE31,AE35,AE39,AE43)</f>
        <v>#VALUE!</v>
      </c>
      <c r="AF77" s="83" t="e">
        <f aca="false">AVERAGE(AF31,AF35,AF39,AF43)</f>
        <v>#VALUE!</v>
      </c>
      <c r="AG77" s="83" t="e">
        <f aca="false">AVERAGE(AG31,AG35,AG39,AG43)</f>
        <v>#VALUE!</v>
      </c>
    </row>
    <row r="78" customFormat="false" ht="11.25" hidden="false" customHeight="false" outlineLevel="0" collapsed="false">
      <c r="A78" s="78"/>
      <c r="B78" s="78" t="s">
        <v>9</v>
      </c>
      <c r="C78" s="78"/>
      <c r="D78" s="84"/>
      <c r="E78" s="80"/>
      <c r="F78" s="80"/>
      <c r="G78" s="81"/>
      <c r="H78" s="81"/>
      <c r="I78" s="81"/>
      <c r="J78" s="81"/>
      <c r="K78" s="81"/>
      <c r="L78" s="81"/>
      <c r="M78" s="81"/>
      <c r="N78" s="81"/>
      <c r="O78" s="81"/>
      <c r="W78" s="85"/>
      <c r="AE78" s="86" t="e">
        <f aca="false">AVERAGE(AE47,AE55,AE51,AE59)</f>
        <v>#VALUE!</v>
      </c>
      <c r="AF78" s="86" t="e">
        <f aca="false">AVERAGE(AF47,AF55,AF51,AF59)</f>
        <v>#VALUE!</v>
      </c>
      <c r="AG78" s="86" t="e">
        <f aca="false">AVERAGE(AG47,AG55,AG51,AG59)</f>
        <v>#VALUE!</v>
      </c>
    </row>
    <row r="79" customFormat="false" ht="11.25" hidden="false" customHeight="false" outlineLevel="0" collapsed="false">
      <c r="A79" s="78"/>
      <c r="B79" s="78" t="s">
        <v>10</v>
      </c>
      <c r="C79" s="78"/>
      <c r="D79" s="84"/>
      <c r="E79" s="80"/>
      <c r="F79" s="80"/>
      <c r="G79" s="81"/>
      <c r="H79" s="81"/>
      <c r="I79" s="81"/>
      <c r="J79" s="81"/>
      <c r="K79" s="81"/>
      <c r="L79" s="81"/>
      <c r="M79" s="81"/>
      <c r="N79" s="81"/>
      <c r="O79" s="81"/>
      <c r="W79" s="85"/>
      <c r="AE79" s="86" t="e">
        <f aca="false">AVERAGE(AE63,AE67,AE71)</f>
        <v>#VALUE!</v>
      </c>
      <c r="AF79" s="86" t="e">
        <f aca="false">AVERAGE(AF63,AF67,AF71)</f>
        <v>#VALUE!</v>
      </c>
      <c r="AG79" s="86" t="e">
        <f aca="false">AVERAGE(AG63,AG67,AG71)</f>
        <v>#VALUE!</v>
      </c>
    </row>
    <row r="80" customFormat="false" ht="11.25" hidden="false" customHeight="false" outlineLevel="0" collapsed="false">
      <c r="A80" s="78"/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9"/>
      <c r="M80" s="89"/>
      <c r="N80" s="89"/>
      <c r="O80" s="89"/>
      <c r="P80" s="91"/>
      <c r="Q80" s="91"/>
      <c r="R80" s="91"/>
      <c r="S80" s="91"/>
      <c r="T80" s="91"/>
      <c r="U80" s="91"/>
      <c r="V80" s="91"/>
      <c r="W80" s="92"/>
      <c r="X80" s="91"/>
      <c r="Y80" s="91"/>
      <c r="Z80" s="91"/>
      <c r="AA80" s="91"/>
      <c r="AB80" s="91"/>
      <c r="AC80" s="91"/>
      <c r="AD80" s="91"/>
      <c r="AE80" s="93" t="e">
        <f aca="false">AVERAGE(AE3,AE7,AE11,AE15,AE19,AE23,AE27,AE31,AE35,AE39,AE43,AE47,AE55,AE51,AE59,AE63,AE67,AE71)</f>
        <v>#VALUE!</v>
      </c>
      <c r="AF80" s="93" t="e">
        <f aca="false">AVERAGE(AF3,AF7,AF11,AF15,AF19,AF23,AF27,AF31,AF35,AF39,AF43,AF47,AF55,AF51,AF59,AF63,AF67,AF71)</f>
        <v>#VALUE!</v>
      </c>
      <c r="AG80" s="93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78"/>
      <c r="B81" s="78" t="s">
        <v>73</v>
      </c>
      <c r="C81" s="78"/>
      <c r="T81" s="83"/>
      <c r="U81" s="83" t="e">
        <f aca="false">GEOMEAN(U3:U74)</f>
        <v>#NUM!</v>
      </c>
      <c r="V81" s="83" t="n">
        <f aca="false">GEOMEAN(V3:V74)</f>
        <v>0</v>
      </c>
      <c r="W81" s="83"/>
      <c r="X81" s="83"/>
      <c r="Y81" s="83"/>
      <c r="Z81" s="83"/>
      <c r="AA81" s="83"/>
      <c r="AB81" s="83"/>
      <c r="AC81" s="83" t="e">
        <f aca="false">GEOMEAN(AC3:AC74)</f>
        <v>#NUM!</v>
      </c>
      <c r="AD81" s="83" t="n">
        <f aca="false">GEOMEAN(AD3:AD74)</f>
        <v>0</v>
      </c>
    </row>
    <row r="82" customFormat="false" ht="11.25" hidden="false" customHeight="false" outlineLevel="0" collapsed="false">
      <c r="A82" s="78"/>
      <c r="B82" s="78" t="s">
        <v>74</v>
      </c>
      <c r="C82" s="78"/>
      <c r="AB82" s="94"/>
      <c r="AC82" s="94" t="e">
        <f aca="false">AC81/U81</f>
        <v>#NUM!</v>
      </c>
      <c r="AD82" s="94" t="e">
        <f aca="false">AD81/V81</f>
        <v>#DIV/0!</v>
      </c>
    </row>
    <row r="83" customFormat="false" ht="11.25" hidden="false" customHeight="false" outlineLevel="0" collapsed="false">
      <c r="A83" s="78"/>
      <c r="B83" s="78" t="s">
        <v>75</v>
      </c>
      <c r="C83" s="78"/>
      <c r="T83" s="82"/>
      <c r="U83" s="82" t="n">
        <f aca="false">SUM(U3:U74)/3600</f>
        <v>0</v>
      </c>
      <c r="V83" s="82" t="n">
        <f aca="false">SUM(V3:V74)</f>
        <v>0</v>
      </c>
      <c r="AB83" s="82"/>
      <c r="AC83" s="82" t="n">
        <f aca="false">SUM(AC3:AC74)/3600</f>
        <v>0</v>
      </c>
      <c r="AD83" s="82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2" ySplit="0" topLeftCell="C1" activePane="topRight" state="frozen"/>
      <selection pane="topLeft" activeCell="A11" activeCellId="0" sqref="A11"/>
      <selection pane="topRight" activeCell="AA23" activeCellId="0" sqref="A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14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4" min="11" style="32" width="6.41"/>
    <col collapsed="false" customWidth="true" hidden="false" outlineLevel="0" max="15" min="15" style="32" width="0.13"/>
    <col collapsed="false" customWidth="false" hidden="false" outlineLevel="0" max="16" min="16" style="30" width="9.14"/>
    <col collapsed="false" customWidth="true" hidden="false" outlineLevel="0" max="19" min="17" style="30" width="6.41"/>
    <col collapsed="false" customWidth="false" hidden="false" outlineLevel="0" max="22" min="20" style="30" width="9.14"/>
    <col collapsed="false" customWidth="true" hidden="false" outlineLevel="0" max="23" min="23" style="30" width="7.85"/>
    <col collapsed="false" customWidth="false" hidden="false" outlineLevel="0" max="24" min="24" style="30" width="9.14"/>
    <col collapsed="false" customWidth="true" hidden="false" outlineLevel="0" max="27" min="25" style="30" width="6.41"/>
    <col collapsed="false" customWidth="true" hidden="false" outlineLevel="0" max="28" min="28" style="30" width="8.56"/>
    <col collapsed="false" customWidth="false" hidden="false" outlineLevel="0" max="257" min="29" style="30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17</v>
      </c>
      <c r="M1" s="36"/>
      <c r="N1" s="36"/>
      <c r="O1" s="36"/>
      <c r="P1" s="37" t="s">
        <v>18</v>
      </c>
      <c r="Q1" s="37"/>
      <c r="R1" s="37"/>
      <c r="S1" s="37"/>
      <c r="T1" s="37"/>
      <c r="U1" s="37"/>
      <c r="V1" s="37"/>
      <c r="W1" s="37"/>
      <c r="X1" s="38" t="s">
        <v>19</v>
      </c>
      <c r="Y1" s="38"/>
      <c r="Z1" s="38"/>
      <c r="AA1" s="38"/>
      <c r="AB1" s="38"/>
      <c r="AC1" s="38"/>
      <c r="AD1" s="38"/>
      <c r="AE1" s="38"/>
    </row>
    <row r="2" customFormat="false" ht="12" hidden="false" customHeight="false" outlineLevel="0" collapsed="false">
      <c r="C2" s="39" t="s">
        <v>20</v>
      </c>
      <c r="D2" s="40" t="str">
        <f aca="false">P2</f>
        <v>kbps</v>
      </c>
      <c r="E2" s="40" t="str">
        <f aca="false">R2</f>
        <v>U psnr</v>
      </c>
      <c r="F2" s="40" t="str">
        <f aca="false">P2</f>
        <v>kbps</v>
      </c>
      <c r="G2" s="40" t="str">
        <f aca="false">S2</f>
        <v>V psnr</v>
      </c>
      <c r="H2" s="40" t="str">
        <f aca="false">X2</f>
        <v>kbps</v>
      </c>
      <c r="I2" s="40" t="str">
        <f aca="false">Z2</f>
        <v>U psnr</v>
      </c>
      <c r="J2" s="40" t="str">
        <f aca="false">X2</f>
        <v>kbps</v>
      </c>
      <c r="K2" s="41" t="str">
        <f aca="false">AA2</f>
        <v>V psnr</v>
      </c>
      <c r="L2" s="42" t="s">
        <v>21</v>
      </c>
      <c r="M2" s="43" t="s">
        <v>22</v>
      </c>
      <c r="N2" s="43" t="s">
        <v>23</v>
      </c>
      <c r="O2" s="44" t="s">
        <v>24</v>
      </c>
      <c r="P2" s="43" t="s">
        <v>21</v>
      </c>
      <c r="Q2" s="43" t="s">
        <v>22</v>
      </c>
      <c r="R2" s="43" t="s">
        <v>23</v>
      </c>
      <c r="S2" s="43" t="s">
        <v>24</v>
      </c>
      <c r="T2" s="43" t="s">
        <v>25</v>
      </c>
      <c r="U2" s="43" t="s">
        <v>26</v>
      </c>
      <c r="V2" s="43" t="s">
        <v>27</v>
      </c>
      <c r="W2" s="45" t="n">
        <f aca="false">IF(COUNTIF(W3:W74,"!"),COUNTIF(W3:W74,"!"),"")</f>
        <v>72</v>
      </c>
      <c r="X2" s="43" t="s">
        <v>21</v>
      </c>
      <c r="Y2" s="43" t="s">
        <v>22</v>
      </c>
      <c r="Z2" s="43" t="s">
        <v>23</v>
      </c>
      <c r="AA2" s="43" t="s">
        <v>24</v>
      </c>
      <c r="AB2" s="43" t="s">
        <v>28</v>
      </c>
      <c r="AC2" s="43" t="s">
        <v>26</v>
      </c>
      <c r="AD2" s="43" t="s">
        <v>27</v>
      </c>
      <c r="AE2" s="46" t="s">
        <v>29</v>
      </c>
      <c r="AF2" s="46" t="s">
        <v>30</v>
      </c>
      <c r="AG2" s="46" t="s">
        <v>31</v>
      </c>
    </row>
    <row r="3" customFormat="false" ht="11.25" hidden="false" customHeight="false" outlineLevel="0" collapsed="false">
      <c r="A3" s="47" t="s">
        <v>6</v>
      </c>
      <c r="B3" s="47" t="s">
        <v>32</v>
      </c>
      <c r="C3" s="47" t="n">
        <v>22</v>
      </c>
      <c r="D3" s="48" t="n">
        <f aca="false">P3</f>
        <v>105780.32</v>
      </c>
      <c r="E3" s="48" t="n">
        <f aca="false">R3</f>
        <v>42.97</v>
      </c>
      <c r="F3" s="48" t="n">
        <f aca="false">P3</f>
        <v>105780.32</v>
      </c>
      <c r="G3" s="48" t="n">
        <f aca="false">S3</f>
        <v>44.76</v>
      </c>
      <c r="H3" s="48" t="n">
        <f aca="false">X3</f>
        <v>106513.064</v>
      </c>
      <c r="I3" s="48" t="n">
        <f aca="false">Z3</f>
        <v>42.9718</v>
      </c>
      <c r="J3" s="48" t="n">
        <f aca="false">X3</f>
        <v>106513.064</v>
      </c>
      <c r="K3" s="49" t="n">
        <f aca="false">AA3</f>
        <v>44.7616</v>
      </c>
      <c r="L3" s="50" t="n">
        <v>105780.3248</v>
      </c>
      <c r="M3" s="50" t="n">
        <v>43.5151</v>
      </c>
      <c r="N3" s="50" t="n">
        <v>42.9668</v>
      </c>
      <c r="O3" s="50" t="n">
        <v>44.7566</v>
      </c>
      <c r="P3" s="51" t="n">
        <v>105780.32</v>
      </c>
      <c r="Q3" s="51" t="n">
        <v>43.52</v>
      </c>
      <c r="R3" s="51" t="n">
        <v>42.97</v>
      </c>
      <c r="S3" s="51" t="n">
        <v>44.76</v>
      </c>
      <c r="T3" s="51"/>
      <c r="U3" s="52"/>
      <c r="V3" s="53" t="n">
        <f aca="false">T3/3600</f>
        <v>0</v>
      </c>
      <c r="W3" s="54" t="str">
        <f aca="false">IF(OR(AND(P3="",Q3="",R3="",S3=""),AND(L3=P3,M3=Q3,N3=R3,O3=S3)),"","!")</f>
        <v>!</v>
      </c>
      <c r="X3" s="51" t="n">
        <v>106513.064</v>
      </c>
      <c r="Y3" s="51" t="n">
        <v>43.5077</v>
      </c>
      <c r="Z3" s="51" t="n">
        <v>42.9718</v>
      </c>
      <c r="AA3" s="51" t="n">
        <v>44.7616</v>
      </c>
      <c r="AB3" s="51"/>
      <c r="AC3" s="51"/>
      <c r="AD3" s="53" t="n">
        <f aca="false">AB3/3600</f>
        <v>0</v>
      </c>
      <c r="AE3" s="55" t="e">
        <f aca="false">RBJM($P3:$Q6,X3:Y6)</f>
        <v>#VALUE!</v>
      </c>
      <c r="AF3" s="55" t="e">
        <f aca="false">RBJM($D3:$E6,H3:I6)</f>
        <v>#VALUE!</v>
      </c>
      <c r="AG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48" t="n">
        <f aca="false">P4</f>
        <v>59825.14</v>
      </c>
      <c r="E4" s="48" t="n">
        <f aca="false">R4</f>
        <v>40.31</v>
      </c>
      <c r="F4" s="48" t="n">
        <f aca="false">P4</f>
        <v>59825.14</v>
      </c>
      <c r="G4" s="48" t="n">
        <f aca="false">S4</f>
        <v>42.3</v>
      </c>
      <c r="H4" s="48" t="n">
        <f aca="false">X4</f>
        <v>60203.872</v>
      </c>
      <c r="I4" s="48" t="n">
        <f aca="false">Z4</f>
        <v>40.3129</v>
      </c>
      <c r="J4" s="48" t="n">
        <f aca="false">X4</f>
        <v>60203.872</v>
      </c>
      <c r="K4" s="49" t="n">
        <f aca="false">AA4</f>
        <v>42.3043</v>
      </c>
      <c r="L4" s="53" t="n">
        <v>59825.1392</v>
      </c>
      <c r="M4" s="53" t="n">
        <v>40.2761</v>
      </c>
      <c r="N4" s="53" t="n">
        <v>40.3063</v>
      </c>
      <c r="O4" s="53" t="n">
        <v>42.3032</v>
      </c>
      <c r="P4" s="51" t="n">
        <v>59825.14</v>
      </c>
      <c r="Q4" s="51" t="n">
        <v>40.28</v>
      </c>
      <c r="R4" s="51" t="n">
        <v>40.31</v>
      </c>
      <c r="S4" s="51" t="n">
        <v>42.3</v>
      </c>
      <c r="T4" s="51"/>
      <c r="U4" s="52"/>
      <c r="V4" s="53" t="n">
        <f aca="false">T4/3600</f>
        <v>0</v>
      </c>
      <c r="W4" s="57" t="str">
        <f aca="false">IF(OR(AND(P4="",Q4="",R4="",S4=""),AND(L4=P4,M4=Q4,N4=R4,O4=S4)),"","!")</f>
        <v>!</v>
      </c>
      <c r="X4" s="51" t="n">
        <v>60203.872</v>
      </c>
      <c r="Y4" s="51" t="n">
        <v>40.2798</v>
      </c>
      <c r="Z4" s="51" t="n">
        <v>40.3129</v>
      </c>
      <c r="AA4" s="51" t="n">
        <v>42.3043</v>
      </c>
      <c r="AB4" s="51"/>
      <c r="AC4" s="51"/>
      <c r="AD4" s="53" t="n">
        <f aca="false">AB4/3600</f>
        <v>0</v>
      </c>
      <c r="AE4" s="58"/>
      <c r="AF4" s="58"/>
      <c r="AG4" s="58"/>
    </row>
    <row r="5" customFormat="false" ht="11.25" hidden="false" customHeight="false" outlineLevel="0" collapsed="false">
      <c r="A5" s="56"/>
      <c r="B5" s="56"/>
      <c r="C5" s="56" t="n">
        <v>32</v>
      </c>
      <c r="D5" s="48" t="n">
        <f aca="false">P5</f>
        <v>33767.53</v>
      </c>
      <c r="E5" s="48" t="n">
        <f aca="false">R5</f>
        <v>38.25</v>
      </c>
      <c r="F5" s="48" t="n">
        <f aca="false">P5</f>
        <v>33767.53</v>
      </c>
      <c r="G5" s="48" t="n">
        <f aca="false">S5</f>
        <v>40.39</v>
      </c>
      <c r="H5" s="48" t="n">
        <f aca="false">X5</f>
        <v>33888.0656</v>
      </c>
      <c r="I5" s="48" t="n">
        <f aca="false">Z5</f>
        <v>38.2497</v>
      </c>
      <c r="J5" s="48" t="n">
        <f aca="false">X5</f>
        <v>33888.0656</v>
      </c>
      <c r="K5" s="49" t="n">
        <f aca="false">AA5</f>
        <v>40.3896</v>
      </c>
      <c r="L5" s="53" t="n">
        <v>33767.5296</v>
      </c>
      <c r="M5" s="53" t="n">
        <v>37.2416</v>
      </c>
      <c r="N5" s="53" t="n">
        <v>38.2505</v>
      </c>
      <c r="O5" s="53" t="n">
        <v>40.3922</v>
      </c>
      <c r="P5" s="51" t="n">
        <v>33767.53</v>
      </c>
      <c r="Q5" s="51" t="n">
        <v>37.24</v>
      </c>
      <c r="R5" s="51" t="n">
        <v>38.25</v>
      </c>
      <c r="S5" s="51" t="n">
        <v>40.39</v>
      </c>
      <c r="T5" s="51"/>
      <c r="U5" s="52"/>
      <c r="V5" s="53" t="n">
        <f aca="false">T5/3600</f>
        <v>0</v>
      </c>
      <c r="W5" s="57" t="str">
        <f aca="false">IF(OR(AND(P5="",Q5="",R5="",S5=""),AND(L5=P5,M5=Q5,N5=R5,O5=S5)),"","!")</f>
        <v>!</v>
      </c>
      <c r="X5" s="51" t="n">
        <v>33888.0656</v>
      </c>
      <c r="Y5" s="51" t="n">
        <v>37.2406</v>
      </c>
      <c r="Z5" s="51" t="n">
        <v>38.2497</v>
      </c>
      <c r="AA5" s="51" t="n">
        <v>40.3896</v>
      </c>
      <c r="AB5" s="51"/>
      <c r="AC5" s="51"/>
      <c r="AD5" s="53" t="n">
        <f aca="false">AB5/3600</f>
        <v>0</v>
      </c>
      <c r="AE5" s="58"/>
      <c r="AF5" s="58"/>
      <c r="AG5" s="58"/>
    </row>
    <row r="6" customFormat="false" ht="12" hidden="false" customHeight="false" outlineLevel="0" collapsed="false">
      <c r="A6" s="56"/>
      <c r="B6" s="59"/>
      <c r="C6" s="59" t="n">
        <v>37</v>
      </c>
      <c r="D6" s="60" t="n">
        <f aca="false">P6</f>
        <v>18753.29</v>
      </c>
      <c r="E6" s="60" t="n">
        <f aca="false">R6</f>
        <v>36.44</v>
      </c>
      <c r="F6" s="60" t="n">
        <f aca="false">P6</f>
        <v>18753.29</v>
      </c>
      <c r="G6" s="60" t="n">
        <f aca="false">S6</f>
        <v>38.82</v>
      </c>
      <c r="H6" s="60" t="n">
        <f aca="false">X6</f>
        <v>18802.36</v>
      </c>
      <c r="I6" s="60" t="n">
        <f aca="false">Z6</f>
        <v>36.4271</v>
      </c>
      <c r="J6" s="60" t="n">
        <f aca="false">X6</f>
        <v>18802.36</v>
      </c>
      <c r="K6" s="61" t="n">
        <f aca="false">AA6</f>
        <v>38.8081</v>
      </c>
      <c r="L6" s="62" t="n">
        <v>18753.2912</v>
      </c>
      <c r="M6" s="62" t="n">
        <v>34.2745</v>
      </c>
      <c r="N6" s="62" t="n">
        <v>36.4377</v>
      </c>
      <c r="O6" s="62" t="n">
        <v>38.8163</v>
      </c>
      <c r="P6" s="63" t="n">
        <v>18753.29</v>
      </c>
      <c r="Q6" s="63" t="n">
        <v>34.27</v>
      </c>
      <c r="R6" s="63" t="n">
        <v>36.44</v>
      </c>
      <c r="S6" s="63" t="n">
        <v>38.82</v>
      </c>
      <c r="T6" s="63"/>
      <c r="U6" s="63"/>
      <c r="V6" s="62" t="n">
        <f aca="false">T6/3600</f>
        <v>0</v>
      </c>
      <c r="W6" s="64" t="str">
        <f aca="false">IF(OR(AND(P6="",Q6="",R6="",S6=""),AND(L6=P6,M6=Q6,N6=R6,O6=S6)),"","!")</f>
        <v>!</v>
      </c>
      <c r="X6" s="63" t="n">
        <v>18802.36</v>
      </c>
      <c r="Y6" s="63" t="n">
        <v>34.2776</v>
      </c>
      <c r="Z6" s="63" t="n">
        <v>36.4271</v>
      </c>
      <c r="AA6" s="63" t="n">
        <v>38.8081</v>
      </c>
      <c r="AB6" s="63"/>
      <c r="AC6" s="63"/>
      <c r="AD6" s="62" t="n">
        <f aca="false">AB6/3600</f>
        <v>0</v>
      </c>
      <c r="AE6" s="65"/>
      <c r="AF6" s="65"/>
      <c r="AG6" s="65"/>
    </row>
    <row r="7" customFormat="false" ht="11.25" hidden="false" customHeight="false" outlineLevel="0" collapsed="false">
      <c r="A7" s="56"/>
      <c r="B7" s="56" t="s">
        <v>35</v>
      </c>
      <c r="C7" s="47" t="n">
        <v>22</v>
      </c>
      <c r="D7" s="48" t="n">
        <f aca="false">P7</f>
        <v>107745.11</v>
      </c>
      <c r="E7" s="48" t="n">
        <f aca="false">R7</f>
        <v>45.64</v>
      </c>
      <c r="F7" s="48" t="n">
        <f aca="false">P7</f>
        <v>107745.11</v>
      </c>
      <c r="G7" s="48" t="n">
        <f aca="false">S7</f>
        <v>45.31</v>
      </c>
      <c r="H7" s="48" t="n">
        <f aca="false">X7</f>
        <v>108586.5184</v>
      </c>
      <c r="I7" s="48" t="n">
        <f aca="false">Z7</f>
        <v>45.6467</v>
      </c>
      <c r="J7" s="48" t="n">
        <f aca="false">X7</f>
        <v>108586.5184</v>
      </c>
      <c r="K7" s="49" t="n">
        <f aca="false">AA7</f>
        <v>45.3124</v>
      </c>
      <c r="L7" s="53" t="n">
        <v>107745.1072</v>
      </c>
      <c r="M7" s="53" t="n">
        <v>43.4343</v>
      </c>
      <c r="N7" s="53" t="n">
        <v>45.6407</v>
      </c>
      <c r="O7" s="53" t="n">
        <v>45.3118</v>
      </c>
      <c r="P7" s="66" t="n">
        <v>107745.11</v>
      </c>
      <c r="Q7" s="66" t="n">
        <v>43.43</v>
      </c>
      <c r="R7" s="66" t="n">
        <v>45.64</v>
      </c>
      <c r="S7" s="66" t="n">
        <v>45.31</v>
      </c>
      <c r="T7" s="51"/>
      <c r="U7" s="52"/>
      <c r="V7" s="53" t="n">
        <f aca="false">T7/3600</f>
        <v>0</v>
      </c>
      <c r="W7" s="57" t="str">
        <f aca="false">IF(OR(AND(P7="",Q7="",R7="",S7=""),AND(L7=P7,M7=Q7,N7=R7,O7=S7)),"","!")</f>
        <v>!</v>
      </c>
      <c r="X7" s="66" t="n">
        <v>108586.5184</v>
      </c>
      <c r="Y7" s="66" t="n">
        <v>43.4253</v>
      </c>
      <c r="Z7" s="66" t="n">
        <v>45.6467</v>
      </c>
      <c r="AA7" s="66" t="n">
        <v>45.3124</v>
      </c>
      <c r="AB7" s="51"/>
      <c r="AC7" s="51"/>
      <c r="AD7" s="53" t="n">
        <f aca="false">AB7/3600</f>
        <v>0</v>
      </c>
      <c r="AE7" s="55" t="e">
        <f aca="false">RBJM($P7:$Q10,X7:Y10)</f>
        <v>#VALUE!</v>
      </c>
      <c r="AF7" s="55" t="e">
        <f aca="false">RBJM($D7:$E10,H7:I10)</f>
        <v>#VALUE!</v>
      </c>
      <c r="AG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48" t="n">
        <f aca="false">P8</f>
        <v>63156.77</v>
      </c>
      <c r="E8" s="48" t="n">
        <f aca="false">R8</f>
        <v>43.41</v>
      </c>
      <c r="F8" s="48" t="n">
        <f aca="false">P8</f>
        <v>63156.77</v>
      </c>
      <c r="G8" s="48" t="n">
        <f aca="false">S8</f>
        <v>43.63</v>
      </c>
      <c r="H8" s="48" t="n">
        <f aca="false">X8</f>
        <v>63569.4416</v>
      </c>
      <c r="I8" s="48" t="n">
        <f aca="false">Z8</f>
        <v>43.4047</v>
      </c>
      <c r="J8" s="48" t="n">
        <f aca="false">X8</f>
        <v>63569.4416</v>
      </c>
      <c r="K8" s="49" t="n">
        <f aca="false">AA8</f>
        <v>43.6283</v>
      </c>
      <c r="L8" s="53" t="n">
        <v>63156.768</v>
      </c>
      <c r="M8" s="53" t="n">
        <v>39.9342</v>
      </c>
      <c r="N8" s="53" t="n">
        <v>43.4055</v>
      </c>
      <c r="O8" s="53" t="n">
        <v>43.6325</v>
      </c>
      <c r="P8" s="51" t="n">
        <v>63156.77</v>
      </c>
      <c r="Q8" s="51" t="n">
        <v>39.93</v>
      </c>
      <c r="R8" s="51" t="n">
        <v>43.41</v>
      </c>
      <c r="S8" s="51" t="n">
        <v>43.63</v>
      </c>
      <c r="T8" s="51"/>
      <c r="U8" s="52"/>
      <c r="V8" s="53" t="n">
        <f aca="false">T8/3600</f>
        <v>0</v>
      </c>
      <c r="W8" s="57" t="str">
        <f aca="false">IF(OR(AND(P8="",Q8="",R8="",S8=""),AND(L8=P8,M8=Q8,N8=R8,O8=S8)),"","!")</f>
        <v>!</v>
      </c>
      <c r="X8" s="51" t="n">
        <v>63569.4416</v>
      </c>
      <c r="Y8" s="51" t="n">
        <v>39.929</v>
      </c>
      <c r="Z8" s="51" t="n">
        <v>43.4047</v>
      </c>
      <c r="AA8" s="51" t="n">
        <v>43.6283</v>
      </c>
      <c r="AB8" s="51"/>
      <c r="AC8" s="51"/>
      <c r="AD8" s="53" t="n">
        <f aca="false">AB8/3600</f>
        <v>0</v>
      </c>
      <c r="AE8" s="58"/>
      <c r="AF8" s="58"/>
      <c r="AG8" s="58"/>
    </row>
    <row r="9" customFormat="false" ht="11.25" hidden="false" customHeight="false" outlineLevel="0" collapsed="false">
      <c r="A9" s="56"/>
      <c r="B9" s="56"/>
      <c r="C9" s="56" t="n">
        <v>32</v>
      </c>
      <c r="D9" s="48" t="n">
        <f aca="false">P9</f>
        <v>36189.19</v>
      </c>
      <c r="E9" s="48" t="n">
        <f aca="false">R9</f>
        <v>41.41</v>
      </c>
      <c r="F9" s="48" t="n">
        <f aca="false">P9</f>
        <v>36189.19</v>
      </c>
      <c r="G9" s="48" t="n">
        <f aca="false">S9</f>
        <v>42.05</v>
      </c>
      <c r="H9" s="48" t="n">
        <f aca="false">X9</f>
        <v>36333.9168</v>
      </c>
      <c r="I9" s="48" t="n">
        <f aca="false">Z9</f>
        <v>41.3923</v>
      </c>
      <c r="J9" s="48" t="n">
        <f aca="false">X9</f>
        <v>36333.9168</v>
      </c>
      <c r="K9" s="49" t="n">
        <f aca="false">AA9</f>
        <v>42.0445</v>
      </c>
      <c r="L9" s="53" t="n">
        <v>36189.1936</v>
      </c>
      <c r="M9" s="53" t="n">
        <v>36.8485</v>
      </c>
      <c r="N9" s="53" t="n">
        <v>41.4095</v>
      </c>
      <c r="O9" s="53" t="n">
        <v>42.0473</v>
      </c>
      <c r="P9" s="51" t="n">
        <v>36189.19</v>
      </c>
      <c r="Q9" s="51" t="n">
        <v>36.85</v>
      </c>
      <c r="R9" s="51" t="n">
        <v>41.41</v>
      </c>
      <c r="S9" s="51" t="n">
        <v>42.05</v>
      </c>
      <c r="T9" s="51"/>
      <c r="U9" s="52"/>
      <c r="V9" s="53" t="n">
        <f aca="false">T9/3600</f>
        <v>0</v>
      </c>
      <c r="W9" s="57" t="str">
        <f aca="false">IF(OR(AND(P9="",Q9="",R9="",S9=""),AND(L9=P9,M9=Q9,N9=R9,O9=S9)),"","!")</f>
        <v>!</v>
      </c>
      <c r="X9" s="51" t="n">
        <v>36333.9168</v>
      </c>
      <c r="Y9" s="51" t="n">
        <v>36.8373</v>
      </c>
      <c r="Z9" s="51" t="n">
        <v>41.3923</v>
      </c>
      <c r="AA9" s="51" t="n">
        <v>42.0445</v>
      </c>
      <c r="AB9" s="51"/>
      <c r="AC9" s="51"/>
      <c r="AD9" s="53" t="n">
        <f aca="false">AB9/3600</f>
        <v>0</v>
      </c>
      <c r="AE9" s="58"/>
      <c r="AF9" s="58"/>
      <c r="AG9" s="58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P10</f>
        <v>21029.24</v>
      </c>
      <c r="E10" s="60" t="n">
        <f aca="false">R10</f>
        <v>39.64</v>
      </c>
      <c r="F10" s="60" t="n">
        <f aca="false">P10</f>
        <v>21029.24</v>
      </c>
      <c r="G10" s="60" t="n">
        <f aca="false">S10</f>
        <v>40.45</v>
      </c>
      <c r="H10" s="60" t="n">
        <f aca="false">X10</f>
        <v>21152.7456</v>
      </c>
      <c r="I10" s="60" t="n">
        <f aca="false">Z10</f>
        <v>39.5988</v>
      </c>
      <c r="J10" s="60" t="n">
        <f aca="false">X10</f>
        <v>21152.7456</v>
      </c>
      <c r="K10" s="61" t="n">
        <f aca="false">AA10</f>
        <v>40.4319</v>
      </c>
      <c r="L10" s="62" t="n">
        <v>21029.2352</v>
      </c>
      <c r="M10" s="62" t="n">
        <v>33.9997</v>
      </c>
      <c r="N10" s="62" t="n">
        <v>39.6384</v>
      </c>
      <c r="O10" s="62" t="n">
        <v>40.4515</v>
      </c>
      <c r="P10" s="63" t="n">
        <v>21029.24</v>
      </c>
      <c r="Q10" s="63" t="n">
        <v>34</v>
      </c>
      <c r="R10" s="63" t="n">
        <v>39.64</v>
      </c>
      <c r="S10" s="63" t="n">
        <v>40.45</v>
      </c>
      <c r="T10" s="63"/>
      <c r="U10" s="63"/>
      <c r="V10" s="62" t="n">
        <f aca="false">T10/3600</f>
        <v>0</v>
      </c>
      <c r="W10" s="64" t="str">
        <f aca="false">IF(OR(AND(P10="",Q10="",R10="",S10=""),AND(L10=P10,M10=Q10,N10=R10,O10=S10)),"","!")</f>
        <v>!</v>
      </c>
      <c r="X10" s="63" t="n">
        <v>21152.7456</v>
      </c>
      <c r="Y10" s="63" t="n">
        <v>34.0041</v>
      </c>
      <c r="Z10" s="63" t="n">
        <v>39.5988</v>
      </c>
      <c r="AA10" s="63" t="n">
        <v>40.4319</v>
      </c>
      <c r="AB10" s="63"/>
      <c r="AC10" s="63"/>
      <c r="AD10" s="62" t="n">
        <f aca="false">AB10/3600</f>
        <v>0</v>
      </c>
      <c r="AE10" s="65"/>
      <c r="AF10" s="65"/>
      <c r="AG10" s="65"/>
    </row>
    <row r="11" customFormat="false" ht="11.25" hidden="false" customHeight="false" outlineLevel="0" collapsed="false">
      <c r="A11" s="47" t="s">
        <v>7</v>
      </c>
      <c r="B11" s="47" t="s">
        <v>37</v>
      </c>
      <c r="C11" s="47" t="n">
        <v>22</v>
      </c>
      <c r="D11" s="48" t="n">
        <f aca="false">P11</f>
        <v>22650.4</v>
      </c>
      <c r="E11" s="48" t="n">
        <f aca="false">R11</f>
        <v>44.54</v>
      </c>
      <c r="F11" s="48" t="n">
        <f aca="false">P11</f>
        <v>22650.4</v>
      </c>
      <c r="G11" s="48" t="n">
        <f aca="false">S11</f>
        <v>45.99</v>
      </c>
      <c r="H11" s="48" t="n">
        <f aca="false">X11</f>
        <v>22690.7056</v>
      </c>
      <c r="I11" s="48" t="n">
        <f aca="false">Z11</f>
        <v>44.5437</v>
      </c>
      <c r="J11" s="48" t="n">
        <f aca="false">X11</f>
        <v>22690.7056</v>
      </c>
      <c r="K11" s="49" t="n">
        <f aca="false">AA11</f>
        <v>45.9927</v>
      </c>
      <c r="L11" s="53" t="n">
        <v>22650.4016</v>
      </c>
      <c r="M11" s="53" t="n">
        <v>42.7747</v>
      </c>
      <c r="N11" s="53" t="n">
        <v>44.544</v>
      </c>
      <c r="O11" s="53" t="n">
        <v>45.9909</v>
      </c>
      <c r="P11" s="51" t="n">
        <v>22650.4</v>
      </c>
      <c r="Q11" s="51" t="n">
        <v>42.77</v>
      </c>
      <c r="R11" s="51" t="n">
        <v>44.54</v>
      </c>
      <c r="S11" s="51" t="n">
        <v>45.99</v>
      </c>
      <c r="T11" s="51"/>
      <c r="U11" s="52"/>
      <c r="V11" s="53" t="n">
        <f aca="false">T11/3600</f>
        <v>0</v>
      </c>
      <c r="W11" s="57" t="str">
        <f aca="false">IF(OR(AND(P11="",Q11="",R11="",S11=""),AND(L11=P11,M11=Q11,N11=R11,O11=S11)),"","!")</f>
        <v>!</v>
      </c>
      <c r="X11" s="51" t="n">
        <v>22690.7056</v>
      </c>
      <c r="Y11" s="51" t="n">
        <v>42.7697</v>
      </c>
      <c r="Z11" s="51" t="n">
        <v>44.5437</v>
      </c>
      <c r="AA11" s="51" t="n">
        <v>45.9927</v>
      </c>
      <c r="AB11" s="51"/>
      <c r="AC11" s="51"/>
      <c r="AD11" s="53" t="n">
        <f aca="false">AB11/3600</f>
        <v>0</v>
      </c>
      <c r="AE11" s="55" t="e">
        <f aca="false">RBJM($P11:$Q14,X11:Y14)</f>
        <v>#VALUE!</v>
      </c>
      <c r="AF11" s="55" t="e">
        <f aca="false">RBJM($D11:$E14,H11:I14)</f>
        <v>#VALUE!</v>
      </c>
      <c r="AG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48" t="n">
        <f aca="false">P12</f>
        <v>12628.07</v>
      </c>
      <c r="E12" s="48" t="n">
        <f aca="false">R12</f>
        <v>42.78</v>
      </c>
      <c r="F12" s="48" t="n">
        <f aca="false">P12</f>
        <v>12628.07</v>
      </c>
      <c r="G12" s="48" t="n">
        <f aca="false">S12</f>
        <v>43.74</v>
      </c>
      <c r="H12" s="48" t="n">
        <f aca="false">X12</f>
        <v>12650.7168</v>
      </c>
      <c r="I12" s="48" t="n">
        <f aca="false">Z12</f>
        <v>42.7793</v>
      </c>
      <c r="J12" s="48" t="n">
        <f aca="false">X12</f>
        <v>12650.7168</v>
      </c>
      <c r="K12" s="49" t="n">
        <f aca="false">AA12</f>
        <v>43.7388</v>
      </c>
      <c r="L12" s="53" t="n">
        <v>12628.0736</v>
      </c>
      <c r="M12" s="53" t="n">
        <v>41.1058</v>
      </c>
      <c r="N12" s="53" t="n">
        <v>42.7795</v>
      </c>
      <c r="O12" s="53" t="n">
        <v>43.7384</v>
      </c>
      <c r="P12" s="51" t="n">
        <v>12628.07</v>
      </c>
      <c r="Q12" s="51" t="n">
        <v>41.11</v>
      </c>
      <c r="R12" s="51" t="n">
        <v>42.78</v>
      </c>
      <c r="S12" s="51" t="n">
        <v>43.74</v>
      </c>
      <c r="T12" s="51"/>
      <c r="U12" s="52"/>
      <c r="V12" s="53" t="n">
        <f aca="false">T12/3600</f>
        <v>0</v>
      </c>
      <c r="W12" s="57" t="str">
        <f aca="false">IF(OR(AND(P12="",Q12="",R12="",S12=""),AND(L12=P12,M12=Q12,N12=R12,O12=S12)),"","!")</f>
        <v>!</v>
      </c>
      <c r="X12" s="51" t="n">
        <v>12650.7168</v>
      </c>
      <c r="Y12" s="51" t="n">
        <v>41.1053</v>
      </c>
      <c r="Z12" s="51" t="n">
        <v>42.7793</v>
      </c>
      <c r="AA12" s="51" t="n">
        <v>43.7388</v>
      </c>
      <c r="AB12" s="51"/>
      <c r="AC12" s="51"/>
      <c r="AD12" s="53" t="n">
        <f aca="false">AB12/3600</f>
        <v>0</v>
      </c>
      <c r="AE12" s="58"/>
      <c r="AF12" s="58"/>
      <c r="AG12" s="58"/>
    </row>
    <row r="13" customFormat="false" ht="11.25" hidden="false" customHeight="false" outlineLevel="0" collapsed="false">
      <c r="A13" s="56"/>
      <c r="B13" s="56"/>
      <c r="C13" s="56" t="n">
        <v>32</v>
      </c>
      <c r="D13" s="48" t="n">
        <f aca="false">P13</f>
        <v>7078.5</v>
      </c>
      <c r="E13" s="48" t="n">
        <f aca="false">R13</f>
        <v>41.15</v>
      </c>
      <c r="F13" s="48" t="n">
        <f aca="false">P13</f>
        <v>7078.5</v>
      </c>
      <c r="G13" s="48" t="n">
        <f aca="false">S13</f>
        <v>41.97</v>
      </c>
      <c r="H13" s="48" t="n">
        <f aca="false">X13</f>
        <v>7081.0424</v>
      </c>
      <c r="I13" s="48" t="n">
        <f aca="false">Z13</f>
        <v>41.1514</v>
      </c>
      <c r="J13" s="48" t="n">
        <f aca="false">X13</f>
        <v>7081.0424</v>
      </c>
      <c r="K13" s="49" t="n">
        <f aca="false">AA13</f>
        <v>41.9639</v>
      </c>
      <c r="L13" s="53" t="n">
        <v>7078.5016</v>
      </c>
      <c r="M13" s="53" t="n">
        <v>39.1067</v>
      </c>
      <c r="N13" s="53" t="n">
        <v>41.1505</v>
      </c>
      <c r="O13" s="53" t="n">
        <v>41.9702</v>
      </c>
      <c r="P13" s="51" t="n">
        <v>7078.5</v>
      </c>
      <c r="Q13" s="51" t="n">
        <v>39.11</v>
      </c>
      <c r="R13" s="51" t="n">
        <v>41.15</v>
      </c>
      <c r="S13" s="51" t="n">
        <v>41.97</v>
      </c>
      <c r="T13" s="51"/>
      <c r="U13" s="52"/>
      <c r="V13" s="53" t="n">
        <f aca="false">T13/3600</f>
        <v>0</v>
      </c>
      <c r="W13" s="57" t="str">
        <f aca="false">IF(OR(AND(P13="",Q13="",R13="",S13=""),AND(L13=P13,M13=Q13,N13=R13,O13=S13)),"","!")</f>
        <v>!</v>
      </c>
      <c r="X13" s="51" t="n">
        <v>7081.0424</v>
      </c>
      <c r="Y13" s="51" t="n">
        <v>39.104</v>
      </c>
      <c r="Z13" s="51" t="n">
        <v>41.1514</v>
      </c>
      <c r="AA13" s="51" t="n">
        <v>41.9639</v>
      </c>
      <c r="AB13" s="51"/>
      <c r="AC13" s="51"/>
      <c r="AD13" s="53" t="n">
        <f aca="false">AB13/3600</f>
        <v>0</v>
      </c>
      <c r="AE13" s="58"/>
      <c r="AF13" s="58"/>
      <c r="AG13" s="58"/>
    </row>
    <row r="14" customFormat="false" ht="12" hidden="false" customHeight="false" outlineLevel="0" collapsed="false">
      <c r="A14" s="56"/>
      <c r="B14" s="59"/>
      <c r="C14" s="59" t="n">
        <v>37</v>
      </c>
      <c r="D14" s="60" t="n">
        <f aca="false">P14</f>
        <v>3919.69</v>
      </c>
      <c r="E14" s="60" t="n">
        <f aca="false">R14</f>
        <v>39.58</v>
      </c>
      <c r="F14" s="60" t="n">
        <f aca="false">P14</f>
        <v>3919.69</v>
      </c>
      <c r="G14" s="60" t="n">
        <f aca="false">S14</f>
        <v>40.69</v>
      </c>
      <c r="H14" s="60" t="n">
        <f aca="false">X14</f>
        <v>3919.628</v>
      </c>
      <c r="I14" s="60" t="n">
        <f aca="false">Z14</f>
        <v>39.5795</v>
      </c>
      <c r="J14" s="60" t="n">
        <f aca="false">X14</f>
        <v>3919.628</v>
      </c>
      <c r="K14" s="61" t="n">
        <f aca="false">AA14</f>
        <v>40.685</v>
      </c>
      <c r="L14" s="62" t="n">
        <v>3919.6864</v>
      </c>
      <c r="M14" s="62" t="n">
        <v>36.752</v>
      </c>
      <c r="N14" s="62" t="n">
        <v>39.5835</v>
      </c>
      <c r="O14" s="62" t="n">
        <v>40.6944</v>
      </c>
      <c r="P14" s="63" t="n">
        <v>3919.69</v>
      </c>
      <c r="Q14" s="63" t="n">
        <v>36.75</v>
      </c>
      <c r="R14" s="63" t="n">
        <v>39.58</v>
      </c>
      <c r="S14" s="63" t="n">
        <v>40.69</v>
      </c>
      <c r="T14" s="63"/>
      <c r="U14" s="63"/>
      <c r="V14" s="62" t="n">
        <f aca="false">T14/3600</f>
        <v>0</v>
      </c>
      <c r="W14" s="67" t="str">
        <f aca="false">IF(OR(AND(P14="",Q14="",R14="",S14=""),AND(L14=P14,M14=Q14,N14=R14,O14=S14)),"","!")</f>
        <v>!</v>
      </c>
      <c r="X14" s="63" t="n">
        <v>3919.628</v>
      </c>
      <c r="Y14" s="63" t="n">
        <v>36.7502</v>
      </c>
      <c r="Z14" s="63" t="n">
        <v>39.5795</v>
      </c>
      <c r="AA14" s="63" t="n">
        <v>40.685</v>
      </c>
      <c r="AB14" s="63"/>
      <c r="AC14" s="63"/>
      <c r="AD14" s="62" t="n">
        <f aca="false">AB14/3600</f>
        <v>0</v>
      </c>
      <c r="AE14" s="65"/>
      <c r="AF14" s="65"/>
      <c r="AG14" s="65"/>
    </row>
    <row r="15" customFormat="false" ht="11.25" hidden="false" customHeight="false" outlineLevel="0" collapsed="false">
      <c r="A15" s="56"/>
      <c r="B15" s="47" t="s">
        <v>40</v>
      </c>
      <c r="C15" s="47" t="n">
        <v>22</v>
      </c>
      <c r="D15" s="68" t="n">
        <f aca="false">P15</f>
        <v>54367.45</v>
      </c>
      <c r="E15" s="68" t="n">
        <f aca="false">R15</f>
        <v>43.37</v>
      </c>
      <c r="F15" s="68" t="n">
        <f aca="false">P15</f>
        <v>54367.45</v>
      </c>
      <c r="G15" s="68" t="n">
        <f aca="false">S15</f>
        <v>44.12</v>
      </c>
      <c r="H15" s="68" t="n">
        <f aca="false">X15</f>
        <v>54487.3736</v>
      </c>
      <c r="I15" s="68" t="n">
        <f aca="false">Z15</f>
        <v>43.3778</v>
      </c>
      <c r="J15" s="68" t="n">
        <f aca="false">X15</f>
        <v>54487.3736</v>
      </c>
      <c r="K15" s="69" t="n">
        <f aca="false">AA15</f>
        <v>44.1309</v>
      </c>
      <c r="L15" s="50" t="n">
        <v>54367.4528</v>
      </c>
      <c r="M15" s="50" t="n">
        <v>41.8175</v>
      </c>
      <c r="N15" s="50" t="n">
        <v>43.3695</v>
      </c>
      <c r="O15" s="50" t="n">
        <v>44.1153</v>
      </c>
      <c r="P15" s="66" t="n">
        <v>54367.45</v>
      </c>
      <c r="Q15" s="66" t="n">
        <v>41.82</v>
      </c>
      <c r="R15" s="66" t="n">
        <v>43.37</v>
      </c>
      <c r="S15" s="66" t="n">
        <v>44.12</v>
      </c>
      <c r="T15" s="66"/>
      <c r="U15" s="52"/>
      <c r="V15" s="50" t="n">
        <f aca="false">T15/3600</f>
        <v>0</v>
      </c>
      <c r="W15" s="54" t="str">
        <f aca="false">IF(OR(AND(P15="",Q15="",R15="",S15=""),AND(L15=P15,M15=Q15,N15=R15,O15=S15)),"","!")</f>
        <v>!</v>
      </c>
      <c r="X15" s="66" t="n">
        <v>54487.3736</v>
      </c>
      <c r="Y15" s="66" t="n">
        <v>41.8005</v>
      </c>
      <c r="Z15" s="66" t="n">
        <v>43.3778</v>
      </c>
      <c r="AA15" s="66" t="n">
        <v>44.1309</v>
      </c>
      <c r="AB15" s="66"/>
      <c r="AC15" s="66"/>
      <c r="AD15" s="50" t="n">
        <f aca="false">AB15/3600</f>
        <v>0</v>
      </c>
      <c r="AE15" s="55" t="e">
        <f aca="false">RBJM($P15:$Q18,X15:Y18)</f>
        <v>#VALUE!</v>
      </c>
      <c r="AF15" s="55" t="e">
        <f aca="false">RBJM($D15:$E18,H15:I18)</f>
        <v>#VALUE!</v>
      </c>
      <c r="AG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48" t="n">
        <f aca="false">P16</f>
        <v>29723.12</v>
      </c>
      <c r="E16" s="48" t="n">
        <f aca="false">R16</f>
        <v>40.8</v>
      </c>
      <c r="F16" s="48" t="n">
        <f aca="false">P16</f>
        <v>29723.12</v>
      </c>
      <c r="G16" s="48" t="n">
        <f aca="false">S16</f>
        <v>41.41</v>
      </c>
      <c r="H16" s="48" t="n">
        <f aca="false">X16</f>
        <v>29759.852</v>
      </c>
      <c r="I16" s="48" t="n">
        <f aca="false">Z16</f>
        <v>40.8076</v>
      </c>
      <c r="J16" s="48" t="n">
        <f aca="false">X16</f>
        <v>29759.852</v>
      </c>
      <c r="K16" s="49" t="n">
        <f aca="false">AA16</f>
        <v>41.4176</v>
      </c>
      <c r="L16" s="53" t="n">
        <v>29723.1168</v>
      </c>
      <c r="M16" s="53" t="n">
        <v>38.6658</v>
      </c>
      <c r="N16" s="53" t="n">
        <v>40.8025</v>
      </c>
      <c r="O16" s="53" t="n">
        <v>41.4138</v>
      </c>
      <c r="P16" s="51" t="n">
        <v>29723.12</v>
      </c>
      <c r="Q16" s="51" t="n">
        <v>38.67</v>
      </c>
      <c r="R16" s="51" t="n">
        <v>40.8</v>
      </c>
      <c r="S16" s="51" t="n">
        <v>41.41</v>
      </c>
      <c r="T16" s="51"/>
      <c r="U16" s="52"/>
      <c r="V16" s="53" t="n">
        <f aca="false">T16/3600</f>
        <v>0</v>
      </c>
      <c r="W16" s="57" t="str">
        <f aca="false">IF(OR(AND(P16="",Q16="",R16="",S16=""),AND(L16=P16,M16=Q16,N16=R16,O16=S16)),"","!")</f>
        <v>!</v>
      </c>
      <c r="X16" s="51" t="n">
        <v>29759.852</v>
      </c>
      <c r="Y16" s="51" t="n">
        <v>38.6621</v>
      </c>
      <c r="Z16" s="51" t="n">
        <v>40.8076</v>
      </c>
      <c r="AA16" s="51" t="n">
        <v>41.4176</v>
      </c>
      <c r="AB16" s="51"/>
      <c r="AC16" s="51"/>
      <c r="AD16" s="53" t="n">
        <f aca="false">AB16/3600</f>
        <v>0</v>
      </c>
      <c r="AE16" s="58"/>
      <c r="AF16" s="58"/>
      <c r="AG16" s="58"/>
    </row>
    <row r="17" customFormat="false" ht="11.25" hidden="false" customHeight="false" outlineLevel="0" collapsed="false">
      <c r="A17" s="56"/>
      <c r="B17" s="56"/>
      <c r="C17" s="56" t="n">
        <v>32</v>
      </c>
      <c r="D17" s="48" t="n">
        <f aca="false">P17</f>
        <v>15504.77</v>
      </c>
      <c r="E17" s="48" t="n">
        <f aca="false">R17</f>
        <v>38.67</v>
      </c>
      <c r="F17" s="48" t="n">
        <f aca="false">P17</f>
        <v>15504.77</v>
      </c>
      <c r="G17" s="48" t="n">
        <f aca="false">S17</f>
        <v>39.66</v>
      </c>
      <c r="H17" s="48" t="n">
        <f aca="false">X17</f>
        <v>15477.6944</v>
      </c>
      <c r="I17" s="48" t="n">
        <f aca="false">Z17</f>
        <v>38.6701</v>
      </c>
      <c r="J17" s="48" t="n">
        <f aca="false">X17</f>
        <v>15477.6944</v>
      </c>
      <c r="K17" s="49" t="n">
        <f aca="false">AA17</f>
        <v>39.6568</v>
      </c>
      <c r="L17" s="53" t="n">
        <v>15504.772</v>
      </c>
      <c r="M17" s="53" t="n">
        <v>35.6856</v>
      </c>
      <c r="N17" s="53" t="n">
        <v>38.6657</v>
      </c>
      <c r="O17" s="53" t="n">
        <v>39.6626</v>
      </c>
      <c r="P17" s="51" t="n">
        <v>15504.77</v>
      </c>
      <c r="Q17" s="51" t="n">
        <v>35.69</v>
      </c>
      <c r="R17" s="51" t="n">
        <v>38.67</v>
      </c>
      <c r="S17" s="51" t="n">
        <v>39.66</v>
      </c>
      <c r="T17" s="51"/>
      <c r="U17" s="52"/>
      <c r="V17" s="53" t="n">
        <f aca="false">T17/3600</f>
        <v>0</v>
      </c>
      <c r="W17" s="57" t="str">
        <f aca="false">IF(OR(AND(P17="",Q17="",R17="",S17=""),AND(L17=P17,M17=Q17,N17=R17,O17=S17)),"","!")</f>
        <v>!</v>
      </c>
      <c r="X17" s="51" t="n">
        <v>15477.6944</v>
      </c>
      <c r="Y17" s="51" t="n">
        <v>35.6788</v>
      </c>
      <c r="Z17" s="51" t="n">
        <v>38.6701</v>
      </c>
      <c r="AA17" s="51" t="n">
        <v>39.6568</v>
      </c>
      <c r="AB17" s="51"/>
      <c r="AC17" s="51"/>
      <c r="AD17" s="53" t="n">
        <f aca="false">AB17/3600</f>
        <v>0</v>
      </c>
      <c r="AE17" s="58"/>
      <c r="AF17" s="58"/>
      <c r="AG17" s="58"/>
    </row>
    <row r="18" customFormat="false" ht="12" hidden="false" customHeight="false" outlineLevel="0" collapsed="false">
      <c r="A18" s="56"/>
      <c r="B18" s="59"/>
      <c r="C18" s="59" t="n">
        <v>37</v>
      </c>
      <c r="D18" s="60" t="n">
        <f aca="false">P18</f>
        <v>7619</v>
      </c>
      <c r="E18" s="60" t="n">
        <f aca="false">R18</f>
        <v>36.85</v>
      </c>
      <c r="F18" s="60" t="n">
        <f aca="false">P18</f>
        <v>7619</v>
      </c>
      <c r="G18" s="60" t="n">
        <f aca="false">S18</f>
        <v>38.56</v>
      </c>
      <c r="H18" s="60" t="n">
        <f aca="false">X18</f>
        <v>7608.956</v>
      </c>
      <c r="I18" s="60" t="n">
        <f aca="false">Z18</f>
        <v>36.8451</v>
      </c>
      <c r="J18" s="60" t="n">
        <f aca="false">X18</f>
        <v>7608.956</v>
      </c>
      <c r="K18" s="61" t="n">
        <f aca="false">AA18</f>
        <v>38.557</v>
      </c>
      <c r="L18" s="62" t="n">
        <v>7619.0008</v>
      </c>
      <c r="M18" s="62" t="n">
        <v>32.9139</v>
      </c>
      <c r="N18" s="62" t="n">
        <v>36.8503</v>
      </c>
      <c r="O18" s="62" t="n">
        <v>38.5593</v>
      </c>
      <c r="P18" s="63" t="n">
        <v>7619</v>
      </c>
      <c r="Q18" s="63" t="n">
        <v>32.91</v>
      </c>
      <c r="R18" s="63" t="n">
        <v>36.85</v>
      </c>
      <c r="S18" s="63" t="n">
        <v>38.56</v>
      </c>
      <c r="T18" s="63"/>
      <c r="U18" s="63"/>
      <c r="V18" s="62" t="n">
        <f aca="false">T18/3600</f>
        <v>0</v>
      </c>
      <c r="W18" s="67" t="str">
        <f aca="false">IF(OR(AND(P18="",Q18="",R18="",S18=""),AND(L18=P18,M18=Q18,N18=R18,O18=S18)),"","!")</f>
        <v>!</v>
      </c>
      <c r="X18" s="63" t="n">
        <v>7608.956</v>
      </c>
      <c r="Y18" s="63" t="n">
        <v>32.9149</v>
      </c>
      <c r="Z18" s="63" t="n">
        <v>36.8451</v>
      </c>
      <c r="AA18" s="63" t="n">
        <v>38.557</v>
      </c>
      <c r="AB18" s="63"/>
      <c r="AC18" s="63"/>
      <c r="AD18" s="62" t="n">
        <f aca="false">AB18/3600</f>
        <v>0</v>
      </c>
      <c r="AE18" s="65"/>
      <c r="AF18" s="65"/>
      <c r="AG18" s="65"/>
    </row>
    <row r="19" customFormat="false" ht="11.25" hidden="false" customHeight="false" outlineLevel="0" collapsed="false">
      <c r="A19" s="56"/>
      <c r="B19" s="47" t="s">
        <v>42</v>
      </c>
      <c r="C19" s="47" t="n">
        <v>22</v>
      </c>
      <c r="D19" s="68" t="n">
        <f aca="false">P19</f>
        <v>110402.71</v>
      </c>
      <c r="E19" s="68" t="n">
        <f aca="false">R19</f>
        <v>41.79</v>
      </c>
      <c r="F19" s="68" t="n">
        <f aca="false">P19</f>
        <v>110402.71</v>
      </c>
      <c r="G19" s="68" t="n">
        <f aca="false">S19</f>
        <v>44.11</v>
      </c>
      <c r="H19" s="68" t="n">
        <f aca="false">X19</f>
        <v>110608.6224</v>
      </c>
      <c r="I19" s="68" t="n">
        <f aca="false">Z19</f>
        <v>41.7995</v>
      </c>
      <c r="J19" s="68" t="n">
        <f aca="false">X19</f>
        <v>110608.6224</v>
      </c>
      <c r="K19" s="69" t="n">
        <f aca="false">AA19</f>
        <v>44.1171</v>
      </c>
      <c r="L19" s="50" t="n">
        <v>110402.7144</v>
      </c>
      <c r="M19" s="50" t="n">
        <v>40.7265</v>
      </c>
      <c r="N19" s="50" t="n">
        <v>41.7929</v>
      </c>
      <c r="O19" s="50" t="n">
        <v>44.1146</v>
      </c>
      <c r="P19" s="66" t="n">
        <v>110402.71</v>
      </c>
      <c r="Q19" s="66" t="n">
        <v>40.73</v>
      </c>
      <c r="R19" s="66" t="n">
        <v>41.79</v>
      </c>
      <c r="S19" s="66" t="n">
        <v>44.11</v>
      </c>
      <c r="T19" s="66"/>
      <c r="U19" s="52"/>
      <c r="V19" s="50" t="n">
        <f aca="false">T19/3600</f>
        <v>0</v>
      </c>
      <c r="W19" s="54" t="str">
        <f aca="false">IF(OR(AND(P19="",Q19="",R19="",S19=""),AND(L19=P19,M19=Q19,N19=R19,O19=S19)),"","!")</f>
        <v>!</v>
      </c>
      <c r="X19" s="66" t="n">
        <v>110608.6224</v>
      </c>
      <c r="Y19" s="66" t="n">
        <v>40.7168</v>
      </c>
      <c r="Z19" s="66" t="n">
        <v>41.7995</v>
      </c>
      <c r="AA19" s="66" t="n">
        <v>44.1171</v>
      </c>
      <c r="AB19" s="66"/>
      <c r="AC19" s="66"/>
      <c r="AD19" s="50" t="n">
        <f aca="false">AB19/3600</f>
        <v>0</v>
      </c>
      <c r="AE19" s="55" t="e">
        <f aca="false">RBJM($P19:$Q22,X19:Y22)</f>
        <v>#VALUE!</v>
      </c>
      <c r="AF19" s="55" t="e">
        <f aca="false">RBJM($D19:$E22,H19:I22)</f>
        <v>#VALUE!</v>
      </c>
      <c r="AG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48" t="n">
        <f aca="false">P20</f>
        <v>50857.48</v>
      </c>
      <c r="E20" s="48" t="n">
        <f aca="false">R20</f>
        <v>39.49</v>
      </c>
      <c r="F20" s="48" t="n">
        <f aca="false">P20</f>
        <v>50857.48</v>
      </c>
      <c r="G20" s="48" t="n">
        <f aca="false">S20</f>
        <v>42.08</v>
      </c>
      <c r="H20" s="48" t="n">
        <f aca="false">X20</f>
        <v>50988.1288</v>
      </c>
      <c r="I20" s="48" t="n">
        <f aca="false">Z20</f>
        <v>39.4869</v>
      </c>
      <c r="J20" s="48" t="n">
        <f aca="false">X20</f>
        <v>50988.1288</v>
      </c>
      <c r="K20" s="49" t="n">
        <f aca="false">AA20</f>
        <v>42.0804</v>
      </c>
      <c r="L20" s="53" t="n">
        <v>50857.4816</v>
      </c>
      <c r="M20" s="53" t="n">
        <v>37.9842</v>
      </c>
      <c r="N20" s="53" t="n">
        <v>39.4854</v>
      </c>
      <c r="O20" s="53" t="n">
        <v>42.0787</v>
      </c>
      <c r="P20" s="51" t="n">
        <v>50857.48</v>
      </c>
      <c r="Q20" s="51" t="n">
        <v>37.98</v>
      </c>
      <c r="R20" s="51" t="n">
        <v>39.49</v>
      </c>
      <c r="S20" s="51" t="n">
        <v>42.08</v>
      </c>
      <c r="T20" s="51"/>
      <c r="U20" s="52"/>
      <c r="V20" s="53" t="n">
        <f aca="false">T20/3600</f>
        <v>0</v>
      </c>
      <c r="W20" s="57" t="str">
        <f aca="false">IF(OR(AND(P20="",Q20="",R20="",S20=""),AND(L20=P20,M20=Q20,N20=R20,O20=S20)),"","!")</f>
        <v>!</v>
      </c>
      <c r="X20" s="51" t="n">
        <v>50988.1288</v>
      </c>
      <c r="Y20" s="51" t="n">
        <v>37.9848</v>
      </c>
      <c r="Z20" s="51" t="n">
        <v>39.4869</v>
      </c>
      <c r="AA20" s="51" t="n">
        <v>42.0804</v>
      </c>
      <c r="AB20" s="51"/>
      <c r="AC20" s="51"/>
      <c r="AD20" s="53" t="n">
        <f aca="false">AB20/3600</f>
        <v>0</v>
      </c>
      <c r="AE20" s="58"/>
      <c r="AF20" s="58"/>
      <c r="AG20" s="58"/>
    </row>
    <row r="21" customFormat="false" ht="11.25" hidden="false" customHeight="false" outlineLevel="0" collapsed="false">
      <c r="A21" s="56"/>
      <c r="B21" s="56"/>
      <c r="C21" s="56" t="n">
        <v>32</v>
      </c>
      <c r="D21" s="48" t="n">
        <f aca="false">P21</f>
        <v>27464.86</v>
      </c>
      <c r="E21" s="48" t="n">
        <f aca="false">R21</f>
        <v>38.28</v>
      </c>
      <c r="F21" s="48" t="n">
        <f aca="false">P21</f>
        <v>27464.86</v>
      </c>
      <c r="G21" s="48" t="n">
        <f aca="false">S21</f>
        <v>40.26</v>
      </c>
      <c r="H21" s="48" t="n">
        <f aca="false">X21</f>
        <v>27512.7808</v>
      </c>
      <c r="I21" s="48" t="n">
        <f aca="false">Z21</f>
        <v>38.2807</v>
      </c>
      <c r="J21" s="48" t="n">
        <f aca="false">X21</f>
        <v>27512.7808</v>
      </c>
      <c r="K21" s="49" t="n">
        <f aca="false">AA21</f>
        <v>40.2689</v>
      </c>
      <c r="L21" s="53" t="n">
        <v>27464.8624</v>
      </c>
      <c r="M21" s="53" t="n">
        <v>35.7611</v>
      </c>
      <c r="N21" s="53" t="n">
        <v>38.28</v>
      </c>
      <c r="O21" s="53" t="n">
        <v>40.265</v>
      </c>
      <c r="P21" s="51" t="n">
        <v>27464.86</v>
      </c>
      <c r="Q21" s="51" t="n">
        <v>35.76</v>
      </c>
      <c r="R21" s="51" t="n">
        <v>38.28</v>
      </c>
      <c r="S21" s="51" t="n">
        <v>40.26</v>
      </c>
      <c r="T21" s="51"/>
      <c r="U21" s="52"/>
      <c r="V21" s="53" t="n">
        <f aca="false">T21/3600</f>
        <v>0</v>
      </c>
      <c r="W21" s="57" t="str">
        <f aca="false">IF(OR(AND(P21="",Q21="",R21="",S21=""),AND(L21=P21,M21=Q21,N21=R21,O21=S21)),"","!")</f>
        <v>!</v>
      </c>
      <c r="X21" s="51" t="n">
        <v>27512.7808</v>
      </c>
      <c r="Y21" s="51" t="n">
        <v>35.7629</v>
      </c>
      <c r="Z21" s="51" t="n">
        <v>38.2807</v>
      </c>
      <c r="AA21" s="51" t="n">
        <v>40.2689</v>
      </c>
      <c r="AB21" s="51"/>
      <c r="AC21" s="51"/>
      <c r="AD21" s="53" t="n">
        <f aca="false">AB21/3600</f>
        <v>0</v>
      </c>
      <c r="AE21" s="58"/>
      <c r="AF21" s="58"/>
      <c r="AG21" s="58"/>
    </row>
    <row r="22" customFormat="false" ht="12" hidden="false" customHeight="false" outlineLevel="0" collapsed="false">
      <c r="A22" s="56"/>
      <c r="B22" s="59"/>
      <c r="C22" s="59" t="n">
        <v>37</v>
      </c>
      <c r="D22" s="60" t="n">
        <f aca="false">P22</f>
        <v>14664.36</v>
      </c>
      <c r="E22" s="60" t="n">
        <f aca="false">R22</f>
        <v>37.03</v>
      </c>
      <c r="F22" s="60" t="n">
        <f aca="false">P22</f>
        <v>14664.36</v>
      </c>
      <c r="G22" s="60" t="n">
        <f aca="false">S22</f>
        <v>38.35</v>
      </c>
      <c r="H22" s="60" t="n">
        <f aca="false">X22</f>
        <v>14695.432</v>
      </c>
      <c r="I22" s="60" t="n">
        <f aca="false">Z22</f>
        <v>37.0289</v>
      </c>
      <c r="J22" s="60" t="n">
        <f aca="false">X22</f>
        <v>14695.432</v>
      </c>
      <c r="K22" s="61" t="n">
        <f aca="false">AA22</f>
        <v>38.3559</v>
      </c>
      <c r="L22" s="62" t="n">
        <v>14664.3576</v>
      </c>
      <c r="M22" s="62" t="n">
        <v>33.3808</v>
      </c>
      <c r="N22" s="62" t="n">
        <v>37.0288</v>
      </c>
      <c r="O22" s="62" t="n">
        <v>38.349</v>
      </c>
      <c r="P22" s="63" t="n">
        <v>14664.36</v>
      </c>
      <c r="Q22" s="63" t="n">
        <v>33.38</v>
      </c>
      <c r="R22" s="63" t="n">
        <v>37.03</v>
      </c>
      <c r="S22" s="63" t="n">
        <v>38.35</v>
      </c>
      <c r="T22" s="63"/>
      <c r="U22" s="63"/>
      <c r="V22" s="62" t="n">
        <f aca="false">T22/3600</f>
        <v>0</v>
      </c>
      <c r="W22" s="67" t="str">
        <f aca="false">IF(OR(AND(P22="",Q22="",R22="",S22=""),AND(L22=P22,M22=Q22,N22=R22,O22=S22)),"","!")</f>
        <v>!</v>
      </c>
      <c r="X22" s="63" t="n">
        <v>14695.432</v>
      </c>
      <c r="Y22" s="63" t="n">
        <v>33.3889</v>
      </c>
      <c r="Z22" s="63" t="n">
        <v>37.0289</v>
      </c>
      <c r="AA22" s="63" t="n">
        <v>38.3559</v>
      </c>
      <c r="AB22" s="63"/>
      <c r="AC22" s="63"/>
      <c r="AD22" s="62" t="n">
        <f aca="false">AB22/3600</f>
        <v>0</v>
      </c>
      <c r="AE22" s="65"/>
      <c r="AF22" s="65"/>
      <c r="AG22" s="65"/>
    </row>
    <row r="23" customFormat="false" ht="11.25" hidden="false" customHeight="false" outlineLevel="0" collapsed="false">
      <c r="A23" s="56"/>
      <c r="B23" s="47" t="s">
        <v>44</v>
      </c>
      <c r="C23" s="47" t="n">
        <v>22</v>
      </c>
      <c r="D23" s="70" t="n">
        <f aca="false">P23</f>
        <v>71997.5</v>
      </c>
      <c r="E23" s="70" t="n">
        <f aca="false">R23</f>
        <v>44.39</v>
      </c>
      <c r="F23" s="70" t="n">
        <f aca="false">P23</f>
        <v>71997.5</v>
      </c>
      <c r="G23" s="70" t="n">
        <f aca="false">S23</f>
        <v>45.95</v>
      </c>
      <c r="H23" s="70" t="n">
        <f aca="false">X23</f>
        <v>72483.3616</v>
      </c>
      <c r="I23" s="70" t="n">
        <f aca="false">Z23</f>
        <v>44.3923</v>
      </c>
      <c r="J23" s="70" t="n">
        <f aca="false">X23</f>
        <v>72483.3616</v>
      </c>
      <c r="K23" s="71" t="n">
        <f aca="false">AA23</f>
        <v>45.9598</v>
      </c>
      <c r="L23" s="50" t="n">
        <v>71997.5024</v>
      </c>
      <c r="M23" s="50" t="n">
        <v>41.2587</v>
      </c>
      <c r="N23" s="50" t="n">
        <v>44.3864</v>
      </c>
      <c r="O23" s="50" t="n">
        <v>45.952</v>
      </c>
      <c r="P23" s="66" t="n">
        <v>71997.5</v>
      </c>
      <c r="Q23" s="66" t="n">
        <v>41.26</v>
      </c>
      <c r="R23" s="66" t="n">
        <v>44.39</v>
      </c>
      <c r="S23" s="66" t="n">
        <v>45.95</v>
      </c>
      <c r="T23" s="66"/>
      <c r="U23" s="52"/>
      <c r="V23" s="50" t="n">
        <f aca="false">T23/3600</f>
        <v>0</v>
      </c>
      <c r="W23" s="54" t="str">
        <f aca="false">IF(OR(AND(P23="",Q23="",R23="",S23=""),AND(L23=P23,M23=Q23,N23=R23,O23=S23)),"","!")</f>
        <v>!</v>
      </c>
      <c r="X23" s="66" t="n">
        <v>72483.3616</v>
      </c>
      <c r="Y23" s="66" t="n">
        <v>41.2816</v>
      </c>
      <c r="Z23" s="66" t="n">
        <v>44.3923</v>
      </c>
      <c r="AA23" s="66" t="n">
        <v>45.9598</v>
      </c>
      <c r="AB23" s="66"/>
      <c r="AC23" s="66"/>
      <c r="AD23" s="50" t="n">
        <f aca="false">AB23/3600</f>
        <v>0</v>
      </c>
      <c r="AE23" s="55" t="e">
        <f aca="false">RBJM($P23:$Q26,X23:Y26)</f>
        <v>#VALUE!</v>
      </c>
      <c r="AF23" s="55" t="e">
        <f aca="false">RBJM($D23:$E26,H23:I26)</f>
        <v>#VALUE!</v>
      </c>
      <c r="AG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72" t="n">
        <f aca="false">P24</f>
        <v>30177.3</v>
      </c>
      <c r="E24" s="72" t="n">
        <f aca="false">R24</f>
        <v>42.91</v>
      </c>
      <c r="F24" s="72" t="n">
        <f aca="false">P24</f>
        <v>30177.3</v>
      </c>
      <c r="G24" s="72" t="n">
        <f aca="false">S24</f>
        <v>43.82</v>
      </c>
      <c r="H24" s="72" t="n">
        <f aca="false">X24</f>
        <v>30398.0656</v>
      </c>
      <c r="I24" s="72" t="n">
        <f aca="false">Z24</f>
        <v>42.9203</v>
      </c>
      <c r="J24" s="72" t="n">
        <f aca="false">X24</f>
        <v>30398.0656</v>
      </c>
      <c r="K24" s="73" t="n">
        <f aca="false">AA24</f>
        <v>43.8375</v>
      </c>
      <c r="L24" s="53" t="n">
        <v>30177.3032</v>
      </c>
      <c r="M24" s="53" t="n">
        <v>38.7634</v>
      </c>
      <c r="N24" s="53" t="n">
        <v>42.9105</v>
      </c>
      <c r="O24" s="53" t="n">
        <v>43.8247</v>
      </c>
      <c r="P24" s="51" t="n">
        <v>30177.3</v>
      </c>
      <c r="Q24" s="51" t="n">
        <v>38.76</v>
      </c>
      <c r="R24" s="51" t="n">
        <v>42.91</v>
      </c>
      <c r="S24" s="51" t="n">
        <v>43.82</v>
      </c>
      <c r="T24" s="51"/>
      <c r="U24" s="52"/>
      <c r="V24" s="53" t="n">
        <f aca="false">T24/3600</f>
        <v>0</v>
      </c>
      <c r="W24" s="57" t="str">
        <f aca="false">IF(OR(AND(P24="",Q24="",R24="",S24=""),AND(L24=P24,M24=Q24,N24=R24,O24=S24)),"","!")</f>
        <v>!</v>
      </c>
      <c r="X24" s="51" t="n">
        <v>30398.0656</v>
      </c>
      <c r="Y24" s="51" t="n">
        <v>38.7728</v>
      </c>
      <c r="Z24" s="51" t="n">
        <v>42.9203</v>
      </c>
      <c r="AA24" s="51" t="n">
        <v>43.8375</v>
      </c>
      <c r="AB24" s="51"/>
      <c r="AC24" s="51"/>
      <c r="AD24" s="53" t="n">
        <f aca="false">AB24/3600</f>
        <v>0</v>
      </c>
      <c r="AE24" s="58"/>
      <c r="AF24" s="58"/>
      <c r="AG24" s="58"/>
    </row>
    <row r="25" customFormat="false" ht="11.25" hidden="false" customHeight="false" outlineLevel="0" collapsed="false">
      <c r="A25" s="56"/>
      <c r="B25" s="56"/>
      <c r="C25" s="56" t="n">
        <v>32</v>
      </c>
      <c r="D25" s="72" t="n">
        <f aca="false">P25</f>
        <v>15603.31</v>
      </c>
      <c r="E25" s="72" t="n">
        <f aca="false">R25</f>
        <v>41.41</v>
      </c>
      <c r="F25" s="72" t="n">
        <f aca="false">P25</f>
        <v>15603.31</v>
      </c>
      <c r="G25" s="72" t="n">
        <f aca="false">S25</f>
        <v>41.75</v>
      </c>
      <c r="H25" s="72" t="n">
        <f aca="false">X25</f>
        <v>15708.144</v>
      </c>
      <c r="I25" s="72" t="n">
        <f aca="false">Z25</f>
        <v>41.4174</v>
      </c>
      <c r="J25" s="72" t="n">
        <f aca="false">X25</f>
        <v>15708.144</v>
      </c>
      <c r="K25" s="73" t="n">
        <f aca="false">AA25</f>
        <v>41.7566</v>
      </c>
      <c r="L25" s="53" t="n">
        <v>15603.3144</v>
      </c>
      <c r="M25" s="53" t="n">
        <v>37.0316</v>
      </c>
      <c r="N25" s="53" t="n">
        <v>41.4125</v>
      </c>
      <c r="O25" s="53" t="n">
        <v>41.7528</v>
      </c>
      <c r="P25" s="51" t="n">
        <v>15603.31</v>
      </c>
      <c r="Q25" s="51" t="n">
        <v>37.03</v>
      </c>
      <c r="R25" s="51" t="n">
        <v>41.41</v>
      </c>
      <c r="S25" s="51" t="n">
        <v>41.75</v>
      </c>
      <c r="T25" s="51"/>
      <c r="U25" s="52"/>
      <c r="V25" s="53" t="n">
        <f aca="false">T25/3600</f>
        <v>0</v>
      </c>
      <c r="W25" s="57" t="str">
        <f aca="false">IF(OR(AND(P25="",Q25="",R25="",S25=""),AND(L25=P25,M25=Q25,N25=R25,O25=S25)),"","!")</f>
        <v>!</v>
      </c>
      <c r="X25" s="51" t="n">
        <v>15708.144</v>
      </c>
      <c r="Y25" s="51" t="n">
        <v>37.0407</v>
      </c>
      <c r="Z25" s="51" t="n">
        <v>41.4174</v>
      </c>
      <c r="AA25" s="51" t="n">
        <v>41.7566</v>
      </c>
      <c r="AB25" s="51"/>
      <c r="AC25" s="51"/>
      <c r="AD25" s="53" t="n">
        <f aca="false">AB25/3600</f>
        <v>0</v>
      </c>
      <c r="AE25" s="58"/>
      <c r="AF25" s="58"/>
      <c r="AG25" s="58"/>
    </row>
    <row r="26" customFormat="false" ht="12" hidden="false" customHeight="false" outlineLevel="0" collapsed="false">
      <c r="A26" s="56"/>
      <c r="B26" s="59"/>
      <c r="C26" s="59" t="n">
        <v>37</v>
      </c>
      <c r="D26" s="74" t="n">
        <f aca="false">P26</f>
        <v>8644.83</v>
      </c>
      <c r="E26" s="74" t="n">
        <f aca="false">R26</f>
        <v>39.83</v>
      </c>
      <c r="F26" s="74" t="n">
        <f aca="false">P26</f>
        <v>8644.83</v>
      </c>
      <c r="G26" s="74" t="n">
        <f aca="false">S26</f>
        <v>39.63</v>
      </c>
      <c r="H26" s="74" t="n">
        <f aca="false">X26</f>
        <v>8690.6552</v>
      </c>
      <c r="I26" s="74" t="n">
        <f aca="false">Z26</f>
        <v>39.8272</v>
      </c>
      <c r="J26" s="74" t="n">
        <f aca="false">X26</f>
        <v>8690.6552</v>
      </c>
      <c r="K26" s="75" t="n">
        <f aca="false">AA26</f>
        <v>39.6286</v>
      </c>
      <c r="L26" s="62" t="n">
        <v>8644.8296</v>
      </c>
      <c r="M26" s="62" t="n">
        <v>35.1343</v>
      </c>
      <c r="N26" s="62" t="n">
        <v>39.8263</v>
      </c>
      <c r="O26" s="62" t="n">
        <v>39.6317</v>
      </c>
      <c r="P26" s="63" t="n">
        <v>8644.83</v>
      </c>
      <c r="Q26" s="63" t="n">
        <v>35.13</v>
      </c>
      <c r="R26" s="63" t="n">
        <v>39.83</v>
      </c>
      <c r="S26" s="63" t="n">
        <v>39.63</v>
      </c>
      <c r="T26" s="63"/>
      <c r="U26" s="63"/>
      <c r="V26" s="62" t="n">
        <f aca="false">T26/3600</f>
        <v>0</v>
      </c>
      <c r="W26" s="67" t="str">
        <f aca="false">IF(OR(AND(P26="",Q26="",R26="",S26=""),AND(L26=P26,M26=Q26,N26=R26,O26=S26)),"","!")</f>
        <v>!</v>
      </c>
      <c r="X26" s="63" t="n">
        <v>8690.6552</v>
      </c>
      <c r="Y26" s="63" t="n">
        <v>35.1453</v>
      </c>
      <c r="Z26" s="63" t="n">
        <v>39.8272</v>
      </c>
      <c r="AA26" s="63" t="n">
        <v>39.6286</v>
      </c>
      <c r="AB26" s="63"/>
      <c r="AC26" s="63"/>
      <c r="AD26" s="62" t="n">
        <f aca="false">AB26/3600</f>
        <v>0</v>
      </c>
      <c r="AE26" s="65"/>
      <c r="AF26" s="65"/>
      <c r="AG26" s="65"/>
    </row>
    <row r="27" customFormat="false" ht="11.25" hidden="false" customHeight="false" outlineLevel="0" collapsed="false">
      <c r="A27" s="56"/>
      <c r="B27" s="47" t="s">
        <v>46</v>
      </c>
      <c r="C27" s="47" t="n">
        <v>22</v>
      </c>
      <c r="D27" s="70" t="n">
        <f aca="false">P27</f>
        <v>185890.88</v>
      </c>
      <c r="E27" s="70" t="n">
        <f aca="false">R27</f>
        <v>42.8</v>
      </c>
      <c r="F27" s="70" t="n">
        <f aca="false">P27</f>
        <v>185890.88</v>
      </c>
      <c r="G27" s="70" t="n">
        <f aca="false">S27</f>
        <v>44.4</v>
      </c>
      <c r="H27" s="70" t="n">
        <f aca="false">X27</f>
        <v>186531.2744</v>
      </c>
      <c r="I27" s="70" t="n">
        <f aca="false">Z27</f>
        <v>42.8009</v>
      </c>
      <c r="J27" s="70" t="n">
        <f aca="false">X27</f>
        <v>186531.2744</v>
      </c>
      <c r="K27" s="71" t="n">
        <f aca="false">AA27</f>
        <v>44.4057</v>
      </c>
      <c r="L27" s="50" t="n">
        <v>185890.88</v>
      </c>
      <c r="M27" s="50" t="n">
        <v>42.3087</v>
      </c>
      <c r="N27" s="50" t="n">
        <v>42.7991</v>
      </c>
      <c r="O27" s="50" t="n">
        <v>44.4016</v>
      </c>
      <c r="P27" s="66" t="n">
        <v>185890.88</v>
      </c>
      <c r="Q27" s="66" t="n">
        <v>42.31</v>
      </c>
      <c r="R27" s="66" t="n">
        <v>42.8</v>
      </c>
      <c r="S27" s="66" t="n">
        <v>44.4</v>
      </c>
      <c r="T27" s="66"/>
      <c r="U27" s="52"/>
      <c r="V27" s="50" t="n">
        <f aca="false">T27/3600</f>
        <v>0</v>
      </c>
      <c r="W27" s="54" t="str">
        <f aca="false">IF(OR(AND(P27="",Q27="",R27="",S27=""),AND(L27=P27,M27=Q27,N27=R27,O27=S27)),"","!")</f>
        <v>!</v>
      </c>
      <c r="X27" s="66" t="n">
        <v>186531.2744</v>
      </c>
      <c r="Y27" s="66" t="n">
        <v>42.3079</v>
      </c>
      <c r="Z27" s="66" t="n">
        <v>42.8009</v>
      </c>
      <c r="AA27" s="66" t="n">
        <v>44.4057</v>
      </c>
      <c r="AB27" s="66"/>
      <c r="AC27" s="66"/>
      <c r="AD27" s="50" t="n">
        <f aca="false">AB27/3600</f>
        <v>0</v>
      </c>
      <c r="AE27" s="55" t="e">
        <f aca="false">RBJM($P27:$Q30,X27:Y30)</f>
        <v>#VALUE!</v>
      </c>
      <c r="AF27" s="55" t="e">
        <f aca="false">RBJM($D27:$E30,H27:I30)</f>
        <v>#VALUE!</v>
      </c>
      <c r="AG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72" t="n">
        <f aca="false">P28</f>
        <v>82516.64</v>
      </c>
      <c r="E28" s="72" t="n">
        <f aca="false">R28</f>
        <v>40.89</v>
      </c>
      <c r="F28" s="72" t="n">
        <f aca="false">P28</f>
        <v>82516.64</v>
      </c>
      <c r="G28" s="72" t="n">
        <f aca="false">S28</f>
        <v>42.97</v>
      </c>
      <c r="H28" s="72" t="n">
        <f aca="false">X28</f>
        <v>82844.7632</v>
      </c>
      <c r="I28" s="72" t="n">
        <f aca="false">Z28</f>
        <v>40.8894</v>
      </c>
      <c r="J28" s="72" t="n">
        <f aca="false">X28</f>
        <v>82844.7632</v>
      </c>
      <c r="K28" s="73" t="n">
        <f aca="false">AA28</f>
        <v>42.9709</v>
      </c>
      <c r="L28" s="53" t="n">
        <v>82516.644</v>
      </c>
      <c r="M28" s="53" t="n">
        <v>37.1395</v>
      </c>
      <c r="N28" s="53" t="n">
        <v>40.8867</v>
      </c>
      <c r="O28" s="53" t="n">
        <v>42.971</v>
      </c>
      <c r="P28" s="51" t="n">
        <v>82516.64</v>
      </c>
      <c r="Q28" s="51" t="n">
        <v>37.14</v>
      </c>
      <c r="R28" s="51" t="n">
        <v>40.89</v>
      </c>
      <c r="S28" s="51" t="n">
        <v>42.97</v>
      </c>
      <c r="T28" s="51"/>
      <c r="U28" s="52"/>
      <c r="V28" s="53" t="n">
        <f aca="false">T28/3600</f>
        <v>0</v>
      </c>
      <c r="W28" s="57" t="str">
        <f aca="false">IF(OR(AND(P28="",Q28="",R28="",S28=""),AND(L28=P28,M28=Q28,N28=R28,O28=S28)),"","!")</f>
        <v>!</v>
      </c>
      <c r="X28" s="51" t="n">
        <v>82844.7632</v>
      </c>
      <c r="Y28" s="51" t="n">
        <v>37.1387</v>
      </c>
      <c r="Z28" s="51" t="n">
        <v>40.8894</v>
      </c>
      <c r="AA28" s="51" t="n">
        <v>42.9709</v>
      </c>
      <c r="AB28" s="51"/>
      <c r="AC28" s="51"/>
      <c r="AD28" s="53" t="n">
        <f aca="false">AB28/3600</f>
        <v>0</v>
      </c>
      <c r="AE28" s="58"/>
      <c r="AF28" s="58"/>
      <c r="AG28" s="58"/>
    </row>
    <row r="29" customFormat="false" ht="11.25" hidden="false" customHeight="false" outlineLevel="0" collapsed="false">
      <c r="A29" s="56"/>
      <c r="B29" s="56"/>
      <c r="C29" s="56" t="n">
        <v>32</v>
      </c>
      <c r="D29" s="72" t="n">
        <f aca="false">P29</f>
        <v>41722.56</v>
      </c>
      <c r="E29" s="72" t="n">
        <f aca="false">R29</f>
        <v>39.27</v>
      </c>
      <c r="F29" s="72" t="n">
        <f aca="false">P29</f>
        <v>41722.56</v>
      </c>
      <c r="G29" s="72" t="n">
        <f aca="false">S29</f>
        <v>41.75</v>
      </c>
      <c r="H29" s="72" t="n">
        <f aca="false">X29</f>
        <v>41926.8368</v>
      </c>
      <c r="I29" s="72" t="n">
        <f aca="false">Z29</f>
        <v>39.2656</v>
      </c>
      <c r="J29" s="72" t="n">
        <f aca="false">X29</f>
        <v>41926.8368</v>
      </c>
      <c r="K29" s="73" t="n">
        <f aca="false">AA29</f>
        <v>41.7506</v>
      </c>
      <c r="L29" s="53" t="n">
        <v>41722.556</v>
      </c>
      <c r="M29" s="53" t="n">
        <v>34.584</v>
      </c>
      <c r="N29" s="53" t="n">
        <v>39.2673</v>
      </c>
      <c r="O29" s="53" t="n">
        <v>41.7512</v>
      </c>
      <c r="P29" s="51" t="n">
        <v>41722.56</v>
      </c>
      <c r="Q29" s="51" t="n">
        <v>34.58</v>
      </c>
      <c r="R29" s="51" t="n">
        <v>39.27</v>
      </c>
      <c r="S29" s="51" t="n">
        <v>41.75</v>
      </c>
      <c r="T29" s="51"/>
      <c r="U29" s="52"/>
      <c r="V29" s="53" t="n">
        <f aca="false">T29/3600</f>
        <v>0</v>
      </c>
      <c r="W29" s="57" t="str">
        <f aca="false">IF(OR(AND(P29="",Q29="",R29="",S29=""),AND(L29=P29,M29=Q29,N29=R29,O29=S29)),"","!")</f>
        <v>!</v>
      </c>
      <c r="X29" s="51" t="n">
        <v>41926.8368</v>
      </c>
      <c r="Y29" s="51" t="n">
        <v>34.5874</v>
      </c>
      <c r="Z29" s="51" t="n">
        <v>39.2656</v>
      </c>
      <c r="AA29" s="51" t="n">
        <v>41.7506</v>
      </c>
      <c r="AB29" s="51"/>
      <c r="AC29" s="51"/>
      <c r="AD29" s="53" t="n">
        <f aca="false">AB29/3600</f>
        <v>0</v>
      </c>
      <c r="AE29" s="58"/>
      <c r="AF29" s="58"/>
      <c r="AG29" s="58"/>
    </row>
    <row r="30" customFormat="false" ht="12" hidden="false" customHeight="false" outlineLevel="0" collapsed="false">
      <c r="A30" s="59"/>
      <c r="B30" s="59"/>
      <c r="C30" s="59" t="n">
        <v>37</v>
      </c>
      <c r="D30" s="74" t="n">
        <f aca="false">P30</f>
        <v>22227.03</v>
      </c>
      <c r="E30" s="74" t="n">
        <f aca="false">R30</f>
        <v>37.96</v>
      </c>
      <c r="F30" s="74" t="n">
        <f aca="false">P30</f>
        <v>22227.03</v>
      </c>
      <c r="G30" s="74" t="n">
        <f aca="false">S30</f>
        <v>40.66</v>
      </c>
      <c r="H30" s="74" t="n">
        <f aca="false">X30</f>
        <v>22367.6584</v>
      </c>
      <c r="I30" s="74" t="n">
        <f aca="false">Z30</f>
        <v>37.9528</v>
      </c>
      <c r="J30" s="74" t="n">
        <f aca="false">X30</f>
        <v>22367.6584</v>
      </c>
      <c r="K30" s="75" t="n">
        <f aca="false">AA30</f>
        <v>40.6536</v>
      </c>
      <c r="L30" s="62" t="n">
        <v>22227.0296</v>
      </c>
      <c r="M30" s="62" t="n">
        <v>32.2075</v>
      </c>
      <c r="N30" s="62" t="n">
        <v>37.9588</v>
      </c>
      <c r="O30" s="62" t="n">
        <v>40.6583</v>
      </c>
      <c r="P30" s="63" t="n">
        <v>22227.03</v>
      </c>
      <c r="Q30" s="63" t="n">
        <v>32.21</v>
      </c>
      <c r="R30" s="63" t="n">
        <v>37.96</v>
      </c>
      <c r="S30" s="63" t="n">
        <v>40.66</v>
      </c>
      <c r="T30" s="63"/>
      <c r="U30" s="63"/>
      <c r="V30" s="62" t="n">
        <f aca="false">T30/3600</f>
        <v>0</v>
      </c>
      <c r="W30" s="67" t="str">
        <f aca="false">IF(OR(AND(P30="",Q30="",R30="",S30=""),AND(L30=P30,M30=Q30,N30=R30,O30=S30)),"","!")</f>
        <v>!</v>
      </c>
      <c r="X30" s="63" t="n">
        <v>22367.6584</v>
      </c>
      <c r="Y30" s="63" t="n">
        <v>32.2175</v>
      </c>
      <c r="Z30" s="63" t="n">
        <v>37.9528</v>
      </c>
      <c r="AA30" s="63" t="n">
        <v>40.6536</v>
      </c>
      <c r="AB30" s="63"/>
      <c r="AC30" s="63"/>
      <c r="AD30" s="62" t="n">
        <f aca="false">AB30/3600</f>
        <v>0</v>
      </c>
      <c r="AE30" s="65"/>
      <c r="AF30" s="65"/>
      <c r="AG30" s="65"/>
    </row>
    <row r="31" customFormat="false" ht="11.25" hidden="false" customHeight="false" outlineLevel="0" collapsed="false">
      <c r="A31" s="47" t="s">
        <v>8</v>
      </c>
      <c r="B31" s="47" t="s">
        <v>48</v>
      </c>
      <c r="C31" s="47" t="n">
        <v>22</v>
      </c>
      <c r="D31" s="70" t="n">
        <f aca="false">P31</f>
        <v>21504.82</v>
      </c>
      <c r="E31" s="70" t="n">
        <f aca="false">R31</f>
        <v>43.82</v>
      </c>
      <c r="F31" s="70" t="n">
        <f aca="false">P31</f>
        <v>21504.82</v>
      </c>
      <c r="G31" s="70" t="n">
        <f aca="false">S31</f>
        <v>44.42</v>
      </c>
      <c r="H31" s="70" t="n">
        <f aca="false">X31</f>
        <v>21639.3672</v>
      </c>
      <c r="I31" s="70" t="n">
        <f aca="false">Z31</f>
        <v>43.8287</v>
      </c>
      <c r="J31" s="70" t="n">
        <f aca="false">X31</f>
        <v>21639.3672</v>
      </c>
      <c r="K31" s="71" t="n">
        <f aca="false">AA31</f>
        <v>44.4258</v>
      </c>
      <c r="L31" s="50" t="n">
        <v>21504.816</v>
      </c>
      <c r="M31" s="50" t="n">
        <v>41.8845</v>
      </c>
      <c r="N31" s="50" t="n">
        <v>43.823</v>
      </c>
      <c r="O31" s="50" t="n">
        <v>44.4215</v>
      </c>
      <c r="P31" s="66" t="n">
        <v>21504.82</v>
      </c>
      <c r="Q31" s="66" t="n">
        <v>41.88</v>
      </c>
      <c r="R31" s="66" t="n">
        <v>43.82</v>
      </c>
      <c r="S31" s="66" t="n">
        <v>44.42</v>
      </c>
      <c r="T31" s="66"/>
      <c r="U31" s="52"/>
      <c r="V31" s="50" t="n">
        <f aca="false">T31/3600</f>
        <v>0</v>
      </c>
      <c r="W31" s="54" t="str">
        <f aca="false">IF(OR(AND(P31="",Q31="",R31="",S31=""),AND(L31=P31,M31=Q31,N31=R31,O31=S31)),"","!")</f>
        <v>!</v>
      </c>
      <c r="X31" s="66" t="n">
        <v>21639.3672</v>
      </c>
      <c r="Y31" s="66" t="n">
        <v>41.8951</v>
      </c>
      <c r="Z31" s="66" t="n">
        <v>43.8287</v>
      </c>
      <c r="AA31" s="66" t="n">
        <v>44.4258</v>
      </c>
      <c r="AB31" s="66"/>
      <c r="AC31" s="66"/>
      <c r="AD31" s="50" t="n">
        <f aca="false">AB31/3600</f>
        <v>0</v>
      </c>
      <c r="AE31" s="55" t="e">
        <f aca="false">RBJM($P31:$Q34,X31:Y34)</f>
        <v>#VALUE!</v>
      </c>
      <c r="AF31" s="55" t="e">
        <f aca="false">RBJM($D31:$E34,H31:I34)</f>
        <v>#VALUE!</v>
      </c>
      <c r="AG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72" t="n">
        <f aca="false">P32</f>
        <v>11793.27</v>
      </c>
      <c r="E32" s="72" t="n">
        <f aca="false">R32</f>
        <v>41.04</v>
      </c>
      <c r="F32" s="72" t="n">
        <f aca="false">P32</f>
        <v>11793.27</v>
      </c>
      <c r="G32" s="72" t="n">
        <f aca="false">S32</f>
        <v>41.25</v>
      </c>
      <c r="H32" s="72" t="n">
        <f aca="false">X32</f>
        <v>11859.0352</v>
      </c>
      <c r="I32" s="72" t="n">
        <f aca="false">Z32</f>
        <v>41.0386</v>
      </c>
      <c r="J32" s="72" t="n">
        <f aca="false">X32</f>
        <v>11859.0352</v>
      </c>
      <c r="K32" s="73" t="n">
        <f aca="false">AA32</f>
        <v>41.2505</v>
      </c>
      <c r="L32" s="53" t="n">
        <v>11793.2704</v>
      </c>
      <c r="M32" s="53" t="n">
        <v>38.4622</v>
      </c>
      <c r="N32" s="53" t="n">
        <v>41.0419</v>
      </c>
      <c r="O32" s="53" t="n">
        <v>41.2516</v>
      </c>
      <c r="P32" s="51" t="n">
        <v>11793.27</v>
      </c>
      <c r="Q32" s="51" t="n">
        <v>38.46</v>
      </c>
      <c r="R32" s="51" t="n">
        <v>41.04</v>
      </c>
      <c r="S32" s="51" t="n">
        <v>41.25</v>
      </c>
      <c r="T32" s="51"/>
      <c r="U32" s="52"/>
      <c r="V32" s="53" t="n">
        <f aca="false">T32/3600</f>
        <v>0</v>
      </c>
      <c r="W32" s="57" t="str">
        <f aca="false">IF(OR(AND(P32="",Q32="",R32="",S32=""),AND(L32=P32,M32=Q32,N32=R32,O32=S32)),"","!")</f>
        <v>!</v>
      </c>
      <c r="X32" s="51" t="n">
        <v>11859.0352</v>
      </c>
      <c r="Y32" s="51" t="n">
        <v>38.4713</v>
      </c>
      <c r="Z32" s="51" t="n">
        <v>41.0386</v>
      </c>
      <c r="AA32" s="51" t="n">
        <v>41.2505</v>
      </c>
      <c r="AB32" s="51"/>
      <c r="AC32" s="51"/>
      <c r="AD32" s="53" t="n">
        <f aca="false">AB32/3600</f>
        <v>0</v>
      </c>
      <c r="AE32" s="58"/>
      <c r="AF32" s="58"/>
      <c r="AG32" s="58"/>
    </row>
    <row r="33" customFormat="false" ht="11.25" hidden="false" customHeight="false" outlineLevel="0" collapsed="false">
      <c r="A33" s="56"/>
      <c r="B33" s="56"/>
      <c r="C33" s="56" t="n">
        <v>32</v>
      </c>
      <c r="D33" s="72" t="n">
        <f aca="false">P33</f>
        <v>6284.86</v>
      </c>
      <c r="E33" s="72" t="n">
        <f aca="false">R33</f>
        <v>38.55</v>
      </c>
      <c r="F33" s="72" t="n">
        <f aca="false">P33</f>
        <v>6284.86</v>
      </c>
      <c r="G33" s="72" t="n">
        <f aca="false">S33</f>
        <v>38.52</v>
      </c>
      <c r="H33" s="72" t="n">
        <f aca="false">X33</f>
        <v>6314.1336</v>
      </c>
      <c r="I33" s="72" t="n">
        <f aca="false">Z33</f>
        <v>38.5563</v>
      </c>
      <c r="J33" s="72" t="n">
        <f aca="false">X33</f>
        <v>6314.1336</v>
      </c>
      <c r="K33" s="73" t="n">
        <f aca="false">AA33</f>
        <v>38.5122</v>
      </c>
      <c r="L33" s="53" t="n">
        <v>6284.8608</v>
      </c>
      <c r="M33" s="53" t="n">
        <v>35.5272</v>
      </c>
      <c r="N33" s="53" t="n">
        <v>38.5508</v>
      </c>
      <c r="O33" s="53" t="n">
        <v>38.5219</v>
      </c>
      <c r="P33" s="51" t="n">
        <v>6284.86</v>
      </c>
      <c r="Q33" s="51" t="n">
        <v>35.53</v>
      </c>
      <c r="R33" s="51" t="n">
        <v>38.55</v>
      </c>
      <c r="S33" s="51" t="n">
        <v>38.52</v>
      </c>
      <c r="T33" s="51"/>
      <c r="U33" s="52"/>
      <c r="V33" s="53" t="n">
        <f aca="false">T33/3600</f>
        <v>0</v>
      </c>
      <c r="W33" s="57" t="str">
        <f aca="false">IF(OR(AND(P33="",Q33="",R33="",S33=""),AND(L33=P33,M33=Q33,N33=R33,O33=S33)),"","!")</f>
        <v>!</v>
      </c>
      <c r="X33" s="51" t="n">
        <v>6314.1336</v>
      </c>
      <c r="Y33" s="51" t="n">
        <v>35.5423</v>
      </c>
      <c r="Z33" s="51" t="n">
        <v>38.5563</v>
      </c>
      <c r="AA33" s="51" t="n">
        <v>38.5122</v>
      </c>
      <c r="AB33" s="51"/>
      <c r="AC33" s="51"/>
      <c r="AD33" s="53" t="n">
        <f aca="false">AB33/3600</f>
        <v>0</v>
      </c>
      <c r="AE33" s="58"/>
      <c r="AF33" s="58"/>
      <c r="AG33" s="58"/>
    </row>
    <row r="34" customFormat="false" ht="12" hidden="false" customHeight="false" outlineLevel="0" collapsed="false">
      <c r="A34" s="56"/>
      <c r="B34" s="59"/>
      <c r="C34" s="59" t="n">
        <v>37</v>
      </c>
      <c r="D34" s="74" t="n">
        <f aca="false">P34</f>
        <v>3375.44</v>
      </c>
      <c r="E34" s="74" t="n">
        <f aca="false">R34</f>
        <v>36.23</v>
      </c>
      <c r="F34" s="74" t="n">
        <f aca="false">P34</f>
        <v>3375.44</v>
      </c>
      <c r="G34" s="74" t="n">
        <f aca="false">S34</f>
        <v>35.96</v>
      </c>
      <c r="H34" s="74" t="n">
        <f aca="false">X34</f>
        <v>3393.1272</v>
      </c>
      <c r="I34" s="74" t="n">
        <f aca="false">Z34</f>
        <v>36.2296</v>
      </c>
      <c r="J34" s="74" t="n">
        <f aca="false">X34</f>
        <v>3393.1272</v>
      </c>
      <c r="K34" s="75" t="n">
        <f aca="false">AA34</f>
        <v>35.9598</v>
      </c>
      <c r="L34" s="62" t="n">
        <v>3375.4352</v>
      </c>
      <c r="M34" s="62" t="n">
        <v>32.8931</v>
      </c>
      <c r="N34" s="62" t="n">
        <v>36.2274</v>
      </c>
      <c r="O34" s="62" t="n">
        <v>35.9555</v>
      </c>
      <c r="P34" s="63" t="n">
        <v>3375.44</v>
      </c>
      <c r="Q34" s="63" t="n">
        <v>32.89</v>
      </c>
      <c r="R34" s="63" t="n">
        <v>36.23</v>
      </c>
      <c r="S34" s="63" t="n">
        <v>35.96</v>
      </c>
      <c r="T34" s="63"/>
      <c r="U34" s="63"/>
      <c r="V34" s="62" t="n">
        <f aca="false">T34/3600</f>
        <v>0</v>
      </c>
      <c r="W34" s="67" t="str">
        <f aca="false">IF(OR(AND(P34="",Q34="",R34="",S34=""),AND(L34=P34,M34=Q34,N34=R34,O34=S34)),"","!")</f>
        <v>!</v>
      </c>
      <c r="X34" s="63" t="n">
        <v>3393.1272</v>
      </c>
      <c r="Y34" s="63" t="n">
        <v>32.9095</v>
      </c>
      <c r="Z34" s="63" t="n">
        <v>36.2296</v>
      </c>
      <c r="AA34" s="63" t="n">
        <v>35.9598</v>
      </c>
      <c r="AB34" s="63"/>
      <c r="AC34" s="63"/>
      <c r="AD34" s="62" t="n">
        <f aca="false">AB34/3600</f>
        <v>0</v>
      </c>
      <c r="AE34" s="65"/>
      <c r="AF34" s="65"/>
      <c r="AG34" s="65"/>
    </row>
    <row r="35" customFormat="false" ht="11.25" hidden="false" customHeight="false" outlineLevel="0" collapsed="false">
      <c r="A35" s="56"/>
      <c r="B35" s="47" t="s">
        <v>51</v>
      </c>
      <c r="C35" s="47" t="n">
        <v>22</v>
      </c>
      <c r="D35" s="70" t="n">
        <f aca="false">P35</f>
        <v>24353.02</v>
      </c>
      <c r="E35" s="70" t="n">
        <f aca="false">R35</f>
        <v>44.02</v>
      </c>
      <c r="F35" s="70" t="n">
        <f aca="false">P35</f>
        <v>24353.02</v>
      </c>
      <c r="G35" s="70" t="n">
        <f aca="false">S35</f>
        <v>45.36</v>
      </c>
      <c r="H35" s="70" t="n">
        <f aca="false">X35</f>
        <v>24593.932</v>
      </c>
      <c r="I35" s="70" t="n">
        <f aca="false">Z35</f>
        <v>44.0269</v>
      </c>
      <c r="J35" s="70" t="n">
        <f aca="false">X35</f>
        <v>24593.932</v>
      </c>
      <c r="K35" s="71" t="n">
        <f aca="false">AA35</f>
        <v>45.3671</v>
      </c>
      <c r="L35" s="50" t="n">
        <v>24353.02</v>
      </c>
      <c r="M35" s="50" t="n">
        <v>42.0115</v>
      </c>
      <c r="N35" s="50" t="n">
        <v>44.0191</v>
      </c>
      <c r="O35" s="50" t="n">
        <v>45.3597</v>
      </c>
      <c r="P35" s="66" t="n">
        <v>24353.02</v>
      </c>
      <c r="Q35" s="66" t="n">
        <v>42.01</v>
      </c>
      <c r="R35" s="66" t="n">
        <v>44.02</v>
      </c>
      <c r="S35" s="66" t="n">
        <v>45.36</v>
      </c>
      <c r="T35" s="66"/>
      <c r="U35" s="52"/>
      <c r="V35" s="50" t="n">
        <f aca="false">T35/3600</f>
        <v>0</v>
      </c>
      <c r="W35" s="54" t="str">
        <f aca="false">IF(OR(AND(P35="",Q35="",R35="",S35=""),AND(L35=P35,M35=Q35,N35=R35,O35=S35)),"","!")</f>
        <v>!</v>
      </c>
      <c r="X35" s="66" t="n">
        <v>24593.932</v>
      </c>
      <c r="Y35" s="66" t="n">
        <v>42.0224</v>
      </c>
      <c r="Z35" s="66" t="n">
        <v>44.0269</v>
      </c>
      <c r="AA35" s="66" t="n">
        <v>45.3671</v>
      </c>
      <c r="AB35" s="66"/>
      <c r="AC35" s="66"/>
      <c r="AD35" s="50" t="n">
        <f aca="false">AB35/3600</f>
        <v>0</v>
      </c>
      <c r="AE35" s="55" t="e">
        <f aca="false">RBJM($P35:$Q38,X35:Y38)</f>
        <v>#VALUE!</v>
      </c>
      <c r="AF35" s="55" t="e">
        <f aca="false">RBJM($D35:$E38,H35:I38)</f>
        <v>#VALUE!</v>
      </c>
      <c r="AG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72" t="n">
        <f aca="false">P36</f>
        <v>14539.1</v>
      </c>
      <c r="E36" s="72" t="n">
        <f aca="false">R36</f>
        <v>41.71</v>
      </c>
      <c r="F36" s="72" t="n">
        <f aca="false">P36</f>
        <v>14539.1</v>
      </c>
      <c r="G36" s="72" t="n">
        <f aca="false">S36</f>
        <v>42.86</v>
      </c>
      <c r="H36" s="72" t="n">
        <f aca="false">X36</f>
        <v>14653.2512</v>
      </c>
      <c r="I36" s="72" t="n">
        <f aca="false">Z36</f>
        <v>41.7187</v>
      </c>
      <c r="J36" s="72" t="n">
        <f aca="false">X36</f>
        <v>14653.2512</v>
      </c>
      <c r="K36" s="73" t="n">
        <f aca="false">AA36</f>
        <v>42.8765</v>
      </c>
      <c r="L36" s="53" t="n">
        <v>14539.0992</v>
      </c>
      <c r="M36" s="53" t="n">
        <v>39.0555</v>
      </c>
      <c r="N36" s="53" t="n">
        <v>41.7114</v>
      </c>
      <c r="O36" s="53" t="n">
        <v>42.8628</v>
      </c>
      <c r="P36" s="51" t="n">
        <v>14539.1</v>
      </c>
      <c r="Q36" s="51" t="n">
        <v>39.06</v>
      </c>
      <c r="R36" s="51" t="n">
        <v>41.71</v>
      </c>
      <c r="S36" s="51" t="n">
        <v>42.86</v>
      </c>
      <c r="T36" s="51"/>
      <c r="U36" s="52"/>
      <c r="V36" s="53" t="n">
        <f aca="false">T36/3600</f>
        <v>0</v>
      </c>
      <c r="W36" s="57" t="str">
        <f aca="false">IF(OR(AND(P36="",Q36="",R36="",S36=""),AND(L36=P36,M36=Q36,N36=R36,O36=S36)),"","!")</f>
        <v>!</v>
      </c>
      <c r="X36" s="51" t="n">
        <v>14653.2512</v>
      </c>
      <c r="Y36" s="51" t="n">
        <v>39.0674</v>
      </c>
      <c r="Z36" s="51" t="n">
        <v>41.7187</v>
      </c>
      <c r="AA36" s="51" t="n">
        <v>42.8765</v>
      </c>
      <c r="AB36" s="51"/>
      <c r="AC36" s="51"/>
      <c r="AD36" s="53" t="n">
        <f aca="false">AB36/3600</f>
        <v>0</v>
      </c>
      <c r="AE36" s="58"/>
      <c r="AF36" s="58"/>
      <c r="AG36" s="58"/>
    </row>
    <row r="37" customFormat="false" ht="11.25" hidden="false" customHeight="false" outlineLevel="0" collapsed="false">
      <c r="A37" s="56"/>
      <c r="B37" s="56"/>
      <c r="C37" s="56" t="n">
        <v>32</v>
      </c>
      <c r="D37" s="72" t="n">
        <f aca="false">P37</f>
        <v>8524.93</v>
      </c>
      <c r="E37" s="72" t="n">
        <f aca="false">R37</f>
        <v>39.7</v>
      </c>
      <c r="F37" s="72" t="n">
        <f aca="false">P37</f>
        <v>8524.93</v>
      </c>
      <c r="G37" s="72" t="n">
        <f aca="false">S37</f>
        <v>40.69</v>
      </c>
      <c r="H37" s="72" t="n">
        <f aca="false">X37</f>
        <v>8563.576</v>
      </c>
      <c r="I37" s="72" t="n">
        <f aca="false">Z37</f>
        <v>39.7011</v>
      </c>
      <c r="J37" s="72" t="n">
        <f aca="false">X37</f>
        <v>8563.576</v>
      </c>
      <c r="K37" s="73" t="n">
        <f aca="false">AA37</f>
        <v>40.6949</v>
      </c>
      <c r="L37" s="53" t="n">
        <v>8524.9288</v>
      </c>
      <c r="M37" s="53" t="n">
        <v>36.0323</v>
      </c>
      <c r="N37" s="53" t="n">
        <v>39.6975</v>
      </c>
      <c r="O37" s="53" t="n">
        <v>40.6924</v>
      </c>
      <c r="P37" s="51" t="n">
        <v>8524.93</v>
      </c>
      <c r="Q37" s="51" t="n">
        <v>36.03</v>
      </c>
      <c r="R37" s="51" t="n">
        <v>39.7</v>
      </c>
      <c r="S37" s="51" t="n">
        <v>40.69</v>
      </c>
      <c r="T37" s="51"/>
      <c r="U37" s="52"/>
      <c r="V37" s="53" t="n">
        <f aca="false">T37/3600</f>
        <v>0</v>
      </c>
      <c r="W37" s="57" t="str">
        <f aca="false">IF(OR(AND(P37="",Q37="",R37="",S37=""),AND(L37=P37,M37=Q37,N37=R37,O37=S37)),"","!")</f>
        <v>!</v>
      </c>
      <c r="X37" s="51" t="n">
        <v>8563.576</v>
      </c>
      <c r="Y37" s="51" t="n">
        <v>36.0431</v>
      </c>
      <c r="Z37" s="51" t="n">
        <v>39.7011</v>
      </c>
      <c r="AA37" s="51" t="n">
        <v>40.6949</v>
      </c>
      <c r="AB37" s="51"/>
      <c r="AC37" s="51"/>
      <c r="AD37" s="53" t="n">
        <f aca="false">AB37/3600</f>
        <v>0</v>
      </c>
      <c r="AE37" s="58"/>
      <c r="AF37" s="58"/>
      <c r="AG37" s="58"/>
    </row>
    <row r="38" customFormat="false" ht="12" hidden="false" customHeight="false" outlineLevel="0" collapsed="false">
      <c r="A38" s="56"/>
      <c r="B38" s="59"/>
      <c r="C38" s="59" t="n">
        <v>37</v>
      </c>
      <c r="D38" s="74" t="n">
        <f aca="false">P38</f>
        <v>4795.98</v>
      </c>
      <c r="E38" s="74" t="n">
        <f aca="false">R38</f>
        <v>37.75</v>
      </c>
      <c r="F38" s="74" t="n">
        <f aca="false">P38</f>
        <v>4795.98</v>
      </c>
      <c r="G38" s="74" t="n">
        <f aca="false">S38</f>
        <v>38.6</v>
      </c>
      <c r="H38" s="74" t="n">
        <f aca="false">X38</f>
        <v>4805.9608</v>
      </c>
      <c r="I38" s="74" t="n">
        <f aca="false">Z38</f>
        <v>37.7525</v>
      </c>
      <c r="J38" s="74" t="n">
        <f aca="false">X38</f>
        <v>4805.9608</v>
      </c>
      <c r="K38" s="75" t="n">
        <f aca="false">AA38</f>
        <v>38.6029</v>
      </c>
      <c r="L38" s="62" t="n">
        <v>4795.9848</v>
      </c>
      <c r="M38" s="62" t="n">
        <v>32.9818</v>
      </c>
      <c r="N38" s="62" t="n">
        <v>37.7535</v>
      </c>
      <c r="O38" s="62" t="n">
        <v>38.6039</v>
      </c>
      <c r="P38" s="63" t="n">
        <v>4795.98</v>
      </c>
      <c r="Q38" s="63" t="n">
        <v>32.98</v>
      </c>
      <c r="R38" s="63" t="n">
        <v>37.75</v>
      </c>
      <c r="S38" s="63" t="n">
        <v>38.6</v>
      </c>
      <c r="T38" s="63"/>
      <c r="U38" s="63"/>
      <c r="V38" s="62" t="n">
        <f aca="false">T38/3600</f>
        <v>0</v>
      </c>
      <c r="W38" s="67" t="str">
        <f aca="false">IF(OR(AND(P38="",Q38="",R38="",S38=""),AND(L38=P38,M38=Q38,N38=R38,O38=S38)),"","!")</f>
        <v>!</v>
      </c>
      <c r="X38" s="63" t="n">
        <v>4805.9608</v>
      </c>
      <c r="Y38" s="63" t="n">
        <v>32.9976</v>
      </c>
      <c r="Z38" s="63" t="n">
        <v>37.7525</v>
      </c>
      <c r="AA38" s="63" t="n">
        <v>38.6029</v>
      </c>
      <c r="AB38" s="63"/>
      <c r="AC38" s="63"/>
      <c r="AD38" s="62" t="n">
        <f aca="false">AB38/3600</f>
        <v>0</v>
      </c>
      <c r="AE38" s="65"/>
      <c r="AF38" s="65"/>
      <c r="AG38" s="65"/>
    </row>
    <row r="39" customFormat="false" ht="11.25" hidden="false" customHeight="false" outlineLevel="0" collapsed="false">
      <c r="A39" s="56"/>
      <c r="B39" s="47" t="s">
        <v>53</v>
      </c>
      <c r="C39" s="47" t="n">
        <v>22</v>
      </c>
      <c r="D39" s="70" t="n">
        <f aca="false">P39</f>
        <v>45707.03</v>
      </c>
      <c r="E39" s="70" t="n">
        <f aca="false">R39</f>
        <v>42.48</v>
      </c>
      <c r="F39" s="70" t="n">
        <f aca="false">P39</f>
        <v>45707.03</v>
      </c>
      <c r="G39" s="70" t="n">
        <f aca="false">S39</f>
        <v>43.32</v>
      </c>
      <c r="H39" s="70" t="n">
        <f aca="false">X39</f>
        <v>45859.9704</v>
      </c>
      <c r="I39" s="70" t="n">
        <f aca="false">Z39</f>
        <v>42.4828</v>
      </c>
      <c r="J39" s="70" t="n">
        <f aca="false">X39</f>
        <v>45859.9704</v>
      </c>
      <c r="K39" s="71" t="n">
        <f aca="false">AA39</f>
        <v>43.3181</v>
      </c>
      <c r="L39" s="50" t="n">
        <v>45707.0296</v>
      </c>
      <c r="M39" s="50" t="n">
        <v>41.2103</v>
      </c>
      <c r="N39" s="50" t="n">
        <v>42.4799</v>
      </c>
      <c r="O39" s="50" t="n">
        <v>43.3161</v>
      </c>
      <c r="P39" s="66" t="n">
        <v>45707.03</v>
      </c>
      <c r="Q39" s="66" t="n">
        <v>41.21</v>
      </c>
      <c r="R39" s="66" t="n">
        <v>42.48</v>
      </c>
      <c r="S39" s="66" t="n">
        <v>43.32</v>
      </c>
      <c r="T39" s="66"/>
      <c r="U39" s="52"/>
      <c r="V39" s="50" t="n">
        <f aca="false">T39/3600</f>
        <v>0</v>
      </c>
      <c r="W39" s="54" t="str">
        <f aca="false">IF(OR(AND(P39="",Q39="",R39="",S39=""),AND(L39=P39,M39=Q39,N39=R39,O39=S39)),"","!")</f>
        <v>!</v>
      </c>
      <c r="X39" s="66" t="n">
        <v>45859.9704</v>
      </c>
      <c r="Y39" s="66" t="n">
        <v>41.221</v>
      </c>
      <c r="Z39" s="66" t="n">
        <v>42.4828</v>
      </c>
      <c r="AA39" s="66" t="n">
        <v>43.3181</v>
      </c>
      <c r="AB39" s="66"/>
      <c r="AC39" s="66"/>
      <c r="AD39" s="50" t="n">
        <f aca="false">AB39/3600</f>
        <v>0</v>
      </c>
      <c r="AE39" s="55" t="e">
        <f aca="false">RBJM($P39:$Q42,X39:Y42)</f>
        <v>#VALUE!</v>
      </c>
      <c r="AF39" s="55" t="e">
        <f aca="false">RBJM($D39:$E42,H39:I42)</f>
        <v>#VALUE!</v>
      </c>
      <c r="AG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72" t="n">
        <f aca="false">P40</f>
        <v>28195.9</v>
      </c>
      <c r="E40" s="72" t="n">
        <f aca="false">R40</f>
        <v>39.23</v>
      </c>
      <c r="F40" s="72" t="n">
        <f aca="false">P40</f>
        <v>28195.9</v>
      </c>
      <c r="G40" s="72" t="n">
        <f aca="false">S40</f>
        <v>40.01</v>
      </c>
      <c r="H40" s="72" t="n">
        <f aca="false">X40</f>
        <v>28261.864</v>
      </c>
      <c r="I40" s="72" t="n">
        <f aca="false">Z40</f>
        <v>39.2338</v>
      </c>
      <c r="J40" s="72" t="n">
        <f aca="false">X40</f>
        <v>28261.864</v>
      </c>
      <c r="K40" s="73" t="n">
        <f aca="false">AA40</f>
        <v>40.0174</v>
      </c>
      <c r="L40" s="53" t="n">
        <v>28195.8976</v>
      </c>
      <c r="M40" s="53" t="n">
        <v>36.9112</v>
      </c>
      <c r="N40" s="53" t="n">
        <v>39.2294</v>
      </c>
      <c r="O40" s="53" t="n">
        <v>40.0117</v>
      </c>
      <c r="P40" s="51" t="n">
        <v>28195.9</v>
      </c>
      <c r="Q40" s="51" t="n">
        <v>36.91</v>
      </c>
      <c r="R40" s="51" t="n">
        <v>39.23</v>
      </c>
      <c r="S40" s="51" t="n">
        <v>40.01</v>
      </c>
      <c r="T40" s="51"/>
      <c r="U40" s="52"/>
      <c r="V40" s="53" t="n">
        <f aca="false">T40/3600</f>
        <v>0</v>
      </c>
      <c r="W40" s="57" t="str">
        <f aca="false">IF(OR(AND(P40="",Q40="",R40="",S40=""),AND(L40=P40,M40=Q40,N40=R40,O40=S40)),"","!")</f>
        <v>!</v>
      </c>
      <c r="X40" s="51" t="n">
        <v>28261.864</v>
      </c>
      <c r="Y40" s="51" t="n">
        <v>36.9242</v>
      </c>
      <c r="Z40" s="51" t="n">
        <v>39.2338</v>
      </c>
      <c r="AA40" s="51" t="n">
        <v>40.0174</v>
      </c>
      <c r="AB40" s="51"/>
      <c r="AC40" s="51"/>
      <c r="AD40" s="53" t="n">
        <f aca="false">AB40/3600</f>
        <v>0</v>
      </c>
      <c r="AE40" s="58"/>
      <c r="AF40" s="58"/>
      <c r="AG40" s="58"/>
    </row>
    <row r="41" customFormat="false" ht="11.25" hidden="false" customHeight="false" outlineLevel="0" collapsed="false">
      <c r="A41" s="56"/>
      <c r="B41" s="56"/>
      <c r="C41" s="56" t="n">
        <v>32</v>
      </c>
      <c r="D41" s="72" t="n">
        <f aca="false">P41</f>
        <v>16773.64</v>
      </c>
      <c r="E41" s="72" t="n">
        <f aca="false">R41</f>
        <v>36.83</v>
      </c>
      <c r="F41" s="72" t="n">
        <f aca="false">P41</f>
        <v>16773.64</v>
      </c>
      <c r="G41" s="72" t="n">
        <f aca="false">S41</f>
        <v>37.55</v>
      </c>
      <c r="H41" s="72" t="n">
        <f aca="false">X41</f>
        <v>16775.2392</v>
      </c>
      <c r="I41" s="72" t="n">
        <f aca="false">Z41</f>
        <v>36.8301</v>
      </c>
      <c r="J41" s="72" t="n">
        <f aca="false">X41</f>
        <v>16775.2392</v>
      </c>
      <c r="K41" s="73" t="n">
        <f aca="false">AA41</f>
        <v>37.5476</v>
      </c>
      <c r="L41" s="53" t="n">
        <v>16773.6424</v>
      </c>
      <c r="M41" s="53" t="n">
        <v>33.149</v>
      </c>
      <c r="N41" s="53" t="n">
        <v>36.8304</v>
      </c>
      <c r="O41" s="53" t="n">
        <v>37.5512</v>
      </c>
      <c r="P41" s="51" t="n">
        <v>16773.64</v>
      </c>
      <c r="Q41" s="51" t="n">
        <v>33.15</v>
      </c>
      <c r="R41" s="51" t="n">
        <v>36.83</v>
      </c>
      <c r="S41" s="51" t="n">
        <v>37.55</v>
      </c>
      <c r="T41" s="51"/>
      <c r="U41" s="52"/>
      <c r="V41" s="53" t="n">
        <f aca="false">T41/3600</f>
        <v>0</v>
      </c>
      <c r="W41" s="57" t="str">
        <f aca="false">IF(OR(AND(P41="",Q41="",R41="",S41=""),AND(L41=P41,M41=Q41,N41=R41,O41=S41)),"","!")</f>
        <v>!</v>
      </c>
      <c r="X41" s="51" t="n">
        <v>16775.2392</v>
      </c>
      <c r="Y41" s="51" t="n">
        <v>33.1627</v>
      </c>
      <c r="Z41" s="51" t="n">
        <v>36.8301</v>
      </c>
      <c r="AA41" s="51" t="n">
        <v>37.5476</v>
      </c>
      <c r="AB41" s="51"/>
      <c r="AC41" s="51"/>
      <c r="AD41" s="53" t="n">
        <f aca="false">AB41/3600</f>
        <v>0</v>
      </c>
      <c r="AE41" s="58"/>
      <c r="AF41" s="58"/>
      <c r="AG41" s="58"/>
    </row>
    <row r="42" customFormat="false" ht="12" hidden="false" customHeight="false" outlineLevel="0" collapsed="false">
      <c r="A42" s="56"/>
      <c r="B42" s="59"/>
      <c r="C42" s="59" t="n">
        <v>37</v>
      </c>
      <c r="D42" s="74" t="n">
        <f aca="false">P42</f>
        <v>8924.35</v>
      </c>
      <c r="E42" s="74" t="n">
        <f aca="false">R42</f>
        <v>34.79</v>
      </c>
      <c r="F42" s="74" t="n">
        <f aca="false">P42</f>
        <v>8924.35</v>
      </c>
      <c r="G42" s="74" t="n">
        <f aca="false">S42</f>
        <v>35.45</v>
      </c>
      <c r="H42" s="74" t="n">
        <f aca="false">X42</f>
        <v>8899.028</v>
      </c>
      <c r="I42" s="74" t="n">
        <f aca="false">Z42</f>
        <v>34.7803</v>
      </c>
      <c r="J42" s="74" t="n">
        <f aca="false">X42</f>
        <v>8899.028</v>
      </c>
      <c r="K42" s="75" t="n">
        <f aca="false">AA42</f>
        <v>35.4441</v>
      </c>
      <c r="L42" s="62" t="n">
        <v>8924.348</v>
      </c>
      <c r="M42" s="62" t="n">
        <v>29.4274</v>
      </c>
      <c r="N42" s="62" t="n">
        <v>34.7866</v>
      </c>
      <c r="O42" s="62" t="n">
        <v>35.4544</v>
      </c>
      <c r="P42" s="63" t="n">
        <v>8924.35</v>
      </c>
      <c r="Q42" s="63" t="n">
        <v>29.43</v>
      </c>
      <c r="R42" s="63" t="n">
        <v>34.79</v>
      </c>
      <c r="S42" s="63" t="n">
        <v>35.45</v>
      </c>
      <c r="T42" s="63"/>
      <c r="U42" s="63"/>
      <c r="V42" s="62" t="n">
        <f aca="false">T42/3600</f>
        <v>0</v>
      </c>
      <c r="W42" s="67" t="str">
        <f aca="false">IF(OR(AND(P42="",Q42="",R42="",S42=""),AND(L42=P42,M42=Q42,N42=R42,O42=S42)),"","!")</f>
        <v>!</v>
      </c>
      <c r="X42" s="63" t="n">
        <v>8899.028</v>
      </c>
      <c r="Y42" s="63" t="n">
        <v>29.4431</v>
      </c>
      <c r="Z42" s="63" t="n">
        <v>34.7803</v>
      </c>
      <c r="AA42" s="63" t="n">
        <v>35.4441</v>
      </c>
      <c r="AB42" s="63"/>
      <c r="AC42" s="63"/>
      <c r="AD42" s="62" t="n">
        <f aca="false">AB42/3600</f>
        <v>0</v>
      </c>
      <c r="AE42" s="65"/>
      <c r="AF42" s="65"/>
      <c r="AG42" s="65"/>
    </row>
    <row r="43" customFormat="false" ht="11.25" hidden="false" customHeight="false" outlineLevel="0" collapsed="false">
      <c r="A43" s="56"/>
      <c r="B43" s="47" t="s">
        <v>55</v>
      </c>
      <c r="C43" s="47" t="n">
        <v>22</v>
      </c>
      <c r="D43" s="70" t="n">
        <f aca="false">P43</f>
        <v>15480.86</v>
      </c>
      <c r="E43" s="70" t="n">
        <f aca="false">R43</f>
        <v>43.71</v>
      </c>
      <c r="F43" s="70" t="n">
        <f aca="false">P43</f>
        <v>15480.86</v>
      </c>
      <c r="G43" s="70" t="n">
        <f aca="false">S43</f>
        <v>44.45</v>
      </c>
      <c r="H43" s="70" t="n">
        <f aca="false">X43</f>
        <v>15526.2512</v>
      </c>
      <c r="I43" s="70" t="n">
        <f aca="false">Z43</f>
        <v>43.7157</v>
      </c>
      <c r="J43" s="70" t="n">
        <f aca="false">X43</f>
        <v>15526.2512</v>
      </c>
      <c r="K43" s="71" t="n">
        <f aca="false">AA43</f>
        <v>44.4543</v>
      </c>
      <c r="L43" s="50" t="n">
        <v>15480.86</v>
      </c>
      <c r="M43" s="50" t="n">
        <v>42.4403</v>
      </c>
      <c r="N43" s="50" t="n">
        <v>43.7071</v>
      </c>
      <c r="O43" s="50" t="n">
        <v>44.45</v>
      </c>
      <c r="P43" s="66" t="n">
        <v>15480.86</v>
      </c>
      <c r="Q43" s="66" t="n">
        <v>42.44</v>
      </c>
      <c r="R43" s="66" t="n">
        <v>43.71</v>
      </c>
      <c r="S43" s="66" t="n">
        <v>44.45</v>
      </c>
      <c r="T43" s="66"/>
      <c r="U43" s="52"/>
      <c r="V43" s="50" t="n">
        <f aca="false">T43/3600</f>
        <v>0</v>
      </c>
      <c r="W43" s="54" t="str">
        <f aca="false">IF(OR(AND(P43="",Q43="",R43="",S43=""),AND(L43=P43,M43=Q43,N43=R43,O43=S43)),"","!")</f>
        <v>!</v>
      </c>
      <c r="X43" s="66" t="n">
        <v>15526.2512</v>
      </c>
      <c r="Y43" s="66" t="n">
        <v>42.4267</v>
      </c>
      <c r="Z43" s="66" t="n">
        <v>43.7157</v>
      </c>
      <c r="AA43" s="66" t="n">
        <v>44.4543</v>
      </c>
      <c r="AB43" s="66"/>
      <c r="AC43" s="66"/>
      <c r="AD43" s="50" t="n">
        <f aca="false">AB43/3600</f>
        <v>0</v>
      </c>
      <c r="AE43" s="55" t="e">
        <f aca="false">RBJM($P43:$Q46,X43:Y46)</f>
        <v>#VALUE!</v>
      </c>
      <c r="AF43" s="55" t="e">
        <f aca="false">RBJM($D43:$E46,H43:I46)</f>
        <v>#VALUE!</v>
      </c>
      <c r="AG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72" t="n">
        <f aca="false">P44</f>
        <v>9358.16</v>
      </c>
      <c r="E44" s="72" t="n">
        <f aca="false">R44</f>
        <v>40.42</v>
      </c>
      <c r="F44" s="72" t="n">
        <f aca="false">P44</f>
        <v>9358.16</v>
      </c>
      <c r="G44" s="72" t="n">
        <f aca="false">S44</f>
        <v>41.76</v>
      </c>
      <c r="H44" s="72" t="n">
        <f aca="false">X44</f>
        <v>9387.416</v>
      </c>
      <c r="I44" s="72" t="n">
        <f aca="false">Z44</f>
        <v>40.4373</v>
      </c>
      <c r="J44" s="72" t="n">
        <f aca="false">X44</f>
        <v>9387.416</v>
      </c>
      <c r="K44" s="73" t="n">
        <f aca="false">AA44</f>
        <v>41.7634</v>
      </c>
      <c r="L44" s="53" t="n">
        <v>9358.1552</v>
      </c>
      <c r="M44" s="53" t="n">
        <v>39.0425</v>
      </c>
      <c r="N44" s="53" t="n">
        <v>40.4244</v>
      </c>
      <c r="O44" s="53" t="n">
        <v>41.7626</v>
      </c>
      <c r="P44" s="51" t="n">
        <v>9358.16</v>
      </c>
      <c r="Q44" s="51" t="n">
        <v>39.04</v>
      </c>
      <c r="R44" s="51" t="n">
        <v>40.42</v>
      </c>
      <c r="S44" s="51" t="n">
        <v>41.76</v>
      </c>
      <c r="T44" s="51"/>
      <c r="U44" s="52"/>
      <c r="V44" s="53" t="n">
        <f aca="false">T44/3600</f>
        <v>0</v>
      </c>
      <c r="W44" s="57" t="str">
        <f aca="false">IF(OR(AND(P44="",Q44="",R44="",S44=""),AND(L44=P44,M44=Q44,N44=R44,O44=S44)),"","!")</f>
        <v>!</v>
      </c>
      <c r="X44" s="51" t="n">
        <v>9387.416</v>
      </c>
      <c r="Y44" s="51" t="n">
        <v>39.0304</v>
      </c>
      <c r="Z44" s="51" t="n">
        <v>40.4373</v>
      </c>
      <c r="AA44" s="51" t="n">
        <v>41.7634</v>
      </c>
      <c r="AB44" s="51"/>
      <c r="AC44" s="51"/>
      <c r="AD44" s="53" t="n">
        <f aca="false">AB44/3600</f>
        <v>0</v>
      </c>
      <c r="AE44" s="58"/>
      <c r="AF44" s="58"/>
      <c r="AG44" s="58"/>
    </row>
    <row r="45" customFormat="false" ht="11.25" hidden="false" customHeight="false" outlineLevel="0" collapsed="false">
      <c r="A45" s="56"/>
      <c r="B45" s="56"/>
      <c r="C45" s="56" t="n">
        <v>32</v>
      </c>
      <c r="D45" s="72" t="n">
        <f aca="false">P45</f>
        <v>5376.76</v>
      </c>
      <c r="E45" s="72" t="n">
        <f aca="false">R45</f>
        <v>37.83</v>
      </c>
      <c r="F45" s="72" t="n">
        <f aca="false">P45</f>
        <v>5376.76</v>
      </c>
      <c r="G45" s="72" t="n">
        <f aca="false">S45</f>
        <v>39.66</v>
      </c>
      <c r="H45" s="72" t="n">
        <f aca="false">X45</f>
        <v>5382.9464</v>
      </c>
      <c r="I45" s="72" t="n">
        <f aca="false">Z45</f>
        <v>37.8338</v>
      </c>
      <c r="J45" s="72" t="n">
        <f aca="false">X45</f>
        <v>5382.9464</v>
      </c>
      <c r="K45" s="73" t="n">
        <f aca="false">AA45</f>
        <v>39.6697</v>
      </c>
      <c r="L45" s="53" t="n">
        <v>5376.7592</v>
      </c>
      <c r="M45" s="53" t="n">
        <v>35.7003</v>
      </c>
      <c r="N45" s="53" t="n">
        <v>37.8346</v>
      </c>
      <c r="O45" s="53" t="n">
        <v>39.6649</v>
      </c>
      <c r="P45" s="51" t="n">
        <v>5376.76</v>
      </c>
      <c r="Q45" s="51" t="n">
        <v>35.7</v>
      </c>
      <c r="R45" s="51" t="n">
        <v>37.83</v>
      </c>
      <c r="S45" s="51" t="n">
        <v>39.66</v>
      </c>
      <c r="T45" s="51"/>
      <c r="U45" s="52"/>
      <c r="V45" s="53" t="n">
        <f aca="false">T45/3600</f>
        <v>0</v>
      </c>
      <c r="W45" s="57" t="str">
        <f aca="false">IF(OR(AND(P45="",Q45="",R45="",S45=""),AND(L45=P45,M45=Q45,N45=R45,O45=S45)),"","!")</f>
        <v>!</v>
      </c>
      <c r="X45" s="51" t="n">
        <v>5382.9464</v>
      </c>
      <c r="Y45" s="51" t="n">
        <v>35.6862</v>
      </c>
      <c r="Z45" s="51" t="n">
        <v>37.8338</v>
      </c>
      <c r="AA45" s="51" t="n">
        <v>39.6697</v>
      </c>
      <c r="AB45" s="51"/>
      <c r="AC45" s="51"/>
      <c r="AD45" s="53" t="n">
        <f aca="false">AB45/3600</f>
        <v>0</v>
      </c>
      <c r="AE45" s="58"/>
      <c r="AF45" s="58"/>
      <c r="AG45" s="58"/>
    </row>
    <row r="46" customFormat="false" ht="12" hidden="false" customHeight="false" outlineLevel="0" collapsed="false">
      <c r="A46" s="59"/>
      <c r="B46" s="59"/>
      <c r="C46" s="59" t="n">
        <v>37</v>
      </c>
      <c r="D46" s="74" t="n">
        <f aca="false">P46</f>
        <v>2698.14</v>
      </c>
      <c r="E46" s="74" t="n">
        <f aca="false">R46</f>
        <v>35.79</v>
      </c>
      <c r="F46" s="74" t="n">
        <f aca="false">P46</f>
        <v>2698.14</v>
      </c>
      <c r="G46" s="74" t="n">
        <f aca="false">S46</f>
        <v>37.56</v>
      </c>
      <c r="H46" s="74" t="n">
        <f aca="false">X46</f>
        <v>2696.3056</v>
      </c>
      <c r="I46" s="74" t="n">
        <f aca="false">Z46</f>
        <v>35.7925</v>
      </c>
      <c r="J46" s="74" t="n">
        <f aca="false">X46</f>
        <v>2696.3056</v>
      </c>
      <c r="K46" s="75" t="n">
        <f aca="false">AA46</f>
        <v>37.5711</v>
      </c>
      <c r="L46" s="62" t="n">
        <v>2698.1448</v>
      </c>
      <c r="M46" s="62" t="n">
        <v>32.2851</v>
      </c>
      <c r="N46" s="62" t="n">
        <v>35.7866</v>
      </c>
      <c r="O46" s="62" t="n">
        <v>37.5641</v>
      </c>
      <c r="P46" s="63" t="n">
        <v>2698.14</v>
      </c>
      <c r="Q46" s="63" t="n">
        <v>32.29</v>
      </c>
      <c r="R46" s="63" t="n">
        <v>35.79</v>
      </c>
      <c r="S46" s="63" t="n">
        <v>37.56</v>
      </c>
      <c r="T46" s="63"/>
      <c r="U46" s="63"/>
      <c r="V46" s="62" t="n">
        <f aca="false">T46/3600</f>
        <v>0</v>
      </c>
      <c r="W46" s="67" t="str">
        <f aca="false">IF(OR(AND(P46="",Q46="",R46="",S46=""),AND(L46=P46,M46=Q46,N46=R46,O46=S46)),"","!")</f>
        <v>!</v>
      </c>
      <c r="X46" s="63" t="n">
        <v>2696.3056</v>
      </c>
      <c r="Y46" s="63" t="n">
        <v>32.2818</v>
      </c>
      <c r="Z46" s="63" t="n">
        <v>35.7925</v>
      </c>
      <c r="AA46" s="63" t="n">
        <v>37.5711</v>
      </c>
      <c r="AB46" s="63"/>
      <c r="AC46" s="63"/>
      <c r="AD46" s="62" t="n">
        <f aca="false">AB46/3600</f>
        <v>0</v>
      </c>
      <c r="AE46" s="65"/>
      <c r="AF46" s="65"/>
      <c r="AG46" s="65"/>
    </row>
    <row r="47" customFormat="false" ht="11.25" hidden="false" customHeight="false" outlineLevel="0" collapsed="false">
      <c r="A47" s="47" t="s">
        <v>9</v>
      </c>
      <c r="B47" s="47" t="s">
        <v>57</v>
      </c>
      <c r="C47" s="47" t="n">
        <v>22</v>
      </c>
      <c r="D47" s="70" t="n">
        <f aca="false">P47</f>
        <v>5553.82</v>
      </c>
      <c r="E47" s="70" t="n">
        <f aca="false">R47</f>
        <v>45.01</v>
      </c>
      <c r="F47" s="70" t="n">
        <f aca="false">P47</f>
        <v>5553.82</v>
      </c>
      <c r="G47" s="70" t="n">
        <f aca="false">S47</f>
        <v>44.78</v>
      </c>
      <c r="H47" s="70" t="n">
        <f aca="false">X47</f>
        <v>5592.2448</v>
      </c>
      <c r="I47" s="70" t="n">
        <f aca="false">Z47</f>
        <v>45.0283</v>
      </c>
      <c r="J47" s="70" t="n">
        <f aca="false">X47</f>
        <v>5592.2448</v>
      </c>
      <c r="K47" s="71" t="n">
        <f aca="false">AA47</f>
        <v>44.7931</v>
      </c>
      <c r="L47" s="50" t="n">
        <v>5553.8248</v>
      </c>
      <c r="M47" s="50" t="n">
        <v>43.088</v>
      </c>
      <c r="N47" s="50" t="n">
        <v>45.0123</v>
      </c>
      <c r="O47" s="50" t="n">
        <v>44.7839</v>
      </c>
      <c r="P47" s="66" t="n">
        <v>5553.82</v>
      </c>
      <c r="Q47" s="66" t="n">
        <v>43.09</v>
      </c>
      <c r="R47" s="66" t="n">
        <v>45.01</v>
      </c>
      <c r="S47" s="66" t="n">
        <v>44.78</v>
      </c>
      <c r="T47" s="66"/>
      <c r="U47" s="52"/>
      <c r="V47" s="50" t="n">
        <f aca="false">T47/3600</f>
        <v>0</v>
      </c>
      <c r="W47" s="54" t="str">
        <f aca="false">IF(OR(AND(P47="",Q47="",R47="",S47=""),AND(L47=P47,M47=Q47,N47=R47,O47=S47)),"","!")</f>
        <v>!</v>
      </c>
      <c r="X47" s="66" t="n">
        <v>5592.2448</v>
      </c>
      <c r="Y47" s="66" t="n">
        <v>43.0802</v>
      </c>
      <c r="Z47" s="66" t="n">
        <v>45.0283</v>
      </c>
      <c r="AA47" s="66" t="n">
        <v>44.7931</v>
      </c>
      <c r="AB47" s="66"/>
      <c r="AC47" s="66"/>
      <c r="AD47" s="50" t="n">
        <f aca="false">AB47/3600</f>
        <v>0</v>
      </c>
      <c r="AE47" s="55" t="e">
        <f aca="false">RBJM($P47:$Q50,X47:Y50)</f>
        <v>#VALUE!</v>
      </c>
      <c r="AF47" s="55" t="e">
        <f aca="false">RBJM($D47:$E50,H47:I50)</f>
        <v>#VALUE!</v>
      </c>
      <c r="AG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72" t="n">
        <f aca="false">P48</f>
        <v>3324.45</v>
      </c>
      <c r="E48" s="72" t="n">
        <f aca="false">R48</f>
        <v>41.99</v>
      </c>
      <c r="F48" s="72" t="n">
        <f aca="false">P48</f>
        <v>3324.45</v>
      </c>
      <c r="G48" s="72" t="n">
        <f aca="false">S48</f>
        <v>41.5</v>
      </c>
      <c r="H48" s="72" t="n">
        <f aca="false">X48</f>
        <v>3341.2056</v>
      </c>
      <c r="I48" s="72" t="n">
        <f aca="false">Z48</f>
        <v>42.0011</v>
      </c>
      <c r="J48" s="72" t="n">
        <f aca="false">X48</f>
        <v>3341.2056</v>
      </c>
      <c r="K48" s="73" t="n">
        <f aca="false">AA48</f>
        <v>41.4969</v>
      </c>
      <c r="L48" s="53" t="n">
        <v>3324.4472</v>
      </c>
      <c r="M48" s="53" t="n">
        <v>39.442</v>
      </c>
      <c r="N48" s="53" t="n">
        <v>41.9932</v>
      </c>
      <c r="O48" s="53" t="n">
        <v>41.4958</v>
      </c>
      <c r="P48" s="51" t="n">
        <v>3324.45</v>
      </c>
      <c r="Q48" s="51" t="n">
        <v>39.44</v>
      </c>
      <c r="R48" s="51" t="n">
        <v>41.99</v>
      </c>
      <c r="S48" s="51" t="n">
        <v>41.5</v>
      </c>
      <c r="T48" s="51"/>
      <c r="U48" s="52"/>
      <c r="V48" s="53" t="n">
        <f aca="false">T48/3600</f>
        <v>0</v>
      </c>
      <c r="W48" s="57" t="str">
        <f aca="false">IF(OR(AND(P48="",Q48="",R48="",S48=""),AND(L48=P48,M48=Q48,N48=R48,O48=S48)),"","!")</f>
        <v>!</v>
      </c>
      <c r="X48" s="51" t="n">
        <v>3341.2056</v>
      </c>
      <c r="Y48" s="51" t="n">
        <v>39.4472</v>
      </c>
      <c r="Z48" s="51" t="n">
        <v>42.0011</v>
      </c>
      <c r="AA48" s="51" t="n">
        <v>41.4969</v>
      </c>
      <c r="AB48" s="51"/>
      <c r="AC48" s="51"/>
      <c r="AD48" s="53" t="n">
        <f aca="false">AB48/3600</f>
        <v>0</v>
      </c>
      <c r="AE48" s="58"/>
      <c r="AF48" s="58"/>
      <c r="AG48" s="58"/>
    </row>
    <row r="49" customFormat="false" ht="11.25" hidden="false" customHeight="false" outlineLevel="0" collapsed="false">
      <c r="A49" s="56"/>
      <c r="B49" s="56"/>
      <c r="C49" s="56" t="n">
        <v>32</v>
      </c>
      <c r="D49" s="72" t="n">
        <f aca="false">P49</f>
        <v>1901.1</v>
      </c>
      <c r="E49" s="72" t="n">
        <f aca="false">R49</f>
        <v>39.44</v>
      </c>
      <c r="F49" s="72" t="n">
        <f aca="false">P49</f>
        <v>1901.1</v>
      </c>
      <c r="G49" s="72" t="n">
        <f aca="false">S49</f>
        <v>38.79</v>
      </c>
      <c r="H49" s="72" t="n">
        <f aca="false">X49</f>
        <v>1906.4168</v>
      </c>
      <c r="I49" s="72" t="n">
        <f aca="false">Z49</f>
        <v>39.4587</v>
      </c>
      <c r="J49" s="72" t="n">
        <f aca="false">X49</f>
        <v>1906.4168</v>
      </c>
      <c r="K49" s="73" t="n">
        <f aca="false">AA49</f>
        <v>38.806</v>
      </c>
      <c r="L49" s="53" t="n">
        <v>1901.104</v>
      </c>
      <c r="M49" s="53" t="n">
        <v>36.0668</v>
      </c>
      <c r="N49" s="53" t="n">
        <v>39.4416</v>
      </c>
      <c r="O49" s="53" t="n">
        <v>38.7934</v>
      </c>
      <c r="P49" s="51" t="n">
        <v>1901.1</v>
      </c>
      <c r="Q49" s="51" t="n">
        <v>36.07</v>
      </c>
      <c r="R49" s="51" t="n">
        <v>39.44</v>
      </c>
      <c r="S49" s="51" t="n">
        <v>38.79</v>
      </c>
      <c r="T49" s="51"/>
      <c r="U49" s="52"/>
      <c r="V49" s="53" t="n">
        <f aca="false">T49/3600</f>
        <v>0</v>
      </c>
      <c r="W49" s="57" t="str">
        <f aca="false">IF(OR(AND(P49="",Q49="",R49="",S49=""),AND(L49=P49,M49=Q49,N49=R49,O49=S49)),"","!")</f>
        <v>!</v>
      </c>
      <c r="X49" s="51" t="n">
        <v>1906.4168</v>
      </c>
      <c r="Y49" s="51" t="n">
        <v>36.0696</v>
      </c>
      <c r="Z49" s="51" t="n">
        <v>39.4587</v>
      </c>
      <c r="AA49" s="51" t="n">
        <v>38.806</v>
      </c>
      <c r="AB49" s="51"/>
      <c r="AC49" s="51"/>
      <c r="AD49" s="53" t="n">
        <f aca="false">AB49/3600</f>
        <v>0</v>
      </c>
      <c r="AE49" s="58"/>
      <c r="AF49" s="58"/>
      <c r="AG49" s="58"/>
    </row>
    <row r="50" customFormat="false" ht="12" hidden="false" customHeight="false" outlineLevel="0" collapsed="false">
      <c r="A50" s="56"/>
      <c r="B50" s="59"/>
      <c r="C50" s="59" t="n">
        <v>37</v>
      </c>
      <c r="D50" s="74" t="n">
        <f aca="false">P50</f>
        <v>1035.23</v>
      </c>
      <c r="E50" s="74" t="n">
        <f aca="false">R50</f>
        <v>37.17</v>
      </c>
      <c r="F50" s="74" t="n">
        <f aca="false">P50</f>
        <v>1035.23</v>
      </c>
      <c r="G50" s="74" t="n">
        <f aca="false">S50</f>
        <v>36.24</v>
      </c>
      <c r="H50" s="74" t="n">
        <f aca="false">X50</f>
        <v>1037.6784</v>
      </c>
      <c r="I50" s="74" t="n">
        <f aca="false">Z50</f>
        <v>37.1656</v>
      </c>
      <c r="J50" s="74" t="n">
        <f aca="false">X50</f>
        <v>1037.6784</v>
      </c>
      <c r="K50" s="75" t="n">
        <f aca="false">AA50</f>
        <v>36.2394</v>
      </c>
      <c r="L50" s="62" t="n">
        <v>1035.2256</v>
      </c>
      <c r="M50" s="62" t="n">
        <v>32.9108</v>
      </c>
      <c r="N50" s="62" t="n">
        <v>37.1733</v>
      </c>
      <c r="O50" s="62" t="n">
        <v>36.2379</v>
      </c>
      <c r="P50" s="63" t="n">
        <v>1035.23</v>
      </c>
      <c r="Q50" s="63" t="n">
        <v>32.91</v>
      </c>
      <c r="R50" s="63" t="n">
        <v>37.17</v>
      </c>
      <c r="S50" s="63" t="n">
        <v>36.24</v>
      </c>
      <c r="T50" s="63"/>
      <c r="U50" s="63"/>
      <c r="V50" s="62" t="n">
        <f aca="false">T50/3600</f>
        <v>0</v>
      </c>
      <c r="W50" s="67" t="str">
        <f aca="false">IF(OR(AND(P50="",Q50="",R50="",S50=""),AND(L50=P50,M50=Q50,N50=R50,O50=S50)),"","!")</f>
        <v>!</v>
      </c>
      <c r="X50" s="63" t="n">
        <v>1037.6784</v>
      </c>
      <c r="Y50" s="63" t="n">
        <v>32.9271</v>
      </c>
      <c r="Z50" s="63" t="n">
        <v>37.1656</v>
      </c>
      <c r="AA50" s="63" t="n">
        <v>36.2394</v>
      </c>
      <c r="AB50" s="63"/>
      <c r="AC50" s="63"/>
      <c r="AD50" s="62" t="n">
        <f aca="false">AB50/3600</f>
        <v>0</v>
      </c>
      <c r="AE50" s="65"/>
      <c r="AF50" s="65"/>
      <c r="AG50" s="65"/>
    </row>
    <row r="51" customFormat="false" ht="11.25" hidden="false" customHeight="false" outlineLevel="0" collapsed="false">
      <c r="A51" s="56"/>
      <c r="B51" s="47" t="s">
        <v>60</v>
      </c>
      <c r="C51" s="47" t="n">
        <v>22</v>
      </c>
      <c r="D51" s="68" t="n">
        <f aca="false">P51</f>
        <v>13737.67</v>
      </c>
      <c r="E51" s="68" t="n">
        <f aca="false">R51</f>
        <v>43.28</v>
      </c>
      <c r="F51" s="68" t="n">
        <f aca="false">P51</f>
        <v>13737.67</v>
      </c>
      <c r="G51" s="68" t="n">
        <f aca="false">S51</f>
        <v>44.17</v>
      </c>
      <c r="H51" s="68" t="n">
        <f aca="false">X51</f>
        <v>13779.7144</v>
      </c>
      <c r="I51" s="68" t="n">
        <f aca="false">Z51</f>
        <v>43.2817</v>
      </c>
      <c r="J51" s="68" t="n">
        <f aca="false">X51</f>
        <v>13779.7144</v>
      </c>
      <c r="K51" s="69" t="n">
        <f aca="false">AA51</f>
        <v>44.1719</v>
      </c>
      <c r="L51" s="50" t="n">
        <v>13737.6728</v>
      </c>
      <c r="M51" s="50" t="n">
        <v>41.3386</v>
      </c>
      <c r="N51" s="50" t="n">
        <v>43.2793</v>
      </c>
      <c r="O51" s="50" t="n">
        <v>44.1673</v>
      </c>
      <c r="P51" s="66" t="n">
        <v>13737.67</v>
      </c>
      <c r="Q51" s="66" t="n">
        <v>41.34</v>
      </c>
      <c r="R51" s="66" t="n">
        <v>43.28</v>
      </c>
      <c r="S51" s="66" t="n">
        <v>44.17</v>
      </c>
      <c r="T51" s="66"/>
      <c r="U51" s="52"/>
      <c r="V51" s="50" t="n">
        <f aca="false">T51/3600</f>
        <v>0</v>
      </c>
      <c r="W51" s="54" t="str">
        <f aca="false">IF(OR(AND(P51="",Q51="",R51="",S51=""),AND(L51=P51,M51=Q51,N51=R51,O51=S51)),"","!")</f>
        <v>!</v>
      </c>
      <c r="X51" s="66" t="n">
        <v>13779.7144</v>
      </c>
      <c r="Y51" s="66" t="n">
        <v>41.3258</v>
      </c>
      <c r="Z51" s="66" t="n">
        <v>43.2817</v>
      </c>
      <c r="AA51" s="66" t="n">
        <v>44.1719</v>
      </c>
      <c r="AB51" s="66"/>
      <c r="AC51" s="66"/>
      <c r="AD51" s="50" t="n">
        <f aca="false">AB51/3600</f>
        <v>0</v>
      </c>
      <c r="AE51" s="55" t="e">
        <f aca="false">RBJM($P51:$Q54,X51:Y54)</f>
        <v>#VALUE!</v>
      </c>
      <c r="AF51" s="55" t="e">
        <f aca="false">RBJM($D51:$E54,H51:I54)</f>
        <v>#VALUE!</v>
      </c>
      <c r="AG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48" t="n">
        <f aca="false">P52</f>
        <v>8697.99</v>
      </c>
      <c r="E52" s="48" t="n">
        <f aca="false">R52</f>
        <v>40.7</v>
      </c>
      <c r="F52" s="48" t="n">
        <f aca="false">P52</f>
        <v>8697.99</v>
      </c>
      <c r="G52" s="48" t="n">
        <f aca="false">S52</f>
        <v>41.71</v>
      </c>
      <c r="H52" s="48" t="n">
        <f aca="false">X52</f>
        <v>8726.4016</v>
      </c>
      <c r="I52" s="48" t="n">
        <f aca="false">Z52</f>
        <v>40.7054</v>
      </c>
      <c r="J52" s="48" t="n">
        <f aca="false">X52</f>
        <v>8726.4016</v>
      </c>
      <c r="K52" s="49" t="n">
        <f aca="false">AA52</f>
        <v>41.71</v>
      </c>
      <c r="L52" s="53" t="n">
        <v>8697.9944</v>
      </c>
      <c r="M52" s="53" t="n">
        <v>36.8558</v>
      </c>
      <c r="N52" s="53" t="n">
        <v>40.7029</v>
      </c>
      <c r="O52" s="53" t="n">
        <v>41.7071</v>
      </c>
      <c r="P52" s="51" t="n">
        <v>8697.99</v>
      </c>
      <c r="Q52" s="51" t="n">
        <v>36.86</v>
      </c>
      <c r="R52" s="51" t="n">
        <v>40.7</v>
      </c>
      <c r="S52" s="51" t="n">
        <v>41.71</v>
      </c>
      <c r="T52" s="51"/>
      <c r="U52" s="52"/>
      <c r="V52" s="53" t="n">
        <f aca="false">T52/3600</f>
        <v>0</v>
      </c>
      <c r="W52" s="57" t="str">
        <f aca="false">IF(OR(AND(P52="",Q52="",R52="",S52=""),AND(L52=P52,M52=Q52,N52=R52,O52=S52)),"","!")</f>
        <v>!</v>
      </c>
      <c r="X52" s="51" t="n">
        <v>8726.4016</v>
      </c>
      <c r="Y52" s="51" t="n">
        <v>36.861</v>
      </c>
      <c r="Z52" s="51" t="n">
        <v>40.7054</v>
      </c>
      <c r="AA52" s="51" t="n">
        <v>41.71</v>
      </c>
      <c r="AB52" s="51"/>
      <c r="AC52" s="51"/>
      <c r="AD52" s="53" t="n">
        <f aca="false">AB52/3600</f>
        <v>0</v>
      </c>
      <c r="AE52" s="58"/>
      <c r="AF52" s="58"/>
      <c r="AG52" s="58"/>
    </row>
    <row r="53" customFormat="false" ht="11.25" hidden="false" customHeight="false" outlineLevel="0" collapsed="false">
      <c r="A53" s="56"/>
      <c r="B53" s="56"/>
      <c r="C53" s="56" t="n">
        <v>32</v>
      </c>
      <c r="D53" s="48" t="n">
        <f aca="false">P53</f>
        <v>5363.62</v>
      </c>
      <c r="E53" s="48" t="n">
        <f aca="false">R53</f>
        <v>39.06</v>
      </c>
      <c r="F53" s="48" t="n">
        <f aca="false">P53</f>
        <v>5363.62</v>
      </c>
      <c r="G53" s="48" t="n">
        <f aca="false">S53</f>
        <v>39.93</v>
      </c>
      <c r="H53" s="48" t="n">
        <f aca="false">X53</f>
        <v>5376.7312</v>
      </c>
      <c r="I53" s="48" t="n">
        <f aca="false">Z53</f>
        <v>39.0603</v>
      </c>
      <c r="J53" s="48" t="n">
        <f aca="false">X53</f>
        <v>5376.7312</v>
      </c>
      <c r="K53" s="49" t="n">
        <f aca="false">AA53</f>
        <v>39.9307</v>
      </c>
      <c r="L53" s="53" t="n">
        <v>5363.624</v>
      </c>
      <c r="M53" s="53" t="n">
        <v>33.0902</v>
      </c>
      <c r="N53" s="53" t="n">
        <v>39.0586</v>
      </c>
      <c r="O53" s="53" t="n">
        <v>39.9302</v>
      </c>
      <c r="P53" s="51" t="n">
        <v>5363.62</v>
      </c>
      <c r="Q53" s="51" t="n">
        <v>33.09</v>
      </c>
      <c r="R53" s="51" t="n">
        <v>39.06</v>
      </c>
      <c r="S53" s="51" t="n">
        <v>39.93</v>
      </c>
      <c r="T53" s="51"/>
      <c r="U53" s="52"/>
      <c r="V53" s="53" t="n">
        <f aca="false">T53/3600</f>
        <v>0</v>
      </c>
      <c r="W53" s="57" t="str">
        <f aca="false">IF(OR(AND(P53="",Q53="",R53="",S53=""),AND(L53=P53,M53=Q53,N53=R53,O53=S53)),"","!")</f>
        <v>!</v>
      </c>
      <c r="X53" s="51" t="n">
        <v>5376.7312</v>
      </c>
      <c r="Y53" s="51" t="n">
        <v>33.0892</v>
      </c>
      <c r="Z53" s="51" t="n">
        <v>39.0603</v>
      </c>
      <c r="AA53" s="51" t="n">
        <v>39.9307</v>
      </c>
      <c r="AB53" s="51"/>
      <c r="AC53" s="51"/>
      <c r="AD53" s="53" t="n">
        <f aca="false">AB53/3600</f>
        <v>0</v>
      </c>
      <c r="AE53" s="58"/>
      <c r="AF53" s="58"/>
      <c r="AG53" s="58"/>
    </row>
    <row r="54" customFormat="false" ht="12" hidden="false" customHeight="false" outlineLevel="0" collapsed="false">
      <c r="A54" s="56"/>
      <c r="B54" s="59"/>
      <c r="C54" s="59" t="n">
        <v>37</v>
      </c>
      <c r="D54" s="60" t="n">
        <f aca="false">P54</f>
        <v>3153.38</v>
      </c>
      <c r="E54" s="60" t="n">
        <f aca="false">R54</f>
        <v>37.83</v>
      </c>
      <c r="F54" s="60" t="n">
        <f aca="false">P54</f>
        <v>3153.38</v>
      </c>
      <c r="G54" s="60" t="n">
        <f aca="false">S54</f>
        <v>38.23</v>
      </c>
      <c r="H54" s="60" t="n">
        <f aca="false">X54</f>
        <v>3156.9056</v>
      </c>
      <c r="I54" s="60" t="n">
        <f aca="false">Z54</f>
        <v>37.8298</v>
      </c>
      <c r="J54" s="60" t="n">
        <f aca="false">X54</f>
        <v>3156.9056</v>
      </c>
      <c r="K54" s="61" t="n">
        <f aca="false">AA54</f>
        <v>38.2178</v>
      </c>
      <c r="L54" s="62" t="n">
        <v>3153.3848</v>
      </c>
      <c r="M54" s="62" t="n">
        <v>29.5319</v>
      </c>
      <c r="N54" s="62" t="n">
        <v>37.8295</v>
      </c>
      <c r="O54" s="62" t="n">
        <v>38.23</v>
      </c>
      <c r="P54" s="63" t="n">
        <v>3153.38</v>
      </c>
      <c r="Q54" s="63" t="n">
        <v>29.53</v>
      </c>
      <c r="R54" s="63" t="n">
        <v>37.83</v>
      </c>
      <c r="S54" s="63" t="n">
        <v>38.23</v>
      </c>
      <c r="T54" s="63"/>
      <c r="U54" s="63"/>
      <c r="V54" s="62" t="n">
        <f aca="false">T54/3600</f>
        <v>0</v>
      </c>
      <c r="W54" s="67" t="str">
        <f aca="false">IF(OR(AND(P54="",Q54="",R54="",S54=""),AND(L54=P54,M54=Q54,N54=R54,O54=S54)),"","!")</f>
        <v>!</v>
      </c>
      <c r="X54" s="63" t="n">
        <v>3156.9056</v>
      </c>
      <c r="Y54" s="63" t="n">
        <v>29.5349</v>
      </c>
      <c r="Z54" s="63" t="n">
        <v>37.8298</v>
      </c>
      <c r="AA54" s="63" t="n">
        <v>38.2178</v>
      </c>
      <c r="AB54" s="63"/>
      <c r="AC54" s="63"/>
      <c r="AD54" s="62" t="n">
        <f aca="false">AB54/3600</f>
        <v>0</v>
      </c>
      <c r="AE54" s="65"/>
      <c r="AF54" s="65"/>
      <c r="AG54" s="65"/>
    </row>
    <row r="55" customFormat="false" ht="11.25" hidden="false" customHeight="false" outlineLevel="0" collapsed="false">
      <c r="A55" s="56"/>
      <c r="B55" s="47" t="s">
        <v>62</v>
      </c>
      <c r="C55" s="47" t="n">
        <v>22</v>
      </c>
      <c r="D55" s="70" t="n">
        <f aca="false">P55</f>
        <v>11975.75</v>
      </c>
      <c r="E55" s="70" t="n">
        <f aca="false">R55</f>
        <v>42.18</v>
      </c>
      <c r="F55" s="70" t="n">
        <f aca="false">P55</f>
        <v>11975.75</v>
      </c>
      <c r="G55" s="70" t="n">
        <f aca="false">S55</f>
        <v>42.87</v>
      </c>
      <c r="H55" s="70" t="n">
        <f aca="false">X55</f>
        <v>12017.3992</v>
      </c>
      <c r="I55" s="70" t="n">
        <f aca="false">Z55</f>
        <v>42.1802</v>
      </c>
      <c r="J55" s="70" t="n">
        <f aca="false">X55</f>
        <v>12017.3992</v>
      </c>
      <c r="K55" s="71" t="n">
        <f aca="false">AA55</f>
        <v>42.8698</v>
      </c>
      <c r="L55" s="50" t="n">
        <v>11975.7464</v>
      </c>
      <c r="M55" s="50" t="n">
        <v>41.1781</v>
      </c>
      <c r="N55" s="50" t="n">
        <v>42.1774</v>
      </c>
      <c r="O55" s="50" t="n">
        <v>42.8701</v>
      </c>
      <c r="P55" s="66" t="n">
        <v>11975.75</v>
      </c>
      <c r="Q55" s="66" t="n">
        <v>41.18</v>
      </c>
      <c r="R55" s="66" t="n">
        <v>42.18</v>
      </c>
      <c r="S55" s="66" t="n">
        <v>42.87</v>
      </c>
      <c r="T55" s="66"/>
      <c r="U55" s="52"/>
      <c r="V55" s="50" t="n">
        <f aca="false">T55/3600</f>
        <v>0</v>
      </c>
      <c r="W55" s="54" t="str">
        <f aca="false">IF(OR(AND(P55="",Q55="",R55="",S55=""),AND(L55=P55,M55=Q55,N55=R55,O55=S55)),"","!")</f>
        <v>!</v>
      </c>
      <c r="X55" s="66" t="n">
        <v>12017.3992</v>
      </c>
      <c r="Y55" s="66" t="n">
        <v>41.1914</v>
      </c>
      <c r="Z55" s="66" t="n">
        <v>42.1802</v>
      </c>
      <c r="AA55" s="66" t="n">
        <v>42.8698</v>
      </c>
      <c r="AB55" s="66"/>
      <c r="AC55" s="66"/>
      <c r="AD55" s="50" t="n">
        <f aca="false">AB55/3600</f>
        <v>0</v>
      </c>
      <c r="AE55" s="55" t="e">
        <f aca="false">RBJM($P55:$Q58,X55:Y58)</f>
        <v>#VALUE!</v>
      </c>
      <c r="AF55" s="55" t="e">
        <f aca="false">RBJM($D55:$E58,H55:I58)</f>
        <v>#VALUE!</v>
      </c>
      <c r="AG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72" t="n">
        <f aca="false">P56</f>
        <v>7372.72</v>
      </c>
      <c r="E56" s="72" t="n">
        <f aca="false">R56</f>
        <v>39.02</v>
      </c>
      <c r="F56" s="72" t="n">
        <f aca="false">P56</f>
        <v>7372.72</v>
      </c>
      <c r="G56" s="72" t="n">
        <f aca="false">S56</f>
        <v>39.53</v>
      </c>
      <c r="H56" s="72" t="n">
        <f aca="false">X56</f>
        <v>7388.4832</v>
      </c>
      <c r="I56" s="72" t="n">
        <f aca="false">Z56</f>
        <v>39.0217</v>
      </c>
      <c r="J56" s="72" t="n">
        <f aca="false">X56</f>
        <v>7388.4832</v>
      </c>
      <c r="K56" s="73" t="n">
        <f aca="false">AA56</f>
        <v>39.5369</v>
      </c>
      <c r="L56" s="53" t="n">
        <v>7372.7248</v>
      </c>
      <c r="M56" s="53" t="n">
        <v>36.7594</v>
      </c>
      <c r="N56" s="53" t="n">
        <v>39.0216</v>
      </c>
      <c r="O56" s="53" t="n">
        <v>39.5312</v>
      </c>
      <c r="P56" s="51" t="n">
        <v>7372.72</v>
      </c>
      <c r="Q56" s="51" t="n">
        <v>36.76</v>
      </c>
      <c r="R56" s="51" t="n">
        <v>39.02</v>
      </c>
      <c r="S56" s="51" t="n">
        <v>39.53</v>
      </c>
      <c r="T56" s="51"/>
      <c r="U56" s="52"/>
      <c r="V56" s="53" t="n">
        <f aca="false">T56/3600</f>
        <v>0</v>
      </c>
      <c r="W56" s="57" t="str">
        <f aca="false">IF(OR(AND(P56="",Q56="",R56="",S56=""),AND(L56=P56,M56=Q56,N56=R56,O56=S56)),"","!")</f>
        <v>!</v>
      </c>
      <c r="X56" s="51" t="n">
        <v>7388.4832</v>
      </c>
      <c r="Y56" s="51" t="n">
        <v>36.7706</v>
      </c>
      <c r="Z56" s="51" t="n">
        <v>39.0217</v>
      </c>
      <c r="AA56" s="51" t="n">
        <v>39.5369</v>
      </c>
      <c r="AB56" s="51"/>
      <c r="AC56" s="51"/>
      <c r="AD56" s="53" t="n">
        <f aca="false">AB56/3600</f>
        <v>0</v>
      </c>
      <c r="AE56" s="58"/>
      <c r="AF56" s="58"/>
      <c r="AG56" s="58"/>
    </row>
    <row r="57" customFormat="false" ht="11.25" hidden="false" customHeight="false" outlineLevel="0" collapsed="false">
      <c r="A57" s="56"/>
      <c r="B57" s="56"/>
      <c r="C57" s="56" t="n">
        <v>32</v>
      </c>
      <c r="D57" s="72" t="n">
        <f aca="false">P57</f>
        <v>4188.21</v>
      </c>
      <c r="E57" s="72" t="n">
        <f aca="false">R57</f>
        <v>36.56</v>
      </c>
      <c r="F57" s="72" t="n">
        <f aca="false">P57</f>
        <v>4188.21</v>
      </c>
      <c r="G57" s="72" t="n">
        <f aca="false">S57</f>
        <v>37.01</v>
      </c>
      <c r="H57" s="72" t="n">
        <f aca="false">X57</f>
        <v>4191.7168</v>
      </c>
      <c r="I57" s="72" t="n">
        <f aca="false">Z57</f>
        <v>36.5617</v>
      </c>
      <c r="J57" s="72" t="n">
        <f aca="false">X57</f>
        <v>4191.7168</v>
      </c>
      <c r="K57" s="73" t="n">
        <f aca="false">AA57</f>
        <v>37.01</v>
      </c>
      <c r="L57" s="53" t="n">
        <v>4188.2056</v>
      </c>
      <c r="M57" s="53" t="n">
        <v>32.8239</v>
      </c>
      <c r="N57" s="53" t="n">
        <v>36.5564</v>
      </c>
      <c r="O57" s="53" t="n">
        <v>37.0086</v>
      </c>
      <c r="P57" s="51" t="n">
        <v>4188.21</v>
      </c>
      <c r="Q57" s="51" t="n">
        <v>32.82</v>
      </c>
      <c r="R57" s="51" t="n">
        <v>36.56</v>
      </c>
      <c r="S57" s="51" t="n">
        <v>37.01</v>
      </c>
      <c r="T57" s="51"/>
      <c r="U57" s="52"/>
      <c r="V57" s="53" t="n">
        <f aca="false">T57/3600</f>
        <v>0</v>
      </c>
      <c r="W57" s="57" t="str">
        <f aca="false">IF(OR(AND(P57="",Q57="",R57="",S57=""),AND(L57=P57,M57=Q57,N57=R57,O57=S57)),"","!")</f>
        <v>!</v>
      </c>
      <c r="X57" s="51" t="n">
        <v>4191.7168</v>
      </c>
      <c r="Y57" s="51" t="n">
        <v>32.8388</v>
      </c>
      <c r="Z57" s="51" t="n">
        <v>36.5617</v>
      </c>
      <c r="AA57" s="51" t="n">
        <v>37.01</v>
      </c>
      <c r="AB57" s="51"/>
      <c r="AC57" s="51"/>
      <c r="AD57" s="53" t="n">
        <f aca="false">AB57/3600</f>
        <v>0</v>
      </c>
      <c r="AE57" s="58"/>
      <c r="AF57" s="58"/>
      <c r="AG57" s="58"/>
    </row>
    <row r="58" customFormat="false" ht="12" hidden="false" customHeight="false" outlineLevel="0" collapsed="false">
      <c r="A58" s="56"/>
      <c r="B58" s="59"/>
      <c r="C58" s="59" t="n">
        <v>37</v>
      </c>
      <c r="D58" s="74" t="n">
        <f aca="false">P58</f>
        <v>2115.03</v>
      </c>
      <c r="E58" s="74" t="n">
        <f aca="false">R58</f>
        <v>34.39</v>
      </c>
      <c r="F58" s="74" t="n">
        <f aca="false">P58</f>
        <v>2115.03</v>
      </c>
      <c r="G58" s="74" t="n">
        <f aca="false">S58</f>
        <v>34.86</v>
      </c>
      <c r="H58" s="74" t="n">
        <f aca="false">X58</f>
        <v>2114.652</v>
      </c>
      <c r="I58" s="74" t="n">
        <f aca="false">Z58</f>
        <v>34.3893</v>
      </c>
      <c r="J58" s="74" t="n">
        <f aca="false">X58</f>
        <v>2114.652</v>
      </c>
      <c r="K58" s="75" t="n">
        <f aca="false">AA58</f>
        <v>34.8598</v>
      </c>
      <c r="L58" s="62" t="n">
        <v>2115.0304</v>
      </c>
      <c r="M58" s="62" t="n">
        <v>29.2662</v>
      </c>
      <c r="N58" s="62" t="n">
        <v>34.3905</v>
      </c>
      <c r="O58" s="62" t="n">
        <v>34.8623</v>
      </c>
      <c r="P58" s="63" t="n">
        <v>2115.03</v>
      </c>
      <c r="Q58" s="63" t="n">
        <v>29.27</v>
      </c>
      <c r="R58" s="63" t="n">
        <v>34.39</v>
      </c>
      <c r="S58" s="63" t="n">
        <v>34.86</v>
      </c>
      <c r="T58" s="63"/>
      <c r="U58" s="63"/>
      <c r="V58" s="62" t="n">
        <f aca="false">T58/3600</f>
        <v>0</v>
      </c>
      <c r="W58" s="67" t="str">
        <f aca="false">IF(OR(AND(P58="",Q58="",R58="",S58=""),AND(L58=P58,M58=Q58,N58=R58,O58=S58)),"","!")</f>
        <v>!</v>
      </c>
      <c r="X58" s="63" t="n">
        <v>2114.652</v>
      </c>
      <c r="Y58" s="63" t="n">
        <v>29.285</v>
      </c>
      <c r="Z58" s="63" t="n">
        <v>34.3893</v>
      </c>
      <c r="AA58" s="63" t="n">
        <v>34.8598</v>
      </c>
      <c r="AB58" s="63"/>
      <c r="AC58" s="63"/>
      <c r="AD58" s="62" t="n">
        <f aca="false">AB58/3600</f>
        <v>0</v>
      </c>
      <c r="AE58" s="65"/>
      <c r="AF58" s="65"/>
      <c r="AG58" s="65"/>
    </row>
    <row r="59" customFormat="false" ht="11.25" hidden="false" customHeight="false" outlineLevel="0" collapsed="false">
      <c r="A59" s="56"/>
      <c r="B59" s="47" t="s">
        <v>64</v>
      </c>
      <c r="C59" s="47" t="n">
        <v>22</v>
      </c>
      <c r="D59" s="68" t="n">
        <f aca="false">P59</f>
        <v>4652.57</v>
      </c>
      <c r="E59" s="68" t="n">
        <f aca="false">R59</f>
        <v>43.26</v>
      </c>
      <c r="F59" s="68" t="n">
        <f aca="false">P59</f>
        <v>4652.57</v>
      </c>
      <c r="G59" s="68" t="n">
        <f aca="false">S59</f>
        <v>44.02</v>
      </c>
      <c r="H59" s="68" t="n">
        <f aca="false">X59</f>
        <v>4670.1216</v>
      </c>
      <c r="I59" s="68" t="n">
        <f aca="false">Z59</f>
        <v>43.264</v>
      </c>
      <c r="J59" s="68" t="n">
        <f aca="false">X59</f>
        <v>4670.1216</v>
      </c>
      <c r="K59" s="69" t="n">
        <f aca="false">AA59</f>
        <v>44.0237</v>
      </c>
      <c r="L59" s="50" t="n">
        <v>4652.5664</v>
      </c>
      <c r="M59" s="50" t="n">
        <v>42.6727</v>
      </c>
      <c r="N59" s="50" t="n">
        <v>43.2616</v>
      </c>
      <c r="O59" s="50" t="n">
        <v>44.0221</v>
      </c>
      <c r="P59" s="66" t="n">
        <v>4652.57</v>
      </c>
      <c r="Q59" s="66" t="n">
        <v>42.67</v>
      </c>
      <c r="R59" s="66" t="n">
        <v>43.26</v>
      </c>
      <c r="S59" s="66" t="n">
        <v>44.02</v>
      </c>
      <c r="T59" s="66"/>
      <c r="U59" s="52"/>
      <c r="V59" s="50" t="n">
        <f aca="false">T59/3600</f>
        <v>0</v>
      </c>
      <c r="W59" s="54" t="str">
        <f aca="false">IF(OR(AND(P59="",Q59="",R59="",S59=""),AND(L59=P59,M59=Q59,N59=R59,O59=S59)),"","!")</f>
        <v>!</v>
      </c>
      <c r="X59" s="66" t="n">
        <v>4670.1216</v>
      </c>
      <c r="Y59" s="66" t="n">
        <v>42.6607</v>
      </c>
      <c r="Z59" s="66" t="n">
        <v>43.264</v>
      </c>
      <c r="AA59" s="66" t="n">
        <v>44.0237</v>
      </c>
      <c r="AB59" s="66"/>
      <c r="AC59" s="66"/>
      <c r="AD59" s="50" t="n">
        <f aca="false">AB59/3600</f>
        <v>0</v>
      </c>
      <c r="AE59" s="55" t="e">
        <f aca="false">RBJM($P59:$Q62,X59:Y62)</f>
        <v>#VALUE!</v>
      </c>
      <c r="AF59" s="55" t="e">
        <f aca="false">RBJM($D59:$E62,H59:I62)</f>
        <v>#VALUE!</v>
      </c>
      <c r="AG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48" t="n">
        <f aca="false">P60</f>
        <v>2822.56</v>
      </c>
      <c r="E60" s="48" t="n">
        <f aca="false">R60</f>
        <v>39.89</v>
      </c>
      <c r="F60" s="48" t="n">
        <f aca="false">P60</f>
        <v>2822.56</v>
      </c>
      <c r="G60" s="48" t="n">
        <f aca="false">S60</f>
        <v>41.09</v>
      </c>
      <c r="H60" s="48" t="n">
        <f aca="false">X60</f>
        <v>2831.3384</v>
      </c>
      <c r="I60" s="48" t="n">
        <f aca="false">Z60</f>
        <v>39.8906</v>
      </c>
      <c r="J60" s="48" t="n">
        <f aca="false">X60</f>
        <v>2831.3384</v>
      </c>
      <c r="K60" s="49" t="n">
        <f aca="false">AA60</f>
        <v>41.0982</v>
      </c>
      <c r="L60" s="53" t="n">
        <v>2822.5576</v>
      </c>
      <c r="M60" s="53" t="n">
        <v>38.5768</v>
      </c>
      <c r="N60" s="53" t="n">
        <v>39.8895</v>
      </c>
      <c r="O60" s="53" t="n">
        <v>41.0878</v>
      </c>
      <c r="P60" s="51" t="n">
        <v>2822.56</v>
      </c>
      <c r="Q60" s="51" t="n">
        <v>38.58</v>
      </c>
      <c r="R60" s="51" t="n">
        <v>39.89</v>
      </c>
      <c r="S60" s="51" t="n">
        <v>41.09</v>
      </c>
      <c r="T60" s="51"/>
      <c r="U60" s="52"/>
      <c r="V60" s="53" t="n">
        <f aca="false">T60/3600</f>
        <v>0</v>
      </c>
      <c r="W60" s="57" t="str">
        <f aca="false">IF(OR(AND(P60="",Q60="",R60="",S60=""),AND(L60=P60,M60=Q60,N60=R60,O60=S60)),"","!")</f>
        <v>!</v>
      </c>
      <c r="X60" s="51" t="n">
        <v>2831.3384</v>
      </c>
      <c r="Y60" s="51" t="n">
        <v>38.5766</v>
      </c>
      <c r="Z60" s="51" t="n">
        <v>39.8906</v>
      </c>
      <c r="AA60" s="51" t="n">
        <v>41.0982</v>
      </c>
      <c r="AB60" s="51"/>
      <c r="AC60" s="51"/>
      <c r="AD60" s="53" t="n">
        <f aca="false">AB60/3600</f>
        <v>0</v>
      </c>
      <c r="AE60" s="58"/>
      <c r="AF60" s="58"/>
      <c r="AG60" s="58"/>
    </row>
    <row r="61" customFormat="false" ht="11.25" hidden="false" customHeight="false" outlineLevel="0" collapsed="false">
      <c r="A61" s="56"/>
      <c r="B61" s="56"/>
      <c r="C61" s="56" t="n">
        <v>32</v>
      </c>
      <c r="D61" s="48" t="n">
        <f aca="false">P61</f>
        <v>1560.2</v>
      </c>
      <c r="E61" s="48" t="n">
        <f aca="false">R61</f>
        <v>37.41</v>
      </c>
      <c r="F61" s="48" t="n">
        <f aca="false">P61</f>
        <v>1560.2</v>
      </c>
      <c r="G61" s="48" t="n">
        <f aca="false">S61</f>
        <v>38.62</v>
      </c>
      <c r="H61" s="48" t="n">
        <f aca="false">X61</f>
        <v>1563.8824</v>
      </c>
      <c r="I61" s="48" t="n">
        <f aca="false">Z61</f>
        <v>37.4042</v>
      </c>
      <c r="J61" s="48" t="n">
        <f aca="false">X61</f>
        <v>1563.8824</v>
      </c>
      <c r="K61" s="49" t="n">
        <f aca="false">AA61</f>
        <v>38.6196</v>
      </c>
      <c r="L61" s="53" t="n">
        <v>1560.1968</v>
      </c>
      <c r="M61" s="53" t="n">
        <v>34.7277</v>
      </c>
      <c r="N61" s="53" t="n">
        <v>37.4068</v>
      </c>
      <c r="O61" s="53" t="n">
        <v>38.621</v>
      </c>
      <c r="P61" s="51" t="n">
        <v>1560.2</v>
      </c>
      <c r="Q61" s="51" t="n">
        <v>34.73</v>
      </c>
      <c r="R61" s="51" t="n">
        <v>37.41</v>
      </c>
      <c r="S61" s="51" t="n">
        <v>38.62</v>
      </c>
      <c r="T61" s="51"/>
      <c r="U61" s="52"/>
      <c r="V61" s="53" t="n">
        <f aca="false">T61/3600</f>
        <v>0</v>
      </c>
      <c r="W61" s="57" t="str">
        <f aca="false">IF(OR(AND(P61="",Q61="",R61="",S61=""),AND(L61=P61,M61=Q61,N61=R61,O61=S61)),"","!")</f>
        <v>!</v>
      </c>
      <c r="X61" s="51" t="n">
        <v>1563.8824</v>
      </c>
      <c r="Y61" s="51" t="n">
        <v>34.7314</v>
      </c>
      <c r="Z61" s="51" t="n">
        <v>37.4042</v>
      </c>
      <c r="AA61" s="51" t="n">
        <v>38.6196</v>
      </c>
      <c r="AB61" s="51"/>
      <c r="AC61" s="51"/>
      <c r="AD61" s="53" t="n">
        <f aca="false">AB61/3600</f>
        <v>0</v>
      </c>
      <c r="AE61" s="58"/>
      <c r="AF61" s="58"/>
      <c r="AG61" s="58"/>
    </row>
    <row r="62" customFormat="false" ht="12" hidden="false" customHeight="false" outlineLevel="0" collapsed="false">
      <c r="A62" s="59"/>
      <c r="B62" s="59"/>
      <c r="C62" s="59" t="n">
        <v>37</v>
      </c>
      <c r="D62" s="76" t="n">
        <f aca="false">P62</f>
        <v>768.27</v>
      </c>
      <c r="E62" s="76" t="n">
        <f aca="false">R62</f>
        <v>35.03</v>
      </c>
      <c r="F62" s="76" t="n">
        <f aca="false">P62</f>
        <v>768.27</v>
      </c>
      <c r="G62" s="76" t="n">
        <f aca="false">S62</f>
        <v>36.18</v>
      </c>
      <c r="H62" s="76" t="n">
        <f aca="false">X62</f>
        <v>770.0376</v>
      </c>
      <c r="I62" s="76" t="n">
        <f aca="false">Z62</f>
        <v>35.0353</v>
      </c>
      <c r="J62" s="76" t="n">
        <f aca="false">X62</f>
        <v>770.0376</v>
      </c>
      <c r="K62" s="77" t="n">
        <f aca="false">AA62</f>
        <v>36.1892</v>
      </c>
      <c r="L62" s="62" t="n">
        <v>768.268</v>
      </c>
      <c r="M62" s="62" t="n">
        <v>31.409</v>
      </c>
      <c r="N62" s="62" t="n">
        <v>35.0303</v>
      </c>
      <c r="O62" s="62" t="n">
        <v>36.1823</v>
      </c>
      <c r="P62" s="63" t="n">
        <v>768.27</v>
      </c>
      <c r="Q62" s="63" t="n">
        <v>31.41</v>
      </c>
      <c r="R62" s="63" t="n">
        <v>35.03</v>
      </c>
      <c r="S62" s="63" t="n">
        <v>36.18</v>
      </c>
      <c r="T62" s="63"/>
      <c r="U62" s="63"/>
      <c r="V62" s="62" t="n">
        <f aca="false">T62/3600</f>
        <v>0</v>
      </c>
      <c r="W62" s="67" t="str">
        <f aca="false">IF(OR(AND(P62="",Q62="",R62="",S62=""),AND(L62=P62,M62=Q62,N62=R62,O62=S62)),"","!")</f>
        <v>!</v>
      </c>
      <c r="X62" s="63" t="n">
        <v>770.0376</v>
      </c>
      <c r="Y62" s="63" t="n">
        <v>31.4165</v>
      </c>
      <c r="Z62" s="63" t="n">
        <v>35.0353</v>
      </c>
      <c r="AA62" s="63" t="n">
        <v>36.1892</v>
      </c>
      <c r="AB62" s="63"/>
      <c r="AC62" s="63"/>
      <c r="AD62" s="62" t="n">
        <f aca="false">AB62/3600</f>
        <v>0</v>
      </c>
      <c r="AE62" s="65"/>
      <c r="AF62" s="65"/>
      <c r="AG62" s="65"/>
    </row>
    <row r="63" customFormat="false" ht="11.25" hidden="false" customHeight="false" outlineLevel="0" collapsed="false">
      <c r="A63" s="47" t="s">
        <v>65</v>
      </c>
      <c r="B63" s="47" t="s">
        <v>66</v>
      </c>
      <c r="C63" s="47" t="n">
        <v>22</v>
      </c>
      <c r="D63" s="70" t="n">
        <f aca="false">P63</f>
        <v>21820.21</v>
      </c>
      <c r="E63" s="70" t="n">
        <f aca="false">R63</f>
        <v>47.31</v>
      </c>
      <c r="F63" s="70" t="n">
        <f aca="false">P63</f>
        <v>21820.21</v>
      </c>
      <c r="G63" s="70" t="n">
        <f aca="false">S63</f>
        <v>48.21</v>
      </c>
      <c r="H63" s="70" t="n">
        <f aca="false">X63</f>
        <v>22051.0232</v>
      </c>
      <c r="I63" s="70" t="n">
        <f aca="false">Z63</f>
        <v>47.3273</v>
      </c>
      <c r="J63" s="70" t="n">
        <f aca="false">X63</f>
        <v>22051.0232</v>
      </c>
      <c r="K63" s="71" t="n">
        <f aca="false">AA63</f>
        <v>48.2233</v>
      </c>
      <c r="L63" s="50" t="n">
        <v>21820.2112</v>
      </c>
      <c r="M63" s="50" t="n">
        <v>44.7454</v>
      </c>
      <c r="N63" s="50" t="n">
        <v>47.3105</v>
      </c>
      <c r="O63" s="50" t="n">
        <v>48.2054</v>
      </c>
      <c r="P63" s="66" t="n">
        <v>21820.21</v>
      </c>
      <c r="Q63" s="66" t="n">
        <v>44.75</v>
      </c>
      <c r="R63" s="66" t="n">
        <v>47.31</v>
      </c>
      <c r="S63" s="66" t="n">
        <v>48.21</v>
      </c>
      <c r="T63" s="66"/>
      <c r="U63" s="52"/>
      <c r="V63" s="50" t="n">
        <f aca="false">T63/3600</f>
        <v>0</v>
      </c>
      <c r="W63" s="54" t="str">
        <f aca="false">IF(OR(AND(P63="",Q63="",R63="",S63=""),AND(L63=P63,M63=Q63,N63=R63,O63=S63)),"","!")</f>
        <v>!</v>
      </c>
      <c r="X63" s="66" t="n">
        <v>22051.0232</v>
      </c>
      <c r="Y63" s="66" t="n">
        <v>44.7399</v>
      </c>
      <c r="Z63" s="66" t="n">
        <v>47.3273</v>
      </c>
      <c r="AA63" s="66" t="n">
        <v>48.2233</v>
      </c>
      <c r="AB63" s="66"/>
      <c r="AC63" s="66"/>
      <c r="AD63" s="50" t="n">
        <f aca="false">AB63/3600</f>
        <v>0</v>
      </c>
      <c r="AE63" s="55" t="e">
        <f aca="false">RBJM($P63:$Q66,X63:Y66)</f>
        <v>#VALUE!</v>
      </c>
      <c r="AF63" s="55" t="e">
        <f aca="false">RBJM($D63:$E66,H63:I66)</f>
        <v>#VALUE!</v>
      </c>
      <c r="AG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72" t="n">
        <f aca="false">P64</f>
        <v>12954.99</v>
      </c>
      <c r="E64" s="72" t="n">
        <f aca="false">R64</f>
        <v>45.82</v>
      </c>
      <c r="F64" s="72" t="n">
        <f aca="false">P64</f>
        <v>12954.99</v>
      </c>
      <c r="G64" s="72" t="n">
        <f aca="false">S64</f>
        <v>46.49</v>
      </c>
      <c r="H64" s="72" t="n">
        <f aca="false">X64</f>
        <v>13067.4048</v>
      </c>
      <c r="I64" s="72" t="n">
        <f aca="false">Z64</f>
        <v>45.8145</v>
      </c>
      <c r="J64" s="72" t="n">
        <f aca="false">X64</f>
        <v>13067.4048</v>
      </c>
      <c r="K64" s="73" t="n">
        <f aca="false">AA64</f>
        <v>46.4984</v>
      </c>
      <c r="L64" s="53" t="n">
        <v>12954.9856</v>
      </c>
      <c r="M64" s="53" t="n">
        <v>42.339</v>
      </c>
      <c r="N64" s="53" t="n">
        <v>45.8191</v>
      </c>
      <c r="O64" s="53" t="n">
        <v>46.4942</v>
      </c>
      <c r="P64" s="51" t="n">
        <v>12954.99</v>
      </c>
      <c r="Q64" s="51" t="n">
        <v>42.34</v>
      </c>
      <c r="R64" s="51" t="n">
        <v>45.82</v>
      </c>
      <c r="S64" s="51" t="n">
        <v>46.49</v>
      </c>
      <c r="T64" s="51"/>
      <c r="U64" s="52"/>
      <c r="V64" s="53" t="n">
        <f aca="false">T64/3600</f>
        <v>0</v>
      </c>
      <c r="W64" s="57" t="str">
        <f aca="false">IF(OR(AND(P64="",Q64="",R64="",S64=""),AND(L64=P64,M64=Q64,N64=R64,O64=S64)),"","!")</f>
        <v>!</v>
      </c>
      <c r="X64" s="51" t="n">
        <v>13067.4048</v>
      </c>
      <c r="Y64" s="51" t="n">
        <v>42.3354</v>
      </c>
      <c r="Z64" s="51" t="n">
        <v>45.8145</v>
      </c>
      <c r="AA64" s="51" t="n">
        <v>46.4984</v>
      </c>
      <c r="AB64" s="51"/>
      <c r="AC64" s="51"/>
      <c r="AD64" s="53" t="n">
        <f aca="false">AB64/3600</f>
        <v>0</v>
      </c>
      <c r="AE64" s="58"/>
      <c r="AF64" s="58"/>
      <c r="AG64" s="58"/>
    </row>
    <row r="65" customFormat="false" ht="11.25" hidden="false" customHeight="false" outlineLevel="0" collapsed="false">
      <c r="A65" s="56"/>
      <c r="B65" s="56"/>
      <c r="C65" s="56" t="n">
        <v>32</v>
      </c>
      <c r="D65" s="72" t="n">
        <f aca="false">P65</f>
        <v>7795.13</v>
      </c>
      <c r="E65" s="72" t="n">
        <f aca="false">R65</f>
        <v>44.27</v>
      </c>
      <c r="F65" s="72" t="n">
        <f aca="false">P65</f>
        <v>7795.13</v>
      </c>
      <c r="G65" s="72" t="n">
        <f aca="false">S65</f>
        <v>44.75</v>
      </c>
      <c r="H65" s="72" t="n">
        <f aca="false">X65</f>
        <v>7839.464</v>
      </c>
      <c r="I65" s="72" t="n">
        <f aca="false">Z65</f>
        <v>44.2626</v>
      </c>
      <c r="J65" s="72" t="n">
        <f aca="false">X65</f>
        <v>7839.464</v>
      </c>
      <c r="K65" s="73" t="n">
        <f aca="false">AA65</f>
        <v>44.7471</v>
      </c>
      <c r="L65" s="53" t="n">
        <v>7795.1288</v>
      </c>
      <c r="M65" s="53" t="n">
        <v>39.7254</v>
      </c>
      <c r="N65" s="53" t="n">
        <v>44.2707</v>
      </c>
      <c r="O65" s="53" t="n">
        <v>44.7483</v>
      </c>
      <c r="P65" s="51" t="n">
        <v>7795.13</v>
      </c>
      <c r="Q65" s="51" t="n">
        <v>39.73</v>
      </c>
      <c r="R65" s="51" t="n">
        <v>44.27</v>
      </c>
      <c r="S65" s="51" t="n">
        <v>44.75</v>
      </c>
      <c r="T65" s="51"/>
      <c r="U65" s="52"/>
      <c r="V65" s="53" t="n">
        <f aca="false">T65/3600</f>
        <v>0</v>
      </c>
      <c r="W65" s="57" t="str">
        <f aca="false">IF(OR(AND(P65="",Q65="",R65="",S65=""),AND(L65=P65,M65=Q65,N65=R65,O65=S65)),"","!")</f>
        <v>!</v>
      </c>
      <c r="X65" s="51" t="n">
        <v>7839.464</v>
      </c>
      <c r="Y65" s="51" t="n">
        <v>39.7207</v>
      </c>
      <c r="Z65" s="51" t="n">
        <v>44.2626</v>
      </c>
      <c r="AA65" s="51" t="n">
        <v>44.7471</v>
      </c>
      <c r="AB65" s="51"/>
      <c r="AC65" s="51"/>
      <c r="AD65" s="53" t="n">
        <f aca="false">AB65/3600</f>
        <v>0</v>
      </c>
      <c r="AE65" s="58"/>
      <c r="AF65" s="58"/>
      <c r="AG65" s="58"/>
    </row>
    <row r="66" customFormat="false" ht="12" hidden="false" customHeight="false" outlineLevel="0" collapsed="false">
      <c r="A66" s="56"/>
      <c r="B66" s="59"/>
      <c r="C66" s="59" t="n">
        <v>37</v>
      </c>
      <c r="D66" s="74" t="n">
        <f aca="false">P66</f>
        <v>4680.34</v>
      </c>
      <c r="E66" s="74" t="n">
        <f aca="false">R66</f>
        <v>42.67</v>
      </c>
      <c r="F66" s="74" t="n">
        <f aca="false">P66</f>
        <v>4680.34</v>
      </c>
      <c r="G66" s="74" t="n">
        <f aca="false">S66</f>
        <v>42.92</v>
      </c>
      <c r="H66" s="74" t="n">
        <f aca="false">X66</f>
        <v>4701.4312</v>
      </c>
      <c r="I66" s="74" t="n">
        <f aca="false">Z66</f>
        <v>42.6562</v>
      </c>
      <c r="J66" s="74" t="n">
        <f aca="false">X66</f>
        <v>4701.4312</v>
      </c>
      <c r="K66" s="75" t="n">
        <f aca="false">AA66</f>
        <v>42.9006</v>
      </c>
      <c r="L66" s="62" t="n">
        <v>4680.3424</v>
      </c>
      <c r="M66" s="62" t="n">
        <v>36.9131</v>
      </c>
      <c r="N66" s="62" t="n">
        <v>42.6694</v>
      </c>
      <c r="O66" s="62" t="n">
        <v>42.917</v>
      </c>
      <c r="P66" s="63" t="n">
        <v>4680.34</v>
      </c>
      <c r="Q66" s="63" t="n">
        <v>36.91</v>
      </c>
      <c r="R66" s="63" t="n">
        <v>42.67</v>
      </c>
      <c r="S66" s="63" t="n">
        <v>42.92</v>
      </c>
      <c r="T66" s="63"/>
      <c r="U66" s="63"/>
      <c r="V66" s="62" t="n">
        <f aca="false">T66/3600</f>
        <v>0</v>
      </c>
      <c r="W66" s="67" t="str">
        <f aca="false">IF(OR(AND(P66="",Q66="",R66="",S66=""),AND(L66=P66,M66=Q66,N66=R66,O66=S66)),"","!")</f>
        <v>!</v>
      </c>
      <c r="X66" s="63" t="n">
        <v>4701.4312</v>
      </c>
      <c r="Y66" s="63" t="n">
        <v>36.9163</v>
      </c>
      <c r="Z66" s="63" t="n">
        <v>42.6562</v>
      </c>
      <c r="AA66" s="63" t="n">
        <v>42.9006</v>
      </c>
      <c r="AB66" s="63"/>
      <c r="AC66" s="63"/>
      <c r="AD66" s="62" t="n">
        <f aca="false">AB66/3600</f>
        <v>0</v>
      </c>
      <c r="AE66" s="65"/>
      <c r="AF66" s="65"/>
      <c r="AG66" s="65"/>
    </row>
    <row r="67" customFormat="false" ht="11.25" hidden="false" customHeight="false" outlineLevel="0" collapsed="false">
      <c r="A67" s="56"/>
      <c r="B67" s="47" t="s">
        <v>69</v>
      </c>
      <c r="C67" s="47" t="n">
        <v>22</v>
      </c>
      <c r="D67" s="68" t="n">
        <f aca="false">P67</f>
        <v>22362.13</v>
      </c>
      <c r="E67" s="68" t="n">
        <f aca="false">R67</f>
        <v>48.47</v>
      </c>
      <c r="F67" s="68" t="n">
        <f aca="false">P67</f>
        <v>22362.13</v>
      </c>
      <c r="G67" s="68" t="n">
        <f aca="false">S67</f>
        <v>48.29</v>
      </c>
      <c r="H67" s="68" t="n">
        <f aca="false">X67</f>
        <v>22503.6592</v>
      </c>
      <c r="I67" s="68" t="n">
        <f aca="false">Z67</f>
        <v>48.4812</v>
      </c>
      <c r="J67" s="68" t="n">
        <f aca="false">X67</f>
        <v>22503.6592</v>
      </c>
      <c r="K67" s="69" t="n">
        <f aca="false">AA67</f>
        <v>48.2985</v>
      </c>
      <c r="L67" s="50" t="n">
        <v>22362.1344</v>
      </c>
      <c r="M67" s="50" t="n">
        <v>44.7078</v>
      </c>
      <c r="N67" s="50" t="n">
        <v>48.4744</v>
      </c>
      <c r="O67" s="50" t="n">
        <v>48.2935</v>
      </c>
      <c r="P67" s="66" t="n">
        <v>22362.13</v>
      </c>
      <c r="Q67" s="66" t="n">
        <v>44.71</v>
      </c>
      <c r="R67" s="66" t="n">
        <v>48.47</v>
      </c>
      <c r="S67" s="66" t="n">
        <v>48.29</v>
      </c>
      <c r="T67" s="66"/>
      <c r="U67" s="52"/>
      <c r="V67" s="50" t="n">
        <f aca="false">T67/3600</f>
        <v>0</v>
      </c>
      <c r="W67" s="54" t="str">
        <f aca="false">IF(OR(AND(P67="",Q67="",R67="",S67=""),AND(L67=P67,M67=Q67,N67=R67,O67=S67)),"","!")</f>
        <v>!</v>
      </c>
      <c r="X67" s="66" t="n">
        <v>22503.6592</v>
      </c>
      <c r="Y67" s="66" t="n">
        <v>44.7079</v>
      </c>
      <c r="Z67" s="66" t="n">
        <v>48.4812</v>
      </c>
      <c r="AA67" s="66" t="n">
        <v>48.2985</v>
      </c>
      <c r="AB67" s="66"/>
      <c r="AC67" s="66"/>
      <c r="AD67" s="50" t="n">
        <f aca="false">AB67/3600</f>
        <v>0</v>
      </c>
      <c r="AE67" s="55" t="e">
        <f aca="false">RBJM($P67:$Q70,X67:Y70)</f>
        <v>#VALUE!</v>
      </c>
      <c r="AF67" s="55" t="e">
        <f aca="false">RBJM($D67:$E70,H67:I70)</f>
        <v>#VALUE!</v>
      </c>
      <c r="AG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48" t="n">
        <f aca="false">P68</f>
        <v>13753.86</v>
      </c>
      <c r="E68" s="48" t="n">
        <f aca="false">R68</f>
        <v>46.98</v>
      </c>
      <c r="F68" s="48" t="n">
        <f aca="false">P68</f>
        <v>13753.86</v>
      </c>
      <c r="G68" s="48" t="n">
        <f aca="false">S68</f>
        <v>46.14</v>
      </c>
      <c r="H68" s="48" t="n">
        <f aca="false">X68</f>
        <v>13848.1816</v>
      </c>
      <c r="I68" s="48" t="n">
        <f aca="false">Z68</f>
        <v>46.9754</v>
      </c>
      <c r="J68" s="48" t="n">
        <f aca="false">X68</f>
        <v>13848.1816</v>
      </c>
      <c r="K68" s="49" t="n">
        <f aca="false">AA68</f>
        <v>46.1392</v>
      </c>
      <c r="L68" s="53" t="n">
        <v>13753.8648</v>
      </c>
      <c r="M68" s="53" t="n">
        <v>42.3112</v>
      </c>
      <c r="N68" s="53" t="n">
        <v>46.9818</v>
      </c>
      <c r="O68" s="53" t="n">
        <v>46.1379</v>
      </c>
      <c r="P68" s="51" t="n">
        <v>13753.86</v>
      </c>
      <c r="Q68" s="51" t="n">
        <v>42.31</v>
      </c>
      <c r="R68" s="51" t="n">
        <v>46.98</v>
      </c>
      <c r="S68" s="51" t="n">
        <v>46.14</v>
      </c>
      <c r="T68" s="51"/>
      <c r="U68" s="52"/>
      <c r="V68" s="53" t="n">
        <f aca="false">T68/3600</f>
        <v>0</v>
      </c>
      <c r="W68" s="57" t="str">
        <f aca="false">IF(OR(AND(P68="",Q68="",R68="",S68=""),AND(L68=P68,M68=Q68,N68=R68,O68=S68)),"","!")</f>
        <v>!</v>
      </c>
      <c r="X68" s="51" t="n">
        <v>13848.1816</v>
      </c>
      <c r="Y68" s="51" t="n">
        <v>42.3214</v>
      </c>
      <c r="Z68" s="51" t="n">
        <v>46.9754</v>
      </c>
      <c r="AA68" s="51" t="n">
        <v>46.1392</v>
      </c>
      <c r="AB68" s="51"/>
      <c r="AC68" s="51"/>
      <c r="AD68" s="53" t="n">
        <f aca="false">AB68/3600</f>
        <v>0</v>
      </c>
      <c r="AE68" s="58"/>
      <c r="AF68" s="58"/>
      <c r="AG68" s="58"/>
    </row>
    <row r="69" customFormat="false" ht="11.25" hidden="false" customHeight="false" outlineLevel="0" collapsed="false">
      <c r="A69" s="56"/>
      <c r="B69" s="56"/>
      <c r="C69" s="56" t="n">
        <v>32</v>
      </c>
      <c r="D69" s="48" t="n">
        <f aca="false">P69</f>
        <v>8487.14</v>
      </c>
      <c r="E69" s="48" t="n">
        <f aca="false">R69</f>
        <v>45.74</v>
      </c>
      <c r="F69" s="48" t="n">
        <f aca="false">P69</f>
        <v>8487.14</v>
      </c>
      <c r="G69" s="48" t="n">
        <f aca="false">S69</f>
        <v>43.99</v>
      </c>
      <c r="H69" s="48" t="n">
        <f aca="false">X69</f>
        <v>8524.4216</v>
      </c>
      <c r="I69" s="48" t="n">
        <f aca="false">Z69</f>
        <v>45.7413</v>
      </c>
      <c r="J69" s="48" t="n">
        <f aca="false">X69</f>
        <v>8524.4216</v>
      </c>
      <c r="K69" s="49" t="n">
        <f aca="false">AA69</f>
        <v>43.9847</v>
      </c>
      <c r="L69" s="53" t="n">
        <v>8487.1408</v>
      </c>
      <c r="M69" s="53" t="n">
        <v>39.5684</v>
      </c>
      <c r="N69" s="53" t="n">
        <v>45.741</v>
      </c>
      <c r="O69" s="53" t="n">
        <v>43.9856</v>
      </c>
      <c r="P69" s="51" t="n">
        <v>8487.14</v>
      </c>
      <c r="Q69" s="51" t="n">
        <v>39.57</v>
      </c>
      <c r="R69" s="51" t="n">
        <v>45.74</v>
      </c>
      <c r="S69" s="51" t="n">
        <v>43.99</v>
      </c>
      <c r="T69" s="51"/>
      <c r="U69" s="52"/>
      <c r="V69" s="53" t="n">
        <f aca="false">T69/3600</f>
        <v>0</v>
      </c>
      <c r="W69" s="57" t="str">
        <f aca="false">IF(OR(AND(P69="",Q69="",R69="",S69=""),AND(L69=P69,M69=Q69,N69=R69,O69=S69)),"","!")</f>
        <v>!</v>
      </c>
      <c r="X69" s="51" t="n">
        <v>8524.4216</v>
      </c>
      <c r="Y69" s="51" t="n">
        <v>39.5831</v>
      </c>
      <c r="Z69" s="51" t="n">
        <v>45.7413</v>
      </c>
      <c r="AA69" s="51" t="n">
        <v>43.9847</v>
      </c>
      <c r="AB69" s="51"/>
      <c r="AC69" s="51"/>
      <c r="AD69" s="53" t="n">
        <f aca="false">AB69/3600</f>
        <v>0</v>
      </c>
      <c r="AE69" s="58"/>
      <c r="AF69" s="58"/>
      <c r="AG69" s="58"/>
    </row>
    <row r="70" customFormat="false" ht="12" hidden="false" customHeight="false" outlineLevel="0" collapsed="false">
      <c r="A70" s="56"/>
      <c r="B70" s="59"/>
      <c r="C70" s="59" t="n">
        <v>37</v>
      </c>
      <c r="D70" s="60" t="n">
        <f aca="false">P70</f>
        <v>5097.78</v>
      </c>
      <c r="E70" s="60" t="n">
        <f aca="false">R70</f>
        <v>44.22</v>
      </c>
      <c r="F70" s="60" t="n">
        <f aca="false">P70</f>
        <v>5097.78</v>
      </c>
      <c r="G70" s="60" t="n">
        <f aca="false">S70</f>
        <v>42.21</v>
      </c>
      <c r="H70" s="60" t="n">
        <f aca="false">X70</f>
        <v>5118.6096</v>
      </c>
      <c r="I70" s="60" t="n">
        <f aca="false">Z70</f>
        <v>44.2304</v>
      </c>
      <c r="J70" s="60" t="n">
        <f aca="false">X70</f>
        <v>5118.6096</v>
      </c>
      <c r="K70" s="61" t="n">
        <f aca="false">AA70</f>
        <v>42.2145</v>
      </c>
      <c r="L70" s="62" t="n">
        <v>5097.7752</v>
      </c>
      <c r="M70" s="62" t="n">
        <v>36.5212</v>
      </c>
      <c r="N70" s="62" t="n">
        <v>44.2221</v>
      </c>
      <c r="O70" s="62" t="n">
        <v>42.212</v>
      </c>
      <c r="P70" s="63" t="n">
        <v>5097.78</v>
      </c>
      <c r="Q70" s="63" t="n">
        <v>36.52</v>
      </c>
      <c r="R70" s="63" t="n">
        <v>44.22</v>
      </c>
      <c r="S70" s="63" t="n">
        <v>42.21</v>
      </c>
      <c r="T70" s="63"/>
      <c r="U70" s="63"/>
      <c r="V70" s="62" t="n">
        <f aca="false">T70/3600</f>
        <v>0</v>
      </c>
      <c r="W70" s="67" t="str">
        <f aca="false">IF(OR(AND(P70="",Q70="",R70="",S70=""),AND(L70=P70,M70=Q70,N70=R70,O70=S70)),"","!")</f>
        <v>!</v>
      </c>
      <c r="X70" s="63" t="n">
        <v>5118.6096</v>
      </c>
      <c r="Y70" s="63" t="n">
        <v>36.5444</v>
      </c>
      <c r="Z70" s="63" t="n">
        <v>44.2304</v>
      </c>
      <c r="AA70" s="63" t="n">
        <v>42.2145</v>
      </c>
      <c r="AB70" s="63"/>
      <c r="AC70" s="63"/>
      <c r="AD70" s="62" t="n">
        <f aca="false">AB70/3600</f>
        <v>0</v>
      </c>
      <c r="AE70" s="65"/>
      <c r="AF70" s="65"/>
      <c r="AG70" s="65"/>
    </row>
    <row r="71" customFormat="false" ht="11.25" hidden="false" customHeight="false" outlineLevel="0" collapsed="false">
      <c r="A71" s="56"/>
      <c r="B71" s="47" t="s">
        <v>71</v>
      </c>
      <c r="C71" s="47" t="n">
        <v>22</v>
      </c>
      <c r="D71" s="68" t="n">
        <f aca="false">P71</f>
        <v>24067.87</v>
      </c>
      <c r="E71" s="68" t="n">
        <f aca="false">R71</f>
        <v>48.51</v>
      </c>
      <c r="F71" s="68" t="n">
        <f aca="false">P71</f>
        <v>24067.87</v>
      </c>
      <c r="G71" s="68" t="n">
        <f aca="false">S71</f>
        <v>48.67</v>
      </c>
      <c r="H71" s="68" t="n">
        <f aca="false">X71</f>
        <v>24272.5424</v>
      </c>
      <c r="I71" s="68" t="n">
        <f aca="false">Z71</f>
        <v>48.5187</v>
      </c>
      <c r="J71" s="68" t="n">
        <f aca="false">X71</f>
        <v>24272.5424</v>
      </c>
      <c r="K71" s="69" t="n">
        <f aca="false">AA71</f>
        <v>48.6846</v>
      </c>
      <c r="L71" s="50" t="n">
        <v>24067.8656</v>
      </c>
      <c r="M71" s="50" t="n">
        <v>44.7201</v>
      </c>
      <c r="N71" s="50" t="n">
        <v>48.5116</v>
      </c>
      <c r="O71" s="50" t="n">
        <v>48.6732</v>
      </c>
      <c r="P71" s="66" t="n">
        <v>24067.87</v>
      </c>
      <c r="Q71" s="66" t="n">
        <v>44.72</v>
      </c>
      <c r="R71" s="66" t="n">
        <v>48.51</v>
      </c>
      <c r="S71" s="66" t="n">
        <v>48.67</v>
      </c>
      <c r="T71" s="66"/>
      <c r="U71" s="52"/>
      <c r="V71" s="50" t="n">
        <f aca="false">T71/3600</f>
        <v>0</v>
      </c>
      <c r="W71" s="54" t="str">
        <f aca="false">IF(OR(AND(P71="",Q71="",R71="",S71=""),AND(L71=P71,M71=Q71,N71=R71,O71=S71)),"","!")</f>
        <v>!</v>
      </c>
      <c r="X71" s="66" t="n">
        <v>24272.5424</v>
      </c>
      <c r="Y71" s="66" t="n">
        <v>44.7177</v>
      </c>
      <c r="Z71" s="66" t="n">
        <v>48.5187</v>
      </c>
      <c r="AA71" s="66" t="n">
        <v>48.6846</v>
      </c>
      <c r="AB71" s="66"/>
      <c r="AC71" s="66"/>
      <c r="AD71" s="50" t="n">
        <f aca="false">AB71/3600</f>
        <v>0</v>
      </c>
      <c r="AE71" s="55" t="e">
        <f aca="false">RBJM($P71:$Q74,X71:Y74)</f>
        <v>#VALUE!</v>
      </c>
      <c r="AF71" s="55" t="e">
        <f aca="false">RBJM($D71:$E74,H71:I74)</f>
        <v>#VALUE!</v>
      </c>
      <c r="AG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48" t="n">
        <f aca="false">P72</f>
        <v>14017.99</v>
      </c>
      <c r="E72" s="48" t="n">
        <f aca="false">R72</f>
        <v>46.77</v>
      </c>
      <c r="F72" s="48" t="n">
        <f aca="false">P72</f>
        <v>14017.99</v>
      </c>
      <c r="G72" s="48" t="n">
        <f aca="false">S72</f>
        <v>46.87</v>
      </c>
      <c r="H72" s="48" t="n">
        <f aca="false">X72</f>
        <v>14129.7912</v>
      </c>
      <c r="I72" s="48" t="n">
        <f aca="false">Z72</f>
        <v>46.7741</v>
      </c>
      <c r="J72" s="48" t="n">
        <f aca="false">X72</f>
        <v>14129.7912</v>
      </c>
      <c r="K72" s="49" t="n">
        <f aca="false">AA72</f>
        <v>46.8837</v>
      </c>
      <c r="L72" s="53" t="n">
        <v>14017.9936</v>
      </c>
      <c r="M72" s="53" t="n">
        <v>41.9743</v>
      </c>
      <c r="N72" s="53" t="n">
        <v>46.7652</v>
      </c>
      <c r="O72" s="53" t="n">
        <v>46.8707</v>
      </c>
      <c r="P72" s="51" t="n">
        <v>14017.99</v>
      </c>
      <c r="Q72" s="51" t="n">
        <v>41.97</v>
      </c>
      <c r="R72" s="51" t="n">
        <v>46.77</v>
      </c>
      <c r="S72" s="51" t="n">
        <v>46.87</v>
      </c>
      <c r="T72" s="51"/>
      <c r="U72" s="52"/>
      <c r="V72" s="53" t="n">
        <f aca="false">T72/3600</f>
        <v>0</v>
      </c>
      <c r="W72" s="57" t="str">
        <f aca="false">IF(OR(AND(P72="",Q72="",R72="",S72=""),AND(L72=P72,M72=Q72,N72=R72,O72=S72)),"","!")</f>
        <v>!</v>
      </c>
      <c r="X72" s="51" t="n">
        <v>14129.7912</v>
      </c>
      <c r="Y72" s="51" t="n">
        <v>41.9772</v>
      </c>
      <c r="Z72" s="51" t="n">
        <v>46.7741</v>
      </c>
      <c r="AA72" s="51" t="n">
        <v>46.8837</v>
      </c>
      <c r="AB72" s="51"/>
      <c r="AC72" s="51"/>
      <c r="AD72" s="53" t="n">
        <f aca="false">AB72/3600</f>
        <v>0</v>
      </c>
      <c r="AE72" s="58"/>
      <c r="AF72" s="58"/>
      <c r="AG72" s="58"/>
    </row>
    <row r="73" customFormat="false" ht="11.25" hidden="false" customHeight="false" outlineLevel="0" collapsed="false">
      <c r="A73" s="56"/>
      <c r="B73" s="56"/>
      <c r="C73" s="56" t="n">
        <v>32</v>
      </c>
      <c r="D73" s="48" t="n">
        <f aca="false">P73</f>
        <v>8052.84</v>
      </c>
      <c r="E73" s="48" t="n">
        <f aca="false">R73</f>
        <v>45.06</v>
      </c>
      <c r="F73" s="48" t="n">
        <f aca="false">P73</f>
        <v>8052.84</v>
      </c>
      <c r="G73" s="48" t="n">
        <f aca="false">S73</f>
        <v>44.98</v>
      </c>
      <c r="H73" s="48" t="n">
        <f aca="false">X73</f>
        <v>8101.9712</v>
      </c>
      <c r="I73" s="48" t="n">
        <f aca="false">Z73</f>
        <v>45.0542</v>
      </c>
      <c r="J73" s="48" t="n">
        <f aca="false">X73</f>
        <v>8101.9712</v>
      </c>
      <c r="K73" s="49" t="n">
        <f aca="false">AA73</f>
        <v>44.9822</v>
      </c>
      <c r="L73" s="53" t="n">
        <v>8052.8408</v>
      </c>
      <c r="M73" s="53" t="n">
        <v>39.206</v>
      </c>
      <c r="N73" s="53" t="n">
        <v>45.0572</v>
      </c>
      <c r="O73" s="53" t="n">
        <v>44.9755</v>
      </c>
      <c r="P73" s="51" t="n">
        <v>8052.84</v>
      </c>
      <c r="Q73" s="51" t="n">
        <v>39.21</v>
      </c>
      <c r="R73" s="51" t="n">
        <v>45.06</v>
      </c>
      <c r="S73" s="51" t="n">
        <v>44.98</v>
      </c>
      <c r="T73" s="51"/>
      <c r="U73" s="52"/>
      <c r="V73" s="53" t="n">
        <f aca="false">T73/3600</f>
        <v>0</v>
      </c>
      <c r="W73" s="57" t="str">
        <f aca="false">IF(OR(AND(P73="",Q73="",R73="",S73=""),AND(L73=P73,M73=Q73,N73=R73,O73=S73)),"","!")</f>
        <v>!</v>
      </c>
      <c r="X73" s="51" t="n">
        <v>8101.9712</v>
      </c>
      <c r="Y73" s="51" t="n">
        <v>39.204</v>
      </c>
      <c r="Z73" s="51" t="n">
        <v>45.0542</v>
      </c>
      <c r="AA73" s="51" t="n">
        <v>44.9822</v>
      </c>
      <c r="AB73" s="51"/>
      <c r="AC73" s="51"/>
      <c r="AD73" s="53" t="n">
        <f aca="false">AB73/3600</f>
        <v>0</v>
      </c>
      <c r="AE73" s="58"/>
      <c r="AF73" s="58"/>
      <c r="AG73" s="58"/>
    </row>
    <row r="74" customFormat="false" ht="12" hidden="false" customHeight="false" outlineLevel="0" collapsed="false">
      <c r="A74" s="59"/>
      <c r="B74" s="59"/>
      <c r="C74" s="59" t="n">
        <v>37</v>
      </c>
      <c r="D74" s="76" t="n">
        <f aca="false">P74</f>
        <v>4570.91</v>
      </c>
      <c r="E74" s="76" t="n">
        <f aca="false">R74</f>
        <v>43.29</v>
      </c>
      <c r="F74" s="76" t="n">
        <f aca="false">P74</f>
        <v>4570.91</v>
      </c>
      <c r="G74" s="76" t="n">
        <f aca="false">S74</f>
        <v>42.98</v>
      </c>
      <c r="H74" s="76" t="n">
        <f aca="false">X74</f>
        <v>4584.8256</v>
      </c>
      <c r="I74" s="76" t="n">
        <f aca="false">Z74</f>
        <v>43.2692</v>
      </c>
      <c r="J74" s="76" t="n">
        <f aca="false">X74</f>
        <v>4584.8256</v>
      </c>
      <c r="K74" s="77" t="n">
        <f aca="false">AA74</f>
        <v>42.9707</v>
      </c>
      <c r="L74" s="62" t="n">
        <v>4570.9064</v>
      </c>
      <c r="M74" s="62" t="n">
        <v>36.4464</v>
      </c>
      <c r="N74" s="62" t="n">
        <v>43.288</v>
      </c>
      <c r="O74" s="62" t="n">
        <v>42.9833</v>
      </c>
      <c r="P74" s="63" t="n">
        <v>4570.91</v>
      </c>
      <c r="Q74" s="63" t="n">
        <v>36.45</v>
      </c>
      <c r="R74" s="63" t="n">
        <v>43.29</v>
      </c>
      <c r="S74" s="63" t="n">
        <v>42.98</v>
      </c>
      <c r="T74" s="63"/>
      <c r="U74" s="63"/>
      <c r="V74" s="62" t="n">
        <f aca="false">T74/3600</f>
        <v>0</v>
      </c>
      <c r="W74" s="67" t="str">
        <f aca="false">IF(OR(AND(P74="",Q74="",R74="",S74=""),AND(L74=P74,M74=Q74,N74=R74,O74=S74)),"","!")</f>
        <v>!</v>
      </c>
      <c r="X74" s="63" t="n">
        <v>4584.8256</v>
      </c>
      <c r="Y74" s="63" t="n">
        <v>36.4476</v>
      </c>
      <c r="Z74" s="63" t="n">
        <v>43.2692</v>
      </c>
      <c r="AA74" s="63" t="n">
        <v>42.9707</v>
      </c>
      <c r="AB74" s="63"/>
      <c r="AC74" s="63"/>
      <c r="AD74" s="62" t="n">
        <f aca="false">AB74/3600</f>
        <v>0</v>
      </c>
      <c r="AE74" s="65"/>
      <c r="AF74" s="65"/>
      <c r="AG74" s="65"/>
    </row>
    <row r="75" customFormat="false" ht="11.25" hidden="false" customHeight="false" outlineLevel="0" collapsed="false">
      <c r="A75" s="78"/>
      <c r="B75" s="78" t="s">
        <v>6</v>
      </c>
      <c r="C75" s="78"/>
      <c r="D75" s="79"/>
      <c r="E75" s="80"/>
      <c r="F75" s="80"/>
      <c r="G75" s="81"/>
      <c r="H75" s="81"/>
      <c r="I75" s="81"/>
      <c r="J75" s="81"/>
      <c r="K75" s="81"/>
      <c r="L75" s="81"/>
      <c r="M75" s="81"/>
      <c r="N75" s="81"/>
      <c r="O75" s="81"/>
      <c r="W75" s="82"/>
      <c r="AE75" s="83" t="e">
        <f aca="false">AVERAGE(AE3,AE7)</f>
        <v>#VALUE!</v>
      </c>
      <c r="AF75" s="83" t="e">
        <f aca="false">AVERAGE(AF3,AF7)</f>
        <v>#VALUE!</v>
      </c>
      <c r="AG75" s="83" t="e">
        <f aca="false">AVERAGE(AG3,AG7)</f>
        <v>#VALUE!</v>
      </c>
    </row>
    <row r="76" customFormat="false" ht="11.25" hidden="false" customHeight="false" outlineLevel="0" collapsed="false">
      <c r="A76" s="78"/>
      <c r="B76" s="78" t="s">
        <v>7</v>
      </c>
      <c r="C76" s="78"/>
      <c r="D76" s="84"/>
      <c r="E76" s="80"/>
      <c r="F76" s="80"/>
      <c r="G76" s="81"/>
      <c r="H76" s="81"/>
      <c r="I76" s="81"/>
      <c r="J76" s="81"/>
      <c r="K76" s="81"/>
      <c r="L76" s="81"/>
      <c r="M76" s="81"/>
      <c r="N76" s="81"/>
      <c r="O76" s="81"/>
      <c r="W76" s="82"/>
      <c r="AE76" s="83" t="e">
        <f aca="false">AVERAGE(AE11,AE15,AE19,AE23,AE27)</f>
        <v>#VALUE!</v>
      </c>
      <c r="AF76" s="83" t="e">
        <f aca="false">AVERAGE(AF11,AF15,AF19,AF23,AF27)</f>
        <v>#VALUE!</v>
      </c>
      <c r="AG76" s="83" t="e">
        <f aca="false">AVERAGE(AG11,AG15,AG19,AG23,AG27)</f>
        <v>#VALUE!</v>
      </c>
    </row>
    <row r="77" customFormat="false" ht="11.25" hidden="false" customHeight="false" outlineLevel="0" collapsed="false">
      <c r="A77" s="78"/>
      <c r="B77" s="78" t="s">
        <v>8</v>
      </c>
      <c r="C77" s="78"/>
      <c r="D77" s="84"/>
      <c r="E77" s="80"/>
      <c r="F77" s="80"/>
      <c r="G77" s="81"/>
      <c r="H77" s="81"/>
      <c r="I77" s="81"/>
      <c r="J77" s="81"/>
      <c r="K77" s="81"/>
      <c r="L77" s="81"/>
      <c r="M77" s="81"/>
      <c r="N77" s="81"/>
      <c r="O77" s="81"/>
      <c r="W77" s="82"/>
      <c r="AE77" s="83" t="e">
        <f aca="false">AVERAGE(AE31,AE35,AE39,AE43)</f>
        <v>#VALUE!</v>
      </c>
      <c r="AF77" s="83" t="e">
        <f aca="false">AVERAGE(AF31,AF35,AF39,AF43)</f>
        <v>#VALUE!</v>
      </c>
      <c r="AG77" s="83" t="e">
        <f aca="false">AVERAGE(AG31,AG35,AG39,AG43)</f>
        <v>#VALUE!</v>
      </c>
    </row>
    <row r="78" customFormat="false" ht="11.25" hidden="false" customHeight="false" outlineLevel="0" collapsed="false">
      <c r="A78" s="78"/>
      <c r="B78" s="78" t="s">
        <v>9</v>
      </c>
      <c r="C78" s="78"/>
      <c r="D78" s="84"/>
      <c r="E78" s="80"/>
      <c r="F78" s="80"/>
      <c r="G78" s="81"/>
      <c r="H78" s="81"/>
      <c r="I78" s="81"/>
      <c r="J78" s="81"/>
      <c r="K78" s="81"/>
      <c r="L78" s="81"/>
      <c r="M78" s="81"/>
      <c r="N78" s="81"/>
      <c r="O78" s="81"/>
      <c r="W78" s="85"/>
      <c r="AE78" s="86" t="e">
        <f aca="false">AVERAGE(AE47,AE55,AE51,AE59)</f>
        <v>#VALUE!</v>
      </c>
      <c r="AF78" s="86" t="e">
        <f aca="false">AVERAGE(AF47,AF55,AF51,AF59)</f>
        <v>#VALUE!</v>
      </c>
      <c r="AG78" s="86" t="e">
        <f aca="false">AVERAGE(AG47,AG55,AG51,AG59)</f>
        <v>#VALUE!</v>
      </c>
    </row>
    <row r="79" customFormat="false" ht="11.25" hidden="false" customHeight="false" outlineLevel="0" collapsed="false">
      <c r="A79" s="78"/>
      <c r="B79" s="78" t="s">
        <v>10</v>
      </c>
      <c r="C79" s="78"/>
      <c r="D79" s="84"/>
      <c r="E79" s="80"/>
      <c r="F79" s="80"/>
      <c r="G79" s="81"/>
      <c r="H79" s="81"/>
      <c r="I79" s="81"/>
      <c r="J79" s="81"/>
      <c r="K79" s="81"/>
      <c r="L79" s="81"/>
      <c r="M79" s="81"/>
      <c r="N79" s="81"/>
      <c r="O79" s="81"/>
      <c r="W79" s="85"/>
      <c r="AE79" s="86" t="e">
        <f aca="false">AVERAGE(AE63,AE67,AE71)</f>
        <v>#VALUE!</v>
      </c>
      <c r="AF79" s="86" t="e">
        <f aca="false">AVERAGE(AF63,AF67,AF71)</f>
        <v>#VALUE!</v>
      </c>
      <c r="AG79" s="86" t="e">
        <f aca="false">AVERAGE(AG63,AG67,AG71)</f>
        <v>#VALUE!</v>
      </c>
    </row>
    <row r="80" customFormat="false" ht="11.25" hidden="false" customHeight="false" outlineLevel="0" collapsed="false">
      <c r="A80" s="78"/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9"/>
      <c r="M80" s="89"/>
      <c r="N80" s="89"/>
      <c r="O80" s="89"/>
      <c r="P80" s="91"/>
      <c r="Q80" s="91"/>
      <c r="R80" s="91"/>
      <c r="S80" s="91"/>
      <c r="T80" s="91"/>
      <c r="U80" s="91"/>
      <c r="V80" s="91"/>
      <c r="W80" s="92"/>
      <c r="X80" s="91"/>
      <c r="Y80" s="91"/>
      <c r="Z80" s="91"/>
      <c r="AA80" s="91"/>
      <c r="AB80" s="91"/>
      <c r="AC80" s="91"/>
      <c r="AD80" s="91"/>
      <c r="AE80" s="93" t="e">
        <f aca="false">AVERAGE(AE3,AE7,AE11,AE15,AE19,AE23,AE27,AE31,AE35,AE39,AE43,AE47,AE55,AE51,AE59,AE63,AE67,AE71)</f>
        <v>#VALUE!</v>
      </c>
      <c r="AF80" s="93" t="e">
        <f aca="false">AVERAGE(AF3,AF7,AF11,AF15,AF19,AF23,AF27,AF31,AF35,AF39,AF43,AF47,AF55,AF51,AF59,AF63,AF67,AF71)</f>
        <v>#VALUE!</v>
      </c>
      <c r="AG80" s="93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78"/>
      <c r="B81" s="78" t="s">
        <v>73</v>
      </c>
      <c r="C81" s="78"/>
      <c r="T81" s="83"/>
      <c r="U81" s="83" t="e">
        <f aca="false">GEOMEAN(U3:U74)</f>
        <v>#NUM!</v>
      </c>
      <c r="V81" s="83" t="n">
        <f aca="false">GEOMEAN(V3:V74)</f>
        <v>0</v>
      </c>
      <c r="W81" s="83"/>
      <c r="X81" s="83"/>
      <c r="Y81" s="83"/>
      <c r="Z81" s="83"/>
      <c r="AA81" s="83"/>
      <c r="AB81" s="83"/>
      <c r="AC81" s="83" t="e">
        <f aca="false">GEOMEAN(AC3:AC74)</f>
        <v>#NUM!</v>
      </c>
      <c r="AD81" s="83" t="n">
        <f aca="false">GEOMEAN(AD3:AD74)</f>
        <v>0</v>
      </c>
    </row>
    <row r="82" customFormat="false" ht="11.25" hidden="false" customHeight="false" outlineLevel="0" collapsed="false">
      <c r="A82" s="78"/>
      <c r="B82" s="78" t="s">
        <v>74</v>
      </c>
      <c r="C82" s="78"/>
      <c r="AB82" s="94"/>
      <c r="AC82" s="94" t="e">
        <f aca="false">AC81/U81</f>
        <v>#NUM!</v>
      </c>
      <c r="AD82" s="94" t="e">
        <f aca="false">AD81/V81</f>
        <v>#DIV/0!</v>
      </c>
    </row>
    <row r="83" customFormat="false" ht="11.25" hidden="false" customHeight="false" outlineLevel="0" collapsed="false">
      <c r="A83" s="78"/>
      <c r="B83" s="78" t="s">
        <v>75</v>
      </c>
      <c r="C83" s="78"/>
      <c r="T83" s="82"/>
      <c r="U83" s="82" t="n">
        <f aca="false">SUM(U3:U74)/3600</f>
        <v>0</v>
      </c>
      <c r="V83" s="82" t="n">
        <f aca="false">SUM(V3:V74)</f>
        <v>0</v>
      </c>
      <c r="AB83" s="82"/>
      <c r="AC83" s="82" t="n">
        <f aca="false">SUM(AC3:AC74)/3600</f>
        <v>0</v>
      </c>
      <c r="AD83" s="82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30" width="9.14"/>
    <col collapsed="false" customWidth="true" hidden="false" outlineLevel="0" max="11" min="4" style="0" width="10.28"/>
    <col collapsed="false" customWidth="true" hidden="false" outlineLevel="0" max="14" min="12" style="30" width="10.28"/>
  </cols>
  <sheetData>
    <row r="1" customFormat="false" ht="13.5" hidden="false" customHeight="false" outlineLevel="0" collapsed="false">
      <c r="D1" s="95" t="s">
        <v>18</v>
      </c>
      <c r="E1" s="95"/>
      <c r="F1" s="95"/>
      <c r="G1" s="95"/>
      <c r="H1" s="96" t="s">
        <v>76</v>
      </c>
      <c r="I1" s="96"/>
      <c r="J1" s="96"/>
      <c r="K1" s="96"/>
      <c r="L1" s="0"/>
    </row>
    <row r="2" customFormat="false" ht="13.5" hidden="false" customHeight="false" outlineLevel="0" collapsed="false">
      <c r="C2" s="30" t="s">
        <v>20</v>
      </c>
      <c r="D2" s="97" t="s">
        <v>21</v>
      </c>
      <c r="E2" s="98" t="s">
        <v>22</v>
      </c>
      <c r="F2" s="98" t="s">
        <v>23</v>
      </c>
      <c r="G2" s="99" t="s">
        <v>24</v>
      </c>
      <c r="H2" s="42" t="s">
        <v>21</v>
      </c>
      <c r="I2" s="43" t="s">
        <v>22</v>
      </c>
      <c r="J2" s="43" t="s">
        <v>23</v>
      </c>
      <c r="K2" s="43" t="s">
        <v>24</v>
      </c>
      <c r="L2" s="97" t="s">
        <v>29</v>
      </c>
      <c r="M2" s="98" t="s">
        <v>30</v>
      </c>
      <c r="N2" s="99" t="s">
        <v>31</v>
      </c>
    </row>
    <row r="3" customFormat="false" ht="12.75" hidden="false" customHeight="false" outlineLevel="0" collapsed="false">
      <c r="A3" s="100" t="s">
        <v>6</v>
      </c>
      <c r="B3" s="101" t="s">
        <v>32</v>
      </c>
      <c r="C3" s="101" t="n">
        <v>22</v>
      </c>
      <c r="D3" s="102" t="str">
        <f aca="false">IF('proponents_Intra HE'!P3='crosscheckers_Intra HE'!P3,"o","x")</f>
        <v>o</v>
      </c>
      <c r="E3" s="103" t="str">
        <f aca="false">IF('proponents_Intra HE'!Q3='crosscheckers_Intra HE'!Q3,"o","x")</f>
        <v>o</v>
      </c>
      <c r="F3" s="103" t="str">
        <f aca="false">IF('proponents_Intra HE'!R3='crosscheckers_Intra HE'!R3,"o","x")</f>
        <v>o</v>
      </c>
      <c r="G3" s="103" t="str">
        <f aca="false">IF('proponents_Intra HE'!S3='crosscheckers_Intra HE'!S3,"o","x")</f>
        <v>o</v>
      </c>
      <c r="H3" s="102" t="str">
        <f aca="false">IF('proponents_Intra HE'!X3='crosscheckers_Intra HE'!X3,"o","x")</f>
        <v>o</v>
      </c>
      <c r="I3" s="103" t="str">
        <f aca="false">IF('proponents_Intra HE'!Y3='crosscheckers_Intra HE'!Y3,"o","x")</f>
        <v>o</v>
      </c>
      <c r="J3" s="103" t="str">
        <f aca="false">IF('proponents_Intra HE'!Z3='crosscheckers_Intra HE'!Z3,"o","x")</f>
        <v>o</v>
      </c>
      <c r="K3" s="103" t="str">
        <f aca="false">IF('proponents_Intra HE'!AA3='crosscheckers_Intra HE'!AA3,"o","x")</f>
        <v>o</v>
      </c>
      <c r="L3" s="102" t="e">
        <f aca="false">IF('proponents_Intra HE'!AE3='crosscheckers_Intra HE'!AE3,"o","x")</f>
        <v>#VALUE!</v>
      </c>
      <c r="M3" s="103" t="e">
        <f aca="false">IF('proponents_Intra HE'!AF3='crosscheckers_Intra HE'!AF3,"o","x")</f>
        <v>#VALUE!</v>
      </c>
      <c r="N3" s="104" t="e">
        <f aca="false">IF('proponents_Intra HE'!AG3='crosscheckers_Intra HE'!AG3,"o","x")</f>
        <v>#VALUE!</v>
      </c>
    </row>
    <row r="4" customFormat="false" ht="12.75" hidden="false" customHeight="false" outlineLevel="0" collapsed="false">
      <c r="A4" s="105" t="s">
        <v>33</v>
      </c>
      <c r="B4" s="106" t="s">
        <v>34</v>
      </c>
      <c r="C4" s="106" t="n">
        <v>27</v>
      </c>
      <c r="D4" s="107" t="str">
        <f aca="false">IF('proponents_Intra HE'!P4='crosscheckers_Intra HE'!P4,"o","x")</f>
        <v>o</v>
      </c>
      <c r="E4" s="108" t="str">
        <f aca="false">IF('proponents_Intra HE'!Q4='crosscheckers_Intra HE'!Q4,"o","x")</f>
        <v>o</v>
      </c>
      <c r="F4" s="108" t="str">
        <f aca="false">IF('proponents_Intra HE'!R4='crosscheckers_Intra HE'!R4,"o","x")</f>
        <v>o</v>
      </c>
      <c r="G4" s="108" t="str">
        <f aca="false">IF('proponents_Intra HE'!S4='crosscheckers_Intra HE'!S4,"o","x")</f>
        <v>o</v>
      </c>
      <c r="H4" s="107" t="str">
        <f aca="false">IF('proponents_Intra HE'!X4='crosscheckers_Intra HE'!X4,"o","x")</f>
        <v>o</v>
      </c>
      <c r="I4" s="108" t="str">
        <f aca="false">IF('proponents_Intra HE'!Y4='crosscheckers_Intra HE'!Y4,"o","x")</f>
        <v>o</v>
      </c>
      <c r="J4" s="108" t="str">
        <f aca="false">IF('proponents_Intra HE'!Z4='crosscheckers_Intra HE'!Z4,"o","x")</f>
        <v>o</v>
      </c>
      <c r="K4" s="108" t="str">
        <f aca="false">IF('proponents_Intra HE'!AA4='crosscheckers_Intra HE'!AA4,"o","x")</f>
        <v>o</v>
      </c>
      <c r="L4" s="107"/>
      <c r="M4" s="108"/>
      <c r="N4" s="109"/>
    </row>
    <row r="5" customFormat="false" ht="12.75" hidden="false" customHeight="false" outlineLevel="0" collapsed="false">
      <c r="A5" s="105"/>
      <c r="B5" s="106"/>
      <c r="C5" s="106" t="n">
        <v>32</v>
      </c>
      <c r="D5" s="107" t="str">
        <f aca="false">IF('proponents_Intra HE'!P5='crosscheckers_Intra HE'!P5,"o","x")</f>
        <v>o</v>
      </c>
      <c r="E5" s="108" t="str">
        <f aca="false">IF('proponents_Intra HE'!Q5='crosscheckers_Intra HE'!Q5,"o","x")</f>
        <v>o</v>
      </c>
      <c r="F5" s="108" t="str">
        <f aca="false">IF('proponents_Intra HE'!R5='crosscheckers_Intra HE'!R5,"o","x")</f>
        <v>o</v>
      </c>
      <c r="G5" s="108" t="str">
        <f aca="false">IF('proponents_Intra HE'!S5='crosscheckers_Intra HE'!S5,"o","x")</f>
        <v>o</v>
      </c>
      <c r="H5" s="107" t="str">
        <f aca="false">IF('proponents_Intra HE'!X5='crosscheckers_Intra HE'!X5,"o","x")</f>
        <v>o</v>
      </c>
      <c r="I5" s="108" t="str">
        <f aca="false">IF('proponents_Intra HE'!Y5='crosscheckers_Intra HE'!Y5,"o","x")</f>
        <v>o</v>
      </c>
      <c r="J5" s="108" t="str">
        <f aca="false">IF('proponents_Intra HE'!Z5='crosscheckers_Intra HE'!Z5,"o","x")</f>
        <v>o</v>
      </c>
      <c r="K5" s="108" t="str">
        <f aca="false">IF('proponents_Intra HE'!AA5='crosscheckers_Intra HE'!AA5,"o","x")</f>
        <v>o</v>
      </c>
      <c r="L5" s="107"/>
      <c r="M5" s="108"/>
      <c r="N5" s="109"/>
    </row>
    <row r="6" customFormat="false" ht="12.75" hidden="false" customHeight="false" outlineLevel="0" collapsed="false">
      <c r="A6" s="105"/>
      <c r="B6" s="110"/>
      <c r="C6" s="110" t="n">
        <v>37</v>
      </c>
      <c r="D6" s="111" t="str">
        <f aca="false">IF('proponents_Intra HE'!P6='crosscheckers_Intra HE'!P6,"o","x")</f>
        <v>o</v>
      </c>
      <c r="E6" s="112" t="str">
        <f aca="false">IF('proponents_Intra HE'!Q6='crosscheckers_Intra HE'!Q6,"o","x")</f>
        <v>o</v>
      </c>
      <c r="F6" s="112" t="str">
        <f aca="false">IF('proponents_Intra HE'!R6='crosscheckers_Intra HE'!R6,"o","x")</f>
        <v>o</v>
      </c>
      <c r="G6" s="112" t="str">
        <f aca="false">IF('proponents_Intra HE'!S6='crosscheckers_Intra HE'!S6,"o","x")</f>
        <v>o</v>
      </c>
      <c r="H6" s="111" t="str">
        <f aca="false">IF('proponents_Intra HE'!X6='crosscheckers_Intra HE'!X6,"o","x")</f>
        <v>o</v>
      </c>
      <c r="I6" s="112" t="str">
        <f aca="false">IF('proponents_Intra HE'!Y6='crosscheckers_Intra HE'!Y6,"o","x")</f>
        <v>o</v>
      </c>
      <c r="J6" s="112" t="str">
        <f aca="false">IF('proponents_Intra HE'!Z6='crosscheckers_Intra HE'!Z6,"o","x")</f>
        <v>o</v>
      </c>
      <c r="K6" s="112" t="str">
        <f aca="false">IF('proponents_Intra HE'!AA6='crosscheckers_Intra HE'!AA6,"o","x")</f>
        <v>o</v>
      </c>
      <c r="L6" s="111"/>
      <c r="M6" s="112"/>
      <c r="N6" s="113"/>
    </row>
    <row r="7" customFormat="false" ht="12.75" hidden="false" customHeight="false" outlineLevel="0" collapsed="false">
      <c r="A7" s="105"/>
      <c r="B7" s="114" t="s">
        <v>35</v>
      </c>
      <c r="C7" s="114" t="n">
        <v>22</v>
      </c>
      <c r="D7" s="115" t="str">
        <f aca="false">IF('proponents_Intra HE'!P7='crosscheckers_Intra HE'!P7,"o","x")</f>
        <v>o</v>
      </c>
      <c r="E7" s="116" t="str">
        <f aca="false">IF('proponents_Intra HE'!Q7='crosscheckers_Intra HE'!Q7,"o","x")</f>
        <v>o</v>
      </c>
      <c r="F7" s="116" t="str">
        <f aca="false">IF('proponents_Intra HE'!R7='crosscheckers_Intra HE'!R7,"o","x")</f>
        <v>o</v>
      </c>
      <c r="G7" s="116" t="str">
        <f aca="false">IF('proponents_Intra HE'!S7='crosscheckers_Intra HE'!S7,"o","x")</f>
        <v>o</v>
      </c>
      <c r="H7" s="115" t="str">
        <f aca="false">IF('proponents_Intra HE'!X7='crosscheckers_Intra HE'!X7,"o","x")</f>
        <v>o</v>
      </c>
      <c r="I7" s="116" t="str">
        <f aca="false">IF('proponents_Intra HE'!Y7='crosscheckers_Intra HE'!Y7,"o","x")</f>
        <v>o</v>
      </c>
      <c r="J7" s="116" t="str">
        <f aca="false">IF('proponents_Intra HE'!Z7='crosscheckers_Intra HE'!Z7,"o","x")</f>
        <v>o</v>
      </c>
      <c r="K7" s="116" t="str">
        <f aca="false">IF('proponents_Intra HE'!AA7='crosscheckers_Intra HE'!AA7,"o","x")</f>
        <v>o</v>
      </c>
      <c r="L7" s="107" t="e">
        <f aca="false">IF('proponents_Intra HE'!AE7='crosscheckers_Intra HE'!AE7,"o","x")</f>
        <v>#VALUE!</v>
      </c>
      <c r="M7" s="108" t="e">
        <f aca="false">IF('proponents_Intra HE'!AF7='crosscheckers_Intra HE'!AF7,"o","x")</f>
        <v>#VALUE!</v>
      </c>
      <c r="N7" s="109" t="e">
        <f aca="false">IF('proponents_Intra HE'!AG7='crosscheckers_Intra HE'!AG7,"o","x")</f>
        <v>#VALUE!</v>
      </c>
    </row>
    <row r="8" customFormat="false" ht="12.75" hidden="false" customHeight="false" outlineLevel="0" collapsed="false">
      <c r="A8" s="105"/>
      <c r="B8" s="106" t="s">
        <v>36</v>
      </c>
      <c r="C8" s="106" t="n">
        <v>27</v>
      </c>
      <c r="D8" s="107" t="str">
        <f aca="false">IF('proponents_Intra HE'!P8='crosscheckers_Intra HE'!P8,"o","x")</f>
        <v>o</v>
      </c>
      <c r="E8" s="108" t="str">
        <f aca="false">IF('proponents_Intra HE'!Q8='crosscheckers_Intra HE'!Q8,"o","x")</f>
        <v>o</v>
      </c>
      <c r="F8" s="108" t="str">
        <f aca="false">IF('proponents_Intra HE'!R8='crosscheckers_Intra HE'!R8,"o","x")</f>
        <v>o</v>
      </c>
      <c r="G8" s="108" t="str">
        <f aca="false">IF('proponents_Intra HE'!S8='crosscheckers_Intra HE'!S8,"o","x")</f>
        <v>o</v>
      </c>
      <c r="H8" s="107" t="str">
        <f aca="false">IF('proponents_Intra HE'!X8='crosscheckers_Intra HE'!X8,"o","x")</f>
        <v>o</v>
      </c>
      <c r="I8" s="108" t="str">
        <f aca="false">IF('proponents_Intra HE'!Y8='crosscheckers_Intra HE'!Y8,"o","x")</f>
        <v>o</v>
      </c>
      <c r="J8" s="108" t="str">
        <f aca="false">IF('proponents_Intra HE'!Z8='crosscheckers_Intra HE'!Z8,"o","x")</f>
        <v>o</v>
      </c>
      <c r="K8" s="108" t="str">
        <f aca="false">IF('proponents_Intra HE'!AA8='crosscheckers_Intra HE'!AA8,"o","x")</f>
        <v>o</v>
      </c>
      <c r="L8" s="107"/>
      <c r="M8" s="108"/>
      <c r="N8" s="109"/>
    </row>
    <row r="9" customFormat="false" ht="12.75" hidden="false" customHeight="false" outlineLevel="0" collapsed="false">
      <c r="A9" s="105"/>
      <c r="B9" s="106"/>
      <c r="C9" s="106" t="n">
        <v>32</v>
      </c>
      <c r="D9" s="107" t="str">
        <f aca="false">IF('proponents_Intra HE'!P9='crosscheckers_Intra HE'!P9,"o","x")</f>
        <v>o</v>
      </c>
      <c r="E9" s="108" t="str">
        <f aca="false">IF('proponents_Intra HE'!Q9='crosscheckers_Intra HE'!Q9,"o","x")</f>
        <v>o</v>
      </c>
      <c r="F9" s="108" t="str">
        <f aca="false">IF('proponents_Intra HE'!R9='crosscheckers_Intra HE'!R9,"o","x")</f>
        <v>o</v>
      </c>
      <c r="G9" s="108" t="str">
        <f aca="false">IF('proponents_Intra HE'!S9='crosscheckers_Intra HE'!S9,"o","x")</f>
        <v>o</v>
      </c>
      <c r="H9" s="107" t="str">
        <f aca="false">IF('proponents_Intra HE'!X9='crosscheckers_Intra HE'!X9,"o","x")</f>
        <v>o</v>
      </c>
      <c r="I9" s="108" t="str">
        <f aca="false">IF('proponents_Intra HE'!Y9='crosscheckers_Intra HE'!Y9,"o","x")</f>
        <v>o</v>
      </c>
      <c r="J9" s="108" t="str">
        <f aca="false">IF('proponents_Intra HE'!Z9='crosscheckers_Intra HE'!Z9,"o","x")</f>
        <v>o</v>
      </c>
      <c r="K9" s="108" t="str">
        <f aca="false">IF('proponents_Intra HE'!AA9='crosscheckers_Intra HE'!AA9,"o","x")</f>
        <v>o</v>
      </c>
      <c r="L9" s="107"/>
      <c r="M9" s="108"/>
      <c r="N9" s="109"/>
    </row>
    <row r="10" customFormat="false" ht="13.5" hidden="false" customHeight="false" outlineLevel="0" collapsed="false">
      <c r="A10" s="117"/>
      <c r="B10" s="118"/>
      <c r="C10" s="118" t="n">
        <v>37</v>
      </c>
      <c r="D10" s="119" t="str">
        <f aca="false">IF('proponents_Intra HE'!P10='crosscheckers_Intra HE'!P10,"o","x")</f>
        <v>o</v>
      </c>
      <c r="E10" s="120" t="str">
        <f aca="false">IF('proponents_Intra HE'!Q10='crosscheckers_Intra HE'!Q10,"o","x")</f>
        <v>o</v>
      </c>
      <c r="F10" s="120" t="str">
        <f aca="false">IF('proponents_Intra HE'!R10='crosscheckers_Intra HE'!R10,"o","x")</f>
        <v>o</v>
      </c>
      <c r="G10" s="120" t="str">
        <f aca="false">IF('proponents_Intra HE'!S10='crosscheckers_Intra HE'!S10,"o","x")</f>
        <v>o</v>
      </c>
      <c r="H10" s="119" t="str">
        <f aca="false">IF('proponents_Intra HE'!X10='crosscheckers_Intra HE'!X10,"o","x")</f>
        <v>o</v>
      </c>
      <c r="I10" s="120" t="str">
        <f aca="false">IF('proponents_Intra HE'!Y10='crosscheckers_Intra HE'!Y10,"o","x")</f>
        <v>o</v>
      </c>
      <c r="J10" s="120" t="str">
        <f aca="false">IF('proponents_Intra HE'!Z10='crosscheckers_Intra HE'!Z10,"o","x")</f>
        <v>o</v>
      </c>
      <c r="K10" s="120" t="str">
        <f aca="false">IF('proponents_Intra HE'!AA10='crosscheckers_Intra HE'!AA10,"o","x")</f>
        <v>o</v>
      </c>
      <c r="L10" s="119"/>
      <c r="M10" s="120"/>
      <c r="N10" s="121"/>
    </row>
    <row r="11" customFormat="false" ht="12.75" hidden="false" customHeight="false" outlineLevel="0" collapsed="false">
      <c r="A11" s="122" t="s">
        <v>7</v>
      </c>
      <c r="B11" s="101" t="s">
        <v>37</v>
      </c>
      <c r="C11" s="101" t="n">
        <v>22</v>
      </c>
      <c r="D11" s="102" t="str">
        <f aca="false">IF('proponents_Intra HE'!P11='crosscheckers_Intra HE'!P11,"o","x")</f>
        <v>o</v>
      </c>
      <c r="E11" s="103" t="str">
        <f aca="false">IF('proponents_Intra HE'!Q11='crosscheckers_Intra HE'!Q11,"o","x")</f>
        <v>o</v>
      </c>
      <c r="F11" s="103" t="str">
        <f aca="false">IF('proponents_Intra HE'!R11='crosscheckers_Intra HE'!R11,"o","x")</f>
        <v>o</v>
      </c>
      <c r="G11" s="103" t="str">
        <f aca="false">IF('proponents_Intra HE'!S11='crosscheckers_Intra HE'!S11,"o","x")</f>
        <v>o</v>
      </c>
      <c r="H11" s="102" t="str">
        <f aca="false">IF('proponents_Intra HE'!X11='crosscheckers_Intra HE'!X11,"o","x")</f>
        <v>o</v>
      </c>
      <c r="I11" s="103" t="str">
        <f aca="false">IF('proponents_Intra HE'!Y11='crosscheckers_Intra HE'!Y11,"o","x")</f>
        <v>o</v>
      </c>
      <c r="J11" s="103" t="str">
        <f aca="false">IF('proponents_Intra HE'!Z11='crosscheckers_Intra HE'!Z11,"o","x")</f>
        <v>o</v>
      </c>
      <c r="K11" s="103" t="str">
        <f aca="false">IF('proponents_Intra HE'!AA11='crosscheckers_Intra HE'!AA11,"o","x")</f>
        <v>o</v>
      </c>
      <c r="L11" s="102" t="e">
        <f aca="false">IF('proponents_Intra HE'!AE11='crosscheckers_Intra HE'!AE11,"o","x")</f>
        <v>#VALUE!</v>
      </c>
      <c r="M11" s="103" t="e">
        <f aca="false">IF('proponents_Intra HE'!AF11='crosscheckers_Intra HE'!AF11,"o","x")</f>
        <v>#VALUE!</v>
      </c>
      <c r="N11" s="104" t="e">
        <f aca="false">IF('proponents_Intra HE'!AG11='crosscheckers_Intra HE'!AG11,"o","x")</f>
        <v>#VALUE!</v>
      </c>
    </row>
    <row r="12" customFormat="false" ht="12.75" hidden="false" customHeight="false" outlineLevel="0" collapsed="false">
      <c r="A12" s="105" t="s">
        <v>38</v>
      </c>
      <c r="B12" s="106" t="s">
        <v>39</v>
      </c>
      <c r="C12" s="106" t="n">
        <v>27</v>
      </c>
      <c r="D12" s="107" t="str">
        <f aca="false">IF('proponents_Intra HE'!P12='crosscheckers_Intra HE'!P12,"o","x")</f>
        <v>o</v>
      </c>
      <c r="E12" s="108" t="str">
        <f aca="false">IF('proponents_Intra HE'!Q12='crosscheckers_Intra HE'!Q12,"o","x")</f>
        <v>o</v>
      </c>
      <c r="F12" s="108" t="str">
        <f aca="false">IF('proponents_Intra HE'!R12='crosscheckers_Intra HE'!R12,"o","x")</f>
        <v>o</v>
      </c>
      <c r="G12" s="108" t="str">
        <f aca="false">IF('proponents_Intra HE'!S12='crosscheckers_Intra HE'!S12,"o","x")</f>
        <v>o</v>
      </c>
      <c r="H12" s="107" t="str">
        <f aca="false">IF('proponents_Intra HE'!X12='crosscheckers_Intra HE'!X12,"o","x")</f>
        <v>o</v>
      </c>
      <c r="I12" s="108" t="str">
        <f aca="false">IF('proponents_Intra HE'!Y12='crosscheckers_Intra HE'!Y12,"o","x")</f>
        <v>o</v>
      </c>
      <c r="J12" s="108" t="str">
        <f aca="false">IF('proponents_Intra HE'!Z12='crosscheckers_Intra HE'!Z12,"o","x")</f>
        <v>o</v>
      </c>
      <c r="K12" s="108" t="str">
        <f aca="false">IF('proponents_Intra HE'!AA12='crosscheckers_Intra HE'!AA12,"o","x")</f>
        <v>o</v>
      </c>
      <c r="L12" s="107"/>
      <c r="M12" s="108"/>
      <c r="N12" s="109"/>
    </row>
    <row r="13" customFormat="false" ht="12.75" hidden="false" customHeight="false" outlineLevel="0" collapsed="false">
      <c r="A13" s="105"/>
      <c r="B13" s="106"/>
      <c r="C13" s="106" t="n">
        <v>32</v>
      </c>
      <c r="D13" s="107" t="str">
        <f aca="false">IF('proponents_Intra HE'!P13='crosscheckers_Intra HE'!P13,"o","x")</f>
        <v>o</v>
      </c>
      <c r="E13" s="108" t="str">
        <f aca="false">IF('proponents_Intra HE'!Q13='crosscheckers_Intra HE'!Q13,"o","x")</f>
        <v>o</v>
      </c>
      <c r="F13" s="108" t="str">
        <f aca="false">IF('proponents_Intra HE'!R13='crosscheckers_Intra HE'!R13,"o","x")</f>
        <v>o</v>
      </c>
      <c r="G13" s="108" t="str">
        <f aca="false">IF('proponents_Intra HE'!S13='crosscheckers_Intra HE'!S13,"o","x")</f>
        <v>o</v>
      </c>
      <c r="H13" s="107" t="str">
        <f aca="false">IF('proponents_Intra HE'!X13='crosscheckers_Intra HE'!X13,"o","x")</f>
        <v>o</v>
      </c>
      <c r="I13" s="108" t="str">
        <f aca="false">IF('proponents_Intra HE'!Y13='crosscheckers_Intra HE'!Y13,"o","x")</f>
        <v>o</v>
      </c>
      <c r="J13" s="108" t="str">
        <f aca="false">IF('proponents_Intra HE'!Z13='crosscheckers_Intra HE'!Z13,"o","x")</f>
        <v>o</v>
      </c>
      <c r="K13" s="108" t="str">
        <f aca="false">IF('proponents_Intra HE'!AA13='crosscheckers_Intra HE'!AA13,"o","x")</f>
        <v>o</v>
      </c>
      <c r="L13" s="107"/>
      <c r="M13" s="108"/>
      <c r="N13" s="109"/>
    </row>
    <row r="14" customFormat="false" ht="12.75" hidden="false" customHeight="false" outlineLevel="0" collapsed="false">
      <c r="A14" s="105"/>
      <c r="B14" s="110"/>
      <c r="C14" s="110" t="n">
        <v>37</v>
      </c>
      <c r="D14" s="111" t="str">
        <f aca="false">IF('proponents_Intra HE'!P14='crosscheckers_Intra HE'!P14,"o","x")</f>
        <v>o</v>
      </c>
      <c r="E14" s="112" t="str">
        <f aca="false">IF('proponents_Intra HE'!Q14='crosscheckers_Intra HE'!Q14,"o","x")</f>
        <v>o</v>
      </c>
      <c r="F14" s="112" t="str">
        <f aca="false">IF('proponents_Intra HE'!R14='crosscheckers_Intra HE'!R14,"o","x")</f>
        <v>o</v>
      </c>
      <c r="G14" s="112" t="str">
        <f aca="false">IF('proponents_Intra HE'!S14='crosscheckers_Intra HE'!S14,"o","x")</f>
        <v>o</v>
      </c>
      <c r="H14" s="111" t="str">
        <f aca="false">IF('proponents_Intra HE'!X14='crosscheckers_Intra HE'!X14,"o","x")</f>
        <v>o</v>
      </c>
      <c r="I14" s="112" t="str">
        <f aca="false">IF('proponents_Intra HE'!Y14='crosscheckers_Intra HE'!Y14,"o","x")</f>
        <v>o</v>
      </c>
      <c r="J14" s="112" t="str">
        <f aca="false">IF('proponents_Intra HE'!Z14='crosscheckers_Intra HE'!Z14,"o","x")</f>
        <v>o</v>
      </c>
      <c r="K14" s="112" t="str">
        <f aca="false">IF('proponents_Intra HE'!AA14='crosscheckers_Intra HE'!AA14,"o","x")</f>
        <v>o</v>
      </c>
      <c r="L14" s="111"/>
      <c r="M14" s="112"/>
      <c r="N14" s="113"/>
    </row>
    <row r="15" customFormat="false" ht="12.75" hidden="false" customHeight="false" outlineLevel="0" collapsed="false">
      <c r="A15" s="105"/>
      <c r="B15" s="114" t="s">
        <v>40</v>
      </c>
      <c r="C15" s="114" t="n">
        <v>22</v>
      </c>
      <c r="D15" s="115" t="str">
        <f aca="false">IF('proponents_Intra HE'!P15='crosscheckers_Intra HE'!P15,"o","x")</f>
        <v>o</v>
      </c>
      <c r="E15" s="116" t="str">
        <f aca="false">IF('proponents_Intra HE'!Q15='crosscheckers_Intra HE'!Q15,"o","x")</f>
        <v>o</v>
      </c>
      <c r="F15" s="116" t="str">
        <f aca="false">IF('proponents_Intra HE'!R15='crosscheckers_Intra HE'!R15,"o","x")</f>
        <v>o</v>
      </c>
      <c r="G15" s="116" t="str">
        <f aca="false">IF('proponents_Intra HE'!S15='crosscheckers_Intra HE'!S15,"o","x")</f>
        <v>o</v>
      </c>
      <c r="H15" s="115" t="str">
        <f aca="false">IF('proponents_Intra HE'!X15='crosscheckers_Intra HE'!X15,"o","x")</f>
        <v>o</v>
      </c>
      <c r="I15" s="116" t="str">
        <f aca="false">IF('proponents_Intra HE'!Y15='crosscheckers_Intra HE'!Y15,"o","x")</f>
        <v>o</v>
      </c>
      <c r="J15" s="116" t="str">
        <f aca="false">IF('proponents_Intra HE'!Z15='crosscheckers_Intra HE'!Z15,"o","x")</f>
        <v>o</v>
      </c>
      <c r="K15" s="116" t="str">
        <f aca="false">IF('proponents_Intra HE'!AA15='crosscheckers_Intra HE'!AA15,"o","x")</f>
        <v>o</v>
      </c>
      <c r="L15" s="115" t="e">
        <f aca="false">IF('proponents_Intra HE'!AE15='crosscheckers_Intra HE'!AE15,"o","x")</f>
        <v>#VALUE!</v>
      </c>
      <c r="M15" s="116" t="e">
        <f aca="false">IF('proponents_Intra HE'!AF15='crosscheckers_Intra HE'!AF15,"o","x")</f>
        <v>#VALUE!</v>
      </c>
      <c r="N15" s="123" t="e">
        <f aca="false">IF('proponents_Intra HE'!AG15='crosscheckers_Intra HE'!AG15,"o","x")</f>
        <v>#VALUE!</v>
      </c>
    </row>
    <row r="16" customFormat="false" ht="12.75" hidden="false" customHeight="false" outlineLevel="0" collapsed="false">
      <c r="A16" s="105"/>
      <c r="B16" s="106" t="s">
        <v>41</v>
      </c>
      <c r="C16" s="106" t="n">
        <v>27</v>
      </c>
      <c r="D16" s="107" t="str">
        <f aca="false">IF('proponents_Intra HE'!P16='crosscheckers_Intra HE'!P16,"o","x")</f>
        <v>o</v>
      </c>
      <c r="E16" s="108" t="str">
        <f aca="false">IF('proponents_Intra HE'!Q16='crosscheckers_Intra HE'!Q16,"o","x")</f>
        <v>o</v>
      </c>
      <c r="F16" s="108" t="str">
        <f aca="false">IF('proponents_Intra HE'!R16='crosscheckers_Intra HE'!R16,"o","x")</f>
        <v>o</v>
      </c>
      <c r="G16" s="108" t="str">
        <f aca="false">IF('proponents_Intra HE'!S16='crosscheckers_Intra HE'!S16,"o","x")</f>
        <v>o</v>
      </c>
      <c r="H16" s="107" t="str">
        <f aca="false">IF('proponents_Intra HE'!X16='crosscheckers_Intra HE'!X16,"o","x")</f>
        <v>o</v>
      </c>
      <c r="I16" s="108" t="str">
        <f aca="false">IF('proponents_Intra HE'!Y16='crosscheckers_Intra HE'!Y16,"o","x")</f>
        <v>o</v>
      </c>
      <c r="J16" s="108" t="str">
        <f aca="false">IF('proponents_Intra HE'!Z16='crosscheckers_Intra HE'!Z16,"o","x")</f>
        <v>o</v>
      </c>
      <c r="K16" s="108" t="str">
        <f aca="false">IF('proponents_Intra HE'!AA16='crosscheckers_Intra HE'!AA16,"o","x")</f>
        <v>o</v>
      </c>
      <c r="L16" s="107"/>
      <c r="M16" s="108"/>
      <c r="N16" s="109"/>
    </row>
    <row r="17" customFormat="false" ht="12.75" hidden="false" customHeight="false" outlineLevel="0" collapsed="false">
      <c r="A17" s="105"/>
      <c r="B17" s="106"/>
      <c r="C17" s="106" t="n">
        <v>32</v>
      </c>
      <c r="D17" s="107" t="str">
        <f aca="false">IF('proponents_Intra HE'!P17='crosscheckers_Intra HE'!P17,"o","x")</f>
        <v>o</v>
      </c>
      <c r="E17" s="108" t="str">
        <f aca="false">IF('proponents_Intra HE'!Q17='crosscheckers_Intra HE'!Q17,"o","x")</f>
        <v>o</v>
      </c>
      <c r="F17" s="108" t="str">
        <f aca="false">IF('proponents_Intra HE'!R17='crosscheckers_Intra HE'!R17,"o","x")</f>
        <v>o</v>
      </c>
      <c r="G17" s="108" t="str">
        <f aca="false">IF('proponents_Intra HE'!S17='crosscheckers_Intra HE'!S17,"o","x")</f>
        <v>o</v>
      </c>
      <c r="H17" s="107" t="str">
        <f aca="false">IF('proponents_Intra HE'!X17='crosscheckers_Intra HE'!X17,"o","x")</f>
        <v>o</v>
      </c>
      <c r="I17" s="108" t="str">
        <f aca="false">IF('proponents_Intra HE'!Y17='crosscheckers_Intra HE'!Y17,"o","x")</f>
        <v>o</v>
      </c>
      <c r="J17" s="108" t="str">
        <f aca="false">IF('proponents_Intra HE'!Z17='crosscheckers_Intra HE'!Z17,"o","x")</f>
        <v>o</v>
      </c>
      <c r="K17" s="108" t="str">
        <f aca="false">IF('proponents_Intra HE'!AA17='crosscheckers_Intra HE'!AA17,"o","x")</f>
        <v>o</v>
      </c>
      <c r="L17" s="107"/>
      <c r="M17" s="108"/>
      <c r="N17" s="109"/>
    </row>
    <row r="18" customFormat="false" ht="12.75" hidden="false" customHeight="false" outlineLevel="0" collapsed="false">
      <c r="A18" s="105"/>
      <c r="B18" s="110"/>
      <c r="C18" s="110" t="n">
        <v>37</v>
      </c>
      <c r="D18" s="111" t="str">
        <f aca="false">IF('proponents_Intra HE'!P18='crosscheckers_Intra HE'!P18,"o","x")</f>
        <v>o</v>
      </c>
      <c r="E18" s="112" t="str">
        <f aca="false">IF('proponents_Intra HE'!Q18='crosscheckers_Intra HE'!Q18,"o","x")</f>
        <v>o</v>
      </c>
      <c r="F18" s="112" t="str">
        <f aca="false">IF('proponents_Intra HE'!R18='crosscheckers_Intra HE'!R18,"o","x")</f>
        <v>o</v>
      </c>
      <c r="G18" s="112" t="str">
        <f aca="false">IF('proponents_Intra HE'!S18='crosscheckers_Intra HE'!S18,"o","x")</f>
        <v>o</v>
      </c>
      <c r="H18" s="111" t="str">
        <f aca="false">IF('proponents_Intra HE'!X18='crosscheckers_Intra HE'!X18,"o","x")</f>
        <v>o</v>
      </c>
      <c r="I18" s="112" t="str">
        <f aca="false">IF('proponents_Intra HE'!Y18='crosscheckers_Intra HE'!Y18,"o","x")</f>
        <v>o</v>
      </c>
      <c r="J18" s="112" t="str">
        <f aca="false">IF('proponents_Intra HE'!Z18='crosscheckers_Intra HE'!Z18,"o","x")</f>
        <v>o</v>
      </c>
      <c r="K18" s="112" t="str">
        <f aca="false">IF('proponents_Intra HE'!AA18='crosscheckers_Intra HE'!AA18,"o","x")</f>
        <v>o</v>
      </c>
      <c r="L18" s="111"/>
      <c r="M18" s="112"/>
      <c r="N18" s="113"/>
    </row>
    <row r="19" customFormat="false" ht="12.75" hidden="false" customHeight="false" outlineLevel="0" collapsed="false">
      <c r="A19" s="105"/>
      <c r="B19" s="114" t="s">
        <v>42</v>
      </c>
      <c r="C19" s="114" t="n">
        <v>22</v>
      </c>
      <c r="D19" s="115" t="str">
        <f aca="false">IF('proponents_Intra HE'!P19='crosscheckers_Intra HE'!P19,"o","x")</f>
        <v>o</v>
      </c>
      <c r="E19" s="116" t="str">
        <f aca="false">IF('proponents_Intra HE'!Q19='crosscheckers_Intra HE'!Q19,"o","x")</f>
        <v>o</v>
      </c>
      <c r="F19" s="116" t="str">
        <f aca="false">IF('proponents_Intra HE'!R19='crosscheckers_Intra HE'!R19,"o","x")</f>
        <v>o</v>
      </c>
      <c r="G19" s="116" t="str">
        <f aca="false">IF('proponents_Intra HE'!S19='crosscheckers_Intra HE'!S19,"o","x")</f>
        <v>o</v>
      </c>
      <c r="H19" s="115" t="str">
        <f aca="false">IF('proponents_Intra HE'!X19='crosscheckers_Intra HE'!X19,"o","x")</f>
        <v>o</v>
      </c>
      <c r="I19" s="116" t="str">
        <f aca="false">IF('proponents_Intra HE'!Y19='crosscheckers_Intra HE'!Y19,"o","x")</f>
        <v>o</v>
      </c>
      <c r="J19" s="116" t="str">
        <f aca="false">IF('proponents_Intra HE'!Z19='crosscheckers_Intra HE'!Z19,"o","x")</f>
        <v>o</v>
      </c>
      <c r="K19" s="116" t="str">
        <f aca="false">IF('proponents_Intra HE'!AA19='crosscheckers_Intra HE'!AA19,"o","x")</f>
        <v>o</v>
      </c>
      <c r="L19" s="115" t="e">
        <f aca="false">IF('proponents_Intra HE'!AE19='crosscheckers_Intra HE'!AE19,"o","x")</f>
        <v>#VALUE!</v>
      </c>
      <c r="M19" s="116" t="e">
        <f aca="false">IF('proponents_Intra HE'!AF19='crosscheckers_Intra HE'!AF19,"o","x")</f>
        <v>#VALUE!</v>
      </c>
      <c r="N19" s="123" t="e">
        <f aca="false">IF('proponents_Intra HE'!AG19='crosscheckers_Intra HE'!AG19,"o","x")</f>
        <v>#VALUE!</v>
      </c>
    </row>
    <row r="20" customFormat="false" ht="12.75" hidden="false" customHeight="false" outlineLevel="0" collapsed="false">
      <c r="A20" s="105"/>
      <c r="B20" s="106" t="s">
        <v>43</v>
      </c>
      <c r="C20" s="106" t="n">
        <v>27</v>
      </c>
      <c r="D20" s="107" t="str">
        <f aca="false">IF('proponents_Intra HE'!P20='crosscheckers_Intra HE'!P20,"o","x")</f>
        <v>o</v>
      </c>
      <c r="E20" s="108" t="str">
        <f aca="false">IF('proponents_Intra HE'!Q20='crosscheckers_Intra HE'!Q20,"o","x")</f>
        <v>o</v>
      </c>
      <c r="F20" s="108" t="str">
        <f aca="false">IF('proponents_Intra HE'!R20='crosscheckers_Intra HE'!R20,"o","x")</f>
        <v>o</v>
      </c>
      <c r="G20" s="108" t="str">
        <f aca="false">IF('proponents_Intra HE'!S20='crosscheckers_Intra HE'!S20,"o","x")</f>
        <v>o</v>
      </c>
      <c r="H20" s="107" t="str">
        <f aca="false">IF('proponents_Intra HE'!X20='crosscheckers_Intra HE'!X20,"o","x")</f>
        <v>o</v>
      </c>
      <c r="I20" s="108" t="str">
        <f aca="false">IF('proponents_Intra HE'!Y20='crosscheckers_Intra HE'!Y20,"o","x")</f>
        <v>o</v>
      </c>
      <c r="J20" s="108" t="str">
        <f aca="false">IF('proponents_Intra HE'!Z20='crosscheckers_Intra HE'!Z20,"o","x")</f>
        <v>o</v>
      </c>
      <c r="K20" s="108" t="str">
        <f aca="false">IF('proponents_Intra HE'!AA20='crosscheckers_Intra HE'!AA20,"o","x")</f>
        <v>o</v>
      </c>
      <c r="L20" s="107"/>
      <c r="M20" s="108"/>
      <c r="N20" s="109"/>
    </row>
    <row r="21" customFormat="false" ht="12.75" hidden="false" customHeight="false" outlineLevel="0" collapsed="false">
      <c r="A21" s="105"/>
      <c r="B21" s="106"/>
      <c r="C21" s="106" t="n">
        <v>32</v>
      </c>
      <c r="D21" s="107" t="str">
        <f aca="false">IF('proponents_Intra HE'!P21='crosscheckers_Intra HE'!P21,"o","x")</f>
        <v>o</v>
      </c>
      <c r="E21" s="108" t="str">
        <f aca="false">IF('proponents_Intra HE'!Q21='crosscheckers_Intra HE'!Q21,"o","x")</f>
        <v>o</v>
      </c>
      <c r="F21" s="108" t="str">
        <f aca="false">IF('proponents_Intra HE'!R21='crosscheckers_Intra HE'!R21,"o","x")</f>
        <v>o</v>
      </c>
      <c r="G21" s="108" t="str">
        <f aca="false">IF('proponents_Intra HE'!S21='crosscheckers_Intra HE'!S21,"o","x")</f>
        <v>o</v>
      </c>
      <c r="H21" s="107" t="str">
        <f aca="false">IF('proponents_Intra HE'!X21='crosscheckers_Intra HE'!X21,"o","x")</f>
        <v>o</v>
      </c>
      <c r="I21" s="108" t="str">
        <f aca="false">IF('proponents_Intra HE'!Y21='crosscheckers_Intra HE'!Y21,"o","x")</f>
        <v>o</v>
      </c>
      <c r="J21" s="108" t="str">
        <f aca="false">IF('proponents_Intra HE'!Z21='crosscheckers_Intra HE'!Z21,"o","x")</f>
        <v>o</v>
      </c>
      <c r="K21" s="108" t="str">
        <f aca="false">IF('proponents_Intra HE'!AA21='crosscheckers_Intra HE'!AA21,"o","x")</f>
        <v>o</v>
      </c>
      <c r="L21" s="107"/>
      <c r="M21" s="108"/>
      <c r="N21" s="109"/>
    </row>
    <row r="22" customFormat="false" ht="12.75" hidden="false" customHeight="false" outlineLevel="0" collapsed="false">
      <c r="A22" s="105"/>
      <c r="B22" s="110"/>
      <c r="C22" s="110" t="n">
        <v>37</v>
      </c>
      <c r="D22" s="111" t="str">
        <f aca="false">IF('proponents_Intra HE'!P22='crosscheckers_Intra HE'!P22,"o","x")</f>
        <v>o</v>
      </c>
      <c r="E22" s="112" t="str">
        <f aca="false">IF('proponents_Intra HE'!Q22='crosscheckers_Intra HE'!Q22,"o","x")</f>
        <v>o</v>
      </c>
      <c r="F22" s="112" t="str">
        <f aca="false">IF('proponents_Intra HE'!R22='crosscheckers_Intra HE'!R22,"o","x")</f>
        <v>o</v>
      </c>
      <c r="G22" s="112" t="str">
        <f aca="false">IF('proponents_Intra HE'!S22='crosscheckers_Intra HE'!S22,"o","x")</f>
        <v>o</v>
      </c>
      <c r="H22" s="111" t="str">
        <f aca="false">IF('proponents_Intra HE'!X22='crosscheckers_Intra HE'!X22,"o","x")</f>
        <v>o</v>
      </c>
      <c r="I22" s="112" t="str">
        <f aca="false">IF('proponents_Intra HE'!Y22='crosscheckers_Intra HE'!Y22,"o","x")</f>
        <v>o</v>
      </c>
      <c r="J22" s="112" t="str">
        <f aca="false">IF('proponents_Intra HE'!Z22='crosscheckers_Intra HE'!Z22,"o","x")</f>
        <v>o</v>
      </c>
      <c r="K22" s="112" t="str">
        <f aca="false">IF('proponents_Intra HE'!AA22='crosscheckers_Intra HE'!AA22,"o","x")</f>
        <v>o</v>
      </c>
      <c r="L22" s="111"/>
      <c r="M22" s="112"/>
      <c r="N22" s="113"/>
    </row>
    <row r="23" customFormat="false" ht="12.75" hidden="false" customHeight="false" outlineLevel="0" collapsed="false">
      <c r="A23" s="105"/>
      <c r="B23" s="114" t="s">
        <v>44</v>
      </c>
      <c r="C23" s="114" t="n">
        <v>22</v>
      </c>
      <c r="D23" s="115" t="str">
        <f aca="false">IF('proponents_Intra HE'!P23='crosscheckers_Intra HE'!P23,"o","x")</f>
        <v>o</v>
      </c>
      <c r="E23" s="116" t="str">
        <f aca="false">IF('proponents_Intra HE'!Q23='crosscheckers_Intra HE'!Q23,"o","x")</f>
        <v>o</v>
      </c>
      <c r="F23" s="116" t="str">
        <f aca="false">IF('proponents_Intra HE'!R23='crosscheckers_Intra HE'!R23,"o","x")</f>
        <v>o</v>
      </c>
      <c r="G23" s="116" t="str">
        <f aca="false">IF('proponents_Intra HE'!S23='crosscheckers_Intra HE'!S23,"o","x")</f>
        <v>o</v>
      </c>
      <c r="H23" s="115" t="str">
        <f aca="false">IF('proponents_Intra HE'!X23='crosscheckers_Intra HE'!X23,"o","x")</f>
        <v>o</v>
      </c>
      <c r="I23" s="116" t="str">
        <f aca="false">IF('proponents_Intra HE'!Y23='crosscheckers_Intra HE'!Y23,"o","x")</f>
        <v>o</v>
      </c>
      <c r="J23" s="116" t="str">
        <f aca="false">IF('proponents_Intra HE'!Z23='crosscheckers_Intra HE'!Z23,"o","x")</f>
        <v>o</v>
      </c>
      <c r="K23" s="116" t="str">
        <f aca="false">IF('proponents_Intra HE'!AA23='crosscheckers_Intra HE'!AA23,"o","x")</f>
        <v>x</v>
      </c>
      <c r="L23" s="115" t="e">
        <f aca="false">IF('proponents_Intra HE'!AE23='crosscheckers_Intra HE'!AE23,"o","x")</f>
        <v>#VALUE!</v>
      </c>
      <c r="M23" s="116" t="e">
        <f aca="false">IF('proponents_Intra HE'!AF23='crosscheckers_Intra HE'!AF23,"o","x")</f>
        <v>#VALUE!</v>
      </c>
      <c r="N23" s="123" t="e">
        <f aca="false">IF('proponents_Intra HE'!AG23='crosscheckers_Intra HE'!AG23,"o","x")</f>
        <v>#VALUE!</v>
      </c>
    </row>
    <row r="24" customFormat="false" ht="12.75" hidden="false" customHeight="false" outlineLevel="0" collapsed="false">
      <c r="A24" s="105"/>
      <c r="B24" s="106" t="s">
        <v>45</v>
      </c>
      <c r="C24" s="106" t="n">
        <v>27</v>
      </c>
      <c r="D24" s="107" t="str">
        <f aca="false">IF('proponents_Intra HE'!P24='crosscheckers_Intra HE'!P24,"o","x")</f>
        <v>o</v>
      </c>
      <c r="E24" s="108" t="str">
        <f aca="false">IF('proponents_Intra HE'!Q24='crosscheckers_Intra HE'!Q24,"o","x")</f>
        <v>o</v>
      </c>
      <c r="F24" s="108" t="str">
        <f aca="false">IF('proponents_Intra HE'!R24='crosscheckers_Intra HE'!R24,"o","x")</f>
        <v>o</v>
      </c>
      <c r="G24" s="108" t="str">
        <f aca="false">IF('proponents_Intra HE'!S24='crosscheckers_Intra HE'!S24,"o","x")</f>
        <v>o</v>
      </c>
      <c r="H24" s="107" t="str">
        <f aca="false">IF('proponents_Intra HE'!X24='crosscheckers_Intra HE'!X24,"o","x")</f>
        <v>o</v>
      </c>
      <c r="I24" s="108" t="str">
        <f aca="false">IF('proponents_Intra HE'!Y24='crosscheckers_Intra HE'!Y24,"o","x")</f>
        <v>o</v>
      </c>
      <c r="J24" s="108" t="str">
        <f aca="false">IF('proponents_Intra HE'!Z24='crosscheckers_Intra HE'!Z24,"o","x")</f>
        <v>o</v>
      </c>
      <c r="K24" s="108" t="str">
        <f aca="false">IF('proponents_Intra HE'!AA24='crosscheckers_Intra HE'!AA24,"o","x")</f>
        <v>o</v>
      </c>
      <c r="L24" s="107"/>
      <c r="M24" s="108"/>
      <c r="N24" s="109"/>
    </row>
    <row r="25" customFormat="false" ht="12.75" hidden="false" customHeight="false" outlineLevel="0" collapsed="false">
      <c r="A25" s="105"/>
      <c r="B25" s="106"/>
      <c r="C25" s="106" t="n">
        <v>32</v>
      </c>
      <c r="D25" s="107" t="str">
        <f aca="false">IF('proponents_Intra HE'!P25='crosscheckers_Intra HE'!P25,"o","x")</f>
        <v>o</v>
      </c>
      <c r="E25" s="108" t="str">
        <f aca="false">IF('proponents_Intra HE'!Q25='crosscheckers_Intra HE'!Q25,"o","x")</f>
        <v>o</v>
      </c>
      <c r="F25" s="108" t="str">
        <f aca="false">IF('proponents_Intra HE'!R25='crosscheckers_Intra HE'!R25,"o","x")</f>
        <v>o</v>
      </c>
      <c r="G25" s="108" t="str">
        <f aca="false">IF('proponents_Intra HE'!S25='crosscheckers_Intra HE'!S25,"o","x")</f>
        <v>o</v>
      </c>
      <c r="H25" s="107" t="str">
        <f aca="false">IF('proponents_Intra HE'!X25='crosscheckers_Intra HE'!X25,"o","x")</f>
        <v>o</v>
      </c>
      <c r="I25" s="108" t="str">
        <f aca="false">IF('proponents_Intra HE'!Y25='crosscheckers_Intra HE'!Y25,"o","x")</f>
        <v>o</v>
      </c>
      <c r="J25" s="108" t="str">
        <f aca="false">IF('proponents_Intra HE'!Z25='crosscheckers_Intra HE'!Z25,"o","x")</f>
        <v>o</v>
      </c>
      <c r="K25" s="108" t="str">
        <f aca="false">IF('proponents_Intra HE'!AA25='crosscheckers_Intra HE'!AA25,"o","x")</f>
        <v>o</v>
      </c>
      <c r="L25" s="107"/>
      <c r="M25" s="108"/>
      <c r="N25" s="109"/>
    </row>
    <row r="26" customFormat="false" ht="12.75" hidden="false" customHeight="false" outlineLevel="0" collapsed="false">
      <c r="A26" s="105"/>
      <c r="B26" s="110"/>
      <c r="C26" s="110" t="n">
        <v>37</v>
      </c>
      <c r="D26" s="111" t="str">
        <f aca="false">IF('proponents_Intra HE'!P26='crosscheckers_Intra HE'!P26,"o","x")</f>
        <v>o</v>
      </c>
      <c r="E26" s="112" t="str">
        <f aca="false">IF('proponents_Intra HE'!Q26='crosscheckers_Intra HE'!Q26,"o","x")</f>
        <v>o</v>
      </c>
      <c r="F26" s="112" t="str">
        <f aca="false">IF('proponents_Intra HE'!R26='crosscheckers_Intra HE'!R26,"o","x")</f>
        <v>o</v>
      </c>
      <c r="G26" s="112" t="str">
        <f aca="false">IF('proponents_Intra HE'!S26='crosscheckers_Intra HE'!S26,"o","x")</f>
        <v>o</v>
      </c>
      <c r="H26" s="111" t="str">
        <f aca="false">IF('proponents_Intra HE'!X26='crosscheckers_Intra HE'!X26,"o","x")</f>
        <v>o</v>
      </c>
      <c r="I26" s="112" t="str">
        <f aca="false">IF('proponents_Intra HE'!Y26='crosscheckers_Intra HE'!Y26,"o","x")</f>
        <v>o</v>
      </c>
      <c r="J26" s="112" t="str">
        <f aca="false">IF('proponents_Intra HE'!Z26='crosscheckers_Intra HE'!Z26,"o","x")</f>
        <v>o</v>
      </c>
      <c r="K26" s="112" t="str">
        <f aca="false">IF('proponents_Intra HE'!AA26='crosscheckers_Intra HE'!AA26,"o","x")</f>
        <v>o</v>
      </c>
      <c r="L26" s="111"/>
      <c r="M26" s="112"/>
      <c r="N26" s="113"/>
    </row>
    <row r="27" customFormat="false" ht="12.75" hidden="false" customHeight="false" outlineLevel="0" collapsed="false">
      <c r="A27" s="105"/>
      <c r="B27" s="114" t="s">
        <v>46</v>
      </c>
      <c r="C27" s="114" t="n">
        <v>22</v>
      </c>
      <c r="D27" s="115" t="str">
        <f aca="false">IF('proponents_Intra HE'!P27='crosscheckers_Intra HE'!P27,"o","x")</f>
        <v>o</v>
      </c>
      <c r="E27" s="116" t="str">
        <f aca="false">IF('proponents_Intra HE'!Q27='crosscheckers_Intra HE'!Q27,"o","x")</f>
        <v>o</v>
      </c>
      <c r="F27" s="116" t="str">
        <f aca="false">IF('proponents_Intra HE'!R27='crosscheckers_Intra HE'!R27,"o","x")</f>
        <v>o</v>
      </c>
      <c r="G27" s="116" t="str">
        <f aca="false">IF('proponents_Intra HE'!S27='crosscheckers_Intra HE'!S27,"o","x")</f>
        <v>o</v>
      </c>
      <c r="H27" s="115" t="str">
        <f aca="false">IF('proponents_Intra HE'!X27='crosscheckers_Intra HE'!X27,"o","x")</f>
        <v>o</v>
      </c>
      <c r="I27" s="116" t="str">
        <f aca="false">IF('proponents_Intra HE'!Y27='crosscheckers_Intra HE'!Y27,"o","x")</f>
        <v>o</v>
      </c>
      <c r="J27" s="116" t="str">
        <f aca="false">IF('proponents_Intra HE'!Z27='crosscheckers_Intra HE'!Z27,"o","x")</f>
        <v>o</v>
      </c>
      <c r="K27" s="116" t="str">
        <f aca="false">IF('proponents_Intra HE'!AA27='crosscheckers_Intra HE'!AA27,"o","x")</f>
        <v>o</v>
      </c>
      <c r="L27" s="115" t="e">
        <f aca="false">IF('proponents_Intra HE'!AE27='crosscheckers_Intra HE'!AE27,"o","x")</f>
        <v>#VALUE!</v>
      </c>
      <c r="M27" s="116" t="e">
        <f aca="false">IF('proponents_Intra HE'!AF27='crosscheckers_Intra HE'!AF27,"o","x")</f>
        <v>#VALUE!</v>
      </c>
      <c r="N27" s="123" t="e">
        <f aca="false">IF('proponents_Intra HE'!AG27='crosscheckers_Intra HE'!AG27,"o","x")</f>
        <v>#VALUE!</v>
      </c>
    </row>
    <row r="28" customFormat="false" ht="12.75" hidden="false" customHeight="false" outlineLevel="0" collapsed="false">
      <c r="A28" s="105"/>
      <c r="B28" s="106" t="s">
        <v>47</v>
      </c>
      <c r="C28" s="106" t="n">
        <v>27</v>
      </c>
      <c r="D28" s="107" t="str">
        <f aca="false">IF('proponents_Intra HE'!P28='crosscheckers_Intra HE'!P28,"o","x")</f>
        <v>o</v>
      </c>
      <c r="E28" s="108" t="str">
        <f aca="false">IF('proponents_Intra HE'!Q28='crosscheckers_Intra HE'!Q28,"o","x")</f>
        <v>o</v>
      </c>
      <c r="F28" s="108" t="str">
        <f aca="false">IF('proponents_Intra HE'!R28='crosscheckers_Intra HE'!R28,"o","x")</f>
        <v>o</v>
      </c>
      <c r="G28" s="108" t="str">
        <f aca="false">IF('proponents_Intra HE'!S28='crosscheckers_Intra HE'!S28,"o","x")</f>
        <v>o</v>
      </c>
      <c r="H28" s="107" t="str">
        <f aca="false">IF('proponents_Intra HE'!X28='crosscheckers_Intra HE'!X28,"o","x")</f>
        <v>o</v>
      </c>
      <c r="I28" s="108" t="str">
        <f aca="false">IF('proponents_Intra HE'!Y28='crosscheckers_Intra HE'!Y28,"o","x")</f>
        <v>o</v>
      </c>
      <c r="J28" s="108" t="str">
        <f aca="false">IF('proponents_Intra HE'!Z28='crosscheckers_Intra HE'!Z28,"o","x")</f>
        <v>o</v>
      </c>
      <c r="K28" s="108" t="str">
        <f aca="false">IF('proponents_Intra HE'!AA28='crosscheckers_Intra HE'!AA28,"o","x")</f>
        <v>o</v>
      </c>
      <c r="L28" s="107"/>
      <c r="M28" s="108"/>
      <c r="N28" s="109"/>
    </row>
    <row r="29" customFormat="false" ht="12.75" hidden="false" customHeight="false" outlineLevel="0" collapsed="false">
      <c r="A29" s="105"/>
      <c r="B29" s="106"/>
      <c r="C29" s="106" t="n">
        <v>32</v>
      </c>
      <c r="D29" s="107" t="str">
        <f aca="false">IF('proponents_Intra HE'!P29='crosscheckers_Intra HE'!P29,"o","x")</f>
        <v>o</v>
      </c>
      <c r="E29" s="108" t="str">
        <f aca="false">IF('proponents_Intra HE'!Q29='crosscheckers_Intra HE'!Q29,"o","x")</f>
        <v>o</v>
      </c>
      <c r="F29" s="108" t="str">
        <f aca="false">IF('proponents_Intra HE'!R29='crosscheckers_Intra HE'!R29,"o","x")</f>
        <v>o</v>
      </c>
      <c r="G29" s="108" t="str">
        <f aca="false">IF('proponents_Intra HE'!S29='crosscheckers_Intra HE'!S29,"o","x")</f>
        <v>o</v>
      </c>
      <c r="H29" s="107" t="str">
        <f aca="false">IF('proponents_Intra HE'!X29='crosscheckers_Intra HE'!X29,"o","x")</f>
        <v>o</v>
      </c>
      <c r="I29" s="108" t="str">
        <f aca="false">IF('proponents_Intra HE'!Y29='crosscheckers_Intra HE'!Y29,"o","x")</f>
        <v>o</v>
      </c>
      <c r="J29" s="108" t="str">
        <f aca="false">IF('proponents_Intra HE'!Z29='crosscheckers_Intra HE'!Z29,"o","x")</f>
        <v>o</v>
      </c>
      <c r="K29" s="108" t="str">
        <f aca="false">IF('proponents_Intra HE'!AA29='crosscheckers_Intra HE'!AA29,"o","x")</f>
        <v>o</v>
      </c>
      <c r="L29" s="107"/>
      <c r="M29" s="108"/>
      <c r="N29" s="109"/>
    </row>
    <row r="30" customFormat="false" ht="13.5" hidden="false" customHeight="false" outlineLevel="0" collapsed="false">
      <c r="A30" s="117"/>
      <c r="B30" s="118"/>
      <c r="C30" s="118" t="n">
        <v>37</v>
      </c>
      <c r="D30" s="119" t="str">
        <f aca="false">IF('proponents_Intra HE'!P30='crosscheckers_Intra HE'!P30,"o","x")</f>
        <v>o</v>
      </c>
      <c r="E30" s="120" t="str">
        <f aca="false">IF('proponents_Intra HE'!Q30='crosscheckers_Intra HE'!Q30,"o","x")</f>
        <v>o</v>
      </c>
      <c r="F30" s="120" t="str">
        <f aca="false">IF('proponents_Intra HE'!R30='crosscheckers_Intra HE'!R30,"o","x")</f>
        <v>o</v>
      </c>
      <c r="G30" s="120" t="str">
        <f aca="false">IF('proponents_Intra HE'!S30='crosscheckers_Intra HE'!S30,"o","x")</f>
        <v>o</v>
      </c>
      <c r="H30" s="119" t="str">
        <f aca="false">IF('proponents_Intra HE'!X30='crosscheckers_Intra HE'!X30,"o","x")</f>
        <v>o</v>
      </c>
      <c r="I30" s="120" t="str">
        <f aca="false">IF('proponents_Intra HE'!Y30='crosscheckers_Intra HE'!Y30,"o","x")</f>
        <v>o</v>
      </c>
      <c r="J30" s="120" t="str">
        <f aca="false">IF('proponents_Intra HE'!Z30='crosscheckers_Intra HE'!Z30,"o","x")</f>
        <v>o</v>
      </c>
      <c r="K30" s="120" t="str">
        <f aca="false">IF('proponents_Intra HE'!AA30='crosscheckers_Intra HE'!AA30,"o","x")</f>
        <v>o</v>
      </c>
      <c r="L30" s="119"/>
      <c r="M30" s="120"/>
      <c r="N30" s="121"/>
    </row>
    <row r="31" customFormat="false" ht="12.75" hidden="false" customHeight="false" outlineLevel="0" collapsed="false">
      <c r="A31" s="124" t="s">
        <v>8</v>
      </c>
      <c r="B31" s="101" t="s">
        <v>48</v>
      </c>
      <c r="C31" s="101" t="n">
        <v>22</v>
      </c>
      <c r="D31" s="102" t="str">
        <f aca="false">IF('proponents_Intra HE'!P31='crosscheckers_Intra HE'!P31,"o","x")</f>
        <v>o</v>
      </c>
      <c r="E31" s="103" t="str">
        <f aca="false">IF('proponents_Intra HE'!Q31='crosscheckers_Intra HE'!Q31,"o","x")</f>
        <v>o</v>
      </c>
      <c r="F31" s="103" t="str">
        <f aca="false">IF('proponents_Intra HE'!R31='crosscheckers_Intra HE'!R31,"o","x")</f>
        <v>o</v>
      </c>
      <c r="G31" s="103" t="str">
        <f aca="false">IF('proponents_Intra HE'!S31='crosscheckers_Intra HE'!S31,"o","x")</f>
        <v>o</v>
      </c>
      <c r="H31" s="102" t="str">
        <f aca="false">IF('proponents_Intra HE'!X31='crosscheckers_Intra HE'!X31,"o","x")</f>
        <v>o</v>
      </c>
      <c r="I31" s="103" t="str">
        <f aca="false">IF('proponents_Intra HE'!Y31='crosscheckers_Intra HE'!Y31,"o","x")</f>
        <v>o</v>
      </c>
      <c r="J31" s="103" t="str">
        <f aca="false">IF('proponents_Intra HE'!Z31='crosscheckers_Intra HE'!Z31,"o","x")</f>
        <v>o</v>
      </c>
      <c r="K31" s="103" t="str">
        <f aca="false">IF('proponents_Intra HE'!AA31='crosscheckers_Intra HE'!AA31,"o","x")</f>
        <v>o</v>
      </c>
      <c r="L31" s="102" t="e">
        <f aca="false">IF('proponents_Intra HE'!AE31='crosscheckers_Intra HE'!AE31,"o","x")</f>
        <v>#VALUE!</v>
      </c>
      <c r="M31" s="103" t="e">
        <f aca="false">IF('proponents_Intra HE'!AF31='crosscheckers_Intra HE'!AF31,"o","x")</f>
        <v>#VALUE!</v>
      </c>
      <c r="N31" s="104" t="e">
        <f aca="false">IF('proponents_Intra HE'!AG31='crosscheckers_Intra HE'!AG31,"o","x")</f>
        <v>#VALUE!</v>
      </c>
    </row>
    <row r="32" customFormat="false" ht="12.75" hidden="false" customHeight="false" outlineLevel="0" collapsed="false">
      <c r="A32" s="125" t="s">
        <v>49</v>
      </c>
      <c r="B32" s="106" t="s">
        <v>50</v>
      </c>
      <c r="C32" s="106" t="n">
        <v>27</v>
      </c>
      <c r="D32" s="107" t="str">
        <f aca="false">IF('proponents_Intra HE'!P32='crosscheckers_Intra HE'!P32,"o","x")</f>
        <v>o</v>
      </c>
      <c r="E32" s="108" t="str">
        <f aca="false">IF('proponents_Intra HE'!Q32='crosscheckers_Intra HE'!Q32,"o","x")</f>
        <v>o</v>
      </c>
      <c r="F32" s="108" t="str">
        <f aca="false">IF('proponents_Intra HE'!R32='crosscheckers_Intra HE'!R32,"o","x")</f>
        <v>o</v>
      </c>
      <c r="G32" s="108" t="str">
        <f aca="false">IF('proponents_Intra HE'!S32='crosscheckers_Intra HE'!S32,"o","x")</f>
        <v>o</v>
      </c>
      <c r="H32" s="107" t="str">
        <f aca="false">IF('proponents_Intra HE'!X32='crosscheckers_Intra HE'!X32,"o","x")</f>
        <v>o</v>
      </c>
      <c r="I32" s="108" t="str">
        <f aca="false">IF('proponents_Intra HE'!Y32='crosscheckers_Intra HE'!Y32,"o","x")</f>
        <v>o</v>
      </c>
      <c r="J32" s="108" t="str">
        <f aca="false">IF('proponents_Intra HE'!Z32='crosscheckers_Intra HE'!Z32,"o","x")</f>
        <v>o</v>
      </c>
      <c r="K32" s="108" t="str">
        <f aca="false">IF('proponents_Intra HE'!AA32='crosscheckers_Intra HE'!AA32,"o","x")</f>
        <v>o</v>
      </c>
      <c r="L32" s="107"/>
      <c r="M32" s="108"/>
      <c r="N32" s="109"/>
    </row>
    <row r="33" customFormat="false" ht="12.75" hidden="false" customHeight="false" outlineLevel="0" collapsed="false">
      <c r="A33" s="125"/>
      <c r="B33" s="106"/>
      <c r="C33" s="106" t="n">
        <v>32</v>
      </c>
      <c r="D33" s="107" t="str">
        <f aca="false">IF('proponents_Intra HE'!P33='crosscheckers_Intra HE'!P33,"o","x")</f>
        <v>o</v>
      </c>
      <c r="E33" s="108" t="str">
        <f aca="false">IF('proponents_Intra HE'!Q33='crosscheckers_Intra HE'!Q33,"o","x")</f>
        <v>o</v>
      </c>
      <c r="F33" s="108" t="str">
        <f aca="false">IF('proponents_Intra HE'!R33='crosscheckers_Intra HE'!R33,"o","x")</f>
        <v>o</v>
      </c>
      <c r="G33" s="108" t="str">
        <f aca="false">IF('proponents_Intra HE'!S33='crosscheckers_Intra HE'!S33,"o","x")</f>
        <v>o</v>
      </c>
      <c r="H33" s="107" t="str">
        <f aca="false">IF('proponents_Intra HE'!X33='crosscheckers_Intra HE'!X33,"o","x")</f>
        <v>o</v>
      </c>
      <c r="I33" s="108" t="str">
        <f aca="false">IF('proponents_Intra HE'!Y33='crosscheckers_Intra HE'!Y33,"o","x")</f>
        <v>o</v>
      </c>
      <c r="J33" s="108" t="str">
        <f aca="false">IF('proponents_Intra HE'!Z33='crosscheckers_Intra HE'!Z33,"o","x")</f>
        <v>o</v>
      </c>
      <c r="K33" s="108" t="str">
        <f aca="false">IF('proponents_Intra HE'!AA33='crosscheckers_Intra HE'!AA33,"o","x")</f>
        <v>o</v>
      </c>
      <c r="L33" s="107"/>
      <c r="M33" s="108"/>
      <c r="N33" s="109"/>
    </row>
    <row r="34" customFormat="false" ht="12.75" hidden="false" customHeight="false" outlineLevel="0" collapsed="false">
      <c r="A34" s="125"/>
      <c r="B34" s="110"/>
      <c r="C34" s="110" t="n">
        <v>37</v>
      </c>
      <c r="D34" s="111" t="str">
        <f aca="false">IF('proponents_Intra HE'!P34='crosscheckers_Intra HE'!P34,"o","x")</f>
        <v>o</v>
      </c>
      <c r="E34" s="112" t="str">
        <f aca="false">IF('proponents_Intra HE'!Q34='crosscheckers_Intra HE'!Q34,"o","x")</f>
        <v>o</v>
      </c>
      <c r="F34" s="112" t="str">
        <f aca="false">IF('proponents_Intra HE'!R34='crosscheckers_Intra HE'!R34,"o","x")</f>
        <v>o</v>
      </c>
      <c r="G34" s="112" t="str">
        <f aca="false">IF('proponents_Intra HE'!S34='crosscheckers_Intra HE'!S34,"o","x")</f>
        <v>o</v>
      </c>
      <c r="H34" s="111" t="str">
        <f aca="false">IF('proponents_Intra HE'!X34='crosscheckers_Intra HE'!X34,"o","x")</f>
        <v>o</v>
      </c>
      <c r="I34" s="112" t="str">
        <f aca="false">IF('proponents_Intra HE'!Y34='crosscheckers_Intra HE'!Y34,"o","x")</f>
        <v>o</v>
      </c>
      <c r="J34" s="112" t="str">
        <f aca="false">IF('proponents_Intra HE'!Z34='crosscheckers_Intra HE'!Z34,"o","x")</f>
        <v>o</v>
      </c>
      <c r="K34" s="112" t="str">
        <f aca="false">IF('proponents_Intra HE'!AA34='crosscheckers_Intra HE'!AA34,"o","x")</f>
        <v>o</v>
      </c>
      <c r="L34" s="111"/>
      <c r="M34" s="112"/>
      <c r="N34" s="113"/>
    </row>
    <row r="35" customFormat="false" ht="12.75" hidden="false" customHeight="false" outlineLevel="0" collapsed="false">
      <c r="A35" s="126"/>
      <c r="B35" s="114" t="s">
        <v>51</v>
      </c>
      <c r="C35" s="114" t="n">
        <v>22</v>
      </c>
      <c r="D35" s="115" t="str">
        <f aca="false">IF('proponents_Intra HE'!P35='crosscheckers_Intra HE'!P35,"o","x")</f>
        <v>o</v>
      </c>
      <c r="E35" s="116" t="str">
        <f aca="false">IF('proponents_Intra HE'!Q35='crosscheckers_Intra HE'!Q35,"o","x")</f>
        <v>o</v>
      </c>
      <c r="F35" s="116" t="str">
        <f aca="false">IF('proponents_Intra HE'!R35='crosscheckers_Intra HE'!R35,"o","x")</f>
        <v>o</v>
      </c>
      <c r="G35" s="116" t="str">
        <f aca="false">IF('proponents_Intra HE'!S35='crosscheckers_Intra HE'!S35,"o","x")</f>
        <v>o</v>
      </c>
      <c r="H35" s="115" t="str">
        <f aca="false">IF('proponents_Intra HE'!X35='crosscheckers_Intra HE'!X35,"o","x")</f>
        <v>o</v>
      </c>
      <c r="I35" s="116" t="str">
        <f aca="false">IF('proponents_Intra HE'!Y35='crosscheckers_Intra HE'!Y35,"o","x")</f>
        <v>o</v>
      </c>
      <c r="J35" s="116" t="str">
        <f aca="false">IF('proponents_Intra HE'!Z35='crosscheckers_Intra HE'!Z35,"o","x")</f>
        <v>o</v>
      </c>
      <c r="K35" s="116" t="str">
        <f aca="false">IF('proponents_Intra HE'!AA35='crosscheckers_Intra HE'!AA35,"o","x")</f>
        <v>o</v>
      </c>
      <c r="L35" s="115" t="e">
        <f aca="false">IF('proponents_Intra HE'!AE35='crosscheckers_Intra HE'!AE35,"o","x")</f>
        <v>#VALUE!</v>
      </c>
      <c r="M35" s="116" t="e">
        <f aca="false">IF('proponents_Intra HE'!AF35='crosscheckers_Intra HE'!AF35,"o","x")</f>
        <v>#VALUE!</v>
      </c>
      <c r="N35" s="123" t="e">
        <f aca="false">IF('proponents_Intra HE'!AG35='crosscheckers_Intra HE'!AG35,"o","x")</f>
        <v>#VALUE!</v>
      </c>
    </row>
    <row r="36" customFormat="false" ht="12.75" hidden="false" customHeight="false" outlineLevel="0" collapsed="false">
      <c r="A36" s="125"/>
      <c r="B36" s="106" t="s">
        <v>52</v>
      </c>
      <c r="C36" s="106" t="n">
        <v>27</v>
      </c>
      <c r="D36" s="107" t="str">
        <f aca="false">IF('proponents_Intra HE'!P36='crosscheckers_Intra HE'!P36,"o","x")</f>
        <v>o</v>
      </c>
      <c r="E36" s="108" t="str">
        <f aca="false">IF('proponents_Intra HE'!Q36='crosscheckers_Intra HE'!Q36,"o","x")</f>
        <v>o</v>
      </c>
      <c r="F36" s="108" t="str">
        <f aca="false">IF('proponents_Intra HE'!R36='crosscheckers_Intra HE'!R36,"o","x")</f>
        <v>o</v>
      </c>
      <c r="G36" s="108" t="str">
        <f aca="false">IF('proponents_Intra HE'!S36='crosscheckers_Intra HE'!S36,"o","x")</f>
        <v>o</v>
      </c>
      <c r="H36" s="107" t="str">
        <f aca="false">IF('proponents_Intra HE'!X36='crosscheckers_Intra HE'!X36,"o","x")</f>
        <v>o</v>
      </c>
      <c r="I36" s="108" t="str">
        <f aca="false">IF('proponents_Intra HE'!Y36='crosscheckers_Intra HE'!Y36,"o","x")</f>
        <v>o</v>
      </c>
      <c r="J36" s="108" t="str">
        <f aca="false">IF('proponents_Intra HE'!Z36='crosscheckers_Intra HE'!Z36,"o","x")</f>
        <v>o</v>
      </c>
      <c r="K36" s="108" t="str">
        <f aca="false">IF('proponents_Intra HE'!AA36='crosscheckers_Intra HE'!AA36,"o","x")</f>
        <v>o</v>
      </c>
      <c r="L36" s="107"/>
      <c r="M36" s="108"/>
      <c r="N36" s="109"/>
    </row>
    <row r="37" customFormat="false" ht="12.75" hidden="false" customHeight="false" outlineLevel="0" collapsed="false">
      <c r="A37" s="125"/>
      <c r="B37" s="106"/>
      <c r="C37" s="106" t="n">
        <v>32</v>
      </c>
      <c r="D37" s="107" t="str">
        <f aca="false">IF('proponents_Intra HE'!P37='crosscheckers_Intra HE'!P37,"o","x")</f>
        <v>o</v>
      </c>
      <c r="E37" s="108" t="str">
        <f aca="false">IF('proponents_Intra HE'!Q37='crosscheckers_Intra HE'!Q37,"o","x")</f>
        <v>o</v>
      </c>
      <c r="F37" s="108" t="str">
        <f aca="false">IF('proponents_Intra HE'!R37='crosscheckers_Intra HE'!R37,"o","x")</f>
        <v>o</v>
      </c>
      <c r="G37" s="108" t="str">
        <f aca="false">IF('proponents_Intra HE'!S37='crosscheckers_Intra HE'!S37,"o","x")</f>
        <v>o</v>
      </c>
      <c r="H37" s="107" t="str">
        <f aca="false">IF('proponents_Intra HE'!X37='crosscheckers_Intra HE'!X37,"o","x")</f>
        <v>o</v>
      </c>
      <c r="I37" s="108" t="str">
        <f aca="false">IF('proponents_Intra HE'!Y37='crosscheckers_Intra HE'!Y37,"o","x")</f>
        <v>o</v>
      </c>
      <c r="J37" s="108" t="str">
        <f aca="false">IF('proponents_Intra HE'!Z37='crosscheckers_Intra HE'!Z37,"o","x")</f>
        <v>o</v>
      </c>
      <c r="K37" s="108" t="str">
        <f aca="false">IF('proponents_Intra HE'!AA37='crosscheckers_Intra HE'!AA37,"o","x")</f>
        <v>o</v>
      </c>
      <c r="L37" s="107"/>
      <c r="M37" s="108"/>
      <c r="N37" s="109"/>
    </row>
    <row r="38" customFormat="false" ht="12.75" hidden="false" customHeight="false" outlineLevel="0" collapsed="false">
      <c r="A38" s="125"/>
      <c r="B38" s="110"/>
      <c r="C38" s="110" t="n">
        <v>37</v>
      </c>
      <c r="D38" s="111" t="str">
        <f aca="false">IF('proponents_Intra HE'!P38='crosscheckers_Intra HE'!P38,"o","x")</f>
        <v>o</v>
      </c>
      <c r="E38" s="112" t="str">
        <f aca="false">IF('proponents_Intra HE'!Q38='crosscheckers_Intra HE'!Q38,"o","x")</f>
        <v>o</v>
      </c>
      <c r="F38" s="112" t="str">
        <f aca="false">IF('proponents_Intra HE'!R38='crosscheckers_Intra HE'!R38,"o","x")</f>
        <v>o</v>
      </c>
      <c r="G38" s="112" t="str">
        <f aca="false">IF('proponents_Intra HE'!S38='crosscheckers_Intra HE'!S38,"o","x")</f>
        <v>o</v>
      </c>
      <c r="H38" s="111" t="str">
        <f aca="false">IF('proponents_Intra HE'!X38='crosscheckers_Intra HE'!X38,"o","x")</f>
        <v>o</v>
      </c>
      <c r="I38" s="112" t="str">
        <f aca="false">IF('proponents_Intra HE'!Y38='crosscheckers_Intra HE'!Y38,"o","x")</f>
        <v>o</v>
      </c>
      <c r="J38" s="112" t="str">
        <f aca="false">IF('proponents_Intra HE'!Z38='crosscheckers_Intra HE'!Z38,"o","x")</f>
        <v>o</v>
      </c>
      <c r="K38" s="112" t="str">
        <f aca="false">IF('proponents_Intra HE'!AA38='crosscheckers_Intra HE'!AA38,"o","x")</f>
        <v>o</v>
      </c>
      <c r="L38" s="111"/>
      <c r="M38" s="112"/>
      <c r="N38" s="113"/>
    </row>
    <row r="39" customFormat="false" ht="12.75" hidden="false" customHeight="false" outlineLevel="0" collapsed="false">
      <c r="A39" s="125"/>
      <c r="B39" s="114" t="s">
        <v>53</v>
      </c>
      <c r="C39" s="114" t="n">
        <v>22</v>
      </c>
      <c r="D39" s="115" t="str">
        <f aca="false">IF('proponents_Intra HE'!P39='crosscheckers_Intra HE'!P39,"o","x")</f>
        <v>o</v>
      </c>
      <c r="E39" s="116" t="str">
        <f aca="false">IF('proponents_Intra HE'!Q39='crosscheckers_Intra HE'!Q39,"o","x")</f>
        <v>o</v>
      </c>
      <c r="F39" s="116" t="str">
        <f aca="false">IF('proponents_Intra HE'!R39='crosscheckers_Intra HE'!R39,"o","x")</f>
        <v>o</v>
      </c>
      <c r="G39" s="116" t="str">
        <f aca="false">IF('proponents_Intra HE'!S39='crosscheckers_Intra HE'!S39,"o","x")</f>
        <v>o</v>
      </c>
      <c r="H39" s="115" t="str">
        <f aca="false">IF('proponents_Intra HE'!X39='crosscheckers_Intra HE'!X39,"o","x")</f>
        <v>o</v>
      </c>
      <c r="I39" s="116" t="str">
        <f aca="false">IF('proponents_Intra HE'!Y39='crosscheckers_Intra HE'!Y39,"o","x")</f>
        <v>o</v>
      </c>
      <c r="J39" s="116" t="str">
        <f aca="false">IF('proponents_Intra HE'!Z39='crosscheckers_Intra HE'!Z39,"o","x")</f>
        <v>o</v>
      </c>
      <c r="K39" s="116" t="str">
        <f aca="false">IF('proponents_Intra HE'!AA39='crosscheckers_Intra HE'!AA39,"o","x")</f>
        <v>o</v>
      </c>
      <c r="L39" s="115" t="e">
        <f aca="false">IF('proponents_Intra HE'!AE39='crosscheckers_Intra HE'!AE39,"o","x")</f>
        <v>#VALUE!</v>
      </c>
      <c r="M39" s="116" t="e">
        <f aca="false">IF('proponents_Intra HE'!AF39='crosscheckers_Intra HE'!AF39,"o","x")</f>
        <v>#VALUE!</v>
      </c>
      <c r="N39" s="123" t="e">
        <f aca="false">IF('proponents_Intra HE'!AG39='crosscheckers_Intra HE'!AG39,"o","x")</f>
        <v>#VALUE!</v>
      </c>
    </row>
    <row r="40" customFormat="false" ht="12.75" hidden="false" customHeight="false" outlineLevel="0" collapsed="false">
      <c r="A40" s="127"/>
      <c r="B40" s="106" t="s">
        <v>54</v>
      </c>
      <c r="C40" s="106" t="n">
        <v>27</v>
      </c>
      <c r="D40" s="107" t="str">
        <f aca="false">IF('proponents_Intra HE'!P40='crosscheckers_Intra HE'!P40,"o","x")</f>
        <v>o</v>
      </c>
      <c r="E40" s="108" t="str">
        <f aca="false">IF('proponents_Intra HE'!Q40='crosscheckers_Intra HE'!Q40,"o","x")</f>
        <v>o</v>
      </c>
      <c r="F40" s="108" t="str">
        <f aca="false">IF('proponents_Intra HE'!R40='crosscheckers_Intra HE'!R40,"o","x")</f>
        <v>o</v>
      </c>
      <c r="G40" s="108" t="str">
        <f aca="false">IF('proponents_Intra HE'!S40='crosscheckers_Intra HE'!S40,"o","x")</f>
        <v>o</v>
      </c>
      <c r="H40" s="107" t="str">
        <f aca="false">IF('proponents_Intra HE'!X40='crosscheckers_Intra HE'!X40,"o","x")</f>
        <v>o</v>
      </c>
      <c r="I40" s="108" t="str">
        <f aca="false">IF('proponents_Intra HE'!Y40='crosscheckers_Intra HE'!Y40,"o","x")</f>
        <v>o</v>
      </c>
      <c r="J40" s="108" t="str">
        <f aca="false">IF('proponents_Intra HE'!Z40='crosscheckers_Intra HE'!Z40,"o","x")</f>
        <v>o</v>
      </c>
      <c r="K40" s="108" t="str">
        <f aca="false">IF('proponents_Intra HE'!AA40='crosscheckers_Intra HE'!AA40,"o","x")</f>
        <v>o</v>
      </c>
      <c r="L40" s="107"/>
      <c r="M40" s="108"/>
      <c r="N40" s="109"/>
    </row>
    <row r="41" customFormat="false" ht="12.75" hidden="false" customHeight="false" outlineLevel="0" collapsed="false">
      <c r="A41" s="125"/>
      <c r="B41" s="106"/>
      <c r="C41" s="106" t="n">
        <v>32</v>
      </c>
      <c r="D41" s="107" t="str">
        <f aca="false">IF('proponents_Intra HE'!P41='crosscheckers_Intra HE'!P41,"o","x")</f>
        <v>o</v>
      </c>
      <c r="E41" s="108" t="str">
        <f aca="false">IF('proponents_Intra HE'!Q41='crosscheckers_Intra HE'!Q41,"o","x")</f>
        <v>o</v>
      </c>
      <c r="F41" s="108" t="str">
        <f aca="false">IF('proponents_Intra HE'!R41='crosscheckers_Intra HE'!R41,"o","x")</f>
        <v>o</v>
      </c>
      <c r="G41" s="108" t="str">
        <f aca="false">IF('proponents_Intra HE'!S41='crosscheckers_Intra HE'!S41,"o","x")</f>
        <v>o</v>
      </c>
      <c r="H41" s="107" t="str">
        <f aca="false">IF('proponents_Intra HE'!X41='crosscheckers_Intra HE'!X41,"o","x")</f>
        <v>o</v>
      </c>
      <c r="I41" s="108" t="str">
        <f aca="false">IF('proponents_Intra HE'!Y41='crosscheckers_Intra HE'!Y41,"o","x")</f>
        <v>o</v>
      </c>
      <c r="J41" s="108" t="str">
        <f aca="false">IF('proponents_Intra HE'!Z41='crosscheckers_Intra HE'!Z41,"o","x")</f>
        <v>o</v>
      </c>
      <c r="K41" s="108" t="str">
        <f aca="false">IF('proponents_Intra HE'!AA41='crosscheckers_Intra HE'!AA41,"o","x")</f>
        <v>o</v>
      </c>
      <c r="L41" s="107"/>
      <c r="M41" s="108"/>
      <c r="N41" s="109"/>
    </row>
    <row r="42" customFormat="false" ht="12.75" hidden="false" customHeight="false" outlineLevel="0" collapsed="false">
      <c r="A42" s="125"/>
      <c r="B42" s="110"/>
      <c r="C42" s="110" t="n">
        <v>37</v>
      </c>
      <c r="D42" s="111" t="str">
        <f aca="false">IF('proponents_Intra HE'!P42='crosscheckers_Intra HE'!P42,"o","x")</f>
        <v>o</v>
      </c>
      <c r="E42" s="112" t="str">
        <f aca="false">IF('proponents_Intra HE'!Q42='crosscheckers_Intra HE'!Q42,"o","x")</f>
        <v>o</v>
      </c>
      <c r="F42" s="112" t="str">
        <f aca="false">IF('proponents_Intra HE'!R42='crosscheckers_Intra HE'!R42,"o","x")</f>
        <v>o</v>
      </c>
      <c r="G42" s="112" t="str">
        <f aca="false">IF('proponents_Intra HE'!S42='crosscheckers_Intra HE'!S42,"o","x")</f>
        <v>o</v>
      </c>
      <c r="H42" s="111" t="str">
        <f aca="false">IF('proponents_Intra HE'!X42='crosscheckers_Intra HE'!X42,"o","x")</f>
        <v>o</v>
      </c>
      <c r="I42" s="112" t="str">
        <f aca="false">IF('proponents_Intra HE'!Y42='crosscheckers_Intra HE'!Y42,"o","x")</f>
        <v>o</v>
      </c>
      <c r="J42" s="112" t="str">
        <f aca="false">IF('proponents_Intra HE'!Z42='crosscheckers_Intra HE'!Z42,"o","x")</f>
        <v>o</v>
      </c>
      <c r="K42" s="112" t="str">
        <f aca="false">IF('proponents_Intra HE'!AA42='crosscheckers_Intra HE'!AA42,"o","x")</f>
        <v>o</v>
      </c>
      <c r="L42" s="111"/>
      <c r="M42" s="112"/>
      <c r="N42" s="113"/>
    </row>
    <row r="43" customFormat="false" ht="12.75" hidden="false" customHeight="false" outlineLevel="0" collapsed="false">
      <c r="A43" s="125"/>
      <c r="B43" s="114" t="s">
        <v>55</v>
      </c>
      <c r="C43" s="114" t="n">
        <v>22</v>
      </c>
      <c r="D43" s="115" t="str">
        <f aca="false">IF('proponents_Intra HE'!P43='crosscheckers_Intra HE'!P43,"o","x")</f>
        <v>o</v>
      </c>
      <c r="E43" s="116" t="str">
        <f aca="false">IF('proponents_Intra HE'!Q43='crosscheckers_Intra HE'!Q43,"o","x")</f>
        <v>o</v>
      </c>
      <c r="F43" s="116" t="str">
        <f aca="false">IF('proponents_Intra HE'!R43='crosscheckers_Intra HE'!R43,"o","x")</f>
        <v>o</v>
      </c>
      <c r="G43" s="116" t="str">
        <f aca="false">IF('proponents_Intra HE'!S43='crosscheckers_Intra HE'!S43,"o","x")</f>
        <v>o</v>
      </c>
      <c r="H43" s="115" t="str">
        <f aca="false">IF('proponents_Intra HE'!X43='crosscheckers_Intra HE'!X43,"o","x")</f>
        <v>o</v>
      </c>
      <c r="I43" s="116" t="str">
        <f aca="false">IF('proponents_Intra HE'!Y43='crosscheckers_Intra HE'!Y43,"o","x")</f>
        <v>o</v>
      </c>
      <c r="J43" s="116" t="str">
        <f aca="false">IF('proponents_Intra HE'!Z43='crosscheckers_Intra HE'!Z43,"o","x")</f>
        <v>o</v>
      </c>
      <c r="K43" s="116" t="str">
        <f aca="false">IF('proponents_Intra HE'!AA43='crosscheckers_Intra HE'!AA43,"o","x")</f>
        <v>o</v>
      </c>
      <c r="L43" s="115" t="e">
        <f aca="false">IF('proponents_Intra HE'!AE43='crosscheckers_Intra HE'!AE43,"o","x")</f>
        <v>#VALUE!</v>
      </c>
      <c r="M43" s="116" t="e">
        <f aca="false">IF('proponents_Intra HE'!AF43='crosscheckers_Intra HE'!AF43,"o","x")</f>
        <v>#VALUE!</v>
      </c>
      <c r="N43" s="123" t="e">
        <f aca="false">IF('proponents_Intra HE'!AG43='crosscheckers_Intra HE'!AG43,"o","x")</f>
        <v>#VALUE!</v>
      </c>
    </row>
    <row r="44" customFormat="false" ht="12.75" hidden="false" customHeight="false" outlineLevel="0" collapsed="false">
      <c r="A44" s="125"/>
      <c r="B44" s="106" t="s">
        <v>56</v>
      </c>
      <c r="C44" s="106" t="n">
        <v>27</v>
      </c>
      <c r="D44" s="107" t="str">
        <f aca="false">IF('proponents_Intra HE'!P44='crosscheckers_Intra HE'!P44,"o","x")</f>
        <v>o</v>
      </c>
      <c r="E44" s="108" t="str">
        <f aca="false">IF('proponents_Intra HE'!Q44='crosscheckers_Intra HE'!Q44,"o","x")</f>
        <v>o</v>
      </c>
      <c r="F44" s="108" t="str">
        <f aca="false">IF('proponents_Intra HE'!R44='crosscheckers_Intra HE'!R44,"o","x")</f>
        <v>o</v>
      </c>
      <c r="G44" s="108" t="str">
        <f aca="false">IF('proponents_Intra HE'!S44='crosscheckers_Intra HE'!S44,"o","x")</f>
        <v>o</v>
      </c>
      <c r="H44" s="107" t="str">
        <f aca="false">IF('proponents_Intra HE'!X44='crosscheckers_Intra HE'!X44,"o","x")</f>
        <v>o</v>
      </c>
      <c r="I44" s="108" t="str">
        <f aca="false">IF('proponents_Intra HE'!Y44='crosscheckers_Intra HE'!Y44,"o","x")</f>
        <v>o</v>
      </c>
      <c r="J44" s="108" t="str">
        <f aca="false">IF('proponents_Intra HE'!Z44='crosscheckers_Intra HE'!Z44,"o","x")</f>
        <v>o</v>
      </c>
      <c r="K44" s="108" t="str">
        <f aca="false">IF('proponents_Intra HE'!AA44='crosscheckers_Intra HE'!AA44,"o","x")</f>
        <v>o</v>
      </c>
      <c r="L44" s="107"/>
      <c r="M44" s="108"/>
      <c r="N44" s="109"/>
    </row>
    <row r="45" customFormat="false" ht="12.75" hidden="false" customHeight="false" outlineLevel="0" collapsed="false">
      <c r="A45" s="125"/>
      <c r="B45" s="106"/>
      <c r="C45" s="106" t="n">
        <v>32</v>
      </c>
      <c r="D45" s="107" t="str">
        <f aca="false">IF('proponents_Intra HE'!P45='crosscheckers_Intra HE'!P45,"o","x")</f>
        <v>o</v>
      </c>
      <c r="E45" s="108" t="str">
        <f aca="false">IF('proponents_Intra HE'!Q45='crosscheckers_Intra HE'!Q45,"o","x")</f>
        <v>o</v>
      </c>
      <c r="F45" s="108" t="str">
        <f aca="false">IF('proponents_Intra HE'!R45='crosscheckers_Intra HE'!R45,"o","x")</f>
        <v>o</v>
      </c>
      <c r="G45" s="108" t="str">
        <f aca="false">IF('proponents_Intra HE'!S45='crosscheckers_Intra HE'!S45,"o","x")</f>
        <v>o</v>
      </c>
      <c r="H45" s="107" t="str">
        <f aca="false">IF('proponents_Intra HE'!X45='crosscheckers_Intra HE'!X45,"o","x")</f>
        <v>o</v>
      </c>
      <c r="I45" s="108" t="str">
        <f aca="false">IF('proponents_Intra HE'!Y45='crosscheckers_Intra HE'!Y45,"o","x")</f>
        <v>o</v>
      </c>
      <c r="J45" s="108" t="str">
        <f aca="false">IF('proponents_Intra HE'!Z45='crosscheckers_Intra HE'!Z45,"o","x")</f>
        <v>o</v>
      </c>
      <c r="K45" s="108" t="str">
        <f aca="false">IF('proponents_Intra HE'!AA45='crosscheckers_Intra HE'!AA45,"o","x")</f>
        <v>o</v>
      </c>
      <c r="L45" s="107"/>
      <c r="M45" s="108"/>
      <c r="N45" s="109"/>
    </row>
    <row r="46" customFormat="false" ht="13.5" hidden="false" customHeight="false" outlineLevel="0" collapsed="false">
      <c r="A46" s="117"/>
      <c r="B46" s="118"/>
      <c r="C46" s="118" t="n">
        <v>37</v>
      </c>
      <c r="D46" s="119" t="str">
        <f aca="false">IF('proponents_Intra HE'!P46='crosscheckers_Intra HE'!P46,"o","x")</f>
        <v>o</v>
      </c>
      <c r="E46" s="120" t="str">
        <f aca="false">IF('proponents_Intra HE'!Q46='crosscheckers_Intra HE'!Q46,"o","x")</f>
        <v>o</v>
      </c>
      <c r="F46" s="120" t="str">
        <f aca="false">IF('proponents_Intra HE'!R46='crosscheckers_Intra HE'!R46,"o","x")</f>
        <v>o</v>
      </c>
      <c r="G46" s="120" t="str">
        <f aca="false">IF('proponents_Intra HE'!S46='crosscheckers_Intra HE'!S46,"o","x")</f>
        <v>o</v>
      </c>
      <c r="H46" s="119" t="str">
        <f aca="false">IF('proponents_Intra HE'!X46='crosscheckers_Intra HE'!X46,"o","x")</f>
        <v>o</v>
      </c>
      <c r="I46" s="120" t="str">
        <f aca="false">IF('proponents_Intra HE'!Y46='crosscheckers_Intra HE'!Y46,"o","x")</f>
        <v>o</v>
      </c>
      <c r="J46" s="120" t="str">
        <f aca="false">IF('proponents_Intra HE'!Z46='crosscheckers_Intra HE'!Z46,"o","x")</f>
        <v>o</v>
      </c>
      <c r="K46" s="120" t="str">
        <f aca="false">IF('proponents_Intra HE'!AA46='crosscheckers_Intra HE'!AA46,"o","x")</f>
        <v>o</v>
      </c>
      <c r="L46" s="119"/>
      <c r="M46" s="120"/>
      <c r="N46" s="121"/>
    </row>
    <row r="47" customFormat="false" ht="12.75" hidden="false" customHeight="false" outlineLevel="0" collapsed="false">
      <c r="A47" s="128" t="s">
        <v>9</v>
      </c>
      <c r="B47" s="101" t="s">
        <v>57</v>
      </c>
      <c r="C47" s="101" t="n">
        <v>22</v>
      </c>
      <c r="D47" s="102" t="str">
        <f aca="false">IF('proponents_Intra HE'!P47='crosscheckers_Intra HE'!P47,"o","x")</f>
        <v>o</v>
      </c>
      <c r="E47" s="103" t="str">
        <f aca="false">IF('proponents_Intra HE'!Q47='crosscheckers_Intra HE'!Q47,"o","x")</f>
        <v>o</v>
      </c>
      <c r="F47" s="103" t="str">
        <f aca="false">IF('proponents_Intra HE'!R47='crosscheckers_Intra HE'!R47,"o","x")</f>
        <v>o</v>
      </c>
      <c r="G47" s="103" t="str">
        <f aca="false">IF('proponents_Intra HE'!S47='crosscheckers_Intra HE'!S47,"o","x")</f>
        <v>o</v>
      </c>
      <c r="H47" s="102" t="str">
        <f aca="false">IF('proponents_Intra HE'!X47='crosscheckers_Intra HE'!X47,"o","x")</f>
        <v>o</v>
      </c>
      <c r="I47" s="103" t="str">
        <f aca="false">IF('proponents_Intra HE'!Y47='crosscheckers_Intra HE'!Y47,"o","x")</f>
        <v>o</v>
      </c>
      <c r="J47" s="103" t="str">
        <f aca="false">IF('proponents_Intra HE'!Z47='crosscheckers_Intra HE'!Z47,"o","x")</f>
        <v>o</v>
      </c>
      <c r="K47" s="103" t="str">
        <f aca="false">IF('proponents_Intra HE'!AA47='crosscheckers_Intra HE'!AA47,"o","x")</f>
        <v>o</v>
      </c>
      <c r="L47" s="102" t="e">
        <f aca="false">IF('proponents_Intra HE'!AE47='crosscheckers_Intra HE'!AE47,"o","x")</f>
        <v>#VALUE!</v>
      </c>
      <c r="M47" s="103" t="e">
        <f aca="false">IF('proponents_Intra HE'!AF47='crosscheckers_Intra HE'!AF47,"o","x")</f>
        <v>#VALUE!</v>
      </c>
      <c r="N47" s="104" t="e">
        <f aca="false">IF('proponents_Intra HE'!AG47='crosscheckers_Intra HE'!AG47,"o","x")</f>
        <v>#VALUE!</v>
      </c>
    </row>
    <row r="48" customFormat="false" ht="12.75" hidden="false" customHeight="false" outlineLevel="0" collapsed="false">
      <c r="A48" s="125" t="s">
        <v>58</v>
      </c>
      <c r="B48" s="106" t="s">
        <v>59</v>
      </c>
      <c r="C48" s="106" t="n">
        <v>27</v>
      </c>
      <c r="D48" s="107" t="str">
        <f aca="false">IF('proponents_Intra HE'!P48='crosscheckers_Intra HE'!P48,"o","x")</f>
        <v>o</v>
      </c>
      <c r="E48" s="108" t="str">
        <f aca="false">IF('proponents_Intra HE'!Q48='crosscheckers_Intra HE'!Q48,"o","x")</f>
        <v>o</v>
      </c>
      <c r="F48" s="108" t="str">
        <f aca="false">IF('proponents_Intra HE'!R48='crosscheckers_Intra HE'!R48,"o","x")</f>
        <v>o</v>
      </c>
      <c r="G48" s="108" t="str">
        <f aca="false">IF('proponents_Intra HE'!S48='crosscheckers_Intra HE'!S48,"o","x")</f>
        <v>o</v>
      </c>
      <c r="H48" s="107" t="str">
        <f aca="false">IF('proponents_Intra HE'!X48='crosscheckers_Intra HE'!X48,"o","x")</f>
        <v>o</v>
      </c>
      <c r="I48" s="108" t="str">
        <f aca="false">IF('proponents_Intra HE'!Y48='crosscheckers_Intra HE'!Y48,"o","x")</f>
        <v>o</v>
      </c>
      <c r="J48" s="108" t="str">
        <f aca="false">IF('proponents_Intra HE'!Z48='crosscheckers_Intra HE'!Z48,"o","x")</f>
        <v>o</v>
      </c>
      <c r="K48" s="108" t="str">
        <f aca="false">IF('proponents_Intra HE'!AA48='crosscheckers_Intra HE'!AA48,"o","x")</f>
        <v>o</v>
      </c>
      <c r="L48" s="107"/>
      <c r="M48" s="108"/>
      <c r="N48" s="109"/>
    </row>
    <row r="49" customFormat="false" ht="12.75" hidden="false" customHeight="false" outlineLevel="0" collapsed="false">
      <c r="A49" s="125"/>
      <c r="B49" s="106"/>
      <c r="C49" s="106" t="n">
        <v>32</v>
      </c>
      <c r="D49" s="107" t="str">
        <f aca="false">IF('proponents_Intra HE'!P49='crosscheckers_Intra HE'!P49,"o","x")</f>
        <v>o</v>
      </c>
      <c r="E49" s="108" t="str">
        <f aca="false">IF('proponents_Intra HE'!Q49='crosscheckers_Intra HE'!Q49,"o","x")</f>
        <v>o</v>
      </c>
      <c r="F49" s="108" t="str">
        <f aca="false">IF('proponents_Intra HE'!R49='crosscheckers_Intra HE'!R49,"o","x")</f>
        <v>o</v>
      </c>
      <c r="G49" s="108" t="str">
        <f aca="false">IF('proponents_Intra HE'!S49='crosscheckers_Intra HE'!S49,"o","x")</f>
        <v>o</v>
      </c>
      <c r="H49" s="107" t="str">
        <f aca="false">IF('proponents_Intra HE'!X49='crosscheckers_Intra HE'!X49,"o","x")</f>
        <v>o</v>
      </c>
      <c r="I49" s="108" t="str">
        <f aca="false">IF('proponents_Intra HE'!Y49='crosscheckers_Intra HE'!Y49,"o","x")</f>
        <v>o</v>
      </c>
      <c r="J49" s="108" t="str">
        <f aca="false">IF('proponents_Intra HE'!Z49='crosscheckers_Intra HE'!Z49,"o","x")</f>
        <v>o</v>
      </c>
      <c r="K49" s="108" t="str">
        <f aca="false">IF('proponents_Intra HE'!AA49='crosscheckers_Intra HE'!AA49,"o","x")</f>
        <v>o</v>
      </c>
      <c r="L49" s="107"/>
      <c r="M49" s="108"/>
      <c r="N49" s="109"/>
    </row>
    <row r="50" customFormat="false" ht="12.75" hidden="false" customHeight="false" outlineLevel="0" collapsed="false">
      <c r="A50" s="125"/>
      <c r="B50" s="110"/>
      <c r="C50" s="110" t="n">
        <v>37</v>
      </c>
      <c r="D50" s="111" t="str">
        <f aca="false">IF('proponents_Intra HE'!P50='crosscheckers_Intra HE'!P50,"o","x")</f>
        <v>o</v>
      </c>
      <c r="E50" s="112" t="str">
        <f aca="false">IF('proponents_Intra HE'!Q50='crosscheckers_Intra HE'!Q50,"o","x")</f>
        <v>o</v>
      </c>
      <c r="F50" s="112" t="str">
        <f aca="false">IF('proponents_Intra HE'!R50='crosscheckers_Intra HE'!R50,"o","x")</f>
        <v>o</v>
      </c>
      <c r="G50" s="112" t="str">
        <f aca="false">IF('proponents_Intra HE'!S50='crosscheckers_Intra HE'!S50,"o","x")</f>
        <v>o</v>
      </c>
      <c r="H50" s="111" t="str">
        <f aca="false">IF('proponents_Intra HE'!X50='crosscheckers_Intra HE'!X50,"o","x")</f>
        <v>o</v>
      </c>
      <c r="I50" s="112" t="str">
        <f aca="false">IF('proponents_Intra HE'!Y50='crosscheckers_Intra HE'!Y50,"o","x")</f>
        <v>o</v>
      </c>
      <c r="J50" s="112" t="str">
        <f aca="false">IF('proponents_Intra HE'!Z50='crosscheckers_Intra HE'!Z50,"o","x")</f>
        <v>o</v>
      </c>
      <c r="K50" s="112" t="str">
        <f aca="false">IF('proponents_Intra HE'!AA50='crosscheckers_Intra HE'!AA50,"o","x")</f>
        <v>o</v>
      </c>
      <c r="L50" s="111"/>
      <c r="M50" s="112"/>
      <c r="N50" s="113"/>
    </row>
    <row r="51" customFormat="false" ht="12.75" hidden="false" customHeight="false" outlineLevel="0" collapsed="false">
      <c r="A51" s="129"/>
      <c r="B51" s="114" t="s">
        <v>60</v>
      </c>
      <c r="C51" s="114" t="n">
        <v>22</v>
      </c>
      <c r="D51" s="115" t="str">
        <f aca="false">IF('proponents_Intra HE'!P51='crosscheckers_Intra HE'!P51,"o","x")</f>
        <v>o</v>
      </c>
      <c r="E51" s="116" t="str">
        <f aca="false">IF('proponents_Intra HE'!Q51='crosscheckers_Intra HE'!Q51,"o","x")</f>
        <v>o</v>
      </c>
      <c r="F51" s="116" t="str">
        <f aca="false">IF('proponents_Intra HE'!R51='crosscheckers_Intra HE'!R51,"o","x")</f>
        <v>o</v>
      </c>
      <c r="G51" s="116" t="str">
        <f aca="false">IF('proponents_Intra HE'!S51='crosscheckers_Intra HE'!S51,"o","x")</f>
        <v>o</v>
      </c>
      <c r="H51" s="115" t="str">
        <f aca="false">IF('proponents_Intra HE'!X51='crosscheckers_Intra HE'!X51,"o","x")</f>
        <v>o</v>
      </c>
      <c r="I51" s="116" t="str">
        <f aca="false">IF('proponents_Intra HE'!Y51='crosscheckers_Intra HE'!Y51,"o","x")</f>
        <v>o</v>
      </c>
      <c r="J51" s="116" t="str">
        <f aca="false">IF('proponents_Intra HE'!Z51='crosscheckers_Intra HE'!Z51,"o","x")</f>
        <v>o</v>
      </c>
      <c r="K51" s="116" t="str">
        <f aca="false">IF('proponents_Intra HE'!AA51='crosscheckers_Intra HE'!AA51,"o","x")</f>
        <v>o</v>
      </c>
      <c r="L51" s="115" t="e">
        <f aca="false">IF('proponents_Intra HE'!AE51='crosscheckers_Intra HE'!AE51,"o","x")</f>
        <v>#VALUE!</v>
      </c>
      <c r="M51" s="116" t="e">
        <f aca="false">IF('proponents_Intra HE'!AF51='crosscheckers_Intra HE'!AF51,"o","x")</f>
        <v>#VALUE!</v>
      </c>
      <c r="N51" s="123" t="e">
        <f aca="false">IF('proponents_Intra HE'!AG51='crosscheckers_Intra HE'!AG51,"o","x")</f>
        <v>#VALUE!</v>
      </c>
    </row>
    <row r="52" customFormat="false" ht="12.75" hidden="false" customHeight="false" outlineLevel="0" collapsed="false">
      <c r="A52" s="125"/>
      <c r="B52" s="106" t="s">
        <v>61</v>
      </c>
      <c r="C52" s="106" t="n">
        <v>27</v>
      </c>
      <c r="D52" s="107" t="str">
        <f aca="false">IF('proponents_Intra HE'!P52='crosscheckers_Intra HE'!P52,"o","x")</f>
        <v>o</v>
      </c>
      <c r="E52" s="108" t="str">
        <f aca="false">IF('proponents_Intra HE'!Q52='crosscheckers_Intra HE'!Q52,"o","x")</f>
        <v>o</v>
      </c>
      <c r="F52" s="108" t="str">
        <f aca="false">IF('proponents_Intra HE'!R52='crosscheckers_Intra HE'!R52,"o","x")</f>
        <v>o</v>
      </c>
      <c r="G52" s="108" t="str">
        <f aca="false">IF('proponents_Intra HE'!S52='crosscheckers_Intra HE'!S52,"o","x")</f>
        <v>o</v>
      </c>
      <c r="H52" s="107" t="str">
        <f aca="false">IF('proponents_Intra HE'!X52='crosscheckers_Intra HE'!X52,"o","x")</f>
        <v>o</v>
      </c>
      <c r="I52" s="108" t="str">
        <f aca="false">IF('proponents_Intra HE'!Y52='crosscheckers_Intra HE'!Y52,"o","x")</f>
        <v>o</v>
      </c>
      <c r="J52" s="108" t="str">
        <f aca="false">IF('proponents_Intra HE'!Z52='crosscheckers_Intra HE'!Z52,"o","x")</f>
        <v>o</v>
      </c>
      <c r="K52" s="108" t="str">
        <f aca="false">IF('proponents_Intra HE'!AA52='crosscheckers_Intra HE'!AA52,"o","x")</f>
        <v>o</v>
      </c>
      <c r="L52" s="107"/>
      <c r="M52" s="108"/>
      <c r="N52" s="109"/>
    </row>
    <row r="53" customFormat="false" ht="12.75" hidden="false" customHeight="false" outlineLevel="0" collapsed="false">
      <c r="A53" s="125"/>
      <c r="B53" s="106"/>
      <c r="C53" s="106" t="n">
        <v>32</v>
      </c>
      <c r="D53" s="107" t="str">
        <f aca="false">IF('proponents_Intra HE'!P53='crosscheckers_Intra HE'!P53,"o","x")</f>
        <v>o</v>
      </c>
      <c r="E53" s="108" t="str">
        <f aca="false">IF('proponents_Intra HE'!Q53='crosscheckers_Intra HE'!Q53,"o","x")</f>
        <v>o</v>
      </c>
      <c r="F53" s="108" t="str">
        <f aca="false">IF('proponents_Intra HE'!R53='crosscheckers_Intra HE'!R53,"o","x")</f>
        <v>o</v>
      </c>
      <c r="G53" s="108" t="str">
        <f aca="false">IF('proponents_Intra HE'!S53='crosscheckers_Intra HE'!S53,"o","x")</f>
        <v>o</v>
      </c>
      <c r="H53" s="107" t="str">
        <f aca="false">IF('proponents_Intra HE'!X53='crosscheckers_Intra HE'!X53,"o","x")</f>
        <v>o</v>
      </c>
      <c r="I53" s="108" t="str">
        <f aca="false">IF('proponents_Intra HE'!Y53='crosscheckers_Intra HE'!Y53,"o","x")</f>
        <v>o</v>
      </c>
      <c r="J53" s="108" t="str">
        <f aca="false">IF('proponents_Intra HE'!Z53='crosscheckers_Intra HE'!Z53,"o","x")</f>
        <v>o</v>
      </c>
      <c r="K53" s="108" t="str">
        <f aca="false">IF('proponents_Intra HE'!AA53='crosscheckers_Intra HE'!AA53,"o","x")</f>
        <v>o</v>
      </c>
      <c r="L53" s="107"/>
      <c r="M53" s="108"/>
      <c r="N53" s="109"/>
    </row>
    <row r="54" customFormat="false" ht="12.75" hidden="false" customHeight="false" outlineLevel="0" collapsed="false">
      <c r="A54" s="125"/>
      <c r="B54" s="110"/>
      <c r="C54" s="110" t="n">
        <v>37</v>
      </c>
      <c r="D54" s="111" t="str">
        <f aca="false">IF('proponents_Intra HE'!P54='crosscheckers_Intra HE'!P54,"o","x")</f>
        <v>o</v>
      </c>
      <c r="E54" s="112" t="str">
        <f aca="false">IF('proponents_Intra HE'!Q54='crosscheckers_Intra HE'!Q54,"o","x")</f>
        <v>o</v>
      </c>
      <c r="F54" s="112" t="str">
        <f aca="false">IF('proponents_Intra HE'!R54='crosscheckers_Intra HE'!R54,"o","x")</f>
        <v>o</v>
      </c>
      <c r="G54" s="112" t="str">
        <f aca="false">IF('proponents_Intra HE'!S54='crosscheckers_Intra HE'!S54,"o","x")</f>
        <v>o</v>
      </c>
      <c r="H54" s="111" t="str">
        <f aca="false">IF('proponents_Intra HE'!X54='crosscheckers_Intra HE'!X54,"o","x")</f>
        <v>o</v>
      </c>
      <c r="I54" s="112" t="str">
        <f aca="false">IF('proponents_Intra HE'!Y54='crosscheckers_Intra HE'!Y54,"o","x")</f>
        <v>o</v>
      </c>
      <c r="J54" s="112" t="str">
        <f aca="false">IF('proponents_Intra HE'!Z54='crosscheckers_Intra HE'!Z54,"o","x")</f>
        <v>o</v>
      </c>
      <c r="K54" s="112" t="str">
        <f aca="false">IF('proponents_Intra HE'!AA54='crosscheckers_Intra HE'!AA54,"o","x")</f>
        <v>o</v>
      </c>
      <c r="L54" s="111"/>
      <c r="M54" s="112"/>
      <c r="N54" s="113"/>
    </row>
    <row r="55" customFormat="false" ht="12.75" hidden="false" customHeight="false" outlineLevel="0" collapsed="false">
      <c r="A55" s="129"/>
      <c r="B55" s="114" t="s">
        <v>62</v>
      </c>
      <c r="C55" s="114" t="n">
        <v>22</v>
      </c>
      <c r="D55" s="115" t="str">
        <f aca="false">IF('proponents_Intra HE'!P55='crosscheckers_Intra HE'!P55,"o","x")</f>
        <v>o</v>
      </c>
      <c r="E55" s="116" t="str">
        <f aca="false">IF('proponents_Intra HE'!Q55='crosscheckers_Intra HE'!Q55,"o","x")</f>
        <v>o</v>
      </c>
      <c r="F55" s="116" t="str">
        <f aca="false">IF('proponents_Intra HE'!R55='crosscheckers_Intra HE'!R55,"o","x")</f>
        <v>o</v>
      </c>
      <c r="G55" s="116" t="str">
        <f aca="false">IF('proponents_Intra HE'!S55='crosscheckers_Intra HE'!S55,"o","x")</f>
        <v>o</v>
      </c>
      <c r="H55" s="115" t="str">
        <f aca="false">IF('proponents_Intra HE'!X55='crosscheckers_Intra HE'!X55,"o","x")</f>
        <v>o</v>
      </c>
      <c r="I55" s="116" t="str">
        <f aca="false">IF('proponents_Intra HE'!Y55='crosscheckers_Intra HE'!Y55,"o","x")</f>
        <v>o</v>
      </c>
      <c r="J55" s="116" t="str">
        <f aca="false">IF('proponents_Intra HE'!Z55='crosscheckers_Intra HE'!Z55,"o","x")</f>
        <v>o</v>
      </c>
      <c r="K55" s="116" t="str">
        <f aca="false">IF('proponents_Intra HE'!AA55='crosscheckers_Intra HE'!AA55,"o","x")</f>
        <v>o</v>
      </c>
      <c r="L55" s="115" t="e">
        <f aca="false">IF('proponents_Intra HE'!AE55='crosscheckers_Intra HE'!AE55,"o","x")</f>
        <v>#VALUE!</v>
      </c>
      <c r="M55" s="116" t="e">
        <f aca="false">IF('proponents_Intra HE'!AF55='crosscheckers_Intra HE'!AF55,"o","x")</f>
        <v>#VALUE!</v>
      </c>
      <c r="N55" s="123" t="e">
        <f aca="false">IF('proponents_Intra HE'!AG55='crosscheckers_Intra HE'!AG55,"o","x")</f>
        <v>#VALUE!</v>
      </c>
    </row>
    <row r="56" customFormat="false" ht="12.75" hidden="false" customHeight="false" outlineLevel="0" collapsed="false">
      <c r="A56" s="125"/>
      <c r="B56" s="106" t="s">
        <v>63</v>
      </c>
      <c r="C56" s="106" t="n">
        <v>27</v>
      </c>
      <c r="D56" s="107" t="str">
        <f aca="false">IF('proponents_Intra HE'!P56='crosscheckers_Intra HE'!P56,"o","x")</f>
        <v>o</v>
      </c>
      <c r="E56" s="108" t="str">
        <f aca="false">IF('proponents_Intra HE'!Q56='crosscheckers_Intra HE'!Q56,"o","x")</f>
        <v>o</v>
      </c>
      <c r="F56" s="108" t="str">
        <f aca="false">IF('proponents_Intra HE'!R56='crosscheckers_Intra HE'!R56,"o","x")</f>
        <v>o</v>
      </c>
      <c r="G56" s="108" t="str">
        <f aca="false">IF('proponents_Intra HE'!S56='crosscheckers_Intra HE'!S56,"o","x")</f>
        <v>o</v>
      </c>
      <c r="H56" s="107" t="str">
        <f aca="false">IF('proponents_Intra HE'!X56='crosscheckers_Intra HE'!X56,"o","x")</f>
        <v>o</v>
      </c>
      <c r="I56" s="108" t="str">
        <f aca="false">IF('proponents_Intra HE'!Y56='crosscheckers_Intra HE'!Y56,"o","x")</f>
        <v>o</v>
      </c>
      <c r="J56" s="108" t="str">
        <f aca="false">IF('proponents_Intra HE'!Z56='crosscheckers_Intra HE'!Z56,"o","x")</f>
        <v>o</v>
      </c>
      <c r="K56" s="108" t="str">
        <f aca="false">IF('proponents_Intra HE'!AA56='crosscheckers_Intra HE'!AA56,"o","x")</f>
        <v>o</v>
      </c>
      <c r="L56" s="107"/>
      <c r="M56" s="108"/>
      <c r="N56" s="109"/>
    </row>
    <row r="57" customFormat="false" ht="12.75" hidden="false" customHeight="false" outlineLevel="0" collapsed="false">
      <c r="A57" s="125"/>
      <c r="B57" s="106"/>
      <c r="C57" s="106" t="n">
        <v>32</v>
      </c>
      <c r="D57" s="107" t="str">
        <f aca="false">IF('proponents_Intra HE'!P57='crosscheckers_Intra HE'!P57,"o","x")</f>
        <v>o</v>
      </c>
      <c r="E57" s="108" t="str">
        <f aca="false">IF('proponents_Intra HE'!Q57='crosscheckers_Intra HE'!Q57,"o","x")</f>
        <v>o</v>
      </c>
      <c r="F57" s="108" t="str">
        <f aca="false">IF('proponents_Intra HE'!R57='crosscheckers_Intra HE'!R57,"o","x")</f>
        <v>o</v>
      </c>
      <c r="G57" s="108" t="str">
        <f aca="false">IF('proponents_Intra HE'!S57='crosscheckers_Intra HE'!S57,"o","x")</f>
        <v>o</v>
      </c>
      <c r="H57" s="107" t="str">
        <f aca="false">IF('proponents_Intra HE'!X57='crosscheckers_Intra HE'!X57,"o","x")</f>
        <v>o</v>
      </c>
      <c r="I57" s="108" t="str">
        <f aca="false">IF('proponents_Intra HE'!Y57='crosscheckers_Intra HE'!Y57,"o","x")</f>
        <v>o</v>
      </c>
      <c r="J57" s="108" t="str">
        <f aca="false">IF('proponents_Intra HE'!Z57='crosscheckers_Intra HE'!Z57,"o","x")</f>
        <v>o</v>
      </c>
      <c r="K57" s="108" t="str">
        <f aca="false">IF('proponents_Intra HE'!AA57='crosscheckers_Intra HE'!AA57,"o","x")</f>
        <v>o</v>
      </c>
      <c r="L57" s="107"/>
      <c r="M57" s="108"/>
      <c r="N57" s="109"/>
    </row>
    <row r="58" customFormat="false" ht="12.75" hidden="false" customHeight="false" outlineLevel="0" collapsed="false">
      <c r="A58" s="125"/>
      <c r="B58" s="110"/>
      <c r="C58" s="110" t="n">
        <v>37</v>
      </c>
      <c r="D58" s="111" t="str">
        <f aca="false">IF('proponents_Intra HE'!P58='crosscheckers_Intra HE'!P58,"o","x")</f>
        <v>o</v>
      </c>
      <c r="E58" s="112" t="str">
        <f aca="false">IF('proponents_Intra HE'!Q58='crosscheckers_Intra HE'!Q58,"o","x")</f>
        <v>o</v>
      </c>
      <c r="F58" s="112" t="str">
        <f aca="false">IF('proponents_Intra HE'!R58='crosscheckers_Intra HE'!R58,"o","x")</f>
        <v>o</v>
      </c>
      <c r="G58" s="112" t="str">
        <f aca="false">IF('proponents_Intra HE'!S58='crosscheckers_Intra HE'!S58,"o","x")</f>
        <v>o</v>
      </c>
      <c r="H58" s="111" t="str">
        <f aca="false">IF('proponents_Intra HE'!X58='crosscheckers_Intra HE'!X58,"o","x")</f>
        <v>o</v>
      </c>
      <c r="I58" s="112" t="str">
        <f aca="false">IF('proponents_Intra HE'!Y58='crosscheckers_Intra HE'!Y58,"o","x")</f>
        <v>o</v>
      </c>
      <c r="J58" s="112" t="str">
        <f aca="false">IF('proponents_Intra HE'!Z58='crosscheckers_Intra HE'!Z58,"o","x")</f>
        <v>o</v>
      </c>
      <c r="K58" s="112" t="str">
        <f aca="false">IF('proponents_Intra HE'!AA58='crosscheckers_Intra HE'!AA58,"o","x")</f>
        <v>o</v>
      </c>
      <c r="L58" s="111"/>
      <c r="M58" s="112"/>
      <c r="N58" s="113"/>
    </row>
    <row r="59" customFormat="false" ht="12.75" hidden="false" customHeight="false" outlineLevel="0" collapsed="false">
      <c r="A59" s="129"/>
      <c r="B59" s="114" t="s">
        <v>64</v>
      </c>
      <c r="C59" s="114" t="n">
        <v>22</v>
      </c>
      <c r="D59" s="115" t="str">
        <f aca="false">IF('proponents_Intra HE'!P59='crosscheckers_Intra HE'!P59,"o","x")</f>
        <v>o</v>
      </c>
      <c r="E59" s="116" t="str">
        <f aca="false">IF('proponents_Intra HE'!Q59='crosscheckers_Intra HE'!Q59,"o","x")</f>
        <v>o</v>
      </c>
      <c r="F59" s="116" t="str">
        <f aca="false">IF('proponents_Intra HE'!R59='crosscheckers_Intra HE'!R59,"o","x")</f>
        <v>o</v>
      </c>
      <c r="G59" s="116" t="str">
        <f aca="false">IF('proponents_Intra HE'!S59='crosscheckers_Intra HE'!S59,"o","x")</f>
        <v>o</v>
      </c>
      <c r="H59" s="115" t="str">
        <f aca="false">IF('proponents_Intra HE'!X59='crosscheckers_Intra HE'!X59,"o","x")</f>
        <v>o</v>
      </c>
      <c r="I59" s="116" t="str">
        <f aca="false">IF('proponents_Intra HE'!Y59='crosscheckers_Intra HE'!Y59,"o","x")</f>
        <v>o</v>
      </c>
      <c r="J59" s="116" t="str">
        <f aca="false">IF('proponents_Intra HE'!Z59='crosscheckers_Intra HE'!Z59,"o","x")</f>
        <v>o</v>
      </c>
      <c r="K59" s="116" t="str">
        <f aca="false">IF('proponents_Intra HE'!AA59='crosscheckers_Intra HE'!AA59,"o","x")</f>
        <v>o</v>
      </c>
      <c r="L59" s="115" t="e">
        <f aca="false">IF('proponents_Intra HE'!AE59='crosscheckers_Intra HE'!AE59,"o","x")</f>
        <v>#VALUE!</v>
      </c>
      <c r="M59" s="116" t="e">
        <f aca="false">IF('proponents_Intra HE'!AF59='crosscheckers_Intra HE'!AF59,"o","x")</f>
        <v>#VALUE!</v>
      </c>
      <c r="N59" s="123" t="e">
        <f aca="false">IF('proponents_Intra HE'!AG59='crosscheckers_Intra HE'!AG59,"o","x")</f>
        <v>#VALUE!</v>
      </c>
    </row>
    <row r="60" customFormat="false" ht="12.75" hidden="false" customHeight="false" outlineLevel="0" collapsed="false">
      <c r="A60" s="125"/>
      <c r="B60" s="106" t="s">
        <v>56</v>
      </c>
      <c r="C60" s="106" t="n">
        <v>27</v>
      </c>
      <c r="D60" s="107" t="str">
        <f aca="false">IF('proponents_Intra HE'!P60='crosscheckers_Intra HE'!P60,"o","x")</f>
        <v>o</v>
      </c>
      <c r="E60" s="108" t="str">
        <f aca="false">IF('proponents_Intra HE'!Q60='crosscheckers_Intra HE'!Q60,"o","x")</f>
        <v>o</v>
      </c>
      <c r="F60" s="108" t="str">
        <f aca="false">IF('proponents_Intra HE'!R60='crosscheckers_Intra HE'!R60,"o","x")</f>
        <v>o</v>
      </c>
      <c r="G60" s="108" t="str">
        <f aca="false">IF('proponents_Intra HE'!S60='crosscheckers_Intra HE'!S60,"o","x")</f>
        <v>o</v>
      </c>
      <c r="H60" s="107" t="str">
        <f aca="false">IF('proponents_Intra HE'!X60='crosscheckers_Intra HE'!X60,"o","x")</f>
        <v>o</v>
      </c>
      <c r="I60" s="108" t="str">
        <f aca="false">IF('proponents_Intra HE'!Y60='crosscheckers_Intra HE'!Y60,"o","x")</f>
        <v>o</v>
      </c>
      <c r="J60" s="108" t="str">
        <f aca="false">IF('proponents_Intra HE'!Z60='crosscheckers_Intra HE'!Z60,"o","x")</f>
        <v>o</v>
      </c>
      <c r="K60" s="108" t="str">
        <f aca="false">IF('proponents_Intra HE'!AA60='crosscheckers_Intra HE'!AA60,"o","x")</f>
        <v>o</v>
      </c>
      <c r="L60" s="107"/>
      <c r="M60" s="108"/>
      <c r="N60" s="109"/>
    </row>
    <row r="61" customFormat="false" ht="12.75" hidden="false" customHeight="false" outlineLevel="0" collapsed="false">
      <c r="A61" s="125"/>
      <c r="B61" s="106"/>
      <c r="C61" s="106" t="n">
        <v>32</v>
      </c>
      <c r="D61" s="107" t="str">
        <f aca="false">IF('proponents_Intra HE'!P61='crosscheckers_Intra HE'!P61,"o","x")</f>
        <v>o</v>
      </c>
      <c r="E61" s="108" t="str">
        <f aca="false">IF('proponents_Intra HE'!Q61='crosscheckers_Intra HE'!Q61,"o","x")</f>
        <v>o</v>
      </c>
      <c r="F61" s="108" t="str">
        <f aca="false">IF('proponents_Intra HE'!R61='crosscheckers_Intra HE'!R61,"o","x")</f>
        <v>o</v>
      </c>
      <c r="G61" s="108" t="str">
        <f aca="false">IF('proponents_Intra HE'!S61='crosscheckers_Intra HE'!S61,"o","x")</f>
        <v>o</v>
      </c>
      <c r="H61" s="107" t="str">
        <f aca="false">IF('proponents_Intra HE'!X61='crosscheckers_Intra HE'!X61,"o","x")</f>
        <v>o</v>
      </c>
      <c r="I61" s="108" t="str">
        <f aca="false">IF('proponents_Intra HE'!Y61='crosscheckers_Intra HE'!Y61,"o","x")</f>
        <v>o</v>
      </c>
      <c r="J61" s="108" t="str">
        <f aca="false">IF('proponents_Intra HE'!Z61='crosscheckers_Intra HE'!Z61,"o","x")</f>
        <v>o</v>
      </c>
      <c r="K61" s="108" t="str">
        <f aca="false">IF('proponents_Intra HE'!AA61='crosscheckers_Intra HE'!AA61,"o","x")</f>
        <v>o</v>
      </c>
      <c r="L61" s="107"/>
      <c r="M61" s="108"/>
      <c r="N61" s="109"/>
    </row>
    <row r="62" customFormat="false" ht="13.5" hidden="false" customHeight="false" outlineLevel="0" collapsed="false">
      <c r="A62" s="130"/>
      <c r="B62" s="118"/>
      <c r="C62" s="118" t="n">
        <v>37</v>
      </c>
      <c r="D62" s="119" t="str">
        <f aca="false">IF('proponents_Intra HE'!P62='crosscheckers_Intra HE'!P62,"o","x")</f>
        <v>o</v>
      </c>
      <c r="E62" s="120" t="str">
        <f aca="false">IF('proponents_Intra HE'!Q62='crosscheckers_Intra HE'!Q62,"o","x")</f>
        <v>o</v>
      </c>
      <c r="F62" s="120" t="str">
        <f aca="false">IF('proponents_Intra HE'!R62='crosscheckers_Intra HE'!R62,"o","x")</f>
        <v>o</v>
      </c>
      <c r="G62" s="120" t="str">
        <f aca="false">IF('proponents_Intra HE'!S62='crosscheckers_Intra HE'!S62,"o","x")</f>
        <v>o</v>
      </c>
      <c r="H62" s="119" t="str">
        <f aca="false">IF('proponents_Intra HE'!X62='crosscheckers_Intra HE'!X62,"o","x")</f>
        <v>o</v>
      </c>
      <c r="I62" s="120" t="str">
        <f aca="false">IF('proponents_Intra HE'!Y62='crosscheckers_Intra HE'!Y62,"o","x")</f>
        <v>o</v>
      </c>
      <c r="J62" s="120" t="str">
        <f aca="false">IF('proponents_Intra HE'!Z62='crosscheckers_Intra HE'!Z62,"o","x")</f>
        <v>o</v>
      </c>
      <c r="K62" s="120" t="str">
        <f aca="false">IF('proponents_Intra HE'!AA62='crosscheckers_Intra HE'!AA62,"o","x")</f>
        <v>o</v>
      </c>
      <c r="L62" s="119"/>
      <c r="M62" s="120"/>
      <c r="N62" s="121"/>
    </row>
    <row r="63" customFormat="false" ht="12.75" hidden="false" customHeight="false" outlineLevel="0" collapsed="false">
      <c r="A63" s="131" t="s">
        <v>65</v>
      </c>
      <c r="B63" s="101" t="s">
        <v>66</v>
      </c>
      <c r="C63" s="101" t="n">
        <v>22</v>
      </c>
      <c r="D63" s="102" t="str">
        <f aca="false">IF('proponents_Intra HE'!P63='crosscheckers_Intra HE'!P63,"o","x")</f>
        <v>o</v>
      </c>
      <c r="E63" s="103" t="str">
        <f aca="false">IF('proponents_Intra HE'!Q63='crosscheckers_Intra HE'!Q63,"o","x")</f>
        <v>o</v>
      </c>
      <c r="F63" s="103" t="str">
        <f aca="false">IF('proponents_Intra HE'!R63='crosscheckers_Intra HE'!R63,"o","x")</f>
        <v>o</v>
      </c>
      <c r="G63" s="103" t="str">
        <f aca="false">IF('proponents_Intra HE'!S63='crosscheckers_Intra HE'!S63,"o","x")</f>
        <v>o</v>
      </c>
      <c r="H63" s="102" t="str">
        <f aca="false">IF('proponents_Intra HE'!X63='crosscheckers_Intra HE'!X63,"o","x")</f>
        <v>o</v>
      </c>
      <c r="I63" s="103" t="str">
        <f aca="false">IF('proponents_Intra HE'!Y63='crosscheckers_Intra HE'!Y63,"o","x")</f>
        <v>o</v>
      </c>
      <c r="J63" s="103" t="str">
        <f aca="false">IF('proponents_Intra HE'!Z63='crosscheckers_Intra HE'!Z63,"o","x")</f>
        <v>o</v>
      </c>
      <c r="K63" s="103" t="str">
        <f aca="false">IF('proponents_Intra HE'!AA63='crosscheckers_Intra HE'!AA63,"o","x")</f>
        <v>o</v>
      </c>
      <c r="L63" s="102" t="e">
        <f aca="false">IF('proponents_Intra HE'!AE63='crosscheckers_Intra HE'!AE63,"o","x")</f>
        <v>#VALUE!</v>
      </c>
      <c r="M63" s="103" t="e">
        <f aca="false">IF('proponents_Intra HE'!AF63='crosscheckers_Intra HE'!AF63,"o","x")</f>
        <v>#VALUE!</v>
      </c>
      <c r="N63" s="104" t="e">
        <f aca="false">IF('proponents_Intra HE'!AG63='crosscheckers_Intra HE'!AG63,"o","x")</f>
        <v>#VALUE!</v>
      </c>
    </row>
    <row r="64" customFormat="false" ht="12.75" hidden="false" customHeight="false" outlineLevel="0" collapsed="false">
      <c r="A64" s="125" t="s">
        <v>67</v>
      </c>
      <c r="B64" s="106" t="s">
        <v>68</v>
      </c>
      <c r="C64" s="106" t="n">
        <v>27</v>
      </c>
      <c r="D64" s="107" t="str">
        <f aca="false">IF('proponents_Intra HE'!P64='crosscheckers_Intra HE'!P64,"o","x")</f>
        <v>o</v>
      </c>
      <c r="E64" s="108" t="str">
        <f aca="false">IF('proponents_Intra HE'!Q64='crosscheckers_Intra HE'!Q64,"o","x")</f>
        <v>o</v>
      </c>
      <c r="F64" s="108" t="str">
        <f aca="false">IF('proponents_Intra HE'!R64='crosscheckers_Intra HE'!R64,"o","x")</f>
        <v>o</v>
      </c>
      <c r="G64" s="108" t="str">
        <f aca="false">IF('proponents_Intra HE'!S64='crosscheckers_Intra HE'!S64,"o","x")</f>
        <v>o</v>
      </c>
      <c r="H64" s="107" t="str">
        <f aca="false">IF('proponents_Intra HE'!X64='crosscheckers_Intra HE'!X64,"o","x")</f>
        <v>o</v>
      </c>
      <c r="I64" s="108" t="str">
        <f aca="false">IF('proponents_Intra HE'!Y64='crosscheckers_Intra HE'!Y64,"o","x")</f>
        <v>o</v>
      </c>
      <c r="J64" s="108" t="str">
        <f aca="false">IF('proponents_Intra HE'!Z64='crosscheckers_Intra HE'!Z64,"o","x")</f>
        <v>o</v>
      </c>
      <c r="K64" s="108" t="str">
        <f aca="false">IF('proponents_Intra HE'!AA64='crosscheckers_Intra HE'!AA64,"o","x")</f>
        <v>o</v>
      </c>
      <c r="L64" s="107"/>
      <c r="M64" s="108"/>
      <c r="N64" s="109"/>
    </row>
    <row r="65" customFormat="false" ht="12.75" hidden="false" customHeight="false" outlineLevel="0" collapsed="false">
      <c r="A65" s="105"/>
      <c r="B65" s="106"/>
      <c r="C65" s="106" t="n">
        <v>32</v>
      </c>
      <c r="D65" s="107" t="str">
        <f aca="false">IF('proponents_Intra HE'!P65='crosscheckers_Intra HE'!P65,"o","x")</f>
        <v>o</v>
      </c>
      <c r="E65" s="108" t="str">
        <f aca="false">IF('proponents_Intra HE'!Q65='crosscheckers_Intra HE'!Q65,"o","x")</f>
        <v>o</v>
      </c>
      <c r="F65" s="108" t="str">
        <f aca="false">IF('proponents_Intra HE'!R65='crosscheckers_Intra HE'!R65,"o","x")</f>
        <v>o</v>
      </c>
      <c r="G65" s="108" t="str">
        <f aca="false">IF('proponents_Intra HE'!S65='crosscheckers_Intra HE'!S65,"o","x")</f>
        <v>o</v>
      </c>
      <c r="H65" s="107" t="str">
        <f aca="false">IF('proponents_Intra HE'!X65='crosscheckers_Intra HE'!X65,"o","x")</f>
        <v>o</v>
      </c>
      <c r="I65" s="108" t="str">
        <f aca="false">IF('proponents_Intra HE'!Y65='crosscheckers_Intra HE'!Y65,"o","x")</f>
        <v>o</v>
      </c>
      <c r="J65" s="108" t="str">
        <f aca="false">IF('proponents_Intra HE'!Z65='crosscheckers_Intra HE'!Z65,"o","x")</f>
        <v>o</v>
      </c>
      <c r="K65" s="108" t="str">
        <f aca="false">IF('proponents_Intra HE'!AA65='crosscheckers_Intra HE'!AA65,"o","x")</f>
        <v>o</v>
      </c>
      <c r="L65" s="107"/>
      <c r="M65" s="108"/>
      <c r="N65" s="109"/>
    </row>
    <row r="66" customFormat="false" ht="12.75" hidden="false" customHeight="false" outlineLevel="0" collapsed="false">
      <c r="A66" s="105"/>
      <c r="B66" s="110"/>
      <c r="C66" s="110" t="n">
        <v>37</v>
      </c>
      <c r="D66" s="111" t="str">
        <f aca="false">IF('proponents_Intra HE'!P66='crosscheckers_Intra HE'!P66,"o","x")</f>
        <v>o</v>
      </c>
      <c r="E66" s="112" t="str">
        <f aca="false">IF('proponents_Intra HE'!Q66='crosscheckers_Intra HE'!Q66,"o","x")</f>
        <v>o</v>
      </c>
      <c r="F66" s="112" t="str">
        <f aca="false">IF('proponents_Intra HE'!R66='crosscheckers_Intra HE'!R66,"o","x")</f>
        <v>o</v>
      </c>
      <c r="G66" s="112" t="str">
        <f aca="false">IF('proponents_Intra HE'!S66='crosscheckers_Intra HE'!S66,"o","x")</f>
        <v>o</v>
      </c>
      <c r="H66" s="111" t="str">
        <f aca="false">IF('proponents_Intra HE'!X66='crosscheckers_Intra HE'!X66,"o","x")</f>
        <v>o</v>
      </c>
      <c r="I66" s="112" t="str">
        <f aca="false">IF('proponents_Intra HE'!Y66='crosscheckers_Intra HE'!Y66,"o","x")</f>
        <v>o</v>
      </c>
      <c r="J66" s="112" t="str">
        <f aca="false">IF('proponents_Intra HE'!Z66='crosscheckers_Intra HE'!Z66,"o","x")</f>
        <v>o</v>
      </c>
      <c r="K66" s="112" t="str">
        <f aca="false">IF('proponents_Intra HE'!AA66='crosscheckers_Intra HE'!AA66,"o","x")</f>
        <v>o</v>
      </c>
      <c r="L66" s="111"/>
      <c r="M66" s="112"/>
      <c r="N66" s="113"/>
    </row>
    <row r="67" customFormat="false" ht="12.75" hidden="false" customHeight="false" outlineLevel="0" collapsed="false">
      <c r="A67" s="105"/>
      <c r="B67" s="114" t="s">
        <v>69</v>
      </c>
      <c r="C67" s="114" t="n">
        <v>22</v>
      </c>
      <c r="D67" s="115" t="str">
        <f aca="false">IF('proponents_Intra HE'!P67='crosscheckers_Intra HE'!P67,"o","x")</f>
        <v>o</v>
      </c>
      <c r="E67" s="116" t="str">
        <f aca="false">IF('proponents_Intra HE'!Q67='crosscheckers_Intra HE'!Q67,"o","x")</f>
        <v>o</v>
      </c>
      <c r="F67" s="116" t="str">
        <f aca="false">IF('proponents_Intra HE'!R67='crosscheckers_Intra HE'!R67,"o","x")</f>
        <v>o</v>
      </c>
      <c r="G67" s="116" t="str">
        <f aca="false">IF('proponents_Intra HE'!S67='crosscheckers_Intra HE'!S67,"o","x")</f>
        <v>o</v>
      </c>
      <c r="H67" s="115" t="str">
        <f aca="false">IF('proponents_Intra HE'!X67='crosscheckers_Intra HE'!X67,"o","x")</f>
        <v>o</v>
      </c>
      <c r="I67" s="116" t="str">
        <f aca="false">IF('proponents_Intra HE'!Y67='crosscheckers_Intra HE'!Y67,"o","x")</f>
        <v>o</v>
      </c>
      <c r="J67" s="116" t="str">
        <f aca="false">IF('proponents_Intra HE'!Z67='crosscheckers_Intra HE'!Z67,"o","x")</f>
        <v>o</v>
      </c>
      <c r="K67" s="116" t="str">
        <f aca="false">IF('proponents_Intra HE'!AA67='crosscheckers_Intra HE'!AA67,"o","x")</f>
        <v>o</v>
      </c>
      <c r="L67" s="115" t="e">
        <f aca="false">IF('proponents_Intra HE'!AE67='crosscheckers_Intra HE'!AE67,"o","x")</f>
        <v>#VALUE!</v>
      </c>
      <c r="M67" s="116" t="e">
        <f aca="false">IF('proponents_Intra HE'!AF67='crosscheckers_Intra HE'!AF67,"o","x")</f>
        <v>#VALUE!</v>
      </c>
      <c r="N67" s="123" t="e">
        <f aca="false">IF('proponents_Intra HE'!AG67='crosscheckers_Intra HE'!AG67,"o","x")</f>
        <v>#VALUE!</v>
      </c>
    </row>
    <row r="68" customFormat="false" ht="12.75" hidden="false" customHeight="false" outlineLevel="0" collapsed="false">
      <c r="A68" s="105"/>
      <c r="B68" s="106" t="s">
        <v>70</v>
      </c>
      <c r="C68" s="106" t="n">
        <v>27</v>
      </c>
      <c r="D68" s="107" t="str">
        <f aca="false">IF('proponents_Intra HE'!P68='crosscheckers_Intra HE'!P68,"o","x")</f>
        <v>o</v>
      </c>
      <c r="E68" s="108" t="str">
        <f aca="false">IF('proponents_Intra HE'!Q68='crosscheckers_Intra HE'!Q68,"o","x")</f>
        <v>o</v>
      </c>
      <c r="F68" s="108" t="str">
        <f aca="false">IF('proponents_Intra HE'!R68='crosscheckers_Intra HE'!R68,"o","x")</f>
        <v>o</v>
      </c>
      <c r="G68" s="108" t="str">
        <f aca="false">IF('proponents_Intra HE'!S68='crosscheckers_Intra HE'!S68,"o","x")</f>
        <v>o</v>
      </c>
      <c r="H68" s="107" t="str">
        <f aca="false">IF('proponents_Intra HE'!X68='crosscheckers_Intra HE'!X68,"o","x")</f>
        <v>o</v>
      </c>
      <c r="I68" s="108" t="str">
        <f aca="false">IF('proponents_Intra HE'!Y68='crosscheckers_Intra HE'!Y68,"o","x")</f>
        <v>o</v>
      </c>
      <c r="J68" s="108" t="str">
        <f aca="false">IF('proponents_Intra HE'!Z68='crosscheckers_Intra HE'!Z68,"o","x")</f>
        <v>o</v>
      </c>
      <c r="K68" s="108" t="str">
        <f aca="false">IF('proponents_Intra HE'!AA68='crosscheckers_Intra HE'!AA68,"o","x")</f>
        <v>o</v>
      </c>
      <c r="L68" s="107"/>
      <c r="M68" s="108"/>
      <c r="N68" s="109"/>
    </row>
    <row r="69" customFormat="false" ht="12.75" hidden="false" customHeight="false" outlineLevel="0" collapsed="false">
      <c r="A69" s="105"/>
      <c r="B69" s="106"/>
      <c r="C69" s="106" t="n">
        <v>32</v>
      </c>
      <c r="D69" s="107" t="str">
        <f aca="false">IF('proponents_Intra HE'!P69='crosscheckers_Intra HE'!P69,"o","x")</f>
        <v>o</v>
      </c>
      <c r="E69" s="108" t="str">
        <f aca="false">IF('proponents_Intra HE'!Q69='crosscheckers_Intra HE'!Q69,"o","x")</f>
        <v>o</v>
      </c>
      <c r="F69" s="108" t="str">
        <f aca="false">IF('proponents_Intra HE'!R69='crosscheckers_Intra HE'!R69,"o","x")</f>
        <v>o</v>
      </c>
      <c r="G69" s="108" t="str">
        <f aca="false">IF('proponents_Intra HE'!S69='crosscheckers_Intra HE'!S69,"o","x")</f>
        <v>o</v>
      </c>
      <c r="H69" s="107" t="str">
        <f aca="false">IF('proponents_Intra HE'!X69='crosscheckers_Intra HE'!X69,"o","x")</f>
        <v>o</v>
      </c>
      <c r="I69" s="108" t="str">
        <f aca="false">IF('proponents_Intra HE'!Y69='crosscheckers_Intra HE'!Y69,"o","x")</f>
        <v>o</v>
      </c>
      <c r="J69" s="108" t="str">
        <f aca="false">IF('proponents_Intra HE'!Z69='crosscheckers_Intra HE'!Z69,"o","x")</f>
        <v>o</v>
      </c>
      <c r="K69" s="108" t="str">
        <f aca="false">IF('proponents_Intra HE'!AA69='crosscheckers_Intra HE'!AA69,"o","x")</f>
        <v>o</v>
      </c>
      <c r="L69" s="107"/>
      <c r="M69" s="108"/>
      <c r="N69" s="109"/>
    </row>
    <row r="70" customFormat="false" ht="12.75" hidden="false" customHeight="false" outlineLevel="0" collapsed="false">
      <c r="A70" s="105"/>
      <c r="B70" s="110"/>
      <c r="C70" s="110" t="n">
        <v>37</v>
      </c>
      <c r="D70" s="111" t="str">
        <f aca="false">IF('proponents_Intra HE'!P70='crosscheckers_Intra HE'!P70,"o","x")</f>
        <v>o</v>
      </c>
      <c r="E70" s="112" t="str">
        <f aca="false">IF('proponents_Intra HE'!Q70='crosscheckers_Intra HE'!Q70,"o","x")</f>
        <v>o</v>
      </c>
      <c r="F70" s="112" t="str">
        <f aca="false">IF('proponents_Intra HE'!R70='crosscheckers_Intra HE'!R70,"o","x")</f>
        <v>o</v>
      </c>
      <c r="G70" s="112" t="str">
        <f aca="false">IF('proponents_Intra HE'!S70='crosscheckers_Intra HE'!S70,"o","x")</f>
        <v>o</v>
      </c>
      <c r="H70" s="111" t="str">
        <f aca="false">IF('proponents_Intra HE'!X70='crosscheckers_Intra HE'!X70,"o","x")</f>
        <v>o</v>
      </c>
      <c r="I70" s="112" t="str">
        <f aca="false">IF('proponents_Intra HE'!Y70='crosscheckers_Intra HE'!Y70,"o","x")</f>
        <v>o</v>
      </c>
      <c r="J70" s="112" t="str">
        <f aca="false">IF('proponents_Intra HE'!Z70='crosscheckers_Intra HE'!Z70,"o","x")</f>
        <v>o</v>
      </c>
      <c r="K70" s="112" t="str">
        <f aca="false">IF('proponents_Intra HE'!AA70='crosscheckers_Intra HE'!AA70,"o","x")</f>
        <v>o</v>
      </c>
      <c r="L70" s="111"/>
      <c r="M70" s="112"/>
      <c r="N70" s="113"/>
    </row>
    <row r="71" customFormat="false" ht="12.75" hidden="false" customHeight="false" outlineLevel="0" collapsed="false">
      <c r="A71" s="105"/>
      <c r="B71" s="132" t="s">
        <v>71</v>
      </c>
      <c r="C71" s="106" t="n">
        <v>22</v>
      </c>
      <c r="D71" s="115" t="str">
        <f aca="false">IF('proponents_Intra HE'!P71='crosscheckers_Intra HE'!P71,"o","x")</f>
        <v>o</v>
      </c>
      <c r="E71" s="116" t="str">
        <f aca="false">IF('proponents_Intra HE'!Q71='crosscheckers_Intra HE'!Q71,"o","x")</f>
        <v>o</v>
      </c>
      <c r="F71" s="116" t="str">
        <f aca="false">IF('proponents_Intra HE'!R71='crosscheckers_Intra HE'!R71,"o","x")</f>
        <v>o</v>
      </c>
      <c r="G71" s="116" t="str">
        <f aca="false">IF('proponents_Intra HE'!S71='crosscheckers_Intra HE'!S71,"o","x")</f>
        <v>o</v>
      </c>
      <c r="H71" s="115" t="str">
        <f aca="false">IF('proponents_Intra HE'!X71='crosscheckers_Intra HE'!X71,"o","x")</f>
        <v>o</v>
      </c>
      <c r="I71" s="116" t="str">
        <f aca="false">IF('proponents_Intra HE'!Y71='crosscheckers_Intra HE'!Y71,"o","x")</f>
        <v>o</v>
      </c>
      <c r="J71" s="116" t="str">
        <f aca="false">IF('proponents_Intra HE'!Z71='crosscheckers_Intra HE'!Z71,"o","x")</f>
        <v>o</v>
      </c>
      <c r="K71" s="116" t="str">
        <f aca="false">IF('proponents_Intra HE'!AA71='crosscheckers_Intra HE'!AA71,"o","x")</f>
        <v>o</v>
      </c>
      <c r="L71" s="115" t="e">
        <f aca="false">IF('proponents_Intra HE'!AE71='crosscheckers_Intra HE'!AE71,"o","x")</f>
        <v>#VALUE!</v>
      </c>
      <c r="M71" s="116" t="e">
        <f aca="false">IF('proponents_Intra HE'!AF71='crosscheckers_Intra HE'!AF71,"o","x")</f>
        <v>#VALUE!</v>
      </c>
      <c r="N71" s="123" t="e">
        <f aca="false">IF('proponents_Intra HE'!AG71='crosscheckers_Intra HE'!AG71,"o","x")</f>
        <v>#VALUE!</v>
      </c>
    </row>
    <row r="72" customFormat="false" ht="12.75" hidden="false" customHeight="false" outlineLevel="0" collapsed="false">
      <c r="A72" s="105"/>
      <c r="B72" s="106" t="s">
        <v>72</v>
      </c>
      <c r="C72" s="106" t="n">
        <v>27</v>
      </c>
      <c r="D72" s="107" t="str">
        <f aca="false">IF('proponents_Intra HE'!P72='crosscheckers_Intra HE'!P72,"o","x")</f>
        <v>o</v>
      </c>
      <c r="E72" s="108" t="str">
        <f aca="false">IF('proponents_Intra HE'!Q72='crosscheckers_Intra HE'!Q72,"o","x")</f>
        <v>o</v>
      </c>
      <c r="F72" s="108" t="str">
        <f aca="false">IF('proponents_Intra HE'!R72='crosscheckers_Intra HE'!R72,"o","x")</f>
        <v>o</v>
      </c>
      <c r="G72" s="108" t="str">
        <f aca="false">IF('proponents_Intra HE'!S72='crosscheckers_Intra HE'!S72,"o","x")</f>
        <v>o</v>
      </c>
      <c r="H72" s="107" t="str">
        <f aca="false">IF('proponents_Intra HE'!X72='crosscheckers_Intra HE'!X72,"o","x")</f>
        <v>o</v>
      </c>
      <c r="I72" s="108" t="str">
        <f aca="false">IF('proponents_Intra HE'!Y72='crosscheckers_Intra HE'!Y72,"o","x")</f>
        <v>o</v>
      </c>
      <c r="J72" s="108" t="str">
        <f aca="false">IF('proponents_Intra HE'!Z72='crosscheckers_Intra HE'!Z72,"o","x")</f>
        <v>o</v>
      </c>
      <c r="K72" s="108" t="str">
        <f aca="false">IF('proponents_Intra HE'!AA72='crosscheckers_Intra HE'!AA72,"o","x")</f>
        <v>o</v>
      </c>
      <c r="L72" s="107"/>
      <c r="M72" s="108"/>
      <c r="N72" s="109"/>
    </row>
    <row r="73" customFormat="false" ht="12.75" hidden="false" customHeight="false" outlineLevel="0" collapsed="false">
      <c r="A73" s="105"/>
      <c r="B73" s="106"/>
      <c r="C73" s="106" t="n">
        <v>32</v>
      </c>
      <c r="D73" s="107" t="str">
        <f aca="false">IF('proponents_Intra HE'!P73='crosscheckers_Intra HE'!P73,"o","x")</f>
        <v>o</v>
      </c>
      <c r="E73" s="108" t="str">
        <f aca="false">IF('proponents_Intra HE'!Q73='crosscheckers_Intra HE'!Q73,"o","x")</f>
        <v>o</v>
      </c>
      <c r="F73" s="108" t="str">
        <f aca="false">IF('proponents_Intra HE'!R73='crosscheckers_Intra HE'!R73,"o","x")</f>
        <v>o</v>
      </c>
      <c r="G73" s="108" t="str">
        <f aca="false">IF('proponents_Intra HE'!S73='crosscheckers_Intra HE'!S73,"o","x")</f>
        <v>o</v>
      </c>
      <c r="H73" s="107" t="str">
        <f aca="false">IF('proponents_Intra HE'!X73='crosscheckers_Intra HE'!X73,"o","x")</f>
        <v>o</v>
      </c>
      <c r="I73" s="108" t="str">
        <f aca="false">IF('proponents_Intra HE'!Y73='crosscheckers_Intra HE'!Y73,"o","x")</f>
        <v>o</v>
      </c>
      <c r="J73" s="108" t="str">
        <f aca="false">IF('proponents_Intra HE'!Z73='crosscheckers_Intra HE'!Z73,"o","x")</f>
        <v>o</v>
      </c>
      <c r="K73" s="108" t="str">
        <f aca="false">IF('proponents_Intra HE'!AA73='crosscheckers_Intra HE'!AA73,"o","x")</f>
        <v>o</v>
      </c>
      <c r="L73" s="107"/>
      <c r="M73" s="108"/>
      <c r="N73" s="109"/>
    </row>
    <row r="74" customFormat="false" ht="13.5" hidden="false" customHeight="false" outlineLevel="0" collapsed="false">
      <c r="A74" s="117"/>
      <c r="B74" s="118"/>
      <c r="C74" s="118" t="n">
        <v>37</v>
      </c>
      <c r="D74" s="119" t="str">
        <f aca="false">IF('proponents_Intra HE'!P74='crosscheckers_Intra HE'!P74,"o","x")</f>
        <v>o</v>
      </c>
      <c r="E74" s="120" t="str">
        <f aca="false">IF('proponents_Intra HE'!Q74='crosscheckers_Intra HE'!Q74,"o","x")</f>
        <v>o</v>
      </c>
      <c r="F74" s="120" t="str">
        <f aca="false">IF('proponents_Intra HE'!R74='crosscheckers_Intra HE'!R74,"o","x")</f>
        <v>o</v>
      </c>
      <c r="G74" s="120" t="str">
        <f aca="false">IF('proponents_Intra HE'!S74='crosscheckers_Intra HE'!S74,"o","x")</f>
        <v>o</v>
      </c>
      <c r="H74" s="119" t="str">
        <f aca="false">IF('proponents_Intra HE'!X74='crosscheckers_Intra HE'!X74,"o","x")</f>
        <v>o</v>
      </c>
      <c r="I74" s="120" t="str">
        <f aca="false">IF('proponents_Intra HE'!Y74='crosscheckers_Intra HE'!Y74,"o","x")</f>
        <v>o</v>
      </c>
      <c r="J74" s="120" t="str">
        <f aca="false">IF('proponents_Intra HE'!Z74='crosscheckers_Intra HE'!Z74,"o","x")</f>
        <v>o</v>
      </c>
      <c r="K74" s="120" t="str">
        <f aca="false">IF('proponents_Intra HE'!AA74='crosscheckers_Intra HE'!AA74,"o","x")</f>
        <v>o</v>
      </c>
      <c r="L74" s="107"/>
      <c r="M74" s="108"/>
      <c r="N74" s="109"/>
    </row>
    <row r="75" customFormat="false" ht="12.75" hidden="false" customHeight="false" outlineLevel="0" collapsed="false">
      <c r="B75" s="133" t="s">
        <v>6</v>
      </c>
      <c r="D75" s="134"/>
      <c r="E75" s="134"/>
      <c r="F75" s="134"/>
      <c r="G75" s="134"/>
      <c r="H75" s="134"/>
      <c r="I75" s="134"/>
      <c r="J75" s="134"/>
      <c r="K75" s="134"/>
      <c r="L75" s="102" t="e">
        <f aca="false">IF('proponents_Intra HE'!AE75='crosscheckers_Intra HE'!AE75,"o","x")</f>
        <v>#VALUE!</v>
      </c>
      <c r="M75" s="103" t="e">
        <f aca="false">IF('proponents_Intra HE'!AF75='crosscheckers_Intra HE'!AF75,"o","x")</f>
        <v>#VALUE!</v>
      </c>
      <c r="N75" s="104" t="e">
        <f aca="false">IF('proponents_Intra HE'!AG75='crosscheckers_Intra HE'!AG75,"o","x")</f>
        <v>#VALUE!</v>
      </c>
    </row>
    <row r="76" customFormat="false" ht="12.75" hidden="false" customHeight="false" outlineLevel="0" collapsed="false">
      <c r="B76" s="135" t="s">
        <v>7</v>
      </c>
      <c r="D76" s="134"/>
      <c r="E76" s="134"/>
      <c r="F76" s="134"/>
      <c r="G76" s="134"/>
      <c r="H76" s="134"/>
      <c r="I76" s="134"/>
      <c r="J76" s="134"/>
      <c r="K76" s="134"/>
      <c r="L76" s="107" t="e">
        <f aca="false">IF('proponents_Intra HE'!AE76='crosscheckers_Intra HE'!AE76,"o","x")</f>
        <v>#VALUE!</v>
      </c>
      <c r="M76" s="108" t="e">
        <f aca="false">IF('proponents_Intra HE'!AF76='crosscheckers_Intra HE'!AF76,"o","x")</f>
        <v>#VALUE!</v>
      </c>
      <c r="N76" s="109" t="e">
        <f aca="false">IF('proponents_Intra HE'!AG76='crosscheckers_Intra HE'!AG76,"o","x")</f>
        <v>#VALUE!</v>
      </c>
    </row>
    <row r="77" customFormat="false" ht="12.75" hidden="false" customHeight="false" outlineLevel="0" collapsed="false">
      <c r="B77" s="135" t="s">
        <v>8</v>
      </c>
      <c r="D77" s="134"/>
      <c r="E77" s="134"/>
      <c r="F77" s="134"/>
      <c r="G77" s="134"/>
      <c r="H77" s="134"/>
      <c r="I77" s="134"/>
      <c r="J77" s="134"/>
      <c r="K77" s="134"/>
      <c r="L77" s="107" t="e">
        <f aca="false">IF('proponents_Intra HE'!AE77='crosscheckers_Intra HE'!AE77,"o","x")</f>
        <v>#VALUE!</v>
      </c>
      <c r="M77" s="108" t="e">
        <f aca="false">IF('proponents_Intra HE'!AF77='crosscheckers_Intra HE'!AF77,"o","x")</f>
        <v>#VALUE!</v>
      </c>
      <c r="N77" s="109" t="e">
        <f aca="false">IF('proponents_Intra HE'!AG77='crosscheckers_Intra HE'!AG77,"o","x")</f>
        <v>#VALUE!</v>
      </c>
    </row>
    <row r="78" customFormat="false" ht="12.75" hidden="false" customHeight="false" outlineLevel="0" collapsed="false">
      <c r="B78" s="135" t="s">
        <v>9</v>
      </c>
      <c r="D78" s="134"/>
      <c r="E78" s="134"/>
      <c r="F78" s="134"/>
      <c r="G78" s="134"/>
      <c r="H78" s="134"/>
      <c r="I78" s="134"/>
      <c r="J78" s="134"/>
      <c r="K78" s="134"/>
      <c r="L78" s="107" t="e">
        <f aca="false">IF('proponents_Intra HE'!AE78='crosscheckers_Intra HE'!AE78,"o","x")</f>
        <v>#VALUE!</v>
      </c>
      <c r="M78" s="108" t="e">
        <f aca="false">IF('proponents_Intra HE'!AF78='crosscheckers_Intra HE'!AF78,"o","x")</f>
        <v>#VALUE!</v>
      </c>
      <c r="N78" s="109" t="e">
        <f aca="false">IF('proponents_Intra HE'!AG78='crosscheckers_Intra HE'!AG78,"o","x")</f>
        <v>#VALUE!</v>
      </c>
    </row>
    <row r="79" customFormat="false" ht="13.5" hidden="false" customHeight="false" outlineLevel="0" collapsed="false">
      <c r="B79" s="65" t="s">
        <v>10</v>
      </c>
      <c r="D79" s="134"/>
      <c r="E79" s="134"/>
      <c r="F79" s="134"/>
      <c r="G79" s="134"/>
      <c r="H79" s="134"/>
      <c r="I79" s="134"/>
      <c r="J79" s="134"/>
      <c r="K79" s="134"/>
      <c r="L79" s="107" t="e">
        <f aca="false">IF('proponents_Intra HE'!AE79='crosscheckers_Intra HE'!AE79,"o","x")</f>
        <v>#VALUE!</v>
      </c>
      <c r="M79" s="108" t="e">
        <f aca="false">IF('proponents_Intra HE'!AF79='crosscheckers_Intra HE'!AF79,"o","x")</f>
        <v>#VALUE!</v>
      </c>
      <c r="N79" s="109" t="e">
        <f aca="false">IF('proponents_Intra HE'!AG79='crosscheckers_Intra HE'!AG79,"o","x")</f>
        <v>#VALUE!</v>
      </c>
    </row>
    <row r="80" customFormat="false" ht="13.5" hidden="false" customHeight="false" outlineLevel="0" collapsed="false">
      <c r="B80" s="136" t="s">
        <v>11</v>
      </c>
      <c r="C80" s="137"/>
      <c r="D80" s="138"/>
      <c r="E80" s="138"/>
      <c r="F80" s="138"/>
      <c r="G80" s="138"/>
      <c r="H80" s="138"/>
      <c r="I80" s="138"/>
      <c r="J80" s="138"/>
      <c r="K80" s="138"/>
      <c r="L80" s="139" t="e">
        <f aca="false">IF('proponents_Intra HE'!AE80='crosscheckers_Intra HE'!AE80,"o","x")</f>
        <v>#VALUE!</v>
      </c>
      <c r="M80" s="138" t="e">
        <f aca="false">IF('proponents_Intra HE'!AF80='crosscheckers_Intra HE'!AF80,"o","x")</f>
        <v>#VALUE!</v>
      </c>
      <c r="N80" s="140" t="e">
        <f aca="false">IF('proponents_Intra HE'!AG80='crosscheckers_Intra HE'!AG80,"o","x")</f>
        <v>#VALUE!</v>
      </c>
    </row>
  </sheetData>
  <mergeCells count="2">
    <mergeCell ref="D1:G1"/>
    <mergeCell ref="H1:K1"/>
  </mergeCells>
  <conditionalFormatting sqref="D3:N80">
    <cfRule type="cellIs" priority="2" operator="equal" aboveAverage="0" equalAverage="0" bottom="0" percent="0" rank="0" text="" dxfId="39">
      <formula>"x"</formula>
    </cfRule>
    <cfRule type="cellIs" priority="3" operator="equal" aboveAverage="0" equalAverage="0" bottom="0" percent="0" rank="0" text="" dxfId="40">
      <formula>"""x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62" activeCellId="0" sqref="B3: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true" hidden="true" outlineLevel="0" max="12" min="12" style="32" width="7.85"/>
    <col collapsed="false" customWidth="true" hidden="true" outlineLevel="0" max="13" min="13" style="32" width="5.71"/>
    <col collapsed="false" customWidth="true" hidden="true" outlineLevel="0" max="14" min="14" style="32" width="5.56"/>
    <col collapsed="false" customWidth="true" hidden="true" outlineLevel="0" max="15" min="15" style="32" width="5.71"/>
    <col collapsed="false" customWidth="false" hidden="false" outlineLevel="0" max="16" min="16" style="30" width="9.14"/>
    <col collapsed="false" customWidth="true" hidden="false" outlineLevel="0" max="19" min="17" style="30" width="6.41"/>
    <col collapsed="false" customWidth="false" hidden="false" outlineLevel="0" max="22" min="20" style="30" width="9.14"/>
    <col collapsed="false" customWidth="true" hidden="false" outlineLevel="0" max="23" min="23" style="30" width="7.85"/>
    <col collapsed="false" customWidth="false" hidden="false" outlineLevel="0" max="24" min="24" style="30" width="9.14"/>
    <col collapsed="false" customWidth="true" hidden="false" outlineLevel="0" max="27" min="25" style="30" width="6.41"/>
    <col collapsed="false" customWidth="true" hidden="false" outlineLevel="0" max="28" min="28" style="30" width="8.56"/>
    <col collapsed="false" customWidth="false" hidden="false" outlineLevel="0" max="257" min="29" style="30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17</v>
      </c>
      <c r="M1" s="36"/>
      <c r="N1" s="36"/>
      <c r="O1" s="36"/>
      <c r="P1" s="37" t="s">
        <v>18</v>
      </c>
      <c r="Q1" s="37"/>
      <c r="R1" s="37"/>
      <c r="S1" s="37"/>
      <c r="T1" s="37"/>
      <c r="U1" s="37"/>
      <c r="V1" s="37"/>
      <c r="W1" s="37"/>
      <c r="X1" s="38" t="s">
        <v>19</v>
      </c>
      <c r="Y1" s="38"/>
      <c r="Z1" s="38"/>
      <c r="AA1" s="38"/>
      <c r="AB1" s="38"/>
      <c r="AC1" s="38"/>
      <c r="AD1" s="38"/>
      <c r="AE1" s="38"/>
    </row>
    <row r="2" customFormat="false" ht="12" hidden="false" customHeight="false" outlineLevel="0" collapsed="false">
      <c r="C2" s="39" t="s">
        <v>20</v>
      </c>
      <c r="D2" s="40" t="str">
        <f aca="false">P2</f>
        <v>kbps</v>
      </c>
      <c r="E2" s="40" t="str">
        <f aca="false">R2</f>
        <v>U psnr</v>
      </c>
      <c r="F2" s="40" t="str">
        <f aca="false">P2</f>
        <v>kbps</v>
      </c>
      <c r="G2" s="40" t="str">
        <f aca="false">S2</f>
        <v>V psnr</v>
      </c>
      <c r="H2" s="40" t="str">
        <f aca="false">X2</f>
        <v>kbps</v>
      </c>
      <c r="I2" s="40" t="str">
        <f aca="false">Z2</f>
        <v>U psnr</v>
      </c>
      <c r="J2" s="40" t="str">
        <f aca="false">X2</f>
        <v>kbps</v>
      </c>
      <c r="K2" s="41" t="str">
        <f aca="false">AA2</f>
        <v>V psnr</v>
      </c>
      <c r="L2" s="42" t="s">
        <v>21</v>
      </c>
      <c r="M2" s="43" t="s">
        <v>22</v>
      </c>
      <c r="N2" s="43" t="s">
        <v>23</v>
      </c>
      <c r="O2" s="44" t="s">
        <v>24</v>
      </c>
      <c r="P2" s="43" t="s">
        <v>21</v>
      </c>
      <c r="Q2" s="43" t="s">
        <v>22</v>
      </c>
      <c r="R2" s="43" t="s">
        <v>23</v>
      </c>
      <c r="S2" s="43" t="s">
        <v>24</v>
      </c>
      <c r="T2" s="43" t="s">
        <v>25</v>
      </c>
      <c r="U2" s="43" t="s">
        <v>26</v>
      </c>
      <c r="V2" s="43" t="s">
        <v>27</v>
      </c>
      <c r="W2" s="45" t="n">
        <f aca="false">IF(COUNTIF(W3:W74,"!"),COUNTIF(W3:W74,"!"),"")</f>
        <v>60</v>
      </c>
      <c r="X2" s="43" t="s">
        <v>21</v>
      </c>
      <c r="Y2" s="43" t="s">
        <v>22</v>
      </c>
      <c r="Z2" s="43" t="s">
        <v>23</v>
      </c>
      <c r="AA2" s="43" t="s">
        <v>24</v>
      </c>
      <c r="AB2" s="43" t="s">
        <v>28</v>
      </c>
      <c r="AC2" s="43" t="s">
        <v>26</v>
      </c>
      <c r="AD2" s="43" t="s">
        <v>27</v>
      </c>
      <c r="AE2" s="46" t="s">
        <v>29</v>
      </c>
      <c r="AF2" s="46" t="s">
        <v>30</v>
      </c>
      <c r="AG2" s="46" t="s">
        <v>31</v>
      </c>
    </row>
    <row r="3" customFormat="false" ht="11.25" hidden="false" customHeight="false" outlineLevel="0" collapsed="false">
      <c r="A3" s="47" t="s">
        <v>6</v>
      </c>
      <c r="B3" s="47" t="s">
        <v>32</v>
      </c>
      <c r="C3" s="47" t="n">
        <v>22</v>
      </c>
      <c r="D3" s="48" t="n">
        <f aca="false">P3</f>
        <v>13573.4</v>
      </c>
      <c r="E3" s="48" t="n">
        <f aca="false">R3</f>
        <v>41.5</v>
      </c>
      <c r="F3" s="48" t="n">
        <f aca="false">P3</f>
        <v>13573.4</v>
      </c>
      <c r="G3" s="48" t="n">
        <f aca="false">S3</f>
        <v>44.06</v>
      </c>
      <c r="H3" s="48" t="n">
        <f aca="false">X3</f>
        <v>13610.9328</v>
      </c>
      <c r="I3" s="48" t="n">
        <f aca="false">Z3</f>
        <v>41.4969</v>
      </c>
      <c r="J3" s="48" t="n">
        <f aca="false">X3</f>
        <v>13610.9328</v>
      </c>
      <c r="K3" s="49" t="n">
        <f aca="false">AA3</f>
        <v>44.065</v>
      </c>
      <c r="L3" s="53" t="n">
        <v>13573.4032</v>
      </c>
      <c r="M3" s="53" t="n">
        <v>41.7828</v>
      </c>
      <c r="N3" s="53" t="n">
        <v>41.4956</v>
      </c>
      <c r="O3" s="53" t="n">
        <v>44.0619</v>
      </c>
      <c r="P3" s="51" t="n">
        <v>13573.4</v>
      </c>
      <c r="Q3" s="51" t="n">
        <v>41.78</v>
      </c>
      <c r="R3" s="51" t="n">
        <v>41.5</v>
      </c>
      <c r="S3" s="51" t="n">
        <v>44.06</v>
      </c>
      <c r="T3" s="51"/>
      <c r="U3" s="52"/>
      <c r="V3" s="53" t="n">
        <f aca="false">T3/3600</f>
        <v>0</v>
      </c>
      <c r="W3" s="54" t="str">
        <f aca="false">IF(OR(AND(P3="",Q3="",R3="",S3=""),AND(L3=P3,M3=Q3,N3=R3,O3=S3)),"","!")</f>
        <v>!</v>
      </c>
      <c r="X3" s="51" t="n">
        <v>13610.9328</v>
      </c>
      <c r="Y3" s="51" t="n">
        <v>41.7816</v>
      </c>
      <c r="Z3" s="51" t="n">
        <v>41.4969</v>
      </c>
      <c r="AA3" s="51" t="n">
        <v>44.065</v>
      </c>
      <c r="AB3" s="51"/>
      <c r="AC3" s="52"/>
      <c r="AD3" s="53" t="n">
        <f aca="false">AB3/3600</f>
        <v>0</v>
      </c>
      <c r="AE3" s="55" t="e">
        <f aca="false">RBJM($P3:$Q6,X3:Y6)</f>
        <v>#VALUE!</v>
      </c>
      <c r="AF3" s="55" t="e">
        <f aca="false">RBJM($D3:$E6,H3:I6)</f>
        <v>#VALUE!</v>
      </c>
      <c r="AG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48" t="n">
        <f aca="false">P4</f>
        <v>5572.41</v>
      </c>
      <c r="E4" s="48" t="n">
        <f aca="false">R4</f>
        <v>39.87</v>
      </c>
      <c r="F4" s="48" t="n">
        <f aca="false">P4</f>
        <v>5572.41</v>
      </c>
      <c r="G4" s="48" t="n">
        <f aca="false">S4</f>
        <v>42.29</v>
      </c>
      <c r="H4" s="48" t="n">
        <f aca="false">X4</f>
        <v>5589.3248</v>
      </c>
      <c r="I4" s="48" t="n">
        <f aca="false">Z4</f>
        <v>39.8804</v>
      </c>
      <c r="J4" s="48" t="n">
        <f aca="false">X4</f>
        <v>5589.3248</v>
      </c>
      <c r="K4" s="49" t="n">
        <f aca="false">AA4</f>
        <v>42.2985</v>
      </c>
      <c r="L4" s="53" t="n">
        <v>5572.4128</v>
      </c>
      <c r="M4" s="53" t="n">
        <v>39.3403</v>
      </c>
      <c r="N4" s="53" t="n">
        <v>39.8745</v>
      </c>
      <c r="O4" s="53" t="n">
        <v>42.2932</v>
      </c>
      <c r="P4" s="51" t="n">
        <v>5572.41</v>
      </c>
      <c r="Q4" s="51" t="n">
        <v>39.34</v>
      </c>
      <c r="R4" s="51" t="n">
        <v>39.87</v>
      </c>
      <c r="S4" s="51" t="n">
        <v>42.29</v>
      </c>
      <c r="T4" s="51"/>
      <c r="U4" s="52"/>
      <c r="V4" s="53" t="n">
        <f aca="false">T4/3600</f>
        <v>0</v>
      </c>
      <c r="W4" s="57" t="str">
        <f aca="false">IF(OR(AND(P4="",Q4="",R4="",S4=""),AND(L4=P4,M4=Q4,N4=R4,O4=S4)),"","!")</f>
        <v>!</v>
      </c>
      <c r="X4" s="51" t="n">
        <v>5589.3248</v>
      </c>
      <c r="Y4" s="51" t="n">
        <v>39.3416</v>
      </c>
      <c r="Z4" s="51" t="n">
        <v>39.8804</v>
      </c>
      <c r="AA4" s="51" t="n">
        <v>42.2985</v>
      </c>
      <c r="AB4" s="51"/>
      <c r="AC4" s="52"/>
      <c r="AD4" s="53" t="n">
        <f aca="false">AB4/3600</f>
        <v>0</v>
      </c>
      <c r="AE4" s="58"/>
      <c r="AF4" s="58"/>
      <c r="AG4" s="58"/>
    </row>
    <row r="5" customFormat="false" ht="11.25" hidden="false" customHeight="false" outlineLevel="0" collapsed="false">
      <c r="A5" s="56"/>
      <c r="B5" s="56"/>
      <c r="C5" s="56" t="n">
        <v>32</v>
      </c>
      <c r="D5" s="48" t="n">
        <f aca="false">P5</f>
        <v>2709.8</v>
      </c>
      <c r="E5" s="48" t="n">
        <f aca="false">R5</f>
        <v>38.47</v>
      </c>
      <c r="F5" s="48" t="n">
        <f aca="false">P5</f>
        <v>2709.8</v>
      </c>
      <c r="G5" s="48" t="n">
        <f aca="false">S5</f>
        <v>40.75</v>
      </c>
      <c r="H5" s="48" t="n">
        <f aca="false">X5</f>
        <v>2713.056</v>
      </c>
      <c r="I5" s="48" t="n">
        <f aca="false">Z5</f>
        <v>38.4648</v>
      </c>
      <c r="J5" s="48" t="n">
        <f aca="false">X5</f>
        <v>2713.056</v>
      </c>
      <c r="K5" s="49" t="n">
        <f aca="false">AA5</f>
        <v>40.7458</v>
      </c>
      <c r="L5" s="53" t="n">
        <v>2709.7984</v>
      </c>
      <c r="M5" s="53" t="n">
        <v>36.8516</v>
      </c>
      <c r="N5" s="53" t="n">
        <v>38.4668</v>
      </c>
      <c r="O5" s="53" t="n">
        <v>40.7482</v>
      </c>
      <c r="P5" s="51" t="n">
        <v>2709.8</v>
      </c>
      <c r="Q5" s="51" t="n">
        <v>36.85</v>
      </c>
      <c r="R5" s="51" t="n">
        <v>38.47</v>
      </c>
      <c r="S5" s="51" t="n">
        <v>40.75</v>
      </c>
      <c r="T5" s="51"/>
      <c r="U5" s="52"/>
      <c r="V5" s="53" t="n">
        <f aca="false">T5/3600</f>
        <v>0</v>
      </c>
      <c r="W5" s="57" t="str">
        <f aca="false">IF(OR(AND(P5="",Q5="",R5="",S5=""),AND(L5=P5,M5=Q5,N5=R5,O5=S5)),"","!")</f>
        <v>!</v>
      </c>
      <c r="X5" s="51" t="n">
        <v>2713.056</v>
      </c>
      <c r="Y5" s="51" t="n">
        <v>36.848</v>
      </c>
      <c r="Z5" s="51" t="n">
        <v>38.4648</v>
      </c>
      <c r="AA5" s="51" t="n">
        <v>40.7458</v>
      </c>
      <c r="AB5" s="51"/>
      <c r="AC5" s="52"/>
      <c r="AD5" s="53" t="n">
        <f aca="false">AB5/3600</f>
        <v>0</v>
      </c>
      <c r="AE5" s="58"/>
      <c r="AF5" s="58"/>
      <c r="AG5" s="58"/>
    </row>
    <row r="6" customFormat="false" ht="12" hidden="false" customHeight="false" outlineLevel="0" collapsed="false">
      <c r="A6" s="56"/>
      <c r="B6" s="59"/>
      <c r="C6" s="59" t="n">
        <v>37</v>
      </c>
      <c r="D6" s="60" t="n">
        <f aca="false">P6</f>
        <v>1409.3</v>
      </c>
      <c r="E6" s="60" t="n">
        <f aca="false">R6</f>
        <v>36.98</v>
      </c>
      <c r="F6" s="60" t="n">
        <f aca="false">P6</f>
        <v>1409.3</v>
      </c>
      <c r="G6" s="60" t="n">
        <f aca="false">S6</f>
        <v>39.3</v>
      </c>
      <c r="H6" s="60" t="n">
        <f aca="false">X6</f>
        <v>1411.7904</v>
      </c>
      <c r="I6" s="60" t="n">
        <f aca="false">Z6</f>
        <v>36.967</v>
      </c>
      <c r="J6" s="60" t="n">
        <f aca="false">X6</f>
        <v>1411.7904</v>
      </c>
      <c r="K6" s="61" t="n">
        <f aca="false">AA6</f>
        <v>39.3036</v>
      </c>
      <c r="L6" s="62" t="n">
        <v>1409.304</v>
      </c>
      <c r="M6" s="62" t="n">
        <v>34.2549</v>
      </c>
      <c r="N6" s="62" t="n">
        <v>36.9754</v>
      </c>
      <c r="O6" s="62" t="n">
        <v>39.3024</v>
      </c>
      <c r="P6" s="63" t="n">
        <v>1409.3</v>
      </c>
      <c r="Q6" s="63" t="n">
        <v>34.25</v>
      </c>
      <c r="R6" s="63" t="n">
        <v>36.98</v>
      </c>
      <c r="S6" s="63" t="n">
        <v>39.3</v>
      </c>
      <c r="T6" s="63"/>
      <c r="U6" s="63"/>
      <c r="V6" s="62" t="n">
        <f aca="false">T6/3600</f>
        <v>0</v>
      </c>
      <c r="W6" s="64" t="str">
        <f aca="false">IF(OR(AND(P6="",Q6="",R6="",S6=""),AND(L6=P6,M6=Q6,N6=R6,O6=S6)),"","!")</f>
        <v>!</v>
      </c>
      <c r="X6" s="63" t="n">
        <v>1411.7904</v>
      </c>
      <c r="Y6" s="63" t="n">
        <v>34.2578</v>
      </c>
      <c r="Z6" s="63" t="n">
        <v>36.967</v>
      </c>
      <c r="AA6" s="63" t="n">
        <v>39.3036</v>
      </c>
      <c r="AB6" s="63"/>
      <c r="AC6" s="63"/>
      <c r="AD6" s="62" t="n">
        <f aca="false">AB6/3600</f>
        <v>0</v>
      </c>
      <c r="AE6" s="65"/>
      <c r="AF6" s="65"/>
      <c r="AG6" s="65"/>
    </row>
    <row r="7" customFormat="false" ht="11.25" hidden="false" customHeight="false" outlineLevel="0" collapsed="false">
      <c r="A7" s="56"/>
      <c r="B7" s="56" t="s">
        <v>35</v>
      </c>
      <c r="C7" s="47" t="n">
        <v>22</v>
      </c>
      <c r="D7" s="48" t="n">
        <f aca="false">P7</f>
        <v>34312.14</v>
      </c>
      <c r="E7" s="48" t="n">
        <f aca="false">R7</f>
        <v>44.83</v>
      </c>
      <c r="F7" s="48" t="n">
        <f aca="false">P7</f>
        <v>34312.14</v>
      </c>
      <c r="G7" s="48" t="n">
        <f aca="false">S7</f>
        <v>44.61</v>
      </c>
      <c r="H7" s="48" t="n">
        <f aca="false">X7</f>
        <v>34451.2112</v>
      </c>
      <c r="I7" s="48" t="n">
        <f aca="false">Z7</f>
        <v>44.8525</v>
      </c>
      <c r="J7" s="48" t="n">
        <f aca="false">X7</f>
        <v>34451.2112</v>
      </c>
      <c r="K7" s="49" t="n">
        <f aca="false">AA7</f>
        <v>44.6094</v>
      </c>
      <c r="L7" s="50" t="n">
        <v>34312.136</v>
      </c>
      <c r="M7" s="50" t="n">
        <v>40.3356</v>
      </c>
      <c r="N7" s="50" t="n">
        <v>44.8342</v>
      </c>
      <c r="O7" s="50" t="n">
        <v>44.6084</v>
      </c>
      <c r="P7" s="66" t="n">
        <v>34312.14</v>
      </c>
      <c r="Q7" s="66" t="n">
        <v>40.34</v>
      </c>
      <c r="R7" s="66" t="n">
        <v>44.83</v>
      </c>
      <c r="S7" s="66" t="n">
        <v>44.61</v>
      </c>
      <c r="T7" s="51"/>
      <c r="U7" s="52"/>
      <c r="V7" s="53" t="n">
        <f aca="false">T7/3600</f>
        <v>0</v>
      </c>
      <c r="W7" s="57" t="str">
        <f aca="false">IF(OR(AND(P7="",Q7="",R7="",S7=""),AND(L7=P7,M7=Q7,N7=R7,O7=S7)),"","!")</f>
        <v>!</v>
      </c>
      <c r="X7" s="66" t="n">
        <v>34451.2112</v>
      </c>
      <c r="Y7" s="66" t="n">
        <v>40.3359</v>
      </c>
      <c r="Z7" s="66" t="n">
        <v>44.8525</v>
      </c>
      <c r="AA7" s="66" t="n">
        <v>44.6094</v>
      </c>
      <c r="AB7" s="51"/>
      <c r="AC7" s="52"/>
      <c r="AD7" s="53" t="n">
        <f aca="false">AB7/3600</f>
        <v>0</v>
      </c>
      <c r="AE7" s="55" t="e">
        <f aca="false">RBJM($P7:$Q10,X7:Y10)</f>
        <v>#VALUE!</v>
      </c>
      <c r="AF7" s="55" t="e">
        <f aca="false">RBJM($D7:$E10,H7:I10)</f>
        <v>#VALUE!</v>
      </c>
      <c r="AG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48" t="n">
        <f aca="false">P8</f>
        <v>16544.46</v>
      </c>
      <c r="E8" s="48" t="n">
        <f aca="false">R8</f>
        <v>43.04</v>
      </c>
      <c r="F8" s="48" t="n">
        <f aca="false">P8</f>
        <v>16544.46</v>
      </c>
      <c r="G8" s="48" t="n">
        <f aca="false">S8</f>
        <v>43.3</v>
      </c>
      <c r="H8" s="48" t="n">
        <f aca="false">X8</f>
        <v>16594.5808</v>
      </c>
      <c r="I8" s="48" t="n">
        <f aca="false">Z8</f>
        <v>43.0558</v>
      </c>
      <c r="J8" s="48" t="n">
        <f aca="false">X8</f>
        <v>16594.5808</v>
      </c>
      <c r="K8" s="49" t="n">
        <f aca="false">AA8</f>
        <v>43.3171</v>
      </c>
      <c r="L8" s="53" t="n">
        <v>16544.4624</v>
      </c>
      <c r="M8" s="53" t="n">
        <v>37.3757</v>
      </c>
      <c r="N8" s="53" t="n">
        <v>43.039</v>
      </c>
      <c r="O8" s="53" t="n">
        <v>43.2991</v>
      </c>
      <c r="P8" s="51" t="n">
        <v>16544.46</v>
      </c>
      <c r="Q8" s="51" t="n">
        <v>37.38</v>
      </c>
      <c r="R8" s="51" t="n">
        <v>43.04</v>
      </c>
      <c r="S8" s="51" t="n">
        <v>43.3</v>
      </c>
      <c r="T8" s="51"/>
      <c r="U8" s="52"/>
      <c r="V8" s="53" t="n">
        <f aca="false">T8/3600</f>
        <v>0</v>
      </c>
      <c r="W8" s="57" t="str">
        <f aca="false">IF(OR(AND(P8="",Q8="",R8="",S8=""),AND(L8=P8,M8=Q8,N8=R8,O8=S8)),"","!")</f>
        <v>!</v>
      </c>
      <c r="X8" s="51" t="n">
        <v>16594.5808</v>
      </c>
      <c r="Y8" s="51" t="n">
        <v>37.3729</v>
      </c>
      <c r="Z8" s="51" t="n">
        <v>43.0558</v>
      </c>
      <c r="AA8" s="51" t="n">
        <v>43.3171</v>
      </c>
      <c r="AB8" s="51"/>
      <c r="AC8" s="52"/>
      <c r="AD8" s="53" t="n">
        <f aca="false">AB8/3600</f>
        <v>0</v>
      </c>
      <c r="AE8" s="58"/>
      <c r="AF8" s="58"/>
      <c r="AG8" s="58"/>
    </row>
    <row r="9" customFormat="false" ht="11.25" hidden="false" customHeight="false" outlineLevel="0" collapsed="false">
      <c r="A9" s="56"/>
      <c r="B9" s="56"/>
      <c r="C9" s="56" t="n">
        <v>32</v>
      </c>
      <c r="D9" s="48" t="n">
        <f aca="false">P9</f>
        <v>8753.73</v>
      </c>
      <c r="E9" s="48" t="n">
        <f aca="false">R9</f>
        <v>41.3</v>
      </c>
      <c r="F9" s="48" t="n">
        <f aca="false">P9</f>
        <v>8753.73</v>
      </c>
      <c r="G9" s="48" t="n">
        <f aca="false">S9</f>
        <v>41.92</v>
      </c>
      <c r="H9" s="48" t="n">
        <f aca="false">X9</f>
        <v>8775.2928</v>
      </c>
      <c r="I9" s="48" t="n">
        <f aca="false">Z9</f>
        <v>41.2933</v>
      </c>
      <c r="J9" s="48" t="n">
        <f aca="false">X9</f>
        <v>8775.2928</v>
      </c>
      <c r="K9" s="49" t="n">
        <f aca="false">AA9</f>
        <v>41.9247</v>
      </c>
      <c r="L9" s="53" t="n">
        <v>8753.7264</v>
      </c>
      <c r="M9" s="53" t="n">
        <v>34.4503</v>
      </c>
      <c r="N9" s="53" t="n">
        <v>41.3</v>
      </c>
      <c r="O9" s="53" t="n">
        <v>41.9219</v>
      </c>
      <c r="P9" s="51" t="n">
        <v>8753.73</v>
      </c>
      <c r="Q9" s="51" t="n">
        <v>34.45</v>
      </c>
      <c r="R9" s="51" t="n">
        <v>41.3</v>
      </c>
      <c r="S9" s="51" t="n">
        <v>41.92</v>
      </c>
      <c r="T9" s="51"/>
      <c r="U9" s="52"/>
      <c r="V9" s="53" t="n">
        <f aca="false">T9/3600</f>
        <v>0</v>
      </c>
      <c r="W9" s="57" t="str">
        <f aca="false">IF(OR(AND(P9="",Q9="",R9="",S9=""),AND(L9=P9,M9=Q9,N9=R9,O9=S9)),"","!")</f>
        <v>!</v>
      </c>
      <c r="X9" s="51" t="n">
        <v>8775.2928</v>
      </c>
      <c r="Y9" s="51" t="n">
        <v>34.4494</v>
      </c>
      <c r="Z9" s="51" t="n">
        <v>41.2933</v>
      </c>
      <c r="AA9" s="51" t="n">
        <v>41.9247</v>
      </c>
      <c r="AB9" s="51"/>
      <c r="AC9" s="52"/>
      <c r="AD9" s="53" t="n">
        <f aca="false">AB9/3600</f>
        <v>0</v>
      </c>
      <c r="AE9" s="58"/>
      <c r="AF9" s="58"/>
      <c r="AG9" s="58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P10</f>
        <v>4931.51</v>
      </c>
      <c r="E10" s="60" t="n">
        <f aca="false">R10</f>
        <v>39.6</v>
      </c>
      <c r="F10" s="60" t="n">
        <f aca="false">P10</f>
        <v>4931.51</v>
      </c>
      <c r="G10" s="60" t="n">
        <f aca="false">S10</f>
        <v>40.5</v>
      </c>
      <c r="H10" s="60" t="n">
        <f aca="false">X10</f>
        <v>4942.9072</v>
      </c>
      <c r="I10" s="60" t="n">
        <f aca="false">Z10</f>
        <v>39.6085</v>
      </c>
      <c r="J10" s="60" t="n">
        <f aca="false">X10</f>
        <v>4942.9072</v>
      </c>
      <c r="K10" s="61" t="n">
        <f aca="false">AA10</f>
        <v>40.5156</v>
      </c>
      <c r="L10" s="62" t="n">
        <v>4931.512</v>
      </c>
      <c r="M10" s="62" t="n">
        <v>31.685</v>
      </c>
      <c r="N10" s="62" t="n">
        <v>39.6024</v>
      </c>
      <c r="O10" s="62" t="n">
        <v>40.5048</v>
      </c>
      <c r="P10" s="63" t="n">
        <v>4931.51</v>
      </c>
      <c r="Q10" s="63" t="n">
        <v>31.69</v>
      </c>
      <c r="R10" s="63" t="n">
        <v>39.6</v>
      </c>
      <c r="S10" s="63" t="n">
        <v>40.5</v>
      </c>
      <c r="T10" s="63"/>
      <c r="U10" s="63"/>
      <c r="V10" s="62" t="n">
        <f aca="false">T10/3600</f>
        <v>0</v>
      </c>
      <c r="W10" s="64" t="str">
        <f aca="false">IF(OR(AND(P10="",Q10="",R10="",S10=""),AND(L10=P10,M10=Q10,N10=R10,O10=S10)),"","!")</f>
        <v>!</v>
      </c>
      <c r="X10" s="63" t="n">
        <v>4942.9072</v>
      </c>
      <c r="Y10" s="63" t="n">
        <v>31.6856</v>
      </c>
      <c r="Z10" s="63" t="n">
        <v>39.6085</v>
      </c>
      <c r="AA10" s="63" t="n">
        <v>40.5156</v>
      </c>
      <c r="AB10" s="63"/>
      <c r="AC10" s="63"/>
      <c r="AD10" s="62" t="n">
        <f aca="false">AB10/3600</f>
        <v>0</v>
      </c>
      <c r="AE10" s="65"/>
      <c r="AF10" s="65"/>
      <c r="AG10" s="65"/>
    </row>
    <row r="11" customFormat="false" ht="11.25" hidden="false" customHeight="false" outlineLevel="0" collapsed="false">
      <c r="A11" s="47" t="s">
        <v>7</v>
      </c>
      <c r="B11" s="47" t="s">
        <v>37</v>
      </c>
      <c r="C11" s="47" t="n">
        <v>22</v>
      </c>
      <c r="D11" s="48" t="n">
        <f aca="false">P11</f>
        <v>4892.45</v>
      </c>
      <c r="E11" s="48" t="n">
        <f aca="false">R11</f>
        <v>43.51</v>
      </c>
      <c r="F11" s="48" t="n">
        <f aca="false">P11</f>
        <v>4892.45</v>
      </c>
      <c r="G11" s="48" t="n">
        <f aca="false">S11</f>
        <v>45.2</v>
      </c>
      <c r="H11" s="48" t="n">
        <f aca="false">X11</f>
        <v>4895.5096</v>
      </c>
      <c r="I11" s="48" t="n">
        <f aca="false">Z11</f>
        <v>43.5177</v>
      </c>
      <c r="J11" s="48" t="n">
        <f aca="false">X11</f>
        <v>4895.5096</v>
      </c>
      <c r="K11" s="49" t="n">
        <f aca="false">AA11</f>
        <v>45.2045</v>
      </c>
      <c r="L11" s="53" t="n">
        <v>4892.4456</v>
      </c>
      <c r="M11" s="53" t="n">
        <v>41.7802</v>
      </c>
      <c r="N11" s="53" t="n">
        <v>43.5116</v>
      </c>
      <c r="O11" s="53" t="n">
        <v>45.203</v>
      </c>
      <c r="P11" s="51" t="n">
        <v>4892.45</v>
      </c>
      <c r="Q11" s="51" t="n">
        <v>41.78</v>
      </c>
      <c r="R11" s="51" t="n">
        <v>43.51</v>
      </c>
      <c r="S11" s="51" t="n">
        <v>45.2</v>
      </c>
      <c r="T11" s="51"/>
      <c r="U11" s="52"/>
      <c r="V11" s="53" t="n">
        <f aca="false">T11/3600</f>
        <v>0</v>
      </c>
      <c r="W11" s="57" t="str">
        <f aca="false">IF(OR(AND(P11="",Q11="",R11="",S11=""),AND(L11=P11,M11=Q11,N11=R11,O11=S11)),"","!")</f>
        <v>!</v>
      </c>
      <c r="X11" s="51" t="n">
        <v>4895.5096</v>
      </c>
      <c r="Y11" s="51" t="n">
        <v>41.778</v>
      </c>
      <c r="Z11" s="51" t="n">
        <v>43.5177</v>
      </c>
      <c r="AA11" s="51" t="n">
        <v>45.2045</v>
      </c>
      <c r="AB11" s="51"/>
      <c r="AC11" s="52"/>
      <c r="AD11" s="53" t="n">
        <f aca="false">AB11/3600</f>
        <v>0</v>
      </c>
      <c r="AE11" s="55" t="e">
        <f aca="false">RBJM($P11:$Q14,X11:Y14)</f>
        <v>#VALUE!</v>
      </c>
      <c r="AF11" s="55" t="e">
        <f aca="false">RBJM($D11:$E14,H11:I14)</f>
        <v>#VALUE!</v>
      </c>
      <c r="AG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48" t="n">
        <f aca="false">P12</f>
        <v>2282.02</v>
      </c>
      <c r="E12" s="48" t="n">
        <f aca="false">R12</f>
        <v>42.17</v>
      </c>
      <c r="F12" s="48" t="n">
        <f aca="false">P12</f>
        <v>2282.02</v>
      </c>
      <c r="G12" s="48" t="n">
        <f aca="false">S12</f>
        <v>43.41</v>
      </c>
      <c r="H12" s="48" t="n">
        <f aca="false">X12</f>
        <v>2282.4808</v>
      </c>
      <c r="I12" s="48" t="n">
        <f aca="false">Z12</f>
        <v>42.1713</v>
      </c>
      <c r="J12" s="48" t="n">
        <f aca="false">X12</f>
        <v>2282.4808</v>
      </c>
      <c r="K12" s="49" t="n">
        <f aca="false">AA12</f>
        <v>43.4082</v>
      </c>
      <c r="L12" s="53" t="n">
        <v>2282.016</v>
      </c>
      <c r="M12" s="53" t="n">
        <v>39.9301</v>
      </c>
      <c r="N12" s="53" t="n">
        <v>42.167</v>
      </c>
      <c r="O12" s="53" t="n">
        <v>43.4082</v>
      </c>
      <c r="P12" s="51" t="n">
        <v>2282.02</v>
      </c>
      <c r="Q12" s="51" t="n">
        <v>39.93</v>
      </c>
      <c r="R12" s="51" t="n">
        <v>42.17</v>
      </c>
      <c r="S12" s="51" t="n">
        <v>43.41</v>
      </c>
      <c r="T12" s="51"/>
      <c r="U12" s="52"/>
      <c r="V12" s="53" t="n">
        <f aca="false">T12/3600</f>
        <v>0</v>
      </c>
      <c r="W12" s="57" t="str">
        <f aca="false">IF(OR(AND(P12="",Q12="",R12="",S12=""),AND(L12=P12,M12=Q12,N12=R12,O12=S12)),"","!")</f>
        <v>!</v>
      </c>
      <c r="X12" s="51" t="n">
        <v>2282.4808</v>
      </c>
      <c r="Y12" s="51" t="n">
        <v>39.9271</v>
      </c>
      <c r="Z12" s="51" t="n">
        <v>42.1713</v>
      </c>
      <c r="AA12" s="51" t="n">
        <v>43.4082</v>
      </c>
      <c r="AB12" s="51"/>
      <c r="AC12" s="52"/>
      <c r="AD12" s="53" t="n">
        <f aca="false">AB12/3600</f>
        <v>0</v>
      </c>
      <c r="AE12" s="58"/>
      <c r="AF12" s="58"/>
      <c r="AG12" s="58"/>
    </row>
    <row r="13" customFormat="false" ht="11.25" hidden="false" customHeight="false" outlineLevel="0" collapsed="false">
      <c r="A13" s="56"/>
      <c r="B13" s="56"/>
      <c r="C13" s="56" t="n">
        <v>32</v>
      </c>
      <c r="D13" s="48" t="n">
        <f aca="false">P13</f>
        <v>1123.25</v>
      </c>
      <c r="E13" s="48" t="n">
        <f aca="false">R13</f>
        <v>40.86</v>
      </c>
      <c r="F13" s="48" t="n">
        <f aca="false">P13</f>
        <v>1123.25</v>
      </c>
      <c r="G13" s="48" t="n">
        <f aca="false">S13</f>
        <v>41.94</v>
      </c>
      <c r="H13" s="48" t="n">
        <f aca="false">X13</f>
        <v>1123.0608</v>
      </c>
      <c r="I13" s="48" t="n">
        <f aca="false">Z13</f>
        <v>40.8617</v>
      </c>
      <c r="J13" s="48" t="n">
        <f aca="false">X13</f>
        <v>1123.0608</v>
      </c>
      <c r="K13" s="49" t="n">
        <f aca="false">AA13</f>
        <v>41.9443</v>
      </c>
      <c r="L13" s="53" t="n">
        <v>1123.2456</v>
      </c>
      <c r="M13" s="53" t="n">
        <v>37.6194</v>
      </c>
      <c r="N13" s="53" t="n">
        <v>40.8634</v>
      </c>
      <c r="O13" s="53" t="n">
        <v>41.9423</v>
      </c>
      <c r="P13" s="51" t="n">
        <v>1123.25</v>
      </c>
      <c r="Q13" s="51" t="n">
        <v>37.62</v>
      </c>
      <c r="R13" s="51" t="n">
        <v>40.86</v>
      </c>
      <c r="S13" s="51" t="n">
        <v>41.94</v>
      </c>
      <c r="T13" s="51"/>
      <c r="U13" s="52"/>
      <c r="V13" s="53" t="n">
        <f aca="false">T13/3600</f>
        <v>0</v>
      </c>
      <c r="W13" s="57" t="str">
        <f aca="false">IF(OR(AND(P13="",Q13="",R13="",S13=""),AND(L13=P13,M13=Q13,N13=R13,O13=S13)),"","!")</f>
        <v>!</v>
      </c>
      <c r="X13" s="51" t="n">
        <v>1123.0608</v>
      </c>
      <c r="Y13" s="51" t="n">
        <v>37.6173</v>
      </c>
      <c r="Z13" s="51" t="n">
        <v>40.8617</v>
      </c>
      <c r="AA13" s="51" t="n">
        <v>41.9443</v>
      </c>
      <c r="AB13" s="51"/>
      <c r="AC13" s="52"/>
      <c r="AD13" s="53" t="n">
        <f aca="false">AB13/3600</f>
        <v>0</v>
      </c>
      <c r="AE13" s="58"/>
      <c r="AF13" s="58"/>
      <c r="AG13" s="58"/>
    </row>
    <row r="14" customFormat="false" ht="12" hidden="false" customHeight="false" outlineLevel="0" collapsed="false">
      <c r="A14" s="56"/>
      <c r="B14" s="59"/>
      <c r="C14" s="59" t="n">
        <v>37</v>
      </c>
      <c r="D14" s="60" t="n">
        <f aca="false">P14</f>
        <v>570.44</v>
      </c>
      <c r="E14" s="60" t="n">
        <f aca="false">R14</f>
        <v>39.65</v>
      </c>
      <c r="F14" s="60" t="n">
        <f aca="false">P14</f>
        <v>570.44</v>
      </c>
      <c r="G14" s="60" t="n">
        <f aca="false">S14</f>
        <v>40.85</v>
      </c>
      <c r="H14" s="60" t="n">
        <f aca="false">X14</f>
        <v>570.1696</v>
      </c>
      <c r="I14" s="60" t="n">
        <f aca="false">Z14</f>
        <v>39.6451</v>
      </c>
      <c r="J14" s="60" t="n">
        <f aca="false">X14</f>
        <v>570.1696</v>
      </c>
      <c r="K14" s="61" t="n">
        <f aca="false">AA14</f>
        <v>40.8491</v>
      </c>
      <c r="L14" s="62" t="n">
        <v>570.44</v>
      </c>
      <c r="M14" s="62" t="n">
        <v>35.2265</v>
      </c>
      <c r="N14" s="62" t="n">
        <v>39.6463</v>
      </c>
      <c r="O14" s="62" t="n">
        <v>40.8477</v>
      </c>
      <c r="P14" s="63" t="n">
        <v>570.44</v>
      </c>
      <c r="Q14" s="63" t="n">
        <v>35.23</v>
      </c>
      <c r="R14" s="63" t="n">
        <v>39.65</v>
      </c>
      <c r="S14" s="63" t="n">
        <v>40.85</v>
      </c>
      <c r="T14" s="63"/>
      <c r="U14" s="63"/>
      <c r="V14" s="62" t="n">
        <f aca="false">T14/3600</f>
        <v>0</v>
      </c>
      <c r="W14" s="67" t="str">
        <f aca="false">IF(OR(AND(P14="",Q14="",R14="",S14=""),AND(L14=P14,M14=Q14,N14=R14,O14=S14)),"","!")</f>
        <v>!</v>
      </c>
      <c r="X14" s="63" t="n">
        <v>570.1696</v>
      </c>
      <c r="Y14" s="63" t="n">
        <v>35.2298</v>
      </c>
      <c r="Z14" s="63" t="n">
        <v>39.6451</v>
      </c>
      <c r="AA14" s="63" t="n">
        <v>40.8491</v>
      </c>
      <c r="AB14" s="63"/>
      <c r="AC14" s="63"/>
      <c r="AD14" s="62" t="n">
        <f aca="false">AB14/3600</f>
        <v>0</v>
      </c>
      <c r="AE14" s="65"/>
      <c r="AF14" s="65"/>
      <c r="AG14" s="65"/>
    </row>
    <row r="15" customFormat="false" ht="11.25" hidden="false" customHeight="false" outlineLevel="0" collapsed="false">
      <c r="A15" s="56"/>
      <c r="B15" s="47" t="s">
        <v>40</v>
      </c>
      <c r="C15" s="47" t="n">
        <v>22</v>
      </c>
      <c r="D15" s="68" t="n">
        <f aca="false">P15</f>
        <v>7897.75</v>
      </c>
      <c r="E15" s="68" t="n">
        <f aca="false">R15</f>
        <v>42.28</v>
      </c>
      <c r="F15" s="68" t="n">
        <f aca="false">P15</f>
        <v>7897.75</v>
      </c>
      <c r="G15" s="68" t="n">
        <f aca="false">S15</f>
        <v>43.6</v>
      </c>
      <c r="H15" s="68" t="n">
        <f aca="false">X15</f>
        <v>7909.7592</v>
      </c>
      <c r="I15" s="68" t="n">
        <f aca="false">Z15</f>
        <v>42.2824</v>
      </c>
      <c r="J15" s="68" t="n">
        <f aca="false">X15</f>
        <v>7909.7592</v>
      </c>
      <c r="K15" s="69" t="n">
        <f aca="false">AA15</f>
        <v>43.5966</v>
      </c>
      <c r="L15" s="50" t="n">
        <v>7897.7504</v>
      </c>
      <c r="M15" s="50" t="n">
        <v>40.1898</v>
      </c>
      <c r="N15" s="50" t="n">
        <v>42.2848</v>
      </c>
      <c r="O15" s="50" t="n">
        <v>43.5967</v>
      </c>
      <c r="P15" s="66" t="n">
        <v>7897.75</v>
      </c>
      <c r="Q15" s="66" t="n">
        <v>40.19</v>
      </c>
      <c r="R15" s="66" t="n">
        <v>42.28</v>
      </c>
      <c r="S15" s="66" t="n">
        <v>43.6</v>
      </c>
      <c r="T15" s="66"/>
      <c r="U15" s="52"/>
      <c r="V15" s="50" t="n">
        <f aca="false">T15/3600</f>
        <v>0</v>
      </c>
      <c r="W15" s="54" t="str">
        <f aca="false">IF(OR(AND(P15="",Q15="",R15="",S15=""),AND(L15=P15,M15=Q15,N15=R15,O15=S15)),"","!")</f>
        <v>!</v>
      </c>
      <c r="X15" s="66" t="n">
        <v>7909.7592</v>
      </c>
      <c r="Y15" s="66" t="n">
        <v>40.188</v>
      </c>
      <c r="Z15" s="66" t="n">
        <v>42.2824</v>
      </c>
      <c r="AA15" s="66" t="n">
        <v>43.5966</v>
      </c>
      <c r="AB15" s="66"/>
      <c r="AC15" s="52"/>
      <c r="AD15" s="50" t="n">
        <f aca="false">AB15/3600</f>
        <v>0</v>
      </c>
      <c r="AE15" s="55" t="e">
        <f aca="false">RBJM($P15:$Q18,X15:Y18)</f>
        <v>#VALUE!</v>
      </c>
      <c r="AF15" s="55" t="e">
        <f aca="false">RBJM($D15:$E18,H15:I18)</f>
        <v>#VALUE!</v>
      </c>
      <c r="AG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48" t="n">
        <f aca="false">P16</f>
        <v>3497.04</v>
      </c>
      <c r="E16" s="48" t="n">
        <f aca="false">R16</f>
        <v>40.54</v>
      </c>
      <c r="F16" s="48" t="n">
        <f aca="false">P16</f>
        <v>3497.04</v>
      </c>
      <c r="G16" s="48" t="n">
        <f aca="false">S16</f>
        <v>41.52</v>
      </c>
      <c r="H16" s="48" t="n">
        <f aca="false">X16</f>
        <v>3498.8024</v>
      </c>
      <c r="I16" s="48" t="n">
        <f aca="false">Z16</f>
        <v>40.5348</v>
      </c>
      <c r="J16" s="48" t="n">
        <f aca="false">X16</f>
        <v>3498.8024</v>
      </c>
      <c r="K16" s="49" t="n">
        <f aca="false">AA16</f>
        <v>41.5246</v>
      </c>
      <c r="L16" s="53" t="n">
        <v>3497.0424</v>
      </c>
      <c r="M16" s="53" t="n">
        <v>37.6859</v>
      </c>
      <c r="N16" s="53" t="n">
        <v>40.5359</v>
      </c>
      <c r="O16" s="53" t="n">
        <v>41.5165</v>
      </c>
      <c r="P16" s="51" t="n">
        <v>3497.04</v>
      </c>
      <c r="Q16" s="51" t="n">
        <v>37.69</v>
      </c>
      <c r="R16" s="51" t="n">
        <v>40.54</v>
      </c>
      <c r="S16" s="51" t="n">
        <v>41.52</v>
      </c>
      <c r="T16" s="51"/>
      <c r="U16" s="52"/>
      <c r="V16" s="53" t="n">
        <f aca="false">T16/3600</f>
        <v>0</v>
      </c>
      <c r="W16" s="57" t="str">
        <f aca="false">IF(OR(AND(P16="",Q16="",R16="",S16=""),AND(L16=P16,M16=Q16,N16=R16,O16=S16)),"","!")</f>
        <v>!</v>
      </c>
      <c r="X16" s="51" t="n">
        <v>3498.8024</v>
      </c>
      <c r="Y16" s="51" t="n">
        <v>37.6848</v>
      </c>
      <c r="Z16" s="51" t="n">
        <v>40.5348</v>
      </c>
      <c r="AA16" s="51" t="n">
        <v>41.5246</v>
      </c>
      <c r="AB16" s="51"/>
      <c r="AC16" s="52"/>
      <c r="AD16" s="53" t="n">
        <f aca="false">AB16/3600</f>
        <v>0</v>
      </c>
      <c r="AE16" s="58"/>
      <c r="AF16" s="58"/>
      <c r="AG16" s="58"/>
    </row>
    <row r="17" customFormat="false" ht="11.25" hidden="false" customHeight="false" outlineLevel="0" collapsed="false">
      <c r="A17" s="56"/>
      <c r="B17" s="56"/>
      <c r="C17" s="56" t="n">
        <v>32</v>
      </c>
      <c r="D17" s="48" t="n">
        <f aca="false">P17</f>
        <v>1630.86</v>
      </c>
      <c r="E17" s="48" t="n">
        <f aca="false">R17</f>
        <v>38.87</v>
      </c>
      <c r="F17" s="48" t="n">
        <f aca="false">P17</f>
        <v>1630.86</v>
      </c>
      <c r="G17" s="48" t="n">
        <f aca="false">S17</f>
        <v>39.94</v>
      </c>
      <c r="H17" s="48" t="n">
        <f aca="false">X17</f>
        <v>1630.5712</v>
      </c>
      <c r="I17" s="48" t="n">
        <f aca="false">Z17</f>
        <v>38.8652</v>
      </c>
      <c r="J17" s="48" t="n">
        <f aca="false">X17</f>
        <v>1630.5712</v>
      </c>
      <c r="K17" s="49" t="n">
        <f aca="false">AA17</f>
        <v>39.9359</v>
      </c>
      <c r="L17" s="53" t="n">
        <v>1630.8624</v>
      </c>
      <c r="M17" s="53" t="n">
        <v>35.1118</v>
      </c>
      <c r="N17" s="53" t="n">
        <v>38.8697</v>
      </c>
      <c r="O17" s="53" t="n">
        <v>39.9418</v>
      </c>
      <c r="P17" s="51" t="n">
        <v>1630.86</v>
      </c>
      <c r="Q17" s="51" t="n">
        <v>35.11</v>
      </c>
      <c r="R17" s="51" t="n">
        <v>38.87</v>
      </c>
      <c r="S17" s="51" t="n">
        <v>39.94</v>
      </c>
      <c r="T17" s="51"/>
      <c r="U17" s="52"/>
      <c r="V17" s="53" t="n">
        <f aca="false">T17/3600</f>
        <v>0</v>
      </c>
      <c r="W17" s="57" t="str">
        <f aca="false">IF(OR(AND(P17="",Q17="",R17="",S17=""),AND(L17=P17,M17=Q17,N17=R17,O17=S17)),"","!")</f>
        <v>!</v>
      </c>
      <c r="X17" s="51" t="n">
        <v>1630.5712</v>
      </c>
      <c r="Y17" s="51" t="n">
        <v>35.1172</v>
      </c>
      <c r="Z17" s="51" t="n">
        <v>38.8652</v>
      </c>
      <c r="AA17" s="51" t="n">
        <v>39.9359</v>
      </c>
      <c r="AB17" s="51"/>
      <c r="AC17" s="52"/>
      <c r="AD17" s="53" t="n">
        <f aca="false">AB17/3600</f>
        <v>0</v>
      </c>
      <c r="AE17" s="58"/>
      <c r="AF17" s="58"/>
      <c r="AG17" s="58"/>
    </row>
    <row r="18" customFormat="false" ht="12" hidden="false" customHeight="false" outlineLevel="0" collapsed="false">
      <c r="A18" s="56"/>
      <c r="B18" s="59"/>
      <c r="C18" s="59" t="n">
        <v>37</v>
      </c>
      <c r="D18" s="60" t="n">
        <f aca="false">P18</f>
        <v>758.9</v>
      </c>
      <c r="E18" s="60" t="n">
        <f aca="false">R18</f>
        <v>37.27</v>
      </c>
      <c r="F18" s="60" t="n">
        <f aca="false">P18</f>
        <v>758.9</v>
      </c>
      <c r="G18" s="60" t="n">
        <f aca="false">S18</f>
        <v>38.8</v>
      </c>
      <c r="H18" s="60" t="n">
        <f aca="false">X18</f>
        <v>758.7456</v>
      </c>
      <c r="I18" s="60" t="n">
        <f aca="false">Z18</f>
        <v>37.267</v>
      </c>
      <c r="J18" s="60" t="n">
        <f aca="false">X18</f>
        <v>758.7456</v>
      </c>
      <c r="K18" s="61" t="n">
        <f aca="false">AA18</f>
        <v>38.8014</v>
      </c>
      <c r="L18" s="62" t="n">
        <v>758.8992</v>
      </c>
      <c r="M18" s="62" t="n">
        <v>32.6249</v>
      </c>
      <c r="N18" s="62" t="n">
        <v>37.2688</v>
      </c>
      <c r="O18" s="62" t="n">
        <v>38.7971</v>
      </c>
      <c r="P18" s="63" t="n">
        <v>758.9</v>
      </c>
      <c r="Q18" s="63" t="n">
        <v>32.62</v>
      </c>
      <c r="R18" s="63" t="n">
        <v>37.27</v>
      </c>
      <c r="S18" s="63" t="n">
        <v>38.8</v>
      </c>
      <c r="T18" s="63"/>
      <c r="U18" s="63"/>
      <c r="V18" s="62" t="n">
        <f aca="false">T18/3600</f>
        <v>0</v>
      </c>
      <c r="W18" s="67" t="str">
        <f aca="false">IF(OR(AND(P18="",Q18="",R18="",S18=""),AND(L18=P18,M18=Q18,N18=R18,O18=S18)),"","!")</f>
        <v>!</v>
      </c>
      <c r="X18" s="63" t="n">
        <v>758.7456</v>
      </c>
      <c r="Y18" s="63" t="n">
        <v>32.6289</v>
      </c>
      <c r="Z18" s="63" t="n">
        <v>37.267</v>
      </c>
      <c r="AA18" s="63" t="n">
        <v>38.8014</v>
      </c>
      <c r="AB18" s="63"/>
      <c r="AC18" s="63"/>
      <c r="AD18" s="62" t="n">
        <f aca="false">AB18/3600</f>
        <v>0</v>
      </c>
      <c r="AE18" s="65"/>
      <c r="AF18" s="65"/>
      <c r="AG18" s="65"/>
    </row>
    <row r="19" customFormat="false" ht="11.25" hidden="false" customHeight="false" outlineLevel="0" collapsed="false">
      <c r="A19" s="56"/>
      <c r="B19" s="47" t="s">
        <v>42</v>
      </c>
      <c r="C19" s="47" t="n">
        <v>22</v>
      </c>
      <c r="D19" s="68" t="n">
        <f aca="false">P19</f>
        <v>18996.83</v>
      </c>
      <c r="E19" s="68" t="n">
        <f aca="false">R19</f>
        <v>39.97</v>
      </c>
      <c r="F19" s="68" t="n">
        <f aca="false">P19</f>
        <v>18996.83</v>
      </c>
      <c r="G19" s="68" t="n">
        <f aca="false">S19</f>
        <v>43.43</v>
      </c>
      <c r="H19" s="68" t="n">
        <f aca="false">X19</f>
        <v>18979.548</v>
      </c>
      <c r="I19" s="68" t="n">
        <f aca="false">Z19</f>
        <v>39.9707</v>
      </c>
      <c r="J19" s="68" t="n">
        <f aca="false">X19</f>
        <v>18979.548</v>
      </c>
      <c r="K19" s="69" t="n">
        <f aca="false">AA19</f>
        <v>43.4314</v>
      </c>
      <c r="L19" s="50" t="n">
        <v>18996.832</v>
      </c>
      <c r="M19" s="50" t="n">
        <v>38.5235</v>
      </c>
      <c r="N19" s="50" t="n">
        <v>39.9714</v>
      </c>
      <c r="O19" s="50" t="n">
        <v>43.428</v>
      </c>
      <c r="P19" s="66" t="n">
        <v>18996.83</v>
      </c>
      <c r="Q19" s="66" t="n">
        <v>38.52</v>
      </c>
      <c r="R19" s="66" t="n">
        <v>39.97</v>
      </c>
      <c r="S19" s="66" t="n">
        <v>43.43</v>
      </c>
      <c r="T19" s="66"/>
      <c r="U19" s="52"/>
      <c r="V19" s="50" t="n">
        <f aca="false">T19/3600</f>
        <v>0</v>
      </c>
      <c r="W19" s="54" t="str">
        <f aca="false">IF(OR(AND(P19="",Q19="",R19="",S19=""),AND(L19=P19,M19=Q19,N19=R19,O19=S19)),"","!")</f>
        <v>!</v>
      </c>
      <c r="X19" s="66" t="n">
        <v>18979.548</v>
      </c>
      <c r="Y19" s="66" t="n">
        <v>38.5211</v>
      </c>
      <c r="Z19" s="66" t="n">
        <v>39.9707</v>
      </c>
      <c r="AA19" s="66" t="n">
        <v>43.4314</v>
      </c>
      <c r="AB19" s="66"/>
      <c r="AC19" s="52"/>
      <c r="AD19" s="50" t="n">
        <f aca="false">AB19/3600</f>
        <v>0</v>
      </c>
      <c r="AE19" s="55" t="e">
        <f aca="false">RBJM($P19:$Q22,X19:Y22)</f>
        <v>#VALUE!</v>
      </c>
      <c r="AF19" s="55" t="e">
        <f aca="false">RBJM($D19:$E22,H19:I22)</f>
        <v>#VALUE!</v>
      </c>
      <c r="AG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48" t="n">
        <f aca="false">P20</f>
        <v>6069.13</v>
      </c>
      <c r="E20" s="48" t="n">
        <f aca="false">R20</f>
        <v>39.07</v>
      </c>
      <c r="F20" s="48" t="n">
        <f aca="false">P20</f>
        <v>6069.13</v>
      </c>
      <c r="G20" s="48" t="n">
        <f aca="false">S20</f>
        <v>41.75</v>
      </c>
      <c r="H20" s="48" t="n">
        <f aca="false">X20</f>
        <v>6069.4704</v>
      </c>
      <c r="I20" s="48" t="n">
        <f aca="false">Z20</f>
        <v>39.0656</v>
      </c>
      <c r="J20" s="48" t="n">
        <f aca="false">X20</f>
        <v>6069.4704</v>
      </c>
      <c r="K20" s="49" t="n">
        <f aca="false">AA20</f>
        <v>41.7472</v>
      </c>
      <c r="L20" s="53" t="n">
        <v>6069.1344</v>
      </c>
      <c r="M20" s="53" t="n">
        <v>37.0079</v>
      </c>
      <c r="N20" s="53" t="n">
        <v>39.0662</v>
      </c>
      <c r="O20" s="53" t="n">
        <v>41.7526</v>
      </c>
      <c r="P20" s="51" t="n">
        <v>6069.13</v>
      </c>
      <c r="Q20" s="51" t="n">
        <v>37.01</v>
      </c>
      <c r="R20" s="51" t="n">
        <v>39.07</v>
      </c>
      <c r="S20" s="51" t="n">
        <v>41.75</v>
      </c>
      <c r="T20" s="51"/>
      <c r="U20" s="52"/>
      <c r="V20" s="53" t="n">
        <f aca="false">T20/3600</f>
        <v>0</v>
      </c>
      <c r="W20" s="57" t="str">
        <f aca="false">IF(OR(AND(P20="",Q20="",R20="",S20=""),AND(L20=P20,M20=Q20,N20=R20,O20=S20)),"","!")</f>
        <v>!</v>
      </c>
      <c r="X20" s="51" t="n">
        <v>6069.4704</v>
      </c>
      <c r="Y20" s="51" t="n">
        <v>37.0075</v>
      </c>
      <c r="Z20" s="51" t="n">
        <v>39.0656</v>
      </c>
      <c r="AA20" s="51" t="n">
        <v>41.7472</v>
      </c>
      <c r="AB20" s="51"/>
      <c r="AC20" s="52"/>
      <c r="AD20" s="53" t="n">
        <f aca="false">AB20/3600</f>
        <v>0</v>
      </c>
      <c r="AE20" s="58"/>
      <c r="AF20" s="58"/>
      <c r="AG20" s="58"/>
    </row>
    <row r="21" customFormat="false" ht="11.25" hidden="false" customHeight="false" outlineLevel="0" collapsed="false">
      <c r="A21" s="56"/>
      <c r="B21" s="56"/>
      <c r="C21" s="56" t="n">
        <v>32</v>
      </c>
      <c r="D21" s="48" t="n">
        <f aca="false">P21</f>
        <v>2886.33</v>
      </c>
      <c r="E21" s="48" t="n">
        <f aca="false">R21</f>
        <v>38.15</v>
      </c>
      <c r="F21" s="48" t="n">
        <f aca="false">P21</f>
        <v>2886.33</v>
      </c>
      <c r="G21" s="48" t="n">
        <f aca="false">S21</f>
        <v>40.07</v>
      </c>
      <c r="H21" s="48" t="n">
        <f aca="false">X21</f>
        <v>2888.7416</v>
      </c>
      <c r="I21" s="48" t="n">
        <f aca="false">Z21</f>
        <v>38.1563</v>
      </c>
      <c r="J21" s="48" t="n">
        <f aca="false">X21</f>
        <v>2888.7416</v>
      </c>
      <c r="K21" s="49" t="n">
        <f aca="false">AA21</f>
        <v>40.0781</v>
      </c>
      <c r="L21" s="53" t="n">
        <v>2886.3264</v>
      </c>
      <c r="M21" s="53" t="n">
        <v>35.1438</v>
      </c>
      <c r="N21" s="53" t="n">
        <v>38.1512</v>
      </c>
      <c r="O21" s="53" t="n">
        <v>40.07</v>
      </c>
      <c r="P21" s="51" t="n">
        <v>2886.33</v>
      </c>
      <c r="Q21" s="51" t="n">
        <v>35.14</v>
      </c>
      <c r="R21" s="51" t="n">
        <v>38.15</v>
      </c>
      <c r="S21" s="51" t="n">
        <v>40.07</v>
      </c>
      <c r="T21" s="51"/>
      <c r="U21" s="52"/>
      <c r="V21" s="53" t="n">
        <f aca="false">T21/3600</f>
        <v>0</v>
      </c>
      <c r="W21" s="57" t="str">
        <f aca="false">IF(OR(AND(P21="",Q21="",R21="",S21=""),AND(L21=P21,M21=Q21,N21=R21,O21=S21)),"","!")</f>
        <v>!</v>
      </c>
      <c r="X21" s="51" t="n">
        <v>2888.7416</v>
      </c>
      <c r="Y21" s="51" t="n">
        <v>35.1452</v>
      </c>
      <c r="Z21" s="51" t="n">
        <v>38.1563</v>
      </c>
      <c r="AA21" s="51" t="n">
        <v>40.0781</v>
      </c>
      <c r="AB21" s="51"/>
      <c r="AC21" s="52"/>
      <c r="AD21" s="53" t="n">
        <f aca="false">AB21/3600</f>
        <v>0</v>
      </c>
      <c r="AE21" s="58"/>
      <c r="AF21" s="58"/>
      <c r="AG21" s="58"/>
    </row>
    <row r="22" customFormat="false" ht="12" hidden="false" customHeight="false" outlineLevel="0" collapsed="false">
      <c r="A22" s="56"/>
      <c r="B22" s="59"/>
      <c r="C22" s="59" t="n">
        <v>37</v>
      </c>
      <c r="D22" s="60" t="n">
        <f aca="false">P22</f>
        <v>1462.19</v>
      </c>
      <c r="E22" s="60" t="n">
        <f aca="false">R22</f>
        <v>37.09</v>
      </c>
      <c r="F22" s="60" t="n">
        <f aca="false">P22</f>
        <v>1462.19</v>
      </c>
      <c r="G22" s="60" t="n">
        <f aca="false">S22</f>
        <v>38.41</v>
      </c>
      <c r="H22" s="60" t="n">
        <f aca="false">X22</f>
        <v>1462.692</v>
      </c>
      <c r="I22" s="60" t="n">
        <f aca="false">Z22</f>
        <v>37.0886</v>
      </c>
      <c r="J22" s="60" t="n">
        <f aca="false">X22</f>
        <v>1462.692</v>
      </c>
      <c r="K22" s="61" t="n">
        <f aca="false">AA22</f>
        <v>38.4191</v>
      </c>
      <c r="L22" s="62" t="n">
        <v>1462.1888</v>
      </c>
      <c r="M22" s="62" t="n">
        <v>32.9653</v>
      </c>
      <c r="N22" s="62" t="n">
        <v>37.0894</v>
      </c>
      <c r="O22" s="62" t="n">
        <v>38.4125</v>
      </c>
      <c r="P22" s="63" t="n">
        <v>1462.19</v>
      </c>
      <c r="Q22" s="63" t="n">
        <v>32.97</v>
      </c>
      <c r="R22" s="63" t="n">
        <v>37.09</v>
      </c>
      <c r="S22" s="63" t="n">
        <v>38.41</v>
      </c>
      <c r="T22" s="63"/>
      <c r="U22" s="63"/>
      <c r="V22" s="62" t="n">
        <f aca="false">T22/3600</f>
        <v>0</v>
      </c>
      <c r="W22" s="67" t="str">
        <f aca="false">IF(OR(AND(P22="",Q22="",R22="",S22=""),AND(L22=P22,M22=Q22,N22=R22,O22=S22)),"","!")</f>
        <v>!</v>
      </c>
      <c r="X22" s="63" t="n">
        <v>1462.692</v>
      </c>
      <c r="Y22" s="63" t="n">
        <v>32.967</v>
      </c>
      <c r="Z22" s="63" t="n">
        <v>37.0886</v>
      </c>
      <c r="AA22" s="63" t="n">
        <v>38.4191</v>
      </c>
      <c r="AB22" s="63"/>
      <c r="AC22" s="63"/>
      <c r="AD22" s="62" t="n">
        <f aca="false">AB22/3600</f>
        <v>0</v>
      </c>
      <c r="AE22" s="65"/>
      <c r="AF22" s="65"/>
      <c r="AG22" s="65"/>
    </row>
    <row r="23" customFormat="false" ht="11.25" hidden="false" customHeight="false" outlineLevel="0" collapsed="false">
      <c r="A23" s="56"/>
      <c r="B23" s="47" t="s">
        <v>44</v>
      </c>
      <c r="C23" s="47" t="n">
        <v>22</v>
      </c>
      <c r="D23" s="70" t="n">
        <f aca="false">P23</f>
        <v>17770.63</v>
      </c>
      <c r="E23" s="70" t="n">
        <f aca="false">R23</f>
        <v>43.75</v>
      </c>
      <c r="F23" s="70" t="n">
        <f aca="false">P23</f>
        <v>17770.63</v>
      </c>
      <c r="G23" s="70" t="n">
        <f aca="false">S23</f>
        <v>44.91</v>
      </c>
      <c r="H23" s="70" t="n">
        <f aca="false">X23</f>
        <v>17824.0536</v>
      </c>
      <c r="I23" s="70" t="n">
        <f aca="false">Z23</f>
        <v>43.7584</v>
      </c>
      <c r="J23" s="70" t="n">
        <f aca="false">X23</f>
        <v>17824.0536</v>
      </c>
      <c r="K23" s="71" t="n">
        <f aca="false">AA23</f>
        <v>44.9108</v>
      </c>
      <c r="L23" s="50" t="n">
        <v>17770.6304</v>
      </c>
      <c r="M23" s="50" t="n">
        <v>39.2335</v>
      </c>
      <c r="N23" s="50" t="n">
        <v>43.7542</v>
      </c>
      <c r="O23" s="50" t="n">
        <v>44.908</v>
      </c>
      <c r="P23" s="66" t="n">
        <v>17770.63</v>
      </c>
      <c r="Q23" s="66" t="n">
        <v>39.23</v>
      </c>
      <c r="R23" s="66" t="n">
        <v>43.75</v>
      </c>
      <c r="S23" s="66" t="n">
        <v>44.91</v>
      </c>
      <c r="T23" s="66"/>
      <c r="U23" s="52"/>
      <c r="V23" s="50" t="n">
        <f aca="false">T23/3600</f>
        <v>0</v>
      </c>
      <c r="W23" s="54" t="str">
        <f aca="false">IF(OR(AND(P23="",Q23="",R23="",S23=""),AND(L23=P23,M23=Q23,N23=R23,O23=S23)),"","!")</f>
        <v>!</v>
      </c>
      <c r="X23" s="66" t="n">
        <v>17824.0536</v>
      </c>
      <c r="Y23" s="66" t="n">
        <v>39.2351</v>
      </c>
      <c r="Z23" s="66" t="n">
        <v>43.7584</v>
      </c>
      <c r="AA23" s="66" t="n">
        <v>44.9108</v>
      </c>
      <c r="AB23" s="66"/>
      <c r="AC23" s="52"/>
      <c r="AD23" s="50" t="n">
        <f aca="false">AB23/3600</f>
        <v>0</v>
      </c>
      <c r="AE23" s="55" t="e">
        <f aca="false">RBJM($P23:$Q26,X23:Y26)</f>
        <v>#VALUE!</v>
      </c>
      <c r="AF23" s="55" t="e">
        <f aca="false">RBJM($D23:$E26,H23:I26)</f>
        <v>#VALUE!</v>
      </c>
      <c r="AG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72" t="n">
        <f aca="false">P24</f>
        <v>6279.57</v>
      </c>
      <c r="E24" s="72" t="n">
        <f aca="false">R24</f>
        <v>42.49</v>
      </c>
      <c r="F24" s="72" t="n">
        <f aca="false">P24</f>
        <v>6279.57</v>
      </c>
      <c r="G24" s="72" t="n">
        <f aca="false">S24</f>
        <v>42.89</v>
      </c>
      <c r="H24" s="72" t="n">
        <f aca="false">X24</f>
        <v>6295.292</v>
      </c>
      <c r="I24" s="72" t="n">
        <f aca="false">Z24</f>
        <v>42.4932</v>
      </c>
      <c r="J24" s="72" t="n">
        <f aca="false">X24</f>
        <v>6295.292</v>
      </c>
      <c r="K24" s="73" t="n">
        <f aca="false">AA24</f>
        <v>42.8999</v>
      </c>
      <c r="L24" s="53" t="n">
        <v>6279.5704</v>
      </c>
      <c r="M24" s="53" t="n">
        <v>37.5736</v>
      </c>
      <c r="N24" s="53" t="n">
        <v>42.489</v>
      </c>
      <c r="O24" s="53" t="n">
        <v>42.8917</v>
      </c>
      <c r="P24" s="51" t="n">
        <v>6279.57</v>
      </c>
      <c r="Q24" s="51" t="n">
        <v>37.57</v>
      </c>
      <c r="R24" s="51" t="n">
        <v>42.49</v>
      </c>
      <c r="S24" s="51" t="n">
        <v>42.89</v>
      </c>
      <c r="T24" s="51"/>
      <c r="U24" s="52"/>
      <c r="V24" s="53" t="n">
        <f aca="false">T24/3600</f>
        <v>0</v>
      </c>
      <c r="W24" s="57" t="str">
        <f aca="false">IF(OR(AND(P24="",Q24="",R24="",S24=""),AND(L24=P24,M24=Q24,N24=R24,O24=S24)),"","!")</f>
        <v>!</v>
      </c>
      <c r="X24" s="51" t="n">
        <v>6295.292</v>
      </c>
      <c r="Y24" s="51" t="n">
        <v>37.5735</v>
      </c>
      <c r="Z24" s="51" t="n">
        <v>42.4932</v>
      </c>
      <c r="AA24" s="51" t="n">
        <v>42.8999</v>
      </c>
      <c r="AB24" s="51"/>
      <c r="AC24" s="52"/>
      <c r="AD24" s="53" t="n">
        <f aca="false">AB24/3600</f>
        <v>0</v>
      </c>
      <c r="AE24" s="58"/>
      <c r="AF24" s="58"/>
      <c r="AG24" s="58"/>
    </row>
    <row r="25" customFormat="false" ht="11.25" hidden="false" customHeight="false" outlineLevel="0" collapsed="false">
      <c r="A25" s="56"/>
      <c r="B25" s="56"/>
      <c r="C25" s="56" t="n">
        <v>32</v>
      </c>
      <c r="D25" s="72" t="n">
        <f aca="false">P25</f>
        <v>2929.85</v>
      </c>
      <c r="E25" s="72" t="n">
        <f aca="false">R25</f>
        <v>41.05</v>
      </c>
      <c r="F25" s="72" t="n">
        <f aca="false">P25</f>
        <v>2929.85</v>
      </c>
      <c r="G25" s="72" t="n">
        <f aca="false">S25</f>
        <v>40.75</v>
      </c>
      <c r="H25" s="72" t="n">
        <f aca="false">X25</f>
        <v>2938.2264</v>
      </c>
      <c r="I25" s="72" t="n">
        <f aca="false">Z25</f>
        <v>41.0516</v>
      </c>
      <c r="J25" s="72" t="n">
        <f aca="false">X25</f>
        <v>2938.2264</v>
      </c>
      <c r="K25" s="73" t="n">
        <f aca="false">AA25</f>
        <v>40.7623</v>
      </c>
      <c r="L25" s="53" t="n">
        <v>2929.8464</v>
      </c>
      <c r="M25" s="53" t="n">
        <v>35.7518</v>
      </c>
      <c r="N25" s="53" t="n">
        <v>41.0471</v>
      </c>
      <c r="O25" s="53" t="n">
        <v>40.7524</v>
      </c>
      <c r="P25" s="51" t="n">
        <v>2929.85</v>
      </c>
      <c r="Q25" s="51" t="n">
        <v>35.75</v>
      </c>
      <c r="R25" s="51" t="n">
        <v>41.05</v>
      </c>
      <c r="S25" s="51" t="n">
        <v>40.75</v>
      </c>
      <c r="T25" s="51"/>
      <c r="U25" s="52"/>
      <c r="V25" s="53" t="n">
        <f aca="false">T25/3600</f>
        <v>0</v>
      </c>
      <c r="W25" s="57" t="str">
        <f aca="false">IF(OR(AND(P25="",Q25="",R25="",S25=""),AND(L25=P25,M25=Q25,N25=R25,O25=S25)),"","!")</f>
        <v>!</v>
      </c>
      <c r="X25" s="51" t="n">
        <v>2938.2264</v>
      </c>
      <c r="Y25" s="51" t="n">
        <v>35.7528</v>
      </c>
      <c r="Z25" s="51" t="n">
        <v>41.0516</v>
      </c>
      <c r="AA25" s="51" t="n">
        <v>40.7623</v>
      </c>
      <c r="AB25" s="51"/>
      <c r="AC25" s="52"/>
      <c r="AD25" s="53" t="n">
        <f aca="false">AB25/3600</f>
        <v>0</v>
      </c>
      <c r="AE25" s="58"/>
      <c r="AF25" s="58"/>
      <c r="AG25" s="58"/>
    </row>
    <row r="26" customFormat="false" ht="12" hidden="false" customHeight="false" outlineLevel="0" collapsed="false">
      <c r="A26" s="56"/>
      <c r="B26" s="59"/>
      <c r="C26" s="59" t="n">
        <v>37</v>
      </c>
      <c r="D26" s="74" t="n">
        <f aca="false">P26</f>
        <v>1512.58</v>
      </c>
      <c r="E26" s="74" t="n">
        <f aca="false">R26</f>
        <v>39.55</v>
      </c>
      <c r="F26" s="74" t="n">
        <f aca="false">P26</f>
        <v>1512.58</v>
      </c>
      <c r="G26" s="74" t="n">
        <f aca="false">S26</f>
        <v>38.71</v>
      </c>
      <c r="H26" s="74" t="n">
        <f aca="false">X26</f>
        <v>1514.8472</v>
      </c>
      <c r="I26" s="74" t="n">
        <f aca="false">Z26</f>
        <v>39.5467</v>
      </c>
      <c r="J26" s="74" t="n">
        <f aca="false">X26</f>
        <v>1514.8472</v>
      </c>
      <c r="K26" s="75" t="n">
        <f aca="false">AA26</f>
        <v>38.7118</v>
      </c>
      <c r="L26" s="62" t="n">
        <v>1512.5776</v>
      </c>
      <c r="M26" s="62" t="n">
        <v>33.7807</v>
      </c>
      <c r="N26" s="62" t="n">
        <v>39.5527</v>
      </c>
      <c r="O26" s="62" t="n">
        <v>38.7089</v>
      </c>
      <c r="P26" s="63" t="n">
        <v>1512.58</v>
      </c>
      <c r="Q26" s="63" t="n">
        <v>33.78</v>
      </c>
      <c r="R26" s="63" t="n">
        <v>39.55</v>
      </c>
      <c r="S26" s="63" t="n">
        <v>38.71</v>
      </c>
      <c r="T26" s="63"/>
      <c r="U26" s="63"/>
      <c r="V26" s="62" t="n">
        <f aca="false">T26/3600</f>
        <v>0</v>
      </c>
      <c r="W26" s="67" t="str">
        <f aca="false">IF(OR(AND(P26="",Q26="",R26="",S26=""),AND(L26=P26,M26=Q26,N26=R26,O26=S26)),"","!")</f>
        <v>!</v>
      </c>
      <c r="X26" s="63" t="n">
        <v>1514.8472</v>
      </c>
      <c r="Y26" s="63" t="n">
        <v>33.7801</v>
      </c>
      <c r="Z26" s="63" t="n">
        <v>39.5467</v>
      </c>
      <c r="AA26" s="63" t="n">
        <v>38.7118</v>
      </c>
      <c r="AB26" s="63"/>
      <c r="AC26" s="63"/>
      <c r="AD26" s="62" t="n">
        <f aca="false">AB26/3600</f>
        <v>0</v>
      </c>
      <c r="AE26" s="65"/>
      <c r="AF26" s="65"/>
      <c r="AG26" s="65"/>
    </row>
    <row r="27" customFormat="false" ht="11.25" hidden="false" customHeight="false" outlineLevel="0" collapsed="false">
      <c r="A27" s="56"/>
      <c r="B27" s="47" t="s">
        <v>46</v>
      </c>
      <c r="C27" s="47" t="n">
        <v>22</v>
      </c>
      <c r="D27" s="70" t="n">
        <f aca="false">P27</f>
        <v>41295.99</v>
      </c>
      <c r="E27" s="70" t="n">
        <f aca="false">R27</f>
        <v>42.1</v>
      </c>
      <c r="F27" s="70" t="n">
        <f aca="false">P27</f>
        <v>41295.99</v>
      </c>
      <c r="G27" s="70" t="n">
        <f aca="false">S27</f>
        <v>44.22</v>
      </c>
      <c r="H27" s="70" t="n">
        <f aca="false">X27</f>
        <v>41324.8248</v>
      </c>
      <c r="I27" s="70" t="n">
        <f aca="false">Z27</f>
        <v>42.1032</v>
      </c>
      <c r="J27" s="70" t="n">
        <f aca="false">X27</f>
        <v>41324.8248</v>
      </c>
      <c r="K27" s="71" t="n">
        <f aca="false">AA27</f>
        <v>44.2249</v>
      </c>
      <c r="L27" s="50" t="n">
        <v>41295.9936</v>
      </c>
      <c r="M27" s="50" t="n">
        <v>37.4894</v>
      </c>
      <c r="N27" s="50" t="n">
        <v>42.1013</v>
      </c>
      <c r="O27" s="50" t="n">
        <v>44.2189</v>
      </c>
      <c r="P27" s="66" t="n">
        <v>41295.99</v>
      </c>
      <c r="Q27" s="66" t="n">
        <v>37.49</v>
      </c>
      <c r="R27" s="66" t="n">
        <v>42.1</v>
      </c>
      <c r="S27" s="66" t="n">
        <v>44.22</v>
      </c>
      <c r="T27" s="66"/>
      <c r="U27" s="52"/>
      <c r="V27" s="50" t="n">
        <f aca="false">T27/3600</f>
        <v>0</v>
      </c>
      <c r="W27" s="54" t="str">
        <f aca="false">IF(OR(AND(P27="",Q27="",R27="",S27=""),AND(L27=P27,M27=Q27,N27=R27,O27=S27)),"","!")</f>
        <v>!</v>
      </c>
      <c r="X27" s="66" t="n">
        <v>41324.8248</v>
      </c>
      <c r="Y27" s="66" t="n">
        <v>37.4895</v>
      </c>
      <c r="Z27" s="66" t="n">
        <v>42.1032</v>
      </c>
      <c r="AA27" s="66" t="n">
        <v>44.2249</v>
      </c>
      <c r="AB27" s="66"/>
      <c r="AC27" s="52"/>
      <c r="AD27" s="50" t="n">
        <f aca="false">AB27/3600</f>
        <v>0</v>
      </c>
      <c r="AE27" s="55" t="e">
        <f aca="false">RBJM($P27:$Q30,X27:Y30)</f>
        <v>#VALUE!</v>
      </c>
      <c r="AF27" s="55" t="e">
        <f aca="false">RBJM($D27:$E30,H27:I30)</f>
        <v>#VALUE!</v>
      </c>
      <c r="AG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72" t="n">
        <f aca="false">P28</f>
        <v>7551.12</v>
      </c>
      <c r="E28" s="72" t="n">
        <f aca="false">R28</f>
        <v>41.01</v>
      </c>
      <c r="F28" s="72" t="n">
        <f aca="false">P28</f>
        <v>7551.12</v>
      </c>
      <c r="G28" s="72" t="n">
        <f aca="false">S28</f>
        <v>43.26</v>
      </c>
      <c r="H28" s="72" t="n">
        <f aca="false">X28</f>
        <v>7559.0664</v>
      </c>
      <c r="I28" s="72" t="n">
        <f aca="false">Z28</f>
        <v>41.0045</v>
      </c>
      <c r="J28" s="72" t="n">
        <f aca="false">X28</f>
        <v>7559.0664</v>
      </c>
      <c r="K28" s="73" t="n">
        <f aca="false">AA28</f>
        <v>43.2544</v>
      </c>
      <c r="L28" s="53" t="n">
        <v>7551.1152</v>
      </c>
      <c r="M28" s="53" t="n">
        <v>35.3397</v>
      </c>
      <c r="N28" s="53" t="n">
        <v>41.0106</v>
      </c>
      <c r="O28" s="53" t="n">
        <v>43.2604</v>
      </c>
      <c r="P28" s="51" t="n">
        <v>7551.12</v>
      </c>
      <c r="Q28" s="51" t="n">
        <v>35.34</v>
      </c>
      <c r="R28" s="51" t="n">
        <v>41.01</v>
      </c>
      <c r="S28" s="51" t="n">
        <v>43.26</v>
      </c>
      <c r="T28" s="51"/>
      <c r="U28" s="52"/>
      <c r="V28" s="53" t="n">
        <f aca="false">T28/3600</f>
        <v>0</v>
      </c>
      <c r="W28" s="57" t="str">
        <f aca="false">IF(OR(AND(P28="",Q28="",R28="",S28=""),AND(L28=P28,M28=Q28,N28=R28,O28=S28)),"","!")</f>
        <v>!</v>
      </c>
      <c r="X28" s="51" t="n">
        <v>7559.0664</v>
      </c>
      <c r="Y28" s="51" t="n">
        <v>35.339</v>
      </c>
      <c r="Z28" s="51" t="n">
        <v>41.0045</v>
      </c>
      <c r="AA28" s="51" t="n">
        <v>43.2544</v>
      </c>
      <c r="AB28" s="51"/>
      <c r="AC28" s="52"/>
      <c r="AD28" s="53" t="n">
        <f aca="false">AB28/3600</f>
        <v>0</v>
      </c>
      <c r="AE28" s="58"/>
      <c r="AF28" s="58"/>
      <c r="AG28" s="58"/>
    </row>
    <row r="29" customFormat="false" ht="11.25" hidden="false" customHeight="false" outlineLevel="0" collapsed="false">
      <c r="A29" s="56"/>
      <c r="B29" s="56"/>
      <c r="C29" s="56" t="n">
        <v>32</v>
      </c>
      <c r="D29" s="72" t="n">
        <f aca="false">P29</f>
        <v>2337.04</v>
      </c>
      <c r="E29" s="72" t="n">
        <f aca="false">R29</f>
        <v>39.69</v>
      </c>
      <c r="F29" s="72" t="n">
        <f aca="false">P29</f>
        <v>2337.04</v>
      </c>
      <c r="G29" s="72" t="n">
        <f aca="false">S29</f>
        <v>42.2</v>
      </c>
      <c r="H29" s="72" t="n">
        <f aca="false">X29</f>
        <v>2337.9328</v>
      </c>
      <c r="I29" s="72" t="n">
        <f aca="false">Z29</f>
        <v>39.7001</v>
      </c>
      <c r="J29" s="72" t="n">
        <f aca="false">X29</f>
        <v>2337.9328</v>
      </c>
      <c r="K29" s="73" t="n">
        <f aca="false">AA29</f>
        <v>42.2094</v>
      </c>
      <c r="L29" s="53" t="n">
        <v>2337.04</v>
      </c>
      <c r="M29" s="53" t="n">
        <v>34.0071</v>
      </c>
      <c r="N29" s="53" t="n">
        <v>39.6925</v>
      </c>
      <c r="O29" s="53" t="n">
        <v>42.1978</v>
      </c>
      <c r="P29" s="51" t="n">
        <v>2337.04</v>
      </c>
      <c r="Q29" s="51" t="n">
        <v>34.01</v>
      </c>
      <c r="R29" s="51" t="n">
        <v>39.69</v>
      </c>
      <c r="S29" s="51" t="n">
        <v>42.2</v>
      </c>
      <c r="T29" s="51"/>
      <c r="U29" s="52"/>
      <c r="V29" s="53" t="n">
        <f aca="false">T29/3600</f>
        <v>0</v>
      </c>
      <c r="W29" s="57" t="str">
        <f aca="false">IF(OR(AND(P29="",Q29="",R29="",S29=""),AND(L29=P29,M29=Q29,N29=R29,O29=S29)),"","!")</f>
        <v>!</v>
      </c>
      <c r="X29" s="51" t="n">
        <v>2337.9328</v>
      </c>
      <c r="Y29" s="51" t="n">
        <v>34.0089</v>
      </c>
      <c r="Z29" s="51" t="n">
        <v>39.7001</v>
      </c>
      <c r="AA29" s="51" t="n">
        <v>42.2094</v>
      </c>
      <c r="AB29" s="51"/>
      <c r="AC29" s="52"/>
      <c r="AD29" s="53" t="n">
        <f aca="false">AB29/3600</f>
        <v>0</v>
      </c>
      <c r="AE29" s="58"/>
      <c r="AF29" s="58"/>
      <c r="AG29" s="58"/>
    </row>
    <row r="30" customFormat="false" ht="12" hidden="false" customHeight="false" outlineLevel="0" collapsed="false">
      <c r="A30" s="59"/>
      <c r="B30" s="59"/>
      <c r="C30" s="59" t="n">
        <v>37</v>
      </c>
      <c r="D30" s="74" t="n">
        <f aca="false">P30</f>
        <v>1001.55</v>
      </c>
      <c r="E30" s="74" t="n">
        <f aca="false">R30</f>
        <v>38.42</v>
      </c>
      <c r="F30" s="74" t="n">
        <f aca="false">P30</f>
        <v>1001.55</v>
      </c>
      <c r="G30" s="74" t="n">
        <f aca="false">S30</f>
        <v>41.17</v>
      </c>
      <c r="H30" s="74" t="n">
        <f aca="false">X30</f>
        <v>1003.8112</v>
      </c>
      <c r="I30" s="74" t="n">
        <f aca="false">Z30</f>
        <v>38.42</v>
      </c>
      <c r="J30" s="74" t="n">
        <f aca="false">X30</f>
        <v>1003.8112</v>
      </c>
      <c r="K30" s="75" t="n">
        <f aca="false">AA30</f>
        <v>41.2026</v>
      </c>
      <c r="L30" s="62" t="n">
        <v>1001.5456</v>
      </c>
      <c r="M30" s="62" t="n">
        <v>32.3006</v>
      </c>
      <c r="N30" s="62" t="n">
        <v>38.421</v>
      </c>
      <c r="O30" s="62" t="n">
        <v>41.1731</v>
      </c>
      <c r="P30" s="63" t="n">
        <v>1001.55</v>
      </c>
      <c r="Q30" s="63" t="n">
        <v>32.3</v>
      </c>
      <c r="R30" s="63" t="n">
        <v>38.42</v>
      </c>
      <c r="S30" s="63" t="n">
        <v>41.17</v>
      </c>
      <c r="T30" s="63"/>
      <c r="U30" s="63"/>
      <c r="V30" s="62" t="n">
        <f aca="false">T30/3600</f>
        <v>0</v>
      </c>
      <c r="W30" s="67" t="str">
        <f aca="false">IF(OR(AND(P30="",Q30="",R30="",S30=""),AND(L30=P30,M30=Q30,N30=R30,O30=S30)),"","!")</f>
        <v>!</v>
      </c>
      <c r="X30" s="63" t="n">
        <v>1003.8112</v>
      </c>
      <c r="Y30" s="63" t="n">
        <v>32.304</v>
      </c>
      <c r="Z30" s="63" t="n">
        <v>38.42</v>
      </c>
      <c r="AA30" s="63" t="n">
        <v>41.2026</v>
      </c>
      <c r="AB30" s="63"/>
      <c r="AC30" s="63"/>
      <c r="AD30" s="62" t="n">
        <f aca="false">AB30/3600</f>
        <v>0</v>
      </c>
      <c r="AE30" s="65"/>
      <c r="AF30" s="65"/>
      <c r="AG30" s="65"/>
    </row>
    <row r="31" customFormat="false" ht="11.25" hidden="false" customHeight="false" outlineLevel="0" collapsed="false">
      <c r="A31" s="47" t="s">
        <v>8</v>
      </c>
      <c r="B31" s="47" t="s">
        <v>48</v>
      </c>
      <c r="C31" s="47" t="n">
        <v>22</v>
      </c>
      <c r="D31" s="70" t="n">
        <f aca="false">P31</f>
        <v>3645.84</v>
      </c>
      <c r="E31" s="70" t="n">
        <f aca="false">R31</f>
        <v>42.89</v>
      </c>
      <c r="F31" s="70" t="n">
        <f aca="false">P31</f>
        <v>3645.84</v>
      </c>
      <c r="G31" s="70" t="n">
        <f aca="false">S31</f>
        <v>43.36</v>
      </c>
      <c r="H31" s="70" t="n">
        <f aca="false">X31</f>
        <v>3655.0944</v>
      </c>
      <c r="I31" s="70" t="n">
        <f aca="false">Z31</f>
        <v>42.8946</v>
      </c>
      <c r="J31" s="70" t="n">
        <f aca="false">X31</f>
        <v>3655.0944</v>
      </c>
      <c r="K31" s="71" t="n">
        <f aca="false">AA31</f>
        <v>43.3597</v>
      </c>
      <c r="L31" s="50" t="n">
        <v>3645.8352</v>
      </c>
      <c r="M31" s="50" t="n">
        <v>40.5526</v>
      </c>
      <c r="N31" s="50" t="n">
        <v>42.8948</v>
      </c>
      <c r="O31" s="50" t="n">
        <v>43.3603</v>
      </c>
      <c r="P31" s="66" t="n">
        <v>3645.84</v>
      </c>
      <c r="Q31" s="66" t="n">
        <v>40.55</v>
      </c>
      <c r="R31" s="66" t="n">
        <v>42.89</v>
      </c>
      <c r="S31" s="66" t="n">
        <v>43.36</v>
      </c>
      <c r="T31" s="66"/>
      <c r="U31" s="52"/>
      <c r="V31" s="50" t="n">
        <f aca="false">T31/3600</f>
        <v>0</v>
      </c>
      <c r="W31" s="54" t="str">
        <f aca="false">IF(OR(AND(P31="",Q31="",R31="",S31=""),AND(L31=P31,M31=Q31,N31=R31,O31=S31)),"","!")</f>
        <v>!</v>
      </c>
      <c r="X31" s="66" t="n">
        <v>3655.0944</v>
      </c>
      <c r="Y31" s="66" t="n">
        <v>40.5505</v>
      </c>
      <c r="Z31" s="66" t="n">
        <v>42.8946</v>
      </c>
      <c r="AA31" s="66" t="n">
        <v>43.3597</v>
      </c>
      <c r="AB31" s="66"/>
      <c r="AC31" s="52"/>
      <c r="AD31" s="50" t="n">
        <f aca="false">AB31/3600</f>
        <v>0</v>
      </c>
      <c r="AE31" s="55" t="e">
        <f aca="false">RBJM($P31:$Q34,X31:Y34)</f>
        <v>#VALUE!</v>
      </c>
      <c r="AF31" s="55" t="e">
        <f aca="false">RBJM($D31:$E34,H31:I34)</f>
        <v>#VALUE!</v>
      </c>
      <c r="AG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72" t="n">
        <f aca="false">P32</f>
        <v>1768.58</v>
      </c>
      <c r="E32" s="72" t="n">
        <f aca="false">R32</f>
        <v>40.38</v>
      </c>
      <c r="F32" s="72" t="n">
        <f aca="false">P32</f>
        <v>1768.58</v>
      </c>
      <c r="G32" s="72" t="n">
        <f aca="false">S32</f>
        <v>40.5</v>
      </c>
      <c r="H32" s="72" t="n">
        <f aca="false">X32</f>
        <v>1770.8552</v>
      </c>
      <c r="I32" s="72" t="n">
        <f aca="false">Z32</f>
        <v>40.3735</v>
      </c>
      <c r="J32" s="72" t="n">
        <f aca="false">X32</f>
        <v>1770.8552</v>
      </c>
      <c r="K32" s="73" t="n">
        <f aca="false">AA32</f>
        <v>40.4877</v>
      </c>
      <c r="L32" s="53" t="n">
        <v>1768.5776</v>
      </c>
      <c r="M32" s="53" t="n">
        <v>37.4252</v>
      </c>
      <c r="N32" s="53" t="n">
        <v>40.3826</v>
      </c>
      <c r="O32" s="53" t="n">
        <v>40.5026</v>
      </c>
      <c r="P32" s="51" t="n">
        <v>1768.58</v>
      </c>
      <c r="Q32" s="51" t="n">
        <v>37.43</v>
      </c>
      <c r="R32" s="51" t="n">
        <v>40.38</v>
      </c>
      <c r="S32" s="51" t="n">
        <v>40.5</v>
      </c>
      <c r="T32" s="51"/>
      <c r="U32" s="52"/>
      <c r="V32" s="53" t="n">
        <f aca="false">T32/3600</f>
        <v>0</v>
      </c>
      <c r="W32" s="57" t="str">
        <f aca="false">IF(OR(AND(P32="",Q32="",R32="",S32=""),AND(L32=P32,M32=Q32,N32=R32,O32=S32)),"","!")</f>
        <v>!</v>
      </c>
      <c r="X32" s="51" t="n">
        <v>1770.8552</v>
      </c>
      <c r="Y32" s="51" t="n">
        <v>37.4176</v>
      </c>
      <c r="Z32" s="51" t="n">
        <v>40.3735</v>
      </c>
      <c r="AA32" s="51" t="n">
        <v>40.4877</v>
      </c>
      <c r="AB32" s="51"/>
      <c r="AC32" s="52"/>
      <c r="AD32" s="53" t="n">
        <f aca="false">AB32/3600</f>
        <v>0</v>
      </c>
      <c r="AE32" s="58"/>
      <c r="AF32" s="58"/>
      <c r="AG32" s="58"/>
    </row>
    <row r="33" customFormat="false" ht="11.25" hidden="false" customHeight="false" outlineLevel="0" collapsed="false">
      <c r="A33" s="56"/>
      <c r="B33" s="56"/>
      <c r="C33" s="56" t="n">
        <v>32</v>
      </c>
      <c r="D33" s="72" t="n">
        <f aca="false">P33</f>
        <v>865.13</v>
      </c>
      <c r="E33" s="72" t="n">
        <f aca="false">R33</f>
        <v>38.04</v>
      </c>
      <c r="F33" s="72" t="n">
        <f aca="false">P33</f>
        <v>865.13</v>
      </c>
      <c r="G33" s="72" t="n">
        <f aca="false">S33</f>
        <v>37.92</v>
      </c>
      <c r="H33" s="72" t="n">
        <f aca="false">X33</f>
        <v>865.1576</v>
      </c>
      <c r="I33" s="72" t="n">
        <f aca="false">Z33</f>
        <v>38.0401</v>
      </c>
      <c r="J33" s="72" t="n">
        <f aca="false">X33</f>
        <v>865.1576</v>
      </c>
      <c r="K33" s="73" t="n">
        <f aca="false">AA33</f>
        <v>37.9112</v>
      </c>
      <c r="L33" s="53" t="n">
        <v>865.1328</v>
      </c>
      <c r="M33" s="53" t="n">
        <v>34.5442</v>
      </c>
      <c r="N33" s="53" t="n">
        <v>38.0436</v>
      </c>
      <c r="O33" s="53" t="n">
        <v>37.9164</v>
      </c>
      <c r="P33" s="51" t="n">
        <v>865.13</v>
      </c>
      <c r="Q33" s="51" t="n">
        <v>34.54</v>
      </c>
      <c r="R33" s="51" t="n">
        <v>38.04</v>
      </c>
      <c r="S33" s="51" t="n">
        <v>37.92</v>
      </c>
      <c r="T33" s="51"/>
      <c r="U33" s="52"/>
      <c r="V33" s="53" t="n">
        <f aca="false">T33/3600</f>
        <v>0</v>
      </c>
      <c r="W33" s="57" t="str">
        <f aca="false">IF(OR(AND(P33="",Q33="",R33="",S33=""),AND(L33=P33,M33=Q33,N33=R33,O33=S33)),"","!")</f>
        <v>!</v>
      </c>
      <c r="X33" s="51" t="n">
        <v>865.1576</v>
      </c>
      <c r="Y33" s="51" t="n">
        <v>34.5528</v>
      </c>
      <c r="Z33" s="51" t="n">
        <v>38.0401</v>
      </c>
      <c r="AA33" s="51" t="n">
        <v>37.9112</v>
      </c>
      <c r="AB33" s="51"/>
      <c r="AC33" s="52"/>
      <c r="AD33" s="53" t="n">
        <f aca="false">AB33/3600</f>
        <v>0</v>
      </c>
      <c r="AE33" s="58"/>
      <c r="AF33" s="58"/>
      <c r="AG33" s="58"/>
    </row>
    <row r="34" customFormat="false" ht="12" hidden="false" customHeight="false" outlineLevel="0" collapsed="false">
      <c r="A34" s="56"/>
      <c r="B34" s="59"/>
      <c r="C34" s="59" t="n">
        <v>37</v>
      </c>
      <c r="D34" s="74" t="n">
        <f aca="false">P34</f>
        <v>446.35</v>
      </c>
      <c r="E34" s="74" t="n">
        <f aca="false">R34</f>
        <v>36.04</v>
      </c>
      <c r="F34" s="74" t="n">
        <f aca="false">P34</f>
        <v>446.35</v>
      </c>
      <c r="G34" s="74" t="n">
        <f aca="false">S34</f>
        <v>35.71</v>
      </c>
      <c r="H34" s="74" t="n">
        <f aca="false">X34</f>
        <v>446.332</v>
      </c>
      <c r="I34" s="74" t="n">
        <f aca="false">Z34</f>
        <v>36.0279</v>
      </c>
      <c r="J34" s="74" t="n">
        <f aca="false">X34</f>
        <v>446.332</v>
      </c>
      <c r="K34" s="75" t="n">
        <f aca="false">AA34</f>
        <v>35.7024</v>
      </c>
      <c r="L34" s="62" t="n">
        <v>446.3496</v>
      </c>
      <c r="M34" s="62" t="n">
        <v>32.0625</v>
      </c>
      <c r="N34" s="62" t="n">
        <v>36.0429</v>
      </c>
      <c r="O34" s="62" t="n">
        <v>35.7064</v>
      </c>
      <c r="P34" s="63" t="n">
        <v>446.35</v>
      </c>
      <c r="Q34" s="63" t="n">
        <v>32.06</v>
      </c>
      <c r="R34" s="63" t="n">
        <v>36.04</v>
      </c>
      <c r="S34" s="63" t="n">
        <v>35.71</v>
      </c>
      <c r="T34" s="63"/>
      <c r="U34" s="63"/>
      <c r="V34" s="62" t="n">
        <f aca="false">T34/3600</f>
        <v>0</v>
      </c>
      <c r="W34" s="67" t="str">
        <f aca="false">IF(OR(AND(P34="",Q34="",R34="",S34=""),AND(L34=P34,M34=Q34,N34=R34,O34=S34)),"","!")</f>
        <v>!</v>
      </c>
      <c r="X34" s="63" t="n">
        <v>446.332</v>
      </c>
      <c r="Y34" s="63" t="n">
        <v>32.0693</v>
      </c>
      <c r="Z34" s="63" t="n">
        <v>36.0279</v>
      </c>
      <c r="AA34" s="63" t="n">
        <v>35.7024</v>
      </c>
      <c r="AB34" s="63"/>
      <c r="AC34" s="63"/>
      <c r="AD34" s="62" t="n">
        <f aca="false">AB34/3600</f>
        <v>0</v>
      </c>
      <c r="AE34" s="65"/>
      <c r="AF34" s="65"/>
      <c r="AG34" s="65"/>
    </row>
    <row r="35" customFormat="false" ht="11.25" hidden="false" customHeight="false" outlineLevel="0" collapsed="false">
      <c r="A35" s="56"/>
      <c r="B35" s="47" t="s">
        <v>51</v>
      </c>
      <c r="C35" s="47" t="n">
        <v>22</v>
      </c>
      <c r="D35" s="70" t="n">
        <f aca="false">P35</f>
        <v>3780.58</v>
      </c>
      <c r="E35" s="70" t="n">
        <f aca="false">R35</f>
        <v>43.39</v>
      </c>
      <c r="F35" s="70" t="n">
        <f aca="false">P35</f>
        <v>3780.58</v>
      </c>
      <c r="G35" s="70" t="n">
        <f aca="false">S35</f>
        <v>44.82</v>
      </c>
      <c r="H35" s="70" t="n">
        <f aca="false">X35</f>
        <v>3793.3632</v>
      </c>
      <c r="I35" s="70" t="n">
        <f aca="false">Z35</f>
        <v>43.3955</v>
      </c>
      <c r="J35" s="70" t="n">
        <f aca="false">X35</f>
        <v>3793.3632</v>
      </c>
      <c r="K35" s="71" t="n">
        <f aca="false">AA35</f>
        <v>44.8246</v>
      </c>
      <c r="L35" s="50" t="n">
        <v>3780.584</v>
      </c>
      <c r="M35" s="50" t="n">
        <v>40.3009</v>
      </c>
      <c r="N35" s="50" t="n">
        <v>43.3868</v>
      </c>
      <c r="O35" s="50" t="n">
        <v>44.8191</v>
      </c>
      <c r="P35" s="66" t="n">
        <v>3780.58</v>
      </c>
      <c r="Q35" s="66" t="n">
        <v>40.3</v>
      </c>
      <c r="R35" s="66" t="n">
        <v>43.39</v>
      </c>
      <c r="S35" s="66" t="n">
        <v>44.82</v>
      </c>
      <c r="T35" s="66"/>
      <c r="U35" s="52"/>
      <c r="V35" s="50" t="n">
        <f aca="false">T35/3600</f>
        <v>0</v>
      </c>
      <c r="W35" s="54" t="str">
        <f aca="false">IF(OR(AND(P35="",Q35="",R35="",S35=""),AND(L35=P35,M35=Q35,N35=R35,O35=S35)),"","!")</f>
        <v>!</v>
      </c>
      <c r="X35" s="66" t="n">
        <v>3793.3632</v>
      </c>
      <c r="Y35" s="66" t="n">
        <v>40.3025</v>
      </c>
      <c r="Z35" s="66" t="n">
        <v>43.3955</v>
      </c>
      <c r="AA35" s="66" t="n">
        <v>44.8246</v>
      </c>
      <c r="AB35" s="66"/>
      <c r="AC35" s="52"/>
      <c r="AD35" s="50" t="n">
        <f aca="false">AB35/3600</f>
        <v>0</v>
      </c>
      <c r="AE35" s="55" t="e">
        <f aca="false">RBJM($P35:$Q38,X35:Y38)</f>
        <v>#VALUE!</v>
      </c>
      <c r="AF35" s="55" t="e">
        <f aca="false">RBJM($D35:$E38,H35:I38)</f>
        <v>#VALUE!</v>
      </c>
      <c r="AG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72" t="n">
        <f aca="false">P36</f>
        <v>1804.46</v>
      </c>
      <c r="E36" s="72" t="n">
        <f aca="false">R36</f>
        <v>41.52</v>
      </c>
      <c r="F36" s="72" t="n">
        <f aca="false">P36</f>
        <v>1804.46</v>
      </c>
      <c r="G36" s="72" t="n">
        <f aca="false">S36</f>
        <v>42.65</v>
      </c>
      <c r="H36" s="72" t="n">
        <f aca="false">X36</f>
        <v>1809.8512</v>
      </c>
      <c r="I36" s="72" t="n">
        <f aca="false">Z36</f>
        <v>41.5199</v>
      </c>
      <c r="J36" s="72" t="n">
        <f aca="false">X36</f>
        <v>1809.8512</v>
      </c>
      <c r="K36" s="73" t="n">
        <f aca="false">AA36</f>
        <v>42.6441</v>
      </c>
      <c r="L36" s="53" t="n">
        <v>1804.4568</v>
      </c>
      <c r="M36" s="53" t="n">
        <v>37.7917</v>
      </c>
      <c r="N36" s="53" t="n">
        <v>41.517</v>
      </c>
      <c r="O36" s="53" t="n">
        <v>42.6486</v>
      </c>
      <c r="P36" s="51" t="n">
        <v>1804.46</v>
      </c>
      <c r="Q36" s="51" t="n">
        <v>37.79</v>
      </c>
      <c r="R36" s="51" t="n">
        <v>41.52</v>
      </c>
      <c r="S36" s="51" t="n">
        <v>42.65</v>
      </c>
      <c r="T36" s="51"/>
      <c r="U36" s="52"/>
      <c r="V36" s="53" t="n">
        <f aca="false">T36/3600</f>
        <v>0</v>
      </c>
      <c r="W36" s="57" t="str">
        <f aca="false">IF(OR(AND(P36="",Q36="",R36="",S36=""),AND(L36=P36,M36=Q36,N36=R36,O36=S36)),"","!")</f>
        <v>!</v>
      </c>
      <c r="X36" s="51" t="n">
        <v>1809.8512</v>
      </c>
      <c r="Y36" s="51" t="n">
        <v>37.794</v>
      </c>
      <c r="Z36" s="51" t="n">
        <v>41.5199</v>
      </c>
      <c r="AA36" s="51" t="n">
        <v>42.6441</v>
      </c>
      <c r="AB36" s="51"/>
      <c r="AC36" s="52"/>
      <c r="AD36" s="53" t="n">
        <f aca="false">AB36/3600</f>
        <v>0</v>
      </c>
      <c r="AE36" s="58"/>
      <c r="AF36" s="58"/>
      <c r="AG36" s="58"/>
    </row>
    <row r="37" customFormat="false" ht="11.25" hidden="false" customHeight="false" outlineLevel="0" collapsed="false">
      <c r="A37" s="56"/>
      <c r="B37" s="56"/>
      <c r="C37" s="56" t="n">
        <v>32</v>
      </c>
      <c r="D37" s="72" t="n">
        <f aca="false">P37</f>
        <v>913.44</v>
      </c>
      <c r="E37" s="72" t="n">
        <f aca="false">R37</f>
        <v>39.66</v>
      </c>
      <c r="F37" s="72" t="n">
        <f aca="false">P37</f>
        <v>913.44</v>
      </c>
      <c r="G37" s="72" t="n">
        <f aca="false">S37</f>
        <v>40.6</v>
      </c>
      <c r="H37" s="72" t="n">
        <f aca="false">X37</f>
        <v>915.4448</v>
      </c>
      <c r="I37" s="72" t="n">
        <f aca="false">Z37</f>
        <v>39.679</v>
      </c>
      <c r="J37" s="72" t="n">
        <f aca="false">X37</f>
        <v>915.4448</v>
      </c>
      <c r="K37" s="73" t="n">
        <f aca="false">AA37</f>
        <v>40.5964</v>
      </c>
      <c r="L37" s="53" t="n">
        <v>913.4448</v>
      </c>
      <c r="M37" s="53" t="n">
        <v>35.0358</v>
      </c>
      <c r="N37" s="53" t="n">
        <v>39.6601</v>
      </c>
      <c r="O37" s="53" t="n">
        <v>40.6038</v>
      </c>
      <c r="P37" s="51" t="n">
        <v>913.44</v>
      </c>
      <c r="Q37" s="51" t="n">
        <v>35.04</v>
      </c>
      <c r="R37" s="51" t="n">
        <v>39.66</v>
      </c>
      <c r="S37" s="51" t="n">
        <v>40.6</v>
      </c>
      <c r="T37" s="51"/>
      <c r="U37" s="52"/>
      <c r="V37" s="53" t="n">
        <f aca="false">T37/3600</f>
        <v>0</v>
      </c>
      <c r="W37" s="57" t="str">
        <f aca="false">IF(OR(AND(P37="",Q37="",R37="",S37=""),AND(L37=P37,M37=Q37,N37=R37,O37=S37)),"","!")</f>
        <v>!</v>
      </c>
      <c r="X37" s="51" t="n">
        <v>915.4448</v>
      </c>
      <c r="Y37" s="51" t="n">
        <v>35.0382</v>
      </c>
      <c r="Z37" s="51" t="n">
        <v>39.679</v>
      </c>
      <c r="AA37" s="51" t="n">
        <v>40.5964</v>
      </c>
      <c r="AB37" s="51"/>
      <c r="AC37" s="52"/>
      <c r="AD37" s="53" t="n">
        <f aca="false">AB37/3600</f>
        <v>0</v>
      </c>
      <c r="AE37" s="58"/>
      <c r="AF37" s="58"/>
      <c r="AG37" s="58"/>
    </row>
    <row r="38" customFormat="false" ht="12" hidden="false" customHeight="false" outlineLevel="0" collapsed="false">
      <c r="A38" s="56"/>
      <c r="B38" s="59"/>
      <c r="C38" s="59" t="n">
        <v>37</v>
      </c>
      <c r="D38" s="74" t="n">
        <f aca="false">P38</f>
        <v>483.06</v>
      </c>
      <c r="E38" s="74" t="n">
        <f aca="false">R38</f>
        <v>37.8</v>
      </c>
      <c r="F38" s="74" t="n">
        <f aca="false">P38</f>
        <v>483.06</v>
      </c>
      <c r="G38" s="74" t="n">
        <f aca="false">S38</f>
        <v>38.6</v>
      </c>
      <c r="H38" s="74" t="n">
        <f aca="false">X38</f>
        <v>484.3984</v>
      </c>
      <c r="I38" s="74" t="n">
        <f aca="false">Z38</f>
        <v>37.8227</v>
      </c>
      <c r="J38" s="74" t="n">
        <f aca="false">X38</f>
        <v>484.3984</v>
      </c>
      <c r="K38" s="75" t="n">
        <f aca="false">AA38</f>
        <v>38.6041</v>
      </c>
      <c r="L38" s="62" t="n">
        <v>483.06</v>
      </c>
      <c r="M38" s="62" t="n">
        <v>32.2741</v>
      </c>
      <c r="N38" s="62" t="n">
        <v>37.8026</v>
      </c>
      <c r="O38" s="62" t="n">
        <v>38.6006</v>
      </c>
      <c r="P38" s="63" t="n">
        <v>483.06</v>
      </c>
      <c r="Q38" s="63" t="n">
        <v>32.27</v>
      </c>
      <c r="R38" s="63" t="n">
        <v>37.8</v>
      </c>
      <c r="S38" s="63" t="n">
        <v>38.6</v>
      </c>
      <c r="T38" s="63"/>
      <c r="U38" s="63"/>
      <c r="V38" s="62" t="n">
        <f aca="false">T38/3600</f>
        <v>0</v>
      </c>
      <c r="W38" s="67" t="str">
        <f aca="false">IF(OR(AND(P38="",Q38="",R38="",S38=""),AND(L38=P38,M38=Q38,N38=R38,O38=S38)),"","!")</f>
        <v>!</v>
      </c>
      <c r="X38" s="63" t="n">
        <v>484.3984</v>
      </c>
      <c r="Y38" s="63" t="n">
        <v>32.2833</v>
      </c>
      <c r="Z38" s="63" t="n">
        <v>37.8227</v>
      </c>
      <c r="AA38" s="63" t="n">
        <v>38.6041</v>
      </c>
      <c r="AB38" s="63"/>
      <c r="AC38" s="63"/>
      <c r="AD38" s="62" t="n">
        <f aca="false">AB38/3600</f>
        <v>0</v>
      </c>
      <c r="AE38" s="65"/>
      <c r="AF38" s="65"/>
      <c r="AG38" s="65"/>
    </row>
    <row r="39" customFormat="false" ht="11.25" hidden="false" customHeight="false" outlineLevel="0" collapsed="false">
      <c r="A39" s="56"/>
      <c r="B39" s="47" t="s">
        <v>53</v>
      </c>
      <c r="C39" s="47" t="n">
        <v>22</v>
      </c>
      <c r="D39" s="70" t="n">
        <f aca="false">P39</f>
        <v>7042.05</v>
      </c>
      <c r="E39" s="70" t="n">
        <f aca="false">R39</f>
        <v>41.19</v>
      </c>
      <c r="F39" s="70" t="n">
        <f aca="false">P39</f>
        <v>7042.05</v>
      </c>
      <c r="G39" s="70" t="n">
        <f aca="false">S39</f>
        <v>42.16</v>
      </c>
      <c r="H39" s="70" t="n">
        <f aca="false">X39</f>
        <v>7050.8992</v>
      </c>
      <c r="I39" s="70" t="n">
        <f aca="false">Z39</f>
        <v>41.1933</v>
      </c>
      <c r="J39" s="70" t="n">
        <f aca="false">X39</f>
        <v>7050.8992</v>
      </c>
      <c r="K39" s="71" t="n">
        <f aca="false">AA39</f>
        <v>42.1747</v>
      </c>
      <c r="L39" s="50" t="n">
        <v>7042.0544</v>
      </c>
      <c r="M39" s="50" t="n">
        <v>38.415</v>
      </c>
      <c r="N39" s="50" t="n">
        <v>41.1914</v>
      </c>
      <c r="O39" s="50" t="n">
        <v>42.1635</v>
      </c>
      <c r="P39" s="66" t="n">
        <v>7042.05</v>
      </c>
      <c r="Q39" s="66" t="n">
        <v>38.42</v>
      </c>
      <c r="R39" s="66" t="n">
        <v>41.19</v>
      </c>
      <c r="S39" s="66" t="n">
        <v>42.16</v>
      </c>
      <c r="T39" s="66"/>
      <c r="U39" s="52"/>
      <c r="V39" s="50" t="n">
        <f aca="false">T39/3600</f>
        <v>0</v>
      </c>
      <c r="W39" s="54" t="str">
        <f aca="false">IF(OR(AND(P39="",Q39="",R39="",S39=""),AND(L39=P39,M39=Q39,N39=R39,O39=S39)),"","!")</f>
        <v>!</v>
      </c>
      <c r="X39" s="66" t="n">
        <v>7050.8992</v>
      </c>
      <c r="Y39" s="66" t="n">
        <v>38.415</v>
      </c>
      <c r="Z39" s="66" t="n">
        <v>41.1933</v>
      </c>
      <c r="AA39" s="66" t="n">
        <v>42.1747</v>
      </c>
      <c r="AB39" s="66"/>
      <c r="AC39" s="52"/>
      <c r="AD39" s="50" t="n">
        <f aca="false">AB39/3600</f>
        <v>0</v>
      </c>
      <c r="AE39" s="55" t="e">
        <f aca="false">RBJM($P39:$Q42,X39:Y42)</f>
        <v>#VALUE!</v>
      </c>
      <c r="AF39" s="55" t="e">
        <f aca="false">RBJM($D39:$E42,H39:I42)</f>
        <v>#VALUE!</v>
      </c>
      <c r="AG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72" t="n">
        <f aca="false">P40</f>
        <v>3224.32</v>
      </c>
      <c r="E40" s="72" t="n">
        <f aca="false">R40</f>
        <v>38.62</v>
      </c>
      <c r="F40" s="72" t="n">
        <f aca="false">P40</f>
        <v>3224.32</v>
      </c>
      <c r="G40" s="72" t="n">
        <f aca="false">S40</f>
        <v>39.52</v>
      </c>
      <c r="H40" s="72" t="n">
        <f aca="false">X40</f>
        <v>3226.2904</v>
      </c>
      <c r="I40" s="72" t="n">
        <f aca="false">Z40</f>
        <v>38.6242</v>
      </c>
      <c r="J40" s="72" t="n">
        <f aca="false">X40</f>
        <v>3226.2904</v>
      </c>
      <c r="K40" s="73" t="n">
        <f aca="false">AA40</f>
        <v>39.5217</v>
      </c>
      <c r="L40" s="53" t="n">
        <v>3224.3168</v>
      </c>
      <c r="M40" s="53" t="n">
        <v>34.9295</v>
      </c>
      <c r="N40" s="53" t="n">
        <v>38.6227</v>
      </c>
      <c r="O40" s="53" t="n">
        <v>39.5189</v>
      </c>
      <c r="P40" s="51" t="n">
        <v>3224.32</v>
      </c>
      <c r="Q40" s="51" t="n">
        <v>34.93</v>
      </c>
      <c r="R40" s="51" t="n">
        <v>38.62</v>
      </c>
      <c r="S40" s="51" t="n">
        <v>39.52</v>
      </c>
      <c r="T40" s="51"/>
      <c r="U40" s="52"/>
      <c r="V40" s="53" t="n">
        <f aca="false">T40/3600</f>
        <v>0</v>
      </c>
      <c r="W40" s="57" t="str">
        <f aca="false">IF(OR(AND(P40="",Q40="",R40="",S40=""),AND(L40=P40,M40=Q40,N40=R40,O40=S40)),"","!")</f>
        <v>!</v>
      </c>
      <c r="X40" s="51" t="n">
        <v>3226.2904</v>
      </c>
      <c r="Y40" s="51" t="n">
        <v>34.9336</v>
      </c>
      <c r="Z40" s="51" t="n">
        <v>38.6242</v>
      </c>
      <c r="AA40" s="51" t="n">
        <v>39.5217</v>
      </c>
      <c r="AB40" s="51"/>
      <c r="AC40" s="52"/>
      <c r="AD40" s="53" t="n">
        <f aca="false">AB40/3600</f>
        <v>0</v>
      </c>
      <c r="AE40" s="58"/>
      <c r="AF40" s="58"/>
      <c r="AG40" s="58"/>
    </row>
    <row r="41" customFormat="false" ht="11.25" hidden="false" customHeight="false" outlineLevel="0" collapsed="false">
      <c r="A41" s="56"/>
      <c r="B41" s="56"/>
      <c r="C41" s="56" t="n">
        <v>32</v>
      </c>
      <c r="D41" s="72" t="n">
        <f aca="false">P41</f>
        <v>1524.62</v>
      </c>
      <c r="E41" s="72" t="n">
        <f aca="false">R41</f>
        <v>36.54</v>
      </c>
      <c r="F41" s="72" t="n">
        <f aca="false">P41</f>
        <v>1524.62</v>
      </c>
      <c r="G41" s="72" t="n">
        <f aca="false">S41</f>
        <v>37.37</v>
      </c>
      <c r="H41" s="72" t="n">
        <f aca="false">X41</f>
        <v>1525.4304</v>
      </c>
      <c r="I41" s="72" t="n">
        <f aca="false">Z41</f>
        <v>36.5382</v>
      </c>
      <c r="J41" s="72" t="n">
        <f aca="false">X41</f>
        <v>1525.4304</v>
      </c>
      <c r="K41" s="73" t="n">
        <f aca="false">AA41</f>
        <v>37.3616</v>
      </c>
      <c r="L41" s="53" t="n">
        <v>1524.6224</v>
      </c>
      <c r="M41" s="53" t="n">
        <v>31.7825</v>
      </c>
      <c r="N41" s="53" t="n">
        <v>36.5387</v>
      </c>
      <c r="O41" s="53" t="n">
        <v>37.3704</v>
      </c>
      <c r="P41" s="51" t="n">
        <v>1524.62</v>
      </c>
      <c r="Q41" s="51" t="n">
        <v>31.78</v>
      </c>
      <c r="R41" s="51" t="n">
        <v>36.54</v>
      </c>
      <c r="S41" s="51" t="n">
        <v>37.37</v>
      </c>
      <c r="T41" s="51"/>
      <c r="U41" s="52"/>
      <c r="V41" s="53" t="n">
        <f aca="false">T41/3600</f>
        <v>0</v>
      </c>
      <c r="W41" s="57" t="str">
        <f aca="false">IF(OR(AND(P41="",Q41="",R41="",S41=""),AND(L41=P41,M41=Q41,N41=R41,O41=S41)),"","!")</f>
        <v>!</v>
      </c>
      <c r="X41" s="51" t="n">
        <v>1525.4304</v>
      </c>
      <c r="Y41" s="51" t="n">
        <v>31.7816</v>
      </c>
      <c r="Z41" s="51" t="n">
        <v>36.5382</v>
      </c>
      <c r="AA41" s="51" t="n">
        <v>37.3616</v>
      </c>
      <c r="AB41" s="51"/>
      <c r="AC41" s="52"/>
      <c r="AD41" s="53" t="n">
        <f aca="false">AB41/3600</f>
        <v>0</v>
      </c>
      <c r="AE41" s="58"/>
      <c r="AF41" s="58"/>
      <c r="AG41" s="58"/>
    </row>
    <row r="42" customFormat="false" ht="12" hidden="false" customHeight="false" outlineLevel="0" collapsed="false">
      <c r="A42" s="56"/>
      <c r="B42" s="59"/>
      <c r="C42" s="59" t="n">
        <v>37</v>
      </c>
      <c r="D42" s="74" t="n">
        <f aca="false">P42</f>
        <v>715.89</v>
      </c>
      <c r="E42" s="74" t="n">
        <f aca="false">R42</f>
        <v>34.81</v>
      </c>
      <c r="F42" s="74" t="n">
        <f aca="false">P42</f>
        <v>715.89</v>
      </c>
      <c r="G42" s="74" t="n">
        <f aca="false">S42</f>
        <v>35.6</v>
      </c>
      <c r="H42" s="74" t="n">
        <f aca="false">X42</f>
        <v>714.6616</v>
      </c>
      <c r="I42" s="74" t="n">
        <f aca="false">Z42</f>
        <v>34.8123</v>
      </c>
      <c r="J42" s="74" t="n">
        <f aca="false">X42</f>
        <v>714.6616</v>
      </c>
      <c r="K42" s="75" t="n">
        <f aca="false">AA42</f>
        <v>35.5964</v>
      </c>
      <c r="L42" s="62" t="n">
        <v>715.8944</v>
      </c>
      <c r="M42" s="62" t="n">
        <v>28.8392</v>
      </c>
      <c r="N42" s="62" t="n">
        <v>34.8081</v>
      </c>
      <c r="O42" s="62" t="n">
        <v>35.5992</v>
      </c>
      <c r="P42" s="63" t="n">
        <v>715.89</v>
      </c>
      <c r="Q42" s="63" t="n">
        <v>28.84</v>
      </c>
      <c r="R42" s="63" t="n">
        <v>34.81</v>
      </c>
      <c r="S42" s="63" t="n">
        <v>35.6</v>
      </c>
      <c r="T42" s="63"/>
      <c r="U42" s="63"/>
      <c r="V42" s="62" t="n">
        <f aca="false">T42/3600</f>
        <v>0</v>
      </c>
      <c r="W42" s="67" t="str">
        <f aca="false">IF(OR(AND(P42="",Q42="",R42="",S42=""),AND(L42=P42,M42=Q42,N42=R42,O42=S42)),"","!")</f>
        <v>!</v>
      </c>
      <c r="X42" s="63" t="n">
        <v>714.6616</v>
      </c>
      <c r="Y42" s="63" t="n">
        <v>28.8426</v>
      </c>
      <c r="Z42" s="63" t="n">
        <v>34.8123</v>
      </c>
      <c r="AA42" s="63" t="n">
        <v>35.5964</v>
      </c>
      <c r="AB42" s="63"/>
      <c r="AC42" s="63"/>
      <c r="AD42" s="62" t="n">
        <f aca="false">AB42/3600</f>
        <v>0</v>
      </c>
      <c r="AE42" s="65"/>
      <c r="AF42" s="65"/>
      <c r="AG42" s="65"/>
    </row>
    <row r="43" customFormat="false" ht="11.25" hidden="false" customHeight="false" outlineLevel="0" collapsed="false">
      <c r="A43" s="56"/>
      <c r="B43" s="47" t="s">
        <v>55</v>
      </c>
      <c r="C43" s="47" t="n">
        <v>22</v>
      </c>
      <c r="D43" s="70" t="n">
        <f aca="false">P43</f>
        <v>5006.89</v>
      </c>
      <c r="E43" s="70" t="n">
        <f aca="false">R43</f>
        <v>41.2</v>
      </c>
      <c r="F43" s="70" t="n">
        <f aca="false">P43</f>
        <v>5006.89</v>
      </c>
      <c r="G43" s="70" t="n">
        <f aca="false">S43</f>
        <v>42.69</v>
      </c>
      <c r="H43" s="70" t="n">
        <f aca="false">X43</f>
        <v>5012.5424</v>
      </c>
      <c r="I43" s="70" t="n">
        <f aca="false">Z43</f>
        <v>41.1952</v>
      </c>
      <c r="J43" s="70" t="n">
        <f aca="false">X43</f>
        <v>5012.5424</v>
      </c>
      <c r="K43" s="71" t="n">
        <f aca="false">AA43</f>
        <v>42.6849</v>
      </c>
      <c r="L43" s="50" t="n">
        <v>5006.8872</v>
      </c>
      <c r="M43" s="50" t="n">
        <v>39.1487</v>
      </c>
      <c r="N43" s="50" t="n">
        <v>41.1986</v>
      </c>
      <c r="O43" s="50" t="n">
        <v>42.6867</v>
      </c>
      <c r="P43" s="66" t="n">
        <v>5006.89</v>
      </c>
      <c r="Q43" s="66" t="n">
        <v>39.15</v>
      </c>
      <c r="R43" s="66" t="n">
        <v>41.2</v>
      </c>
      <c r="S43" s="66" t="n">
        <v>42.69</v>
      </c>
      <c r="T43" s="66"/>
      <c r="U43" s="52"/>
      <c r="V43" s="50" t="n">
        <f aca="false">T43/3600</f>
        <v>0</v>
      </c>
      <c r="W43" s="54" t="str">
        <f aca="false">IF(OR(AND(P43="",Q43="",R43="",S43=""),AND(L43=P43,M43=Q43,N43=R43,O43=S43)),"","!")</f>
        <v>!</v>
      </c>
      <c r="X43" s="66" t="n">
        <v>5012.5424</v>
      </c>
      <c r="Y43" s="66" t="n">
        <v>39.1463</v>
      </c>
      <c r="Z43" s="66" t="n">
        <v>41.1952</v>
      </c>
      <c r="AA43" s="66" t="n">
        <v>42.6849</v>
      </c>
      <c r="AB43" s="66"/>
      <c r="AC43" s="52"/>
      <c r="AD43" s="50" t="n">
        <f aca="false">AB43/3600</f>
        <v>0</v>
      </c>
      <c r="AE43" s="55" t="e">
        <f aca="false">RBJM($P43:$Q46,X43:Y46)</f>
        <v>#VALUE!</v>
      </c>
      <c r="AF43" s="55" t="e">
        <f aca="false">RBJM($D43:$E46,H43:I46)</f>
        <v>#VALUE!</v>
      </c>
      <c r="AG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72" t="n">
        <f aca="false">P44</f>
        <v>2123.41</v>
      </c>
      <c r="E44" s="72" t="n">
        <f aca="false">R44</f>
        <v>38.87</v>
      </c>
      <c r="F44" s="72" t="n">
        <f aca="false">P44</f>
        <v>2123.41</v>
      </c>
      <c r="G44" s="72" t="n">
        <f aca="false">S44</f>
        <v>40.52</v>
      </c>
      <c r="H44" s="72" t="n">
        <f aca="false">X44</f>
        <v>2126.6104</v>
      </c>
      <c r="I44" s="72" t="n">
        <f aca="false">Z44</f>
        <v>38.8828</v>
      </c>
      <c r="J44" s="72" t="n">
        <f aca="false">X44</f>
        <v>2126.6104</v>
      </c>
      <c r="K44" s="73" t="n">
        <f aca="false">AA44</f>
        <v>40.5282</v>
      </c>
      <c r="L44" s="53" t="n">
        <v>2123.4064</v>
      </c>
      <c r="M44" s="53" t="n">
        <v>35.9181</v>
      </c>
      <c r="N44" s="53" t="n">
        <v>38.8733</v>
      </c>
      <c r="O44" s="53" t="n">
        <v>40.5198</v>
      </c>
      <c r="P44" s="51" t="n">
        <v>2123.41</v>
      </c>
      <c r="Q44" s="51" t="n">
        <v>35.92</v>
      </c>
      <c r="R44" s="51" t="n">
        <v>38.87</v>
      </c>
      <c r="S44" s="51" t="n">
        <v>40.52</v>
      </c>
      <c r="T44" s="51"/>
      <c r="U44" s="52"/>
      <c r="V44" s="53" t="n">
        <f aca="false">T44/3600</f>
        <v>0</v>
      </c>
      <c r="W44" s="57" t="str">
        <f aca="false">IF(OR(AND(P44="",Q44="",R44="",S44=""),AND(L44=P44,M44=Q44,N44=R44,O44=S44)),"","!")</f>
        <v>!</v>
      </c>
      <c r="X44" s="51" t="n">
        <v>2126.6104</v>
      </c>
      <c r="Y44" s="51" t="n">
        <v>35.9159</v>
      </c>
      <c r="Z44" s="51" t="n">
        <v>38.8828</v>
      </c>
      <c r="AA44" s="51" t="n">
        <v>40.5282</v>
      </c>
      <c r="AB44" s="51"/>
      <c r="AC44" s="52"/>
      <c r="AD44" s="53" t="n">
        <f aca="false">AB44/3600</f>
        <v>0</v>
      </c>
      <c r="AE44" s="58"/>
      <c r="AF44" s="58"/>
      <c r="AG44" s="58"/>
    </row>
    <row r="45" customFormat="false" ht="11.25" hidden="false" customHeight="false" outlineLevel="0" collapsed="false">
      <c r="A45" s="56"/>
      <c r="B45" s="56"/>
      <c r="C45" s="56" t="n">
        <v>32</v>
      </c>
      <c r="D45" s="72" t="n">
        <f aca="false">P45</f>
        <v>992.93</v>
      </c>
      <c r="E45" s="72" t="n">
        <f aca="false">R45</f>
        <v>36.82</v>
      </c>
      <c r="F45" s="72" t="n">
        <f aca="false">P45</f>
        <v>992.93</v>
      </c>
      <c r="G45" s="72" t="n">
        <f aca="false">S45</f>
        <v>38.58</v>
      </c>
      <c r="H45" s="72" t="n">
        <f aca="false">X45</f>
        <v>994.6328</v>
      </c>
      <c r="I45" s="72" t="n">
        <f aca="false">Z45</f>
        <v>36.8257</v>
      </c>
      <c r="J45" s="72" t="n">
        <f aca="false">X45</f>
        <v>994.6328</v>
      </c>
      <c r="K45" s="73" t="n">
        <f aca="false">AA45</f>
        <v>38.5693</v>
      </c>
      <c r="L45" s="53" t="n">
        <v>992.9304</v>
      </c>
      <c r="M45" s="53" t="n">
        <v>33.076</v>
      </c>
      <c r="N45" s="53" t="n">
        <v>36.8223</v>
      </c>
      <c r="O45" s="53" t="n">
        <v>38.5781</v>
      </c>
      <c r="P45" s="51" t="n">
        <v>992.93</v>
      </c>
      <c r="Q45" s="51" t="n">
        <v>33.08</v>
      </c>
      <c r="R45" s="51" t="n">
        <v>36.82</v>
      </c>
      <c r="S45" s="51" t="n">
        <v>38.58</v>
      </c>
      <c r="T45" s="51"/>
      <c r="U45" s="52"/>
      <c r="V45" s="53" t="n">
        <f aca="false">T45/3600</f>
        <v>0</v>
      </c>
      <c r="W45" s="57" t="str">
        <f aca="false">IF(OR(AND(P45="",Q45="",R45="",S45=""),AND(L45=P45,M45=Q45,N45=R45,O45=S45)),"","!")</f>
        <v>!</v>
      </c>
      <c r="X45" s="51" t="n">
        <v>994.6328</v>
      </c>
      <c r="Y45" s="51" t="n">
        <v>33.0782</v>
      </c>
      <c r="Z45" s="51" t="n">
        <v>36.8257</v>
      </c>
      <c r="AA45" s="51" t="n">
        <v>38.5693</v>
      </c>
      <c r="AB45" s="51"/>
      <c r="AC45" s="52"/>
      <c r="AD45" s="53" t="n">
        <f aca="false">AB45/3600</f>
        <v>0</v>
      </c>
      <c r="AE45" s="58"/>
      <c r="AF45" s="58"/>
      <c r="AG45" s="58"/>
    </row>
    <row r="46" customFormat="false" ht="12" hidden="false" customHeight="false" outlineLevel="0" collapsed="false">
      <c r="A46" s="59"/>
      <c r="B46" s="59"/>
      <c r="C46" s="59" t="n">
        <v>37</v>
      </c>
      <c r="D46" s="74" t="n">
        <f aca="false">P46</f>
        <v>480.47</v>
      </c>
      <c r="E46" s="74" t="n">
        <f aca="false">R46</f>
        <v>35.05</v>
      </c>
      <c r="F46" s="74" t="n">
        <f aca="false">P46</f>
        <v>480.47</v>
      </c>
      <c r="G46" s="74" t="n">
        <f aca="false">S46</f>
        <v>36.69</v>
      </c>
      <c r="H46" s="74" t="n">
        <f aca="false">X46</f>
        <v>479.8056</v>
      </c>
      <c r="I46" s="74" t="n">
        <f aca="false">Z46</f>
        <v>35.0679</v>
      </c>
      <c r="J46" s="74" t="n">
        <f aca="false">X46</f>
        <v>479.8056</v>
      </c>
      <c r="K46" s="75" t="n">
        <f aca="false">AA46</f>
        <v>36.6862</v>
      </c>
      <c r="L46" s="62" t="n">
        <v>480.468</v>
      </c>
      <c r="M46" s="62" t="n">
        <v>30.4419</v>
      </c>
      <c r="N46" s="62" t="n">
        <v>35.0451</v>
      </c>
      <c r="O46" s="62" t="n">
        <v>36.6905</v>
      </c>
      <c r="P46" s="63" t="n">
        <v>480.47</v>
      </c>
      <c r="Q46" s="63" t="n">
        <v>30.44</v>
      </c>
      <c r="R46" s="63" t="n">
        <v>35.05</v>
      </c>
      <c r="S46" s="63" t="n">
        <v>36.69</v>
      </c>
      <c r="T46" s="63"/>
      <c r="U46" s="63"/>
      <c r="V46" s="62" t="n">
        <f aca="false">T46/3600</f>
        <v>0</v>
      </c>
      <c r="W46" s="67" t="str">
        <f aca="false">IF(OR(AND(P46="",Q46="",R46="",S46=""),AND(L46=P46,M46=Q46,N46=R46,O46=S46)),"","!")</f>
        <v>!</v>
      </c>
      <c r="X46" s="63" t="n">
        <v>479.8056</v>
      </c>
      <c r="Y46" s="63" t="n">
        <v>30.4454</v>
      </c>
      <c r="Z46" s="63" t="n">
        <v>35.0679</v>
      </c>
      <c r="AA46" s="63" t="n">
        <v>36.6862</v>
      </c>
      <c r="AB46" s="63"/>
      <c r="AC46" s="63"/>
      <c r="AD46" s="62" t="n">
        <f aca="false">AB46/3600</f>
        <v>0</v>
      </c>
      <c r="AE46" s="65"/>
      <c r="AF46" s="65"/>
      <c r="AG46" s="65"/>
    </row>
    <row r="47" customFormat="false" ht="11.25" hidden="false" customHeight="false" outlineLevel="0" collapsed="false">
      <c r="A47" s="47" t="s">
        <v>9</v>
      </c>
      <c r="B47" s="47" t="s">
        <v>57</v>
      </c>
      <c r="C47" s="47" t="n">
        <v>22</v>
      </c>
      <c r="D47" s="70" t="n">
        <f aca="false">P47</f>
        <v>1584.82</v>
      </c>
      <c r="E47" s="70" t="n">
        <f aca="false">R47</f>
        <v>43.61</v>
      </c>
      <c r="F47" s="70" t="n">
        <f aca="false">P47</f>
        <v>1584.82</v>
      </c>
      <c r="G47" s="70" t="n">
        <f aca="false">S47</f>
        <v>42.67</v>
      </c>
      <c r="H47" s="70" t="n">
        <f aca="false">X47</f>
        <v>1591.6952</v>
      </c>
      <c r="I47" s="70" t="n">
        <f aca="false">Z47</f>
        <v>43.6213</v>
      </c>
      <c r="J47" s="70" t="n">
        <f aca="false">X47</f>
        <v>1591.6952</v>
      </c>
      <c r="K47" s="71" t="n">
        <f aca="false">AA47</f>
        <v>42.6788</v>
      </c>
      <c r="L47" s="50" t="n">
        <v>1584.8248</v>
      </c>
      <c r="M47" s="50" t="n">
        <v>40.8205</v>
      </c>
      <c r="N47" s="50" t="n">
        <v>43.6078</v>
      </c>
      <c r="O47" s="50" t="n">
        <v>42.6677</v>
      </c>
      <c r="P47" s="66" t="n">
        <v>1584.82</v>
      </c>
      <c r="Q47" s="66" t="n">
        <v>40.82</v>
      </c>
      <c r="R47" s="66" t="n">
        <v>43.61</v>
      </c>
      <c r="S47" s="66" t="n">
        <v>42.67</v>
      </c>
      <c r="T47" s="66"/>
      <c r="U47" s="52"/>
      <c r="V47" s="50" t="n">
        <f aca="false">T47/3600</f>
        <v>0</v>
      </c>
      <c r="W47" s="54" t="str">
        <f aca="false">IF(OR(AND(P47="",Q47="",R47="",S47=""),AND(L47=P47,M47=Q47,N47=R47,O47=S47)),"","!")</f>
        <v>!</v>
      </c>
      <c r="X47" s="66" t="n">
        <v>1591.6952</v>
      </c>
      <c r="Y47" s="66" t="n">
        <v>40.8205</v>
      </c>
      <c r="Z47" s="66" t="n">
        <v>43.6213</v>
      </c>
      <c r="AA47" s="66" t="n">
        <v>42.6788</v>
      </c>
      <c r="AB47" s="66"/>
      <c r="AC47" s="52"/>
      <c r="AD47" s="50" t="n">
        <f aca="false">AB47/3600</f>
        <v>0</v>
      </c>
      <c r="AE47" s="55" t="e">
        <f aca="false">RBJM($P47:$Q50,X47:Y50)</f>
        <v>#VALUE!</v>
      </c>
      <c r="AF47" s="55" t="e">
        <f aca="false">RBJM($D47:$E50,H47:I50)</f>
        <v>#VALUE!</v>
      </c>
      <c r="AG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72" t="n">
        <f aca="false">P48</f>
        <v>797.9</v>
      </c>
      <c r="E48" s="72" t="n">
        <f aca="false">R48</f>
        <v>41.03</v>
      </c>
      <c r="F48" s="72" t="n">
        <f aca="false">P48</f>
        <v>797.9</v>
      </c>
      <c r="G48" s="72" t="n">
        <f aca="false">S48</f>
        <v>39.64</v>
      </c>
      <c r="H48" s="72" t="n">
        <f aca="false">X48</f>
        <v>799.8016</v>
      </c>
      <c r="I48" s="72" t="n">
        <f aca="false">Z48</f>
        <v>41.0216</v>
      </c>
      <c r="J48" s="72" t="n">
        <f aca="false">X48</f>
        <v>799.8016</v>
      </c>
      <c r="K48" s="73" t="n">
        <f aca="false">AA48</f>
        <v>39.6167</v>
      </c>
      <c r="L48" s="53" t="n">
        <v>797.8976</v>
      </c>
      <c r="M48" s="53" t="n">
        <v>37.0257</v>
      </c>
      <c r="N48" s="53" t="n">
        <v>41.0272</v>
      </c>
      <c r="O48" s="53" t="n">
        <v>39.6387</v>
      </c>
      <c r="P48" s="51" t="n">
        <v>797.9</v>
      </c>
      <c r="Q48" s="51" t="n">
        <v>37.03</v>
      </c>
      <c r="R48" s="51" t="n">
        <v>41.03</v>
      </c>
      <c r="S48" s="51" t="n">
        <v>39.64</v>
      </c>
      <c r="T48" s="51"/>
      <c r="U48" s="52"/>
      <c r="V48" s="53" t="n">
        <f aca="false">T48/3600</f>
        <v>0</v>
      </c>
      <c r="W48" s="57" t="str">
        <f aca="false">IF(OR(AND(P48="",Q48="",R48="",S48=""),AND(L48=P48,M48=Q48,N48=R48,O48=S48)),"","!")</f>
        <v>!</v>
      </c>
      <c r="X48" s="51" t="n">
        <v>799.8016</v>
      </c>
      <c r="Y48" s="51" t="n">
        <v>37.0283</v>
      </c>
      <c r="Z48" s="51" t="n">
        <v>41.0216</v>
      </c>
      <c r="AA48" s="51" t="n">
        <v>39.6167</v>
      </c>
      <c r="AB48" s="51"/>
      <c r="AC48" s="52"/>
      <c r="AD48" s="53" t="n">
        <f aca="false">AB48/3600</f>
        <v>0</v>
      </c>
      <c r="AE48" s="58"/>
      <c r="AF48" s="58"/>
      <c r="AG48" s="58"/>
    </row>
    <row r="49" customFormat="false" ht="11.25" hidden="false" customHeight="false" outlineLevel="0" collapsed="false">
      <c r="A49" s="56"/>
      <c r="B49" s="56"/>
      <c r="C49" s="56" t="n">
        <v>32</v>
      </c>
      <c r="D49" s="72" t="n">
        <f aca="false">P49</f>
        <v>396.76</v>
      </c>
      <c r="E49" s="72" t="n">
        <f aca="false">R49</f>
        <v>38.71</v>
      </c>
      <c r="F49" s="72" t="n">
        <f aca="false">P49</f>
        <v>396.76</v>
      </c>
      <c r="G49" s="72" t="n">
        <f aca="false">S49</f>
        <v>36.96</v>
      </c>
      <c r="H49" s="72" t="n">
        <f aca="false">X49</f>
        <v>397.2096</v>
      </c>
      <c r="I49" s="72" t="n">
        <f aca="false">Z49</f>
        <v>38.7405</v>
      </c>
      <c r="J49" s="72" t="n">
        <f aca="false">X49</f>
        <v>397.2096</v>
      </c>
      <c r="K49" s="73" t="n">
        <f aca="false">AA49</f>
        <v>36.9899</v>
      </c>
      <c r="L49" s="53" t="n">
        <v>396.7624</v>
      </c>
      <c r="M49" s="53" t="n">
        <v>33.6529</v>
      </c>
      <c r="N49" s="53" t="n">
        <v>38.7094</v>
      </c>
      <c r="O49" s="53" t="n">
        <v>36.9587</v>
      </c>
      <c r="P49" s="51" t="n">
        <v>396.76</v>
      </c>
      <c r="Q49" s="51" t="n">
        <v>33.65</v>
      </c>
      <c r="R49" s="51" t="n">
        <v>38.71</v>
      </c>
      <c r="S49" s="51" t="n">
        <v>36.96</v>
      </c>
      <c r="T49" s="51"/>
      <c r="U49" s="52"/>
      <c r="V49" s="53" t="n">
        <f aca="false">T49/3600</f>
        <v>0</v>
      </c>
      <c r="W49" s="57" t="str">
        <f aca="false">IF(OR(AND(P49="",Q49="",R49="",S49=""),AND(L49=P49,M49=Q49,N49=R49,O49=S49)),"","!")</f>
        <v>!</v>
      </c>
      <c r="X49" s="51" t="n">
        <v>397.2096</v>
      </c>
      <c r="Y49" s="51" t="n">
        <v>33.6579</v>
      </c>
      <c r="Z49" s="51" t="n">
        <v>38.7405</v>
      </c>
      <c r="AA49" s="51" t="n">
        <v>36.9899</v>
      </c>
      <c r="AB49" s="51"/>
      <c r="AC49" s="52"/>
      <c r="AD49" s="53" t="n">
        <f aca="false">AB49/3600</f>
        <v>0</v>
      </c>
      <c r="AE49" s="58"/>
      <c r="AF49" s="58"/>
      <c r="AG49" s="58"/>
    </row>
    <row r="50" customFormat="false" ht="12" hidden="false" customHeight="false" outlineLevel="0" collapsed="false">
      <c r="A50" s="56"/>
      <c r="B50" s="59"/>
      <c r="C50" s="59" t="n">
        <v>37</v>
      </c>
      <c r="D50" s="74" t="n">
        <f aca="false">P50</f>
        <v>205.26</v>
      </c>
      <c r="E50" s="74" t="n">
        <f aca="false">R50</f>
        <v>36.69</v>
      </c>
      <c r="F50" s="74" t="n">
        <f aca="false">P50</f>
        <v>205.26</v>
      </c>
      <c r="G50" s="74" t="n">
        <f aca="false">S50</f>
        <v>34.76</v>
      </c>
      <c r="H50" s="74" t="n">
        <f aca="false">X50</f>
        <v>205.408</v>
      </c>
      <c r="I50" s="74" t="n">
        <f aca="false">Z50</f>
        <v>36.6595</v>
      </c>
      <c r="J50" s="74" t="n">
        <f aca="false">X50</f>
        <v>205.408</v>
      </c>
      <c r="K50" s="75" t="n">
        <f aca="false">AA50</f>
        <v>34.7974</v>
      </c>
      <c r="L50" s="62" t="n">
        <v>205.256</v>
      </c>
      <c r="M50" s="62" t="n">
        <v>30.8258</v>
      </c>
      <c r="N50" s="62" t="n">
        <v>36.6929</v>
      </c>
      <c r="O50" s="62" t="n">
        <v>34.7621</v>
      </c>
      <c r="P50" s="63" t="n">
        <v>205.26</v>
      </c>
      <c r="Q50" s="63" t="n">
        <v>30.83</v>
      </c>
      <c r="R50" s="63" t="n">
        <v>36.69</v>
      </c>
      <c r="S50" s="63" t="n">
        <v>34.76</v>
      </c>
      <c r="T50" s="63"/>
      <c r="U50" s="63"/>
      <c r="V50" s="62" t="n">
        <f aca="false">T50/3600</f>
        <v>0</v>
      </c>
      <c r="W50" s="67" t="str">
        <f aca="false">IF(OR(AND(P50="",Q50="",R50="",S50=""),AND(L50=P50,M50=Q50,N50=R50,O50=S50)),"","!")</f>
        <v>!</v>
      </c>
      <c r="X50" s="63" t="n">
        <v>205.408</v>
      </c>
      <c r="Y50" s="63" t="n">
        <v>30.8307</v>
      </c>
      <c r="Z50" s="63" t="n">
        <v>36.6595</v>
      </c>
      <c r="AA50" s="63" t="n">
        <v>34.7974</v>
      </c>
      <c r="AB50" s="63"/>
      <c r="AC50" s="63"/>
      <c r="AD50" s="62" t="n">
        <f aca="false">AB50/3600</f>
        <v>0</v>
      </c>
      <c r="AE50" s="65"/>
      <c r="AF50" s="65"/>
      <c r="AG50" s="65"/>
    </row>
    <row r="51" customFormat="false" ht="11.25" hidden="false" customHeight="false" outlineLevel="0" collapsed="false">
      <c r="A51" s="56"/>
      <c r="B51" s="47" t="s">
        <v>60</v>
      </c>
      <c r="C51" s="47" t="n">
        <v>22</v>
      </c>
      <c r="D51" s="68" t="n">
        <f aca="false">P51</f>
        <v>1640.89</v>
      </c>
      <c r="E51" s="68" t="n">
        <f aca="false">R51</f>
        <v>43.01</v>
      </c>
      <c r="F51" s="68" t="n">
        <f aca="false">P51</f>
        <v>1640.89</v>
      </c>
      <c r="G51" s="68" t="n">
        <f aca="false">S51</f>
        <v>44.05</v>
      </c>
      <c r="H51" s="68" t="n">
        <f aca="false">X51</f>
        <v>1641.7808</v>
      </c>
      <c r="I51" s="68" t="n">
        <f aca="false">Z51</f>
        <v>43.0035</v>
      </c>
      <c r="J51" s="68" t="n">
        <f aca="false">X51</f>
        <v>1641.7808</v>
      </c>
      <c r="K51" s="69" t="n">
        <f aca="false">AA51</f>
        <v>44.0486</v>
      </c>
      <c r="L51" s="50" t="n">
        <v>1640.8888</v>
      </c>
      <c r="M51" s="50" t="n">
        <v>38.0495</v>
      </c>
      <c r="N51" s="50" t="n">
        <v>43.0132</v>
      </c>
      <c r="O51" s="50" t="n">
        <v>44.0461</v>
      </c>
      <c r="P51" s="66" t="n">
        <v>1640.89</v>
      </c>
      <c r="Q51" s="66" t="n">
        <v>38.05</v>
      </c>
      <c r="R51" s="66" t="n">
        <v>43.01</v>
      </c>
      <c r="S51" s="66" t="n">
        <v>44.05</v>
      </c>
      <c r="T51" s="66"/>
      <c r="U51" s="52"/>
      <c r="V51" s="50" t="n">
        <f aca="false">T51/3600</f>
        <v>0</v>
      </c>
      <c r="W51" s="54" t="str">
        <f aca="false">IF(OR(AND(P51="",Q51="",R51="",S51=""),AND(L51=P51,M51=Q51,N51=R51,O51=S51)),"","!")</f>
        <v>!</v>
      </c>
      <c r="X51" s="66" t="n">
        <v>1641.7808</v>
      </c>
      <c r="Y51" s="66" t="n">
        <v>38.0481</v>
      </c>
      <c r="Z51" s="66" t="n">
        <v>43.0035</v>
      </c>
      <c r="AA51" s="66" t="n">
        <v>44.0486</v>
      </c>
      <c r="AB51" s="66"/>
      <c r="AC51" s="52"/>
      <c r="AD51" s="50" t="n">
        <f aca="false">AB51/3600</f>
        <v>0</v>
      </c>
      <c r="AE51" s="55" t="e">
        <f aca="false">RBJM($P51:$Q54,X51:Y54)</f>
        <v>#VALUE!</v>
      </c>
      <c r="AF51" s="55" t="e">
        <f aca="false">RBJM($D51:$E54,H51:I54)</f>
        <v>#VALUE!</v>
      </c>
      <c r="AG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48" t="n">
        <f aca="false">P52</f>
        <v>637.18</v>
      </c>
      <c r="E52" s="48" t="n">
        <f aca="false">R52</f>
        <v>40.98</v>
      </c>
      <c r="F52" s="48" t="n">
        <f aca="false">P52</f>
        <v>637.18</v>
      </c>
      <c r="G52" s="48" t="n">
        <f aca="false">S52</f>
        <v>41.88</v>
      </c>
      <c r="H52" s="48" t="n">
        <f aca="false">X52</f>
        <v>638.1736</v>
      </c>
      <c r="I52" s="48" t="n">
        <f aca="false">Z52</f>
        <v>40.9627</v>
      </c>
      <c r="J52" s="48" t="n">
        <f aca="false">X52</f>
        <v>638.1736</v>
      </c>
      <c r="K52" s="49" t="n">
        <f aca="false">AA52</f>
        <v>41.8787</v>
      </c>
      <c r="L52" s="53" t="n">
        <v>637.1816</v>
      </c>
      <c r="M52" s="53" t="n">
        <v>34.8505</v>
      </c>
      <c r="N52" s="53" t="n">
        <v>40.9788</v>
      </c>
      <c r="O52" s="53" t="n">
        <v>41.8776</v>
      </c>
      <c r="P52" s="51" t="n">
        <v>637.18</v>
      </c>
      <c r="Q52" s="51" t="n">
        <v>34.85</v>
      </c>
      <c r="R52" s="51" t="n">
        <v>40.98</v>
      </c>
      <c r="S52" s="51" t="n">
        <v>41.88</v>
      </c>
      <c r="T52" s="51"/>
      <c r="U52" s="52"/>
      <c r="V52" s="53" t="n">
        <f aca="false">T52/3600</f>
        <v>0</v>
      </c>
      <c r="W52" s="57" t="str">
        <f aca="false">IF(OR(AND(P52="",Q52="",R52="",S52=""),AND(L52=P52,M52=Q52,N52=R52,O52=S52)),"","!")</f>
        <v>!</v>
      </c>
      <c r="X52" s="51" t="n">
        <v>638.1736</v>
      </c>
      <c r="Y52" s="51" t="n">
        <v>34.8491</v>
      </c>
      <c r="Z52" s="51" t="n">
        <v>40.9627</v>
      </c>
      <c r="AA52" s="51" t="n">
        <v>41.8787</v>
      </c>
      <c r="AB52" s="51"/>
      <c r="AC52" s="52"/>
      <c r="AD52" s="53" t="n">
        <f aca="false">AB52/3600</f>
        <v>0</v>
      </c>
      <c r="AE52" s="58"/>
      <c r="AF52" s="58"/>
      <c r="AG52" s="58"/>
    </row>
    <row r="53" customFormat="false" ht="11.25" hidden="false" customHeight="false" outlineLevel="0" collapsed="false">
      <c r="A53" s="56"/>
      <c r="B53" s="56"/>
      <c r="C53" s="56" t="n">
        <v>32</v>
      </c>
      <c r="D53" s="48" t="n">
        <f aca="false">P53</f>
        <v>291.28</v>
      </c>
      <c r="E53" s="48" t="n">
        <f aca="false">R53</f>
        <v>39.42</v>
      </c>
      <c r="F53" s="48" t="n">
        <f aca="false">P53</f>
        <v>291.28</v>
      </c>
      <c r="G53" s="48" t="n">
        <f aca="false">S53</f>
        <v>40.13</v>
      </c>
      <c r="H53" s="48" t="n">
        <f aca="false">X53</f>
        <v>291.7608</v>
      </c>
      <c r="I53" s="48" t="n">
        <f aca="false">Z53</f>
        <v>39.4208</v>
      </c>
      <c r="J53" s="48" t="n">
        <f aca="false">X53</f>
        <v>291.7608</v>
      </c>
      <c r="K53" s="49" t="n">
        <f aca="false">AA53</f>
        <v>40.1188</v>
      </c>
      <c r="L53" s="53" t="n">
        <v>291.2776</v>
      </c>
      <c r="M53" s="53" t="n">
        <v>32.0889</v>
      </c>
      <c r="N53" s="53" t="n">
        <v>39.4238</v>
      </c>
      <c r="O53" s="53" t="n">
        <v>40.134</v>
      </c>
      <c r="P53" s="51" t="n">
        <v>291.28</v>
      </c>
      <c r="Q53" s="51" t="n">
        <v>32.09</v>
      </c>
      <c r="R53" s="51" t="n">
        <v>39.42</v>
      </c>
      <c r="S53" s="51" t="n">
        <v>40.13</v>
      </c>
      <c r="T53" s="51"/>
      <c r="U53" s="52"/>
      <c r="V53" s="53" t="n">
        <f aca="false">T53/3600</f>
        <v>0</v>
      </c>
      <c r="W53" s="57" t="str">
        <f aca="false">IF(OR(AND(P53="",Q53="",R53="",S53=""),AND(L53=P53,M53=Q53,N53=R53,O53=S53)),"","!")</f>
        <v>!</v>
      </c>
      <c r="X53" s="51" t="n">
        <v>291.7608</v>
      </c>
      <c r="Y53" s="51" t="n">
        <v>32.0908</v>
      </c>
      <c r="Z53" s="51" t="n">
        <v>39.4208</v>
      </c>
      <c r="AA53" s="51" t="n">
        <v>40.1188</v>
      </c>
      <c r="AB53" s="51"/>
      <c r="AC53" s="52"/>
      <c r="AD53" s="53" t="n">
        <f aca="false">AB53/3600</f>
        <v>0</v>
      </c>
      <c r="AE53" s="58"/>
      <c r="AF53" s="58"/>
      <c r="AG53" s="58"/>
    </row>
    <row r="54" customFormat="false" ht="12" hidden="false" customHeight="false" outlineLevel="0" collapsed="false">
      <c r="A54" s="56"/>
      <c r="B54" s="59"/>
      <c r="C54" s="59" t="n">
        <v>37</v>
      </c>
      <c r="D54" s="60" t="n">
        <f aca="false">P54</f>
        <v>148.71</v>
      </c>
      <c r="E54" s="60" t="n">
        <f aca="false">R54</f>
        <v>38.11</v>
      </c>
      <c r="F54" s="60" t="n">
        <f aca="false">P54</f>
        <v>148.71</v>
      </c>
      <c r="G54" s="60" t="n">
        <f aca="false">S54</f>
        <v>38.53</v>
      </c>
      <c r="H54" s="60" t="n">
        <f aca="false">X54</f>
        <v>148.2424</v>
      </c>
      <c r="I54" s="60" t="n">
        <f aca="false">Z54</f>
        <v>38.1221</v>
      </c>
      <c r="J54" s="60" t="n">
        <f aca="false">X54</f>
        <v>148.2424</v>
      </c>
      <c r="K54" s="61" t="n">
        <f aca="false">AA54</f>
        <v>38.4452</v>
      </c>
      <c r="L54" s="62" t="n">
        <v>148.7144</v>
      </c>
      <c r="M54" s="62" t="n">
        <v>29.3988</v>
      </c>
      <c r="N54" s="62" t="n">
        <v>38.1093</v>
      </c>
      <c r="O54" s="62" t="n">
        <v>38.5303</v>
      </c>
      <c r="P54" s="63" t="n">
        <v>148.71</v>
      </c>
      <c r="Q54" s="63" t="n">
        <v>29.4</v>
      </c>
      <c r="R54" s="63" t="n">
        <v>38.11</v>
      </c>
      <c r="S54" s="63" t="n">
        <v>38.53</v>
      </c>
      <c r="T54" s="63"/>
      <c r="U54" s="63"/>
      <c r="V54" s="62" t="n">
        <f aca="false">T54/3600</f>
        <v>0</v>
      </c>
      <c r="W54" s="67" t="str">
        <f aca="false">IF(OR(AND(P54="",Q54="",R54="",S54=""),AND(L54=P54,M54=Q54,N54=R54,O54=S54)),"","!")</f>
        <v>!</v>
      </c>
      <c r="X54" s="63" t="n">
        <v>148.2424</v>
      </c>
      <c r="Y54" s="63" t="n">
        <v>29.3983</v>
      </c>
      <c r="Z54" s="63" t="n">
        <v>38.1221</v>
      </c>
      <c r="AA54" s="63" t="n">
        <v>38.4452</v>
      </c>
      <c r="AB54" s="63"/>
      <c r="AC54" s="63"/>
      <c r="AD54" s="62" t="n">
        <f aca="false">AB54/3600</f>
        <v>0</v>
      </c>
      <c r="AE54" s="65"/>
      <c r="AF54" s="65"/>
      <c r="AG54" s="65"/>
    </row>
    <row r="55" customFormat="false" ht="11.25" hidden="false" customHeight="false" outlineLevel="0" collapsed="false">
      <c r="A55" s="56"/>
      <c r="B55" s="47" t="s">
        <v>62</v>
      </c>
      <c r="C55" s="47" t="n">
        <v>22</v>
      </c>
      <c r="D55" s="70" t="n">
        <f aca="false">P55</f>
        <v>1701.37</v>
      </c>
      <c r="E55" s="70" t="n">
        <f aca="false">R55</f>
        <v>41.11</v>
      </c>
      <c r="F55" s="70" t="n">
        <f aca="false">P55</f>
        <v>1701.37</v>
      </c>
      <c r="G55" s="70" t="n">
        <f aca="false">S55</f>
        <v>41.99</v>
      </c>
      <c r="H55" s="70" t="n">
        <f aca="false">X55</f>
        <v>1704.2968</v>
      </c>
      <c r="I55" s="70" t="n">
        <f aca="false">Z55</f>
        <v>41.1248</v>
      </c>
      <c r="J55" s="70" t="n">
        <f aca="false">X55</f>
        <v>1704.2968</v>
      </c>
      <c r="K55" s="71" t="n">
        <f aca="false">AA55</f>
        <v>41.9837</v>
      </c>
      <c r="L55" s="50" t="n">
        <v>1701.3736</v>
      </c>
      <c r="M55" s="50" t="n">
        <v>38.3695</v>
      </c>
      <c r="N55" s="50" t="n">
        <v>41.1147</v>
      </c>
      <c r="O55" s="50" t="n">
        <v>41.989</v>
      </c>
      <c r="P55" s="66" t="n">
        <v>1701.37</v>
      </c>
      <c r="Q55" s="66" t="n">
        <v>38.37</v>
      </c>
      <c r="R55" s="66" t="n">
        <v>41.11</v>
      </c>
      <c r="S55" s="66" t="n">
        <v>41.99</v>
      </c>
      <c r="T55" s="66"/>
      <c r="U55" s="52"/>
      <c r="V55" s="50" t="n">
        <f aca="false">T55/3600</f>
        <v>0</v>
      </c>
      <c r="W55" s="54" t="str">
        <f aca="false">IF(OR(AND(P55="",Q55="",R55="",S55=""),AND(L55=P55,M55=Q55,N55=R55,O55=S55)),"","!")</f>
        <v>!</v>
      </c>
      <c r="X55" s="66" t="n">
        <v>1704.2968</v>
      </c>
      <c r="Y55" s="66" t="n">
        <v>38.3741</v>
      </c>
      <c r="Z55" s="66" t="n">
        <v>41.1248</v>
      </c>
      <c r="AA55" s="66" t="n">
        <v>41.9837</v>
      </c>
      <c r="AB55" s="66"/>
      <c r="AC55" s="52"/>
      <c r="AD55" s="50" t="n">
        <f aca="false">AB55/3600</f>
        <v>0</v>
      </c>
      <c r="AE55" s="55" t="e">
        <f aca="false">RBJM($P55:$Q58,X55:Y58)</f>
        <v>#VALUE!</v>
      </c>
      <c r="AF55" s="55" t="e">
        <f aca="false">RBJM($D55:$E58,H55:I58)</f>
        <v>#VALUE!</v>
      </c>
      <c r="AG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72" t="n">
        <f aca="false">P56</f>
        <v>796.68</v>
      </c>
      <c r="E56" s="72" t="n">
        <f aca="false">R56</f>
        <v>38.51</v>
      </c>
      <c r="F56" s="72" t="n">
        <f aca="false">P56</f>
        <v>796.68</v>
      </c>
      <c r="G56" s="72" t="n">
        <f aca="false">S56</f>
        <v>39.24</v>
      </c>
      <c r="H56" s="72" t="n">
        <f aca="false">X56</f>
        <v>797.264</v>
      </c>
      <c r="I56" s="72" t="n">
        <f aca="false">Z56</f>
        <v>38.5113</v>
      </c>
      <c r="J56" s="72" t="n">
        <f aca="false">X56</f>
        <v>797.264</v>
      </c>
      <c r="K56" s="73" t="n">
        <f aca="false">AA56</f>
        <v>39.2342</v>
      </c>
      <c r="L56" s="53" t="n">
        <v>796.6776</v>
      </c>
      <c r="M56" s="53" t="n">
        <v>35.0156</v>
      </c>
      <c r="N56" s="53" t="n">
        <v>38.5144</v>
      </c>
      <c r="O56" s="53" t="n">
        <v>39.2394</v>
      </c>
      <c r="P56" s="51" t="n">
        <v>796.68</v>
      </c>
      <c r="Q56" s="51" t="n">
        <v>35.02</v>
      </c>
      <c r="R56" s="51" t="n">
        <v>38.51</v>
      </c>
      <c r="S56" s="51" t="n">
        <v>39.24</v>
      </c>
      <c r="T56" s="51"/>
      <c r="U56" s="52"/>
      <c r="V56" s="53" t="n">
        <f aca="false">T56/3600</f>
        <v>0</v>
      </c>
      <c r="W56" s="57" t="str">
        <f aca="false">IF(OR(AND(P56="",Q56="",R56="",S56=""),AND(L56=P56,M56=Q56,N56=R56,O56=S56)),"","!")</f>
        <v>!</v>
      </c>
      <c r="X56" s="51" t="n">
        <v>797.264</v>
      </c>
      <c r="Y56" s="51" t="n">
        <v>35.0109</v>
      </c>
      <c r="Z56" s="51" t="n">
        <v>38.5113</v>
      </c>
      <c r="AA56" s="51" t="n">
        <v>39.2342</v>
      </c>
      <c r="AB56" s="51"/>
      <c r="AC56" s="52"/>
      <c r="AD56" s="53" t="n">
        <f aca="false">AB56/3600</f>
        <v>0</v>
      </c>
      <c r="AE56" s="58"/>
      <c r="AF56" s="58"/>
      <c r="AG56" s="58"/>
    </row>
    <row r="57" customFormat="false" ht="11.25" hidden="false" customHeight="false" outlineLevel="0" collapsed="false">
      <c r="A57" s="56"/>
      <c r="B57" s="56"/>
      <c r="C57" s="56" t="n">
        <v>32</v>
      </c>
      <c r="D57" s="72" t="n">
        <f aca="false">P57</f>
        <v>374.49</v>
      </c>
      <c r="E57" s="72" t="n">
        <f aca="false">R57</f>
        <v>36.23</v>
      </c>
      <c r="F57" s="72" t="n">
        <f aca="false">P57</f>
        <v>374.49</v>
      </c>
      <c r="G57" s="72" t="n">
        <f aca="false">S57</f>
        <v>36.94</v>
      </c>
      <c r="H57" s="72" t="n">
        <f aca="false">X57</f>
        <v>374.6312</v>
      </c>
      <c r="I57" s="72" t="n">
        <f aca="false">Z57</f>
        <v>36.2534</v>
      </c>
      <c r="J57" s="72" t="n">
        <f aca="false">X57</f>
        <v>374.6312</v>
      </c>
      <c r="K57" s="73" t="n">
        <f aca="false">AA57</f>
        <v>36.9429</v>
      </c>
      <c r="L57" s="53" t="n">
        <v>374.488</v>
      </c>
      <c r="M57" s="53" t="n">
        <v>31.756</v>
      </c>
      <c r="N57" s="53" t="n">
        <v>36.2329</v>
      </c>
      <c r="O57" s="53" t="n">
        <v>36.9408</v>
      </c>
      <c r="P57" s="51" t="n">
        <v>374.49</v>
      </c>
      <c r="Q57" s="51" t="n">
        <v>31.76</v>
      </c>
      <c r="R57" s="51" t="n">
        <v>36.23</v>
      </c>
      <c r="S57" s="51" t="n">
        <v>36.94</v>
      </c>
      <c r="T57" s="51"/>
      <c r="U57" s="52"/>
      <c r="V57" s="53" t="n">
        <f aca="false">T57/3600</f>
        <v>0</v>
      </c>
      <c r="W57" s="57" t="str">
        <f aca="false">IF(OR(AND(P57="",Q57="",R57="",S57=""),AND(L57=P57,M57=Q57,N57=R57,O57=S57)),"","!")</f>
        <v>!</v>
      </c>
      <c r="X57" s="51" t="n">
        <v>374.6312</v>
      </c>
      <c r="Y57" s="51" t="n">
        <v>31.7551</v>
      </c>
      <c r="Z57" s="51" t="n">
        <v>36.2534</v>
      </c>
      <c r="AA57" s="51" t="n">
        <v>36.9429</v>
      </c>
      <c r="AB57" s="51"/>
      <c r="AC57" s="52"/>
      <c r="AD57" s="53" t="n">
        <f aca="false">AB57/3600</f>
        <v>0</v>
      </c>
      <c r="AE57" s="58"/>
      <c r="AF57" s="58"/>
      <c r="AG57" s="58"/>
    </row>
    <row r="58" customFormat="false" ht="12" hidden="false" customHeight="false" outlineLevel="0" collapsed="false">
      <c r="A58" s="56"/>
      <c r="B58" s="59"/>
      <c r="C58" s="59" t="n">
        <v>37</v>
      </c>
      <c r="D58" s="74" t="n">
        <f aca="false">P58</f>
        <v>174.21</v>
      </c>
      <c r="E58" s="74" t="n">
        <f aca="false">R58</f>
        <v>34.27</v>
      </c>
      <c r="F58" s="74" t="n">
        <f aca="false">P58</f>
        <v>174.21</v>
      </c>
      <c r="G58" s="74" t="n">
        <f aca="false">S58</f>
        <v>34.95</v>
      </c>
      <c r="H58" s="74" t="n">
        <f aca="false">X58</f>
        <v>174.048</v>
      </c>
      <c r="I58" s="74" t="n">
        <f aca="false">Z58</f>
        <v>34.2658</v>
      </c>
      <c r="J58" s="74" t="n">
        <f aca="false">X58</f>
        <v>174.048</v>
      </c>
      <c r="K58" s="75" t="n">
        <f aca="false">AA58</f>
        <v>34.946</v>
      </c>
      <c r="L58" s="62" t="n">
        <v>174.2064</v>
      </c>
      <c r="M58" s="62" t="n">
        <v>28.8133</v>
      </c>
      <c r="N58" s="62" t="n">
        <v>34.2704</v>
      </c>
      <c r="O58" s="62" t="n">
        <v>34.9457</v>
      </c>
      <c r="P58" s="63" t="n">
        <v>174.21</v>
      </c>
      <c r="Q58" s="63" t="n">
        <v>28.81</v>
      </c>
      <c r="R58" s="63" t="n">
        <v>34.27</v>
      </c>
      <c r="S58" s="63" t="n">
        <v>34.95</v>
      </c>
      <c r="T58" s="63"/>
      <c r="U58" s="63"/>
      <c r="V58" s="62" t="n">
        <f aca="false">T58/3600</f>
        <v>0</v>
      </c>
      <c r="W58" s="67" t="str">
        <f aca="false">IF(OR(AND(P58="",Q58="",R58="",S58=""),AND(L58=P58,M58=Q58,N58=R58,O58=S58)),"","!")</f>
        <v>!</v>
      </c>
      <c r="X58" s="63" t="n">
        <v>174.048</v>
      </c>
      <c r="Y58" s="63" t="n">
        <v>28.8147</v>
      </c>
      <c r="Z58" s="63" t="n">
        <v>34.2658</v>
      </c>
      <c r="AA58" s="63" t="n">
        <v>34.946</v>
      </c>
      <c r="AB58" s="63"/>
      <c r="AC58" s="63"/>
      <c r="AD58" s="62" t="n">
        <f aca="false">AB58/3600</f>
        <v>0</v>
      </c>
      <c r="AE58" s="65"/>
      <c r="AF58" s="65"/>
      <c r="AG58" s="65"/>
    </row>
    <row r="59" customFormat="false" ht="11.25" hidden="false" customHeight="false" outlineLevel="0" collapsed="false">
      <c r="A59" s="56"/>
      <c r="B59" s="47" t="s">
        <v>64</v>
      </c>
      <c r="C59" s="47" t="n">
        <v>22</v>
      </c>
      <c r="D59" s="68" t="n">
        <f aca="false">P59</f>
        <v>1265.91</v>
      </c>
      <c r="E59" s="68" t="n">
        <f aca="false">R59</f>
        <v>41.19</v>
      </c>
      <c r="F59" s="68" t="n">
        <f aca="false">P59</f>
        <v>1265.91</v>
      </c>
      <c r="G59" s="68" t="n">
        <f aca="false">S59</f>
        <v>42.29</v>
      </c>
      <c r="H59" s="68" t="n">
        <f aca="false">X59</f>
        <v>1268.0768</v>
      </c>
      <c r="I59" s="68" t="n">
        <f aca="false">Z59</f>
        <v>41.1838</v>
      </c>
      <c r="J59" s="68" t="n">
        <f aca="false">X59</f>
        <v>1268.0768</v>
      </c>
      <c r="K59" s="69" t="n">
        <f aca="false">AA59</f>
        <v>42.2869</v>
      </c>
      <c r="L59" s="50" t="n">
        <v>1265.9144</v>
      </c>
      <c r="M59" s="50" t="n">
        <v>39.6607</v>
      </c>
      <c r="N59" s="50" t="n">
        <v>41.1926</v>
      </c>
      <c r="O59" s="50" t="n">
        <v>42.2899</v>
      </c>
      <c r="P59" s="66" t="n">
        <v>1265.91</v>
      </c>
      <c r="Q59" s="66" t="n">
        <v>39.66</v>
      </c>
      <c r="R59" s="66" t="n">
        <v>41.19</v>
      </c>
      <c r="S59" s="66" t="n">
        <v>42.29</v>
      </c>
      <c r="T59" s="66"/>
      <c r="U59" s="52"/>
      <c r="V59" s="50" t="n">
        <f aca="false">T59/3600</f>
        <v>0</v>
      </c>
      <c r="W59" s="54" t="str">
        <f aca="false">IF(OR(AND(P59="",Q59="",R59="",S59=""),AND(L59=P59,M59=Q59,N59=R59,O59=S59)),"","!")</f>
        <v>!</v>
      </c>
      <c r="X59" s="66" t="n">
        <v>1268.0768</v>
      </c>
      <c r="Y59" s="66" t="n">
        <v>39.6604</v>
      </c>
      <c r="Z59" s="66" t="n">
        <v>41.1838</v>
      </c>
      <c r="AA59" s="66" t="n">
        <v>42.2869</v>
      </c>
      <c r="AB59" s="66"/>
      <c r="AC59" s="52"/>
      <c r="AD59" s="50" t="n">
        <f aca="false">AB59/3600</f>
        <v>0</v>
      </c>
      <c r="AE59" s="55" t="e">
        <f aca="false">RBJM($P59:$Q62,X59:Y62)</f>
        <v>#VALUE!</v>
      </c>
      <c r="AF59" s="55" t="e">
        <f aca="false">RBJM($D59:$E62,H59:I62)</f>
        <v>#VALUE!</v>
      </c>
      <c r="AG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48" t="n">
        <f aca="false">P60</f>
        <v>626.03</v>
      </c>
      <c r="E60" s="48" t="n">
        <f aca="false">R60</f>
        <v>38.55</v>
      </c>
      <c r="F60" s="48" t="n">
        <f aca="false">P60</f>
        <v>626.03</v>
      </c>
      <c r="G60" s="48" t="n">
        <f aca="false">S60</f>
        <v>39.76</v>
      </c>
      <c r="H60" s="48" t="n">
        <f aca="false">X60</f>
        <v>627.0784</v>
      </c>
      <c r="I60" s="48" t="n">
        <f aca="false">Z60</f>
        <v>38.5466</v>
      </c>
      <c r="J60" s="48" t="n">
        <f aca="false">X60</f>
        <v>627.0784</v>
      </c>
      <c r="K60" s="49" t="n">
        <f aca="false">AA60</f>
        <v>39.754</v>
      </c>
      <c r="L60" s="53" t="n">
        <v>626.0328</v>
      </c>
      <c r="M60" s="53" t="n">
        <v>35.8892</v>
      </c>
      <c r="N60" s="53" t="n">
        <v>38.5457</v>
      </c>
      <c r="O60" s="53" t="n">
        <v>39.7592</v>
      </c>
      <c r="P60" s="51" t="n">
        <v>626.03</v>
      </c>
      <c r="Q60" s="51" t="n">
        <v>35.89</v>
      </c>
      <c r="R60" s="51" t="n">
        <v>38.55</v>
      </c>
      <c r="S60" s="51" t="n">
        <v>39.76</v>
      </c>
      <c r="T60" s="51"/>
      <c r="U60" s="52"/>
      <c r="V60" s="53" t="n">
        <f aca="false">T60/3600</f>
        <v>0</v>
      </c>
      <c r="W60" s="57" t="str">
        <f aca="false">IF(OR(AND(P60="",Q60="",R60="",S60=""),AND(L60=P60,M60=Q60,N60=R60,O60=S60)),"","!")</f>
        <v>!</v>
      </c>
      <c r="X60" s="51" t="n">
        <v>627.0784</v>
      </c>
      <c r="Y60" s="51" t="n">
        <v>35.8897</v>
      </c>
      <c r="Z60" s="51" t="n">
        <v>38.5466</v>
      </c>
      <c r="AA60" s="51" t="n">
        <v>39.754</v>
      </c>
      <c r="AB60" s="51"/>
      <c r="AC60" s="52"/>
      <c r="AD60" s="53" t="n">
        <f aca="false">AB60/3600</f>
        <v>0</v>
      </c>
      <c r="AE60" s="58"/>
      <c r="AF60" s="58"/>
      <c r="AG60" s="58"/>
    </row>
    <row r="61" customFormat="false" ht="11.25" hidden="false" customHeight="false" outlineLevel="0" collapsed="false">
      <c r="A61" s="56"/>
      <c r="B61" s="56"/>
      <c r="C61" s="56" t="n">
        <v>32</v>
      </c>
      <c r="D61" s="48" t="n">
        <f aca="false">P61</f>
        <v>305.89</v>
      </c>
      <c r="E61" s="48" t="n">
        <f aca="false">R61</f>
        <v>36.29</v>
      </c>
      <c r="F61" s="48" t="n">
        <f aca="false">P61</f>
        <v>305.89</v>
      </c>
      <c r="G61" s="48" t="n">
        <f aca="false">S61</f>
        <v>37.49</v>
      </c>
      <c r="H61" s="48" t="n">
        <f aca="false">X61</f>
        <v>306.1968</v>
      </c>
      <c r="I61" s="48" t="n">
        <f aca="false">Z61</f>
        <v>36.2887</v>
      </c>
      <c r="J61" s="48" t="n">
        <f aca="false">X61</f>
        <v>306.1968</v>
      </c>
      <c r="K61" s="49" t="n">
        <f aca="false">AA61</f>
        <v>37.5002</v>
      </c>
      <c r="L61" s="53" t="n">
        <v>305.8872</v>
      </c>
      <c r="M61" s="53" t="n">
        <v>32.4341</v>
      </c>
      <c r="N61" s="53" t="n">
        <v>36.29</v>
      </c>
      <c r="O61" s="53" t="n">
        <v>37.4924</v>
      </c>
      <c r="P61" s="51" t="n">
        <v>305.89</v>
      </c>
      <c r="Q61" s="51" t="n">
        <v>32.43</v>
      </c>
      <c r="R61" s="51" t="n">
        <v>36.29</v>
      </c>
      <c r="S61" s="51" t="n">
        <v>37.49</v>
      </c>
      <c r="T61" s="51"/>
      <c r="U61" s="52"/>
      <c r="V61" s="53" t="n">
        <f aca="false">T61/3600</f>
        <v>0</v>
      </c>
      <c r="W61" s="57" t="str">
        <f aca="false">IF(OR(AND(P61="",Q61="",R61="",S61=""),AND(L61=P61,M61=Q61,N61=R61,O61=S61)),"","!")</f>
        <v>!</v>
      </c>
      <c r="X61" s="51" t="n">
        <v>306.1968</v>
      </c>
      <c r="Y61" s="51" t="n">
        <v>32.4345</v>
      </c>
      <c r="Z61" s="51" t="n">
        <v>36.2887</v>
      </c>
      <c r="AA61" s="51" t="n">
        <v>37.5002</v>
      </c>
      <c r="AB61" s="51"/>
      <c r="AC61" s="52"/>
      <c r="AD61" s="53" t="n">
        <f aca="false">AB61/3600</f>
        <v>0</v>
      </c>
      <c r="AE61" s="58"/>
      <c r="AF61" s="58"/>
      <c r="AG61" s="58"/>
    </row>
    <row r="62" customFormat="false" ht="12" hidden="false" customHeight="false" outlineLevel="0" collapsed="false">
      <c r="A62" s="59"/>
      <c r="B62" s="59"/>
      <c r="C62" s="59" t="n">
        <v>37</v>
      </c>
      <c r="D62" s="76" t="n">
        <f aca="false">P62</f>
        <v>149.25</v>
      </c>
      <c r="E62" s="76" t="n">
        <f aca="false">R62</f>
        <v>34.33</v>
      </c>
      <c r="F62" s="76" t="n">
        <f aca="false">P62</f>
        <v>149.25</v>
      </c>
      <c r="G62" s="76" t="n">
        <f aca="false">S62</f>
        <v>35.42</v>
      </c>
      <c r="H62" s="76" t="n">
        <f aca="false">X62</f>
        <v>149.3624</v>
      </c>
      <c r="I62" s="76" t="n">
        <f aca="false">Z62</f>
        <v>34.3277</v>
      </c>
      <c r="J62" s="76" t="n">
        <f aca="false">X62</f>
        <v>149.3624</v>
      </c>
      <c r="K62" s="77" t="n">
        <f aca="false">AA62</f>
        <v>35.4077</v>
      </c>
      <c r="L62" s="62" t="n">
        <v>149.2456</v>
      </c>
      <c r="M62" s="62" t="n">
        <v>29.5767</v>
      </c>
      <c r="N62" s="62" t="n">
        <v>34.3332</v>
      </c>
      <c r="O62" s="62" t="n">
        <v>35.4234</v>
      </c>
      <c r="P62" s="63" t="n">
        <v>149.25</v>
      </c>
      <c r="Q62" s="63" t="n">
        <v>29.58</v>
      </c>
      <c r="R62" s="63" t="n">
        <v>34.33</v>
      </c>
      <c r="S62" s="63" t="n">
        <v>35.42</v>
      </c>
      <c r="T62" s="63"/>
      <c r="U62" s="63"/>
      <c r="V62" s="62" t="n">
        <f aca="false">T62/3600</f>
        <v>0</v>
      </c>
      <c r="W62" s="67" t="str">
        <f aca="false">IF(OR(AND(P62="",Q62="",R62="",S62=""),AND(L62=P62,M62=Q62,N62=R62,O62=S62)),"","!")</f>
        <v>!</v>
      </c>
      <c r="X62" s="63" t="n">
        <v>149.3624</v>
      </c>
      <c r="Y62" s="63" t="n">
        <v>29.576</v>
      </c>
      <c r="Z62" s="63" t="n">
        <v>34.3277</v>
      </c>
      <c r="AA62" s="63" t="n">
        <v>35.4077</v>
      </c>
      <c r="AB62" s="63"/>
      <c r="AC62" s="63"/>
      <c r="AD62" s="62" t="n">
        <f aca="false">AB62/3600</f>
        <v>0</v>
      </c>
      <c r="AE62" s="65"/>
      <c r="AF62" s="65"/>
      <c r="AG62" s="65"/>
    </row>
    <row r="63" customFormat="false" ht="11.25" hidden="false" customHeight="false" outlineLevel="0" collapsed="false">
      <c r="A63" s="141" t="s">
        <v>65</v>
      </c>
      <c r="B63" s="141" t="s">
        <v>66</v>
      </c>
      <c r="C63" s="141" t="n">
        <v>22</v>
      </c>
      <c r="D63" s="142" t="n">
        <f aca="false">P63</f>
        <v>0</v>
      </c>
      <c r="E63" s="142" t="n">
        <f aca="false">R63</f>
        <v>0</v>
      </c>
      <c r="F63" s="142" t="n">
        <f aca="false">P63</f>
        <v>0</v>
      </c>
      <c r="G63" s="142" t="n">
        <f aca="false">S63</f>
        <v>0</v>
      </c>
      <c r="H63" s="142" t="n">
        <f aca="false">X63</f>
        <v>0</v>
      </c>
      <c r="I63" s="142" t="n">
        <f aca="false">Z63</f>
        <v>0</v>
      </c>
      <c r="J63" s="142" t="n">
        <f aca="false">X63</f>
        <v>0</v>
      </c>
      <c r="K63" s="143" t="n">
        <f aca="false">AA63</f>
        <v>0</v>
      </c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5" t="str">
        <f aca="false">IF(OR(AND(P63="",Q63="",R63="",S63=""),AND(L63=P63,M63=Q63,N63=R63,O63=S63)),"","!")</f>
        <v/>
      </c>
      <c r="X63" s="144"/>
      <c r="Y63" s="144"/>
      <c r="Z63" s="144"/>
      <c r="AA63" s="144"/>
      <c r="AB63" s="144"/>
      <c r="AC63" s="144"/>
      <c r="AD63" s="144"/>
      <c r="AE63" s="146"/>
      <c r="AF63" s="146"/>
      <c r="AG63" s="146"/>
    </row>
    <row r="64" customFormat="false" ht="11.25" hidden="false" customHeight="false" outlineLevel="0" collapsed="false">
      <c r="A64" s="147" t="s">
        <v>67</v>
      </c>
      <c r="B64" s="147" t="s">
        <v>68</v>
      </c>
      <c r="C64" s="147" t="n">
        <v>27</v>
      </c>
      <c r="D64" s="148" t="n">
        <f aca="false">P64</f>
        <v>0</v>
      </c>
      <c r="E64" s="148" t="n">
        <f aca="false">R64</f>
        <v>0</v>
      </c>
      <c r="F64" s="148" t="n">
        <f aca="false">P64</f>
        <v>0</v>
      </c>
      <c r="G64" s="148" t="n">
        <f aca="false">S64</f>
        <v>0</v>
      </c>
      <c r="H64" s="148" t="n">
        <f aca="false">X64</f>
        <v>0</v>
      </c>
      <c r="I64" s="148" t="n">
        <f aca="false">Z64</f>
        <v>0</v>
      </c>
      <c r="J64" s="148" t="n">
        <f aca="false">X64</f>
        <v>0</v>
      </c>
      <c r="K64" s="149" t="n">
        <f aca="false">AA64</f>
        <v>0</v>
      </c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1" t="str">
        <f aca="false">IF(OR(AND(P64="",Q64="",R64="",S64=""),AND(L64=P64,M64=Q64,N64=R64,O64=S64)),"","!")</f>
        <v/>
      </c>
      <c r="X64" s="150"/>
      <c r="Y64" s="150"/>
      <c r="Z64" s="150"/>
      <c r="AA64" s="150"/>
      <c r="AB64" s="150"/>
      <c r="AC64" s="150"/>
      <c r="AD64" s="150"/>
      <c r="AE64" s="152"/>
      <c r="AF64" s="152"/>
      <c r="AG64" s="152"/>
    </row>
    <row r="65" customFormat="false" ht="11.25" hidden="false" customHeight="false" outlineLevel="0" collapsed="false">
      <c r="A65" s="147"/>
      <c r="B65" s="147"/>
      <c r="C65" s="147" t="n">
        <v>32</v>
      </c>
      <c r="D65" s="148" t="n">
        <f aca="false">P65</f>
        <v>0</v>
      </c>
      <c r="E65" s="148" t="n">
        <f aca="false">R65</f>
        <v>0</v>
      </c>
      <c r="F65" s="148" t="n">
        <f aca="false">P65</f>
        <v>0</v>
      </c>
      <c r="G65" s="148" t="n">
        <f aca="false">S65</f>
        <v>0</v>
      </c>
      <c r="H65" s="148" t="n">
        <f aca="false">X65</f>
        <v>0</v>
      </c>
      <c r="I65" s="148" t="n">
        <f aca="false">Z65</f>
        <v>0</v>
      </c>
      <c r="J65" s="148" t="n">
        <f aca="false">X65</f>
        <v>0</v>
      </c>
      <c r="K65" s="149" t="n">
        <f aca="false">AA65</f>
        <v>0</v>
      </c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1" t="str">
        <f aca="false">IF(OR(AND(P65="",Q65="",R65="",S65=""),AND(L65=P65,M65=Q65,N65=R65,O65=S65)),"","!")</f>
        <v/>
      </c>
      <c r="X65" s="150"/>
      <c r="Y65" s="150"/>
      <c r="Z65" s="150"/>
      <c r="AA65" s="150"/>
      <c r="AB65" s="150"/>
      <c r="AC65" s="150"/>
      <c r="AD65" s="150"/>
      <c r="AE65" s="152"/>
      <c r="AF65" s="152"/>
      <c r="AG65" s="152"/>
    </row>
    <row r="66" customFormat="false" ht="12" hidden="false" customHeight="false" outlineLevel="0" collapsed="false">
      <c r="A66" s="147"/>
      <c r="B66" s="153"/>
      <c r="C66" s="153" t="n">
        <v>37</v>
      </c>
      <c r="D66" s="154" t="n">
        <f aca="false">P66</f>
        <v>0</v>
      </c>
      <c r="E66" s="154" t="n">
        <f aca="false">R66</f>
        <v>0</v>
      </c>
      <c r="F66" s="154" t="n">
        <f aca="false">P66</f>
        <v>0</v>
      </c>
      <c r="G66" s="154" t="n">
        <f aca="false">S66</f>
        <v>0</v>
      </c>
      <c r="H66" s="154" t="n">
        <f aca="false">X66</f>
        <v>0</v>
      </c>
      <c r="I66" s="154" t="n">
        <f aca="false">Z66</f>
        <v>0</v>
      </c>
      <c r="J66" s="154" t="n">
        <f aca="false">X66</f>
        <v>0</v>
      </c>
      <c r="K66" s="155" t="n">
        <f aca="false">AA66</f>
        <v>0</v>
      </c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7" t="str">
        <f aca="false">IF(OR(AND(P66="",Q66="",R66="",S66=""),AND(L66=P66,M66=Q66,N66=R66,O66=S66)),"","!")</f>
        <v/>
      </c>
      <c r="X66" s="156"/>
      <c r="Y66" s="156"/>
      <c r="Z66" s="156"/>
      <c r="AA66" s="156"/>
      <c r="AB66" s="156"/>
      <c r="AC66" s="156"/>
      <c r="AD66" s="156"/>
      <c r="AE66" s="158"/>
      <c r="AF66" s="158"/>
      <c r="AG66" s="158"/>
    </row>
    <row r="67" customFormat="false" ht="11.25" hidden="false" customHeight="false" outlineLevel="0" collapsed="false">
      <c r="A67" s="147"/>
      <c r="B67" s="141" t="s">
        <v>69</v>
      </c>
      <c r="C67" s="141" t="n">
        <v>22</v>
      </c>
      <c r="D67" s="159" t="n">
        <f aca="false">P67</f>
        <v>0</v>
      </c>
      <c r="E67" s="159" t="n">
        <f aca="false">R67</f>
        <v>0</v>
      </c>
      <c r="F67" s="159" t="n">
        <f aca="false">P67</f>
        <v>0</v>
      </c>
      <c r="G67" s="159" t="n">
        <f aca="false">S67</f>
        <v>0</v>
      </c>
      <c r="H67" s="159" t="n">
        <f aca="false">X67</f>
        <v>0</v>
      </c>
      <c r="I67" s="159" t="n">
        <f aca="false">Z67</f>
        <v>0</v>
      </c>
      <c r="J67" s="159" t="n">
        <f aca="false">X67</f>
        <v>0</v>
      </c>
      <c r="K67" s="160" t="n">
        <f aca="false">AA67</f>
        <v>0</v>
      </c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5" t="str">
        <f aca="false">IF(OR(AND(P67="",Q67="",R67="",S67=""),AND(L67=P67,M67=Q67,N67=R67,O67=S67)),"","!")</f>
        <v/>
      </c>
      <c r="X67" s="144"/>
      <c r="Y67" s="144"/>
      <c r="Z67" s="144"/>
      <c r="AA67" s="144"/>
      <c r="AB67" s="144"/>
      <c r="AC67" s="144"/>
      <c r="AD67" s="144"/>
      <c r="AE67" s="146"/>
      <c r="AF67" s="146"/>
      <c r="AG67" s="146"/>
    </row>
    <row r="68" customFormat="false" ht="11.25" hidden="false" customHeight="false" outlineLevel="0" collapsed="false">
      <c r="A68" s="147"/>
      <c r="B68" s="147" t="s">
        <v>70</v>
      </c>
      <c r="C68" s="147" t="n">
        <v>27</v>
      </c>
      <c r="D68" s="161" t="n">
        <f aca="false">P68</f>
        <v>0</v>
      </c>
      <c r="E68" s="161" t="n">
        <f aca="false">R68</f>
        <v>0</v>
      </c>
      <c r="F68" s="161" t="n">
        <f aca="false">P68</f>
        <v>0</v>
      </c>
      <c r="G68" s="161" t="n">
        <f aca="false">S68</f>
        <v>0</v>
      </c>
      <c r="H68" s="161" t="n">
        <f aca="false">X68</f>
        <v>0</v>
      </c>
      <c r="I68" s="161" t="n">
        <f aca="false">Z68</f>
        <v>0</v>
      </c>
      <c r="J68" s="161" t="n">
        <f aca="false">X68</f>
        <v>0</v>
      </c>
      <c r="K68" s="162" t="n">
        <f aca="false">AA68</f>
        <v>0</v>
      </c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1" t="str">
        <f aca="false">IF(OR(AND(P68="",Q68="",R68="",S68=""),AND(L68=P68,M68=Q68,N68=R68,O68=S68)),"","!")</f>
        <v/>
      </c>
      <c r="X68" s="150"/>
      <c r="Y68" s="150"/>
      <c r="Z68" s="150"/>
      <c r="AA68" s="150"/>
      <c r="AB68" s="150"/>
      <c r="AC68" s="150"/>
      <c r="AD68" s="150"/>
      <c r="AE68" s="152"/>
      <c r="AF68" s="152"/>
      <c r="AG68" s="152"/>
    </row>
    <row r="69" customFormat="false" ht="11.25" hidden="false" customHeight="false" outlineLevel="0" collapsed="false">
      <c r="A69" s="147"/>
      <c r="B69" s="147"/>
      <c r="C69" s="147" t="n">
        <v>32</v>
      </c>
      <c r="D69" s="161" t="n">
        <f aca="false">P69</f>
        <v>0</v>
      </c>
      <c r="E69" s="161" t="n">
        <f aca="false">R69</f>
        <v>0</v>
      </c>
      <c r="F69" s="161" t="n">
        <f aca="false">P69</f>
        <v>0</v>
      </c>
      <c r="G69" s="161" t="n">
        <f aca="false">S69</f>
        <v>0</v>
      </c>
      <c r="H69" s="161" t="n">
        <f aca="false">X69</f>
        <v>0</v>
      </c>
      <c r="I69" s="161" t="n">
        <f aca="false">Z69</f>
        <v>0</v>
      </c>
      <c r="J69" s="161" t="n">
        <f aca="false">X69</f>
        <v>0</v>
      </c>
      <c r="K69" s="162" t="n">
        <f aca="false">AA69</f>
        <v>0</v>
      </c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1" t="str">
        <f aca="false">IF(OR(AND(P69="",Q69="",R69="",S69=""),AND(L69=P69,M69=Q69,N69=R69,O69=S69)),"","!")</f>
        <v/>
      </c>
      <c r="X69" s="150"/>
      <c r="Y69" s="150"/>
      <c r="Z69" s="150"/>
      <c r="AA69" s="150"/>
      <c r="AB69" s="150"/>
      <c r="AC69" s="150"/>
      <c r="AD69" s="150"/>
      <c r="AE69" s="152"/>
      <c r="AF69" s="152"/>
      <c r="AG69" s="152"/>
    </row>
    <row r="70" customFormat="false" ht="12" hidden="false" customHeight="false" outlineLevel="0" collapsed="false">
      <c r="A70" s="147"/>
      <c r="B70" s="153"/>
      <c r="C70" s="153" t="n">
        <v>37</v>
      </c>
      <c r="D70" s="163" t="n">
        <f aca="false">P70</f>
        <v>0</v>
      </c>
      <c r="E70" s="163" t="n">
        <f aca="false">R70</f>
        <v>0</v>
      </c>
      <c r="F70" s="163" t="n">
        <f aca="false">P70</f>
        <v>0</v>
      </c>
      <c r="G70" s="163" t="n">
        <f aca="false">S70</f>
        <v>0</v>
      </c>
      <c r="H70" s="163" t="n">
        <f aca="false">X70</f>
        <v>0</v>
      </c>
      <c r="I70" s="163" t="n">
        <f aca="false">Z70</f>
        <v>0</v>
      </c>
      <c r="J70" s="163" t="n">
        <f aca="false">X70</f>
        <v>0</v>
      </c>
      <c r="K70" s="164" t="n">
        <f aca="false">AA70</f>
        <v>0</v>
      </c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7" t="str">
        <f aca="false">IF(OR(AND(P70="",Q70="",R70="",S70=""),AND(L70=P70,M70=Q70,N70=R70,O70=S70)),"","!")</f>
        <v/>
      </c>
      <c r="X70" s="156"/>
      <c r="Y70" s="156"/>
      <c r="Z70" s="156"/>
      <c r="AA70" s="156"/>
      <c r="AB70" s="156"/>
      <c r="AC70" s="156"/>
      <c r="AD70" s="156"/>
      <c r="AE70" s="158"/>
      <c r="AF70" s="158"/>
      <c r="AG70" s="158"/>
    </row>
    <row r="71" customFormat="false" ht="11.25" hidden="false" customHeight="false" outlineLevel="0" collapsed="false">
      <c r="A71" s="147"/>
      <c r="B71" s="141" t="s">
        <v>71</v>
      </c>
      <c r="C71" s="141" t="n">
        <v>22</v>
      </c>
      <c r="D71" s="159" t="n">
        <f aca="false">P71</f>
        <v>0</v>
      </c>
      <c r="E71" s="159" t="n">
        <f aca="false">R71</f>
        <v>0</v>
      </c>
      <c r="F71" s="159" t="n">
        <f aca="false">P71</f>
        <v>0</v>
      </c>
      <c r="G71" s="159" t="n">
        <f aca="false">S71</f>
        <v>0</v>
      </c>
      <c r="H71" s="159" t="n">
        <f aca="false">X71</f>
        <v>0</v>
      </c>
      <c r="I71" s="159" t="n">
        <f aca="false">Z71</f>
        <v>0</v>
      </c>
      <c r="J71" s="159" t="n">
        <f aca="false">X71</f>
        <v>0</v>
      </c>
      <c r="K71" s="160" t="n">
        <f aca="false">AA71</f>
        <v>0</v>
      </c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5" t="str">
        <f aca="false">IF(OR(AND(P71="",Q71="",R71="",S71=""),AND(L71=P71,M71=Q71,N71=R71,O71=S71)),"","!")</f>
        <v/>
      </c>
      <c r="X71" s="144"/>
      <c r="Y71" s="144"/>
      <c r="Z71" s="144"/>
      <c r="AA71" s="144"/>
      <c r="AB71" s="144"/>
      <c r="AC71" s="144"/>
      <c r="AD71" s="144"/>
      <c r="AE71" s="146"/>
      <c r="AF71" s="146"/>
      <c r="AG71" s="146"/>
    </row>
    <row r="72" customFormat="false" ht="11.25" hidden="false" customHeight="false" outlineLevel="0" collapsed="false">
      <c r="A72" s="147"/>
      <c r="B72" s="147" t="s">
        <v>72</v>
      </c>
      <c r="C72" s="147" t="n">
        <v>27</v>
      </c>
      <c r="D72" s="161" t="n">
        <f aca="false">P72</f>
        <v>0</v>
      </c>
      <c r="E72" s="161" t="n">
        <f aca="false">R72</f>
        <v>0</v>
      </c>
      <c r="F72" s="161" t="n">
        <f aca="false">P72</f>
        <v>0</v>
      </c>
      <c r="G72" s="161" t="n">
        <f aca="false">S72</f>
        <v>0</v>
      </c>
      <c r="H72" s="161" t="n">
        <f aca="false">X72</f>
        <v>0</v>
      </c>
      <c r="I72" s="161" t="n">
        <f aca="false">Z72</f>
        <v>0</v>
      </c>
      <c r="J72" s="161" t="n">
        <f aca="false">X72</f>
        <v>0</v>
      </c>
      <c r="K72" s="162" t="n">
        <f aca="false">AA72</f>
        <v>0</v>
      </c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1" t="str">
        <f aca="false">IF(OR(AND(P72="",Q72="",R72="",S72=""),AND(L72=P72,M72=Q72,N72=R72,O72=S72)),"","!")</f>
        <v/>
      </c>
      <c r="X72" s="150"/>
      <c r="Y72" s="150"/>
      <c r="Z72" s="150"/>
      <c r="AA72" s="150"/>
      <c r="AB72" s="150"/>
      <c r="AC72" s="150"/>
      <c r="AD72" s="150"/>
      <c r="AE72" s="152"/>
      <c r="AF72" s="152"/>
      <c r="AG72" s="152"/>
    </row>
    <row r="73" customFormat="false" ht="11.25" hidden="false" customHeight="false" outlineLevel="0" collapsed="false">
      <c r="A73" s="147"/>
      <c r="B73" s="147"/>
      <c r="C73" s="147" t="n">
        <v>32</v>
      </c>
      <c r="D73" s="161" t="n">
        <f aca="false">P73</f>
        <v>0</v>
      </c>
      <c r="E73" s="161" t="n">
        <f aca="false">R73</f>
        <v>0</v>
      </c>
      <c r="F73" s="161" t="n">
        <f aca="false">P73</f>
        <v>0</v>
      </c>
      <c r="G73" s="161" t="n">
        <f aca="false">S73</f>
        <v>0</v>
      </c>
      <c r="H73" s="161" t="n">
        <f aca="false">X73</f>
        <v>0</v>
      </c>
      <c r="I73" s="161" t="n">
        <f aca="false">Z73</f>
        <v>0</v>
      </c>
      <c r="J73" s="161" t="n">
        <f aca="false">X73</f>
        <v>0</v>
      </c>
      <c r="K73" s="162" t="n">
        <f aca="false">AA73</f>
        <v>0</v>
      </c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1" t="str">
        <f aca="false">IF(OR(AND(P73="",Q73="",R73="",S73=""),AND(L73=P73,M73=Q73,N73=R73,O73=S73)),"","!")</f>
        <v/>
      </c>
      <c r="X73" s="150"/>
      <c r="Y73" s="150"/>
      <c r="Z73" s="150"/>
      <c r="AA73" s="150"/>
      <c r="AB73" s="150"/>
      <c r="AC73" s="150"/>
      <c r="AD73" s="150"/>
      <c r="AE73" s="152"/>
      <c r="AF73" s="152"/>
      <c r="AG73" s="152"/>
    </row>
    <row r="74" customFormat="false" ht="12" hidden="false" customHeight="false" outlineLevel="0" collapsed="false">
      <c r="A74" s="153"/>
      <c r="B74" s="153"/>
      <c r="C74" s="153" t="n">
        <v>37</v>
      </c>
      <c r="D74" s="165" t="n">
        <f aca="false">P74</f>
        <v>0</v>
      </c>
      <c r="E74" s="165" t="n">
        <f aca="false">R74</f>
        <v>0</v>
      </c>
      <c r="F74" s="165" t="n">
        <f aca="false">P74</f>
        <v>0</v>
      </c>
      <c r="G74" s="165" t="n">
        <f aca="false">S74</f>
        <v>0</v>
      </c>
      <c r="H74" s="165" t="n">
        <f aca="false">X74</f>
        <v>0</v>
      </c>
      <c r="I74" s="165" t="n">
        <f aca="false">Z74</f>
        <v>0</v>
      </c>
      <c r="J74" s="165" t="n">
        <f aca="false">X74</f>
        <v>0</v>
      </c>
      <c r="K74" s="166" t="n">
        <f aca="false">AA74</f>
        <v>0</v>
      </c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7" t="str">
        <f aca="false">IF(OR(AND(P74="",Q74="",R74="",S74=""),AND(L74=P74,M74=Q74,N74=R74,O74=S74)),"","!")</f>
        <v/>
      </c>
      <c r="X74" s="156"/>
      <c r="Y74" s="156"/>
      <c r="Z74" s="156"/>
      <c r="AA74" s="156"/>
      <c r="AB74" s="156"/>
      <c r="AC74" s="156"/>
      <c r="AD74" s="156"/>
      <c r="AE74" s="158"/>
      <c r="AF74" s="158"/>
      <c r="AG74" s="158"/>
    </row>
    <row r="75" customFormat="false" ht="11.25" hidden="false" customHeight="false" outlineLevel="0" collapsed="false">
      <c r="A75" s="78"/>
      <c r="B75" s="78" t="s">
        <v>6</v>
      </c>
      <c r="C75" s="78"/>
      <c r="D75" s="79"/>
      <c r="E75" s="80"/>
      <c r="F75" s="80"/>
      <c r="G75" s="81"/>
      <c r="H75" s="81"/>
      <c r="I75" s="81"/>
      <c r="J75" s="81"/>
      <c r="K75" s="81"/>
      <c r="L75" s="81"/>
      <c r="M75" s="81"/>
      <c r="N75" s="81"/>
      <c r="O75" s="81"/>
      <c r="W75" s="82"/>
      <c r="AE75" s="83" t="e">
        <f aca="false">AVERAGE(AE3,AE7)</f>
        <v>#VALUE!</v>
      </c>
      <c r="AF75" s="83" t="e">
        <f aca="false">AVERAGE(AF3,AF7)</f>
        <v>#VALUE!</v>
      </c>
      <c r="AG75" s="83" t="e">
        <f aca="false">AVERAGE(AG3,AG7)</f>
        <v>#VALUE!</v>
      </c>
    </row>
    <row r="76" customFormat="false" ht="11.25" hidden="false" customHeight="false" outlineLevel="0" collapsed="false">
      <c r="A76" s="78"/>
      <c r="B76" s="78" t="s">
        <v>7</v>
      </c>
      <c r="C76" s="78"/>
      <c r="D76" s="84"/>
      <c r="E76" s="80"/>
      <c r="F76" s="80"/>
      <c r="G76" s="81"/>
      <c r="H76" s="81"/>
      <c r="I76" s="81"/>
      <c r="J76" s="81"/>
      <c r="K76" s="81"/>
      <c r="L76" s="81"/>
      <c r="M76" s="81"/>
      <c r="N76" s="81"/>
      <c r="O76" s="81"/>
      <c r="W76" s="82"/>
      <c r="AE76" s="83" t="e">
        <f aca="false">AVERAGE(AE11,AE15,AE19,AE23,AE27)</f>
        <v>#VALUE!</v>
      </c>
      <c r="AF76" s="83" t="e">
        <f aca="false">AVERAGE(AF11,AF15,AF19,AF23,AF27)</f>
        <v>#VALUE!</v>
      </c>
      <c r="AG76" s="83" t="e">
        <f aca="false">AVERAGE(AG11,AG15,AG19,AG23,AG27)</f>
        <v>#VALUE!</v>
      </c>
    </row>
    <row r="77" customFormat="false" ht="11.25" hidden="false" customHeight="false" outlineLevel="0" collapsed="false">
      <c r="A77" s="78"/>
      <c r="B77" s="78" t="s">
        <v>8</v>
      </c>
      <c r="C77" s="78"/>
      <c r="D77" s="84"/>
      <c r="E77" s="80"/>
      <c r="F77" s="80"/>
      <c r="G77" s="81"/>
      <c r="H77" s="81"/>
      <c r="I77" s="81"/>
      <c r="J77" s="81"/>
      <c r="K77" s="81"/>
      <c r="L77" s="81"/>
      <c r="M77" s="81"/>
      <c r="N77" s="81"/>
      <c r="O77" s="81"/>
      <c r="W77" s="82"/>
      <c r="AE77" s="83" t="e">
        <f aca="false">AVERAGE(AE31,AE35,AE39,AE43)</f>
        <v>#VALUE!</v>
      </c>
      <c r="AF77" s="83" t="e">
        <f aca="false">AVERAGE(AF31,AF35,AF39,AF43)</f>
        <v>#VALUE!</v>
      </c>
      <c r="AG77" s="83" t="e">
        <f aca="false">AVERAGE(AG31,AG35,AG39,AG43)</f>
        <v>#VALUE!</v>
      </c>
    </row>
    <row r="78" customFormat="false" ht="11.25" hidden="false" customHeight="false" outlineLevel="0" collapsed="false">
      <c r="A78" s="78"/>
      <c r="B78" s="78" t="s">
        <v>9</v>
      </c>
      <c r="C78" s="78"/>
      <c r="D78" s="84"/>
      <c r="E78" s="80"/>
      <c r="F78" s="80"/>
      <c r="G78" s="81"/>
      <c r="H78" s="81"/>
      <c r="I78" s="81"/>
      <c r="J78" s="81"/>
      <c r="K78" s="81"/>
      <c r="L78" s="81"/>
      <c r="M78" s="81"/>
      <c r="N78" s="81"/>
      <c r="O78" s="81"/>
      <c r="W78" s="85"/>
      <c r="AE78" s="86" t="e">
        <f aca="false">AVERAGE(AE47,AE55,AE51,AE59)</f>
        <v>#VALUE!</v>
      </c>
      <c r="AF78" s="86" t="e">
        <f aca="false">AVERAGE(AF47,AF55,AF51,AF59)</f>
        <v>#VALUE!</v>
      </c>
      <c r="AG78" s="86" t="e">
        <f aca="false">AVERAGE(AG47,AG55,AG51,AG59)</f>
        <v>#VALUE!</v>
      </c>
    </row>
    <row r="79" customFormat="false" ht="11.25" hidden="false" customHeight="false" outlineLevel="0" collapsed="false">
      <c r="A79" s="167"/>
      <c r="B79" s="167" t="s">
        <v>10</v>
      </c>
      <c r="C79" s="167"/>
      <c r="D79" s="168"/>
      <c r="E79" s="169"/>
      <c r="F79" s="169"/>
      <c r="G79" s="170"/>
      <c r="H79" s="170"/>
      <c r="I79" s="170"/>
      <c r="J79" s="170"/>
      <c r="K79" s="170"/>
      <c r="L79" s="170"/>
      <c r="M79" s="170"/>
      <c r="N79" s="170"/>
      <c r="O79" s="170"/>
      <c r="P79" s="171"/>
      <c r="Q79" s="171"/>
      <c r="R79" s="171"/>
      <c r="S79" s="171"/>
      <c r="T79" s="171"/>
      <c r="U79" s="171"/>
      <c r="V79" s="171"/>
      <c r="W79" s="172"/>
      <c r="X79" s="171"/>
      <c r="Y79" s="171"/>
      <c r="Z79" s="171"/>
      <c r="AA79" s="171"/>
      <c r="AB79" s="171"/>
      <c r="AC79" s="171"/>
      <c r="AD79" s="171"/>
      <c r="AE79" s="173"/>
      <c r="AF79" s="173"/>
      <c r="AG79" s="173"/>
    </row>
    <row r="80" customFormat="false" ht="11.25" hidden="false" customHeight="false" outlineLevel="0" collapsed="false">
      <c r="A80" s="78"/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9"/>
      <c r="M80" s="89"/>
      <c r="N80" s="89"/>
      <c r="O80" s="89"/>
      <c r="P80" s="91"/>
      <c r="Q80" s="91"/>
      <c r="R80" s="91"/>
      <c r="S80" s="91"/>
      <c r="T80" s="91"/>
      <c r="U80" s="91"/>
      <c r="V80" s="91"/>
      <c r="W80" s="92"/>
      <c r="X80" s="91"/>
      <c r="Y80" s="91"/>
      <c r="Z80" s="91"/>
      <c r="AA80" s="91"/>
      <c r="AB80" s="91"/>
      <c r="AC80" s="91"/>
      <c r="AD80" s="91"/>
      <c r="AE80" s="93" t="e">
        <f aca="false">AVERAGE(AE3,AE7,AE11,AE15,AE19,AE23,AE27,AE31,AE35,AE39,AE43,AE47,AE55,AE51,AE59)</f>
        <v>#VALUE!</v>
      </c>
      <c r="AF80" s="93" t="e">
        <f aca="false">AVERAGE(AF3,AF7,AF11,AF15,AF19,AF23,AF27,AF31,AF35,AF39,AF43,AF47,AF55,AF51,AF59)</f>
        <v>#VALUE!</v>
      </c>
      <c r="AG80" s="93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78"/>
      <c r="B81" s="78" t="s">
        <v>73</v>
      </c>
      <c r="C81" s="78"/>
      <c r="T81" s="83"/>
      <c r="U81" s="83" t="e">
        <f aca="false">GEOMEAN(U3:U62)</f>
        <v>#NUM!</v>
      </c>
      <c r="V81" s="83" t="n">
        <f aca="false">GEOMEAN(V3:V62)</f>
        <v>0</v>
      </c>
      <c r="AB81" s="83"/>
      <c r="AC81" s="83" t="e">
        <f aca="false">GEOMEAN(AC3:AC62)</f>
        <v>#NUM!</v>
      </c>
      <c r="AD81" s="83" t="n">
        <f aca="false">GEOMEAN(AD3:AD62)</f>
        <v>0</v>
      </c>
    </row>
    <row r="82" customFormat="false" ht="11.25" hidden="false" customHeight="false" outlineLevel="0" collapsed="false">
      <c r="A82" s="78"/>
      <c r="B82" s="78" t="s">
        <v>74</v>
      </c>
      <c r="C82" s="78"/>
      <c r="AB82" s="94"/>
      <c r="AC82" s="94" t="e">
        <f aca="false">AC81/U81</f>
        <v>#NUM!</v>
      </c>
      <c r="AD82" s="94" t="e">
        <f aca="false">AD81/V81</f>
        <v>#DIV/0!</v>
      </c>
    </row>
    <row r="83" customFormat="false" ht="11.25" hidden="false" customHeight="false" outlineLevel="0" collapsed="false">
      <c r="A83" s="78"/>
      <c r="B83" s="78" t="s">
        <v>75</v>
      </c>
      <c r="C83" s="78"/>
      <c r="T83" s="82"/>
      <c r="U83" s="82" t="n">
        <f aca="false">SUM(U3:U62)/3600</f>
        <v>0</v>
      </c>
      <c r="V83" s="82" t="n">
        <f aca="false">SUM(V3:V62)</f>
        <v>0</v>
      </c>
      <c r="AB83" s="82"/>
      <c r="AC83" s="82" t="n">
        <f aca="false">SUM(AC3:AC62)/3600</f>
        <v>0</v>
      </c>
      <c r="AD83" s="82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41">
      <formula>-1</formula>
      <formula>1</formula>
    </cfRule>
    <cfRule type="cellIs" priority="3" operator="lessThan" aboveAverage="0" equalAverage="0" bottom="0" percent="0" rank="0" text="" dxfId="42">
      <formula>-3</formula>
    </cfRule>
    <cfRule type="cellIs" priority="4" operator="greaterThan" aboveAverage="0" equalAverage="0" bottom="0" percent="0" rank="0" text="" dxfId="4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2" ySplit="0" topLeftCell="C1" activePane="topRight" state="frozen"/>
      <selection pane="topLeft" activeCell="A37" activeCellId="0" sqref="A37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true" hidden="true" outlineLevel="0" max="12" min="12" style="32" width="7.85"/>
    <col collapsed="false" customWidth="true" hidden="true" outlineLevel="0" max="13" min="13" style="32" width="5.71"/>
    <col collapsed="false" customWidth="true" hidden="true" outlineLevel="0" max="14" min="14" style="32" width="5.56"/>
    <col collapsed="false" customWidth="true" hidden="true" outlineLevel="0" max="15" min="15" style="32" width="5.71"/>
    <col collapsed="false" customWidth="false" hidden="false" outlineLevel="0" max="16" min="16" style="30" width="9.14"/>
    <col collapsed="false" customWidth="true" hidden="false" outlineLevel="0" max="19" min="17" style="30" width="6.41"/>
    <col collapsed="false" customWidth="false" hidden="false" outlineLevel="0" max="22" min="20" style="30" width="9.14"/>
    <col collapsed="false" customWidth="true" hidden="false" outlineLevel="0" max="23" min="23" style="30" width="7.85"/>
    <col collapsed="false" customWidth="false" hidden="false" outlineLevel="0" max="24" min="24" style="30" width="9.14"/>
    <col collapsed="false" customWidth="true" hidden="false" outlineLevel="0" max="27" min="25" style="30" width="6.41"/>
    <col collapsed="false" customWidth="true" hidden="false" outlineLevel="0" max="28" min="28" style="30" width="8.56"/>
    <col collapsed="false" customWidth="false" hidden="false" outlineLevel="0" max="257" min="29" style="30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17</v>
      </c>
      <c r="M1" s="36"/>
      <c r="N1" s="36"/>
      <c r="O1" s="36"/>
      <c r="P1" s="37" t="s">
        <v>18</v>
      </c>
      <c r="Q1" s="37"/>
      <c r="R1" s="37"/>
      <c r="S1" s="37"/>
      <c r="T1" s="37"/>
      <c r="U1" s="37"/>
      <c r="V1" s="37"/>
      <c r="W1" s="37"/>
      <c r="X1" s="38" t="s">
        <v>19</v>
      </c>
      <c r="Y1" s="38"/>
      <c r="Z1" s="38"/>
      <c r="AA1" s="38"/>
      <c r="AB1" s="38"/>
      <c r="AC1" s="38"/>
      <c r="AD1" s="38"/>
      <c r="AE1" s="38"/>
    </row>
    <row r="2" customFormat="false" ht="12" hidden="false" customHeight="false" outlineLevel="0" collapsed="false">
      <c r="C2" s="39" t="s">
        <v>20</v>
      </c>
      <c r="D2" s="40" t="str">
        <f aca="false">P2</f>
        <v>kbps</v>
      </c>
      <c r="E2" s="40" t="str">
        <f aca="false">R2</f>
        <v>U psnr</v>
      </c>
      <c r="F2" s="40" t="str">
        <f aca="false">P2</f>
        <v>kbps</v>
      </c>
      <c r="G2" s="40" t="str">
        <f aca="false">S2</f>
        <v>V psnr</v>
      </c>
      <c r="H2" s="40" t="str">
        <f aca="false">X2</f>
        <v>kbps</v>
      </c>
      <c r="I2" s="40" t="str">
        <f aca="false">Z2</f>
        <v>U psnr</v>
      </c>
      <c r="J2" s="40" t="str">
        <f aca="false">X2</f>
        <v>kbps</v>
      </c>
      <c r="K2" s="41" t="str">
        <f aca="false">AA2</f>
        <v>V psnr</v>
      </c>
      <c r="L2" s="42" t="s">
        <v>21</v>
      </c>
      <c r="M2" s="43" t="s">
        <v>22</v>
      </c>
      <c r="N2" s="43" t="s">
        <v>23</v>
      </c>
      <c r="O2" s="44" t="s">
        <v>24</v>
      </c>
      <c r="P2" s="43" t="s">
        <v>21</v>
      </c>
      <c r="Q2" s="43" t="s">
        <v>22</v>
      </c>
      <c r="R2" s="43" t="s">
        <v>23</v>
      </c>
      <c r="S2" s="43" t="s">
        <v>24</v>
      </c>
      <c r="T2" s="43" t="s">
        <v>25</v>
      </c>
      <c r="U2" s="43" t="s">
        <v>26</v>
      </c>
      <c r="V2" s="43" t="s">
        <v>27</v>
      </c>
      <c r="W2" s="45" t="n">
        <f aca="false">IF(COUNTIF(W3:W74,"!"),COUNTIF(W3:W74,"!"),"")</f>
        <v>60</v>
      </c>
      <c r="X2" s="43" t="s">
        <v>21</v>
      </c>
      <c r="Y2" s="43" t="s">
        <v>22</v>
      </c>
      <c r="Z2" s="43" t="s">
        <v>23</v>
      </c>
      <c r="AA2" s="43" t="s">
        <v>24</v>
      </c>
      <c r="AB2" s="43" t="s">
        <v>28</v>
      </c>
      <c r="AC2" s="43" t="s">
        <v>26</v>
      </c>
      <c r="AD2" s="43" t="s">
        <v>27</v>
      </c>
      <c r="AE2" s="46" t="s">
        <v>29</v>
      </c>
      <c r="AF2" s="46" t="s">
        <v>30</v>
      </c>
      <c r="AG2" s="46" t="s">
        <v>31</v>
      </c>
    </row>
    <row r="3" customFormat="false" ht="11.25" hidden="false" customHeight="false" outlineLevel="0" collapsed="false">
      <c r="A3" s="47" t="s">
        <v>6</v>
      </c>
      <c r="B3" s="47" t="s">
        <v>32</v>
      </c>
      <c r="C3" s="47" t="n">
        <v>22</v>
      </c>
      <c r="D3" s="48" t="n">
        <f aca="false">P3</f>
        <v>13573.4</v>
      </c>
      <c r="E3" s="48" t="n">
        <f aca="false">R3</f>
        <v>41.5</v>
      </c>
      <c r="F3" s="48" t="n">
        <f aca="false">P3</f>
        <v>13573.4</v>
      </c>
      <c r="G3" s="48" t="n">
        <f aca="false">S3</f>
        <v>44.06</v>
      </c>
      <c r="H3" s="48" t="n">
        <f aca="false">X3</f>
        <v>13610.9328</v>
      </c>
      <c r="I3" s="48" t="n">
        <f aca="false">Z3</f>
        <v>41.4969</v>
      </c>
      <c r="J3" s="48" t="n">
        <f aca="false">X3</f>
        <v>13610.9328</v>
      </c>
      <c r="K3" s="49" t="n">
        <f aca="false">AA3</f>
        <v>44.065</v>
      </c>
      <c r="L3" s="53" t="n">
        <v>13573.4032</v>
      </c>
      <c r="M3" s="53" t="n">
        <v>41.7828</v>
      </c>
      <c r="N3" s="53" t="n">
        <v>41.4956</v>
      </c>
      <c r="O3" s="53" t="n">
        <v>44.0619</v>
      </c>
      <c r="P3" s="51" t="n">
        <v>13573.4</v>
      </c>
      <c r="Q3" s="51" t="n">
        <v>41.78</v>
      </c>
      <c r="R3" s="51" t="n">
        <v>41.5</v>
      </c>
      <c r="S3" s="51" t="n">
        <v>44.06</v>
      </c>
      <c r="T3" s="51"/>
      <c r="U3" s="52"/>
      <c r="V3" s="53" t="n">
        <f aca="false">T3/3600</f>
        <v>0</v>
      </c>
      <c r="W3" s="54" t="str">
        <f aca="false">IF(OR(AND(P3="",Q3="",R3="",S3=""),AND(L3=P3,M3=Q3,N3=R3,O3=S3)),"","!")</f>
        <v>!</v>
      </c>
      <c r="X3" s="51" t="n">
        <v>13610.9328</v>
      </c>
      <c r="Y3" s="51" t="n">
        <v>41.7816</v>
      </c>
      <c r="Z3" s="51" t="n">
        <v>41.4969</v>
      </c>
      <c r="AA3" s="51" t="n">
        <v>44.065</v>
      </c>
      <c r="AB3" s="51"/>
      <c r="AC3" s="52"/>
      <c r="AD3" s="53" t="n">
        <f aca="false">AB3/3600</f>
        <v>0</v>
      </c>
      <c r="AE3" s="55" t="e">
        <f aca="false">RBJM($P3:$Q6,X3:Y6)</f>
        <v>#VALUE!</v>
      </c>
      <c r="AF3" s="55" t="e">
        <f aca="false">RBJM($D3:$E6,H3:I6)</f>
        <v>#VALUE!</v>
      </c>
      <c r="AG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48" t="n">
        <f aca="false">P4</f>
        <v>5572.41</v>
      </c>
      <c r="E4" s="48" t="n">
        <f aca="false">R4</f>
        <v>39.87</v>
      </c>
      <c r="F4" s="48" t="n">
        <f aca="false">P4</f>
        <v>5572.41</v>
      </c>
      <c r="G4" s="48" t="n">
        <f aca="false">S4</f>
        <v>42.29</v>
      </c>
      <c r="H4" s="48" t="n">
        <f aca="false">X4</f>
        <v>5589.3248</v>
      </c>
      <c r="I4" s="48" t="n">
        <f aca="false">Z4</f>
        <v>39.8804</v>
      </c>
      <c r="J4" s="48" t="n">
        <f aca="false">X4</f>
        <v>5589.3248</v>
      </c>
      <c r="K4" s="49" t="n">
        <f aca="false">AA4</f>
        <v>42.2985</v>
      </c>
      <c r="L4" s="53" t="n">
        <v>5572.4128</v>
      </c>
      <c r="M4" s="53" t="n">
        <v>39.3403</v>
      </c>
      <c r="N4" s="53" t="n">
        <v>39.8745</v>
      </c>
      <c r="O4" s="53" t="n">
        <v>42.2932</v>
      </c>
      <c r="P4" s="51" t="n">
        <v>5572.41</v>
      </c>
      <c r="Q4" s="51" t="n">
        <v>39.34</v>
      </c>
      <c r="R4" s="51" t="n">
        <v>39.87</v>
      </c>
      <c r="S4" s="51" t="n">
        <v>42.29</v>
      </c>
      <c r="T4" s="51"/>
      <c r="U4" s="52"/>
      <c r="V4" s="53" t="n">
        <f aca="false">T4/3600</f>
        <v>0</v>
      </c>
      <c r="W4" s="57" t="str">
        <f aca="false">IF(OR(AND(P4="",Q4="",R4="",S4=""),AND(L4=P4,M4=Q4,N4=R4,O4=S4)),"","!")</f>
        <v>!</v>
      </c>
      <c r="X4" s="51" t="n">
        <v>5589.3248</v>
      </c>
      <c r="Y4" s="51" t="n">
        <v>39.3416</v>
      </c>
      <c r="Z4" s="51" t="n">
        <v>39.8804</v>
      </c>
      <c r="AA4" s="51" t="n">
        <v>42.2985</v>
      </c>
      <c r="AB4" s="51"/>
      <c r="AC4" s="52"/>
      <c r="AD4" s="53" t="n">
        <f aca="false">AB4/3600</f>
        <v>0</v>
      </c>
      <c r="AE4" s="58"/>
      <c r="AF4" s="58"/>
      <c r="AG4" s="58"/>
    </row>
    <row r="5" customFormat="false" ht="11.25" hidden="false" customHeight="false" outlineLevel="0" collapsed="false">
      <c r="A5" s="56"/>
      <c r="B5" s="56"/>
      <c r="C5" s="56" t="n">
        <v>32</v>
      </c>
      <c r="D5" s="48" t="n">
        <f aca="false">P5</f>
        <v>2709.8</v>
      </c>
      <c r="E5" s="48" t="n">
        <f aca="false">R5</f>
        <v>38.47</v>
      </c>
      <c r="F5" s="48" t="n">
        <f aca="false">P5</f>
        <v>2709.8</v>
      </c>
      <c r="G5" s="48" t="n">
        <f aca="false">S5</f>
        <v>40.75</v>
      </c>
      <c r="H5" s="48" t="n">
        <f aca="false">X5</f>
        <v>2713.056</v>
      </c>
      <c r="I5" s="48" t="n">
        <f aca="false">Z5</f>
        <v>38.4648</v>
      </c>
      <c r="J5" s="48" t="n">
        <f aca="false">X5</f>
        <v>2713.056</v>
      </c>
      <c r="K5" s="49" t="n">
        <f aca="false">AA5</f>
        <v>40.7458</v>
      </c>
      <c r="L5" s="53" t="n">
        <v>2709.7984</v>
      </c>
      <c r="M5" s="53" t="n">
        <v>36.8516</v>
      </c>
      <c r="N5" s="53" t="n">
        <v>38.4668</v>
      </c>
      <c r="O5" s="53" t="n">
        <v>40.7482</v>
      </c>
      <c r="P5" s="51" t="n">
        <v>2709.8</v>
      </c>
      <c r="Q5" s="51" t="n">
        <v>36.85</v>
      </c>
      <c r="R5" s="51" t="n">
        <v>38.47</v>
      </c>
      <c r="S5" s="51" t="n">
        <v>40.75</v>
      </c>
      <c r="T5" s="51"/>
      <c r="U5" s="52"/>
      <c r="V5" s="53" t="n">
        <f aca="false">T5/3600</f>
        <v>0</v>
      </c>
      <c r="W5" s="57" t="str">
        <f aca="false">IF(OR(AND(P5="",Q5="",R5="",S5=""),AND(L5=P5,M5=Q5,N5=R5,O5=S5)),"","!")</f>
        <v>!</v>
      </c>
      <c r="X5" s="51" t="n">
        <v>2713.056</v>
      </c>
      <c r="Y5" s="51" t="n">
        <v>36.848</v>
      </c>
      <c r="Z5" s="51" t="n">
        <v>38.4648</v>
      </c>
      <c r="AA5" s="51" t="n">
        <v>40.7458</v>
      </c>
      <c r="AB5" s="51"/>
      <c r="AC5" s="52"/>
      <c r="AD5" s="53" t="n">
        <f aca="false">AB5/3600</f>
        <v>0</v>
      </c>
      <c r="AE5" s="58"/>
      <c r="AF5" s="58"/>
      <c r="AG5" s="58"/>
    </row>
    <row r="6" customFormat="false" ht="12" hidden="false" customHeight="false" outlineLevel="0" collapsed="false">
      <c r="A6" s="56"/>
      <c r="B6" s="59"/>
      <c r="C6" s="59" t="n">
        <v>37</v>
      </c>
      <c r="D6" s="60" t="n">
        <f aca="false">P6</f>
        <v>1409.3</v>
      </c>
      <c r="E6" s="60" t="n">
        <f aca="false">R6</f>
        <v>36.98</v>
      </c>
      <c r="F6" s="60" t="n">
        <f aca="false">P6</f>
        <v>1409.3</v>
      </c>
      <c r="G6" s="60" t="n">
        <f aca="false">S6</f>
        <v>39.3</v>
      </c>
      <c r="H6" s="60" t="n">
        <f aca="false">X6</f>
        <v>1411.7904</v>
      </c>
      <c r="I6" s="60" t="n">
        <f aca="false">Z6</f>
        <v>36.967</v>
      </c>
      <c r="J6" s="60" t="n">
        <f aca="false">X6</f>
        <v>1411.7904</v>
      </c>
      <c r="K6" s="61" t="n">
        <f aca="false">AA6</f>
        <v>39.3036</v>
      </c>
      <c r="L6" s="62" t="n">
        <v>1409.304</v>
      </c>
      <c r="M6" s="62" t="n">
        <v>34.2549</v>
      </c>
      <c r="N6" s="62" t="n">
        <v>36.9754</v>
      </c>
      <c r="O6" s="62" t="n">
        <v>39.3024</v>
      </c>
      <c r="P6" s="63" t="n">
        <v>1409.3</v>
      </c>
      <c r="Q6" s="63" t="n">
        <v>34.25</v>
      </c>
      <c r="R6" s="63" t="n">
        <v>36.98</v>
      </c>
      <c r="S6" s="63" t="n">
        <v>39.3</v>
      </c>
      <c r="T6" s="63"/>
      <c r="U6" s="63"/>
      <c r="V6" s="62" t="n">
        <f aca="false">T6/3600</f>
        <v>0</v>
      </c>
      <c r="W6" s="64" t="str">
        <f aca="false">IF(OR(AND(P6="",Q6="",R6="",S6=""),AND(L6=P6,M6=Q6,N6=R6,O6=S6)),"","!")</f>
        <v>!</v>
      </c>
      <c r="X6" s="63" t="n">
        <v>1411.7904</v>
      </c>
      <c r="Y6" s="63" t="n">
        <v>34.2578</v>
      </c>
      <c r="Z6" s="63" t="n">
        <v>36.967</v>
      </c>
      <c r="AA6" s="63" t="n">
        <v>39.3036</v>
      </c>
      <c r="AB6" s="63"/>
      <c r="AC6" s="63"/>
      <c r="AD6" s="62" t="n">
        <f aca="false">AB6/3600</f>
        <v>0</v>
      </c>
      <c r="AE6" s="65"/>
      <c r="AF6" s="65"/>
      <c r="AG6" s="65"/>
    </row>
    <row r="7" customFormat="false" ht="11.25" hidden="false" customHeight="false" outlineLevel="0" collapsed="false">
      <c r="A7" s="56"/>
      <c r="B7" s="56" t="s">
        <v>35</v>
      </c>
      <c r="C7" s="47" t="n">
        <v>22</v>
      </c>
      <c r="D7" s="48" t="n">
        <f aca="false">P7</f>
        <v>34312.14</v>
      </c>
      <c r="E7" s="48" t="n">
        <f aca="false">R7</f>
        <v>44.83</v>
      </c>
      <c r="F7" s="48" t="n">
        <f aca="false">P7</f>
        <v>34312.14</v>
      </c>
      <c r="G7" s="48" t="n">
        <f aca="false">S7</f>
        <v>44.61</v>
      </c>
      <c r="H7" s="48" t="n">
        <f aca="false">X7</f>
        <v>34451.2112</v>
      </c>
      <c r="I7" s="48" t="n">
        <f aca="false">Z7</f>
        <v>44.8525</v>
      </c>
      <c r="J7" s="48" t="n">
        <f aca="false">X7</f>
        <v>34451.2112</v>
      </c>
      <c r="K7" s="49" t="n">
        <f aca="false">AA7</f>
        <v>44.6094</v>
      </c>
      <c r="L7" s="50" t="n">
        <v>34312.136</v>
      </c>
      <c r="M7" s="50" t="n">
        <v>40.3356</v>
      </c>
      <c r="N7" s="50" t="n">
        <v>44.8342</v>
      </c>
      <c r="O7" s="50" t="n">
        <v>44.6084</v>
      </c>
      <c r="P7" s="66" t="n">
        <v>34312.14</v>
      </c>
      <c r="Q7" s="66" t="n">
        <v>40.34</v>
      </c>
      <c r="R7" s="66" t="n">
        <v>44.83</v>
      </c>
      <c r="S7" s="66" t="n">
        <v>44.61</v>
      </c>
      <c r="T7" s="51"/>
      <c r="U7" s="52"/>
      <c r="V7" s="53" t="n">
        <f aca="false">T7/3600</f>
        <v>0</v>
      </c>
      <c r="W7" s="57" t="str">
        <f aca="false">IF(OR(AND(P7="",Q7="",R7="",S7=""),AND(L7=P7,M7=Q7,N7=R7,O7=S7)),"","!")</f>
        <v>!</v>
      </c>
      <c r="X7" s="66" t="n">
        <v>34451.2112</v>
      </c>
      <c r="Y7" s="66" t="n">
        <v>40.3359</v>
      </c>
      <c r="Z7" s="66" t="n">
        <v>44.8525</v>
      </c>
      <c r="AA7" s="66" t="n">
        <v>44.6094</v>
      </c>
      <c r="AB7" s="51"/>
      <c r="AC7" s="52"/>
      <c r="AD7" s="53" t="n">
        <f aca="false">AB7/3600</f>
        <v>0</v>
      </c>
      <c r="AE7" s="55" t="e">
        <f aca="false">RBJM($P7:$Q10,X7:Y10)</f>
        <v>#VALUE!</v>
      </c>
      <c r="AF7" s="55" t="e">
        <f aca="false">RBJM($D7:$E10,H7:I10)</f>
        <v>#VALUE!</v>
      </c>
      <c r="AG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48" t="n">
        <f aca="false">P8</f>
        <v>16544.46</v>
      </c>
      <c r="E8" s="48" t="n">
        <f aca="false">R8</f>
        <v>43.04</v>
      </c>
      <c r="F8" s="48" t="n">
        <f aca="false">P8</f>
        <v>16544.46</v>
      </c>
      <c r="G8" s="48" t="n">
        <f aca="false">S8</f>
        <v>43.3</v>
      </c>
      <c r="H8" s="48" t="n">
        <f aca="false">X8</f>
        <v>16594.5808</v>
      </c>
      <c r="I8" s="48" t="n">
        <f aca="false">Z8</f>
        <v>43.0558</v>
      </c>
      <c r="J8" s="48" t="n">
        <f aca="false">X8</f>
        <v>16594.5808</v>
      </c>
      <c r="K8" s="49" t="n">
        <f aca="false">AA8</f>
        <v>43.3171</v>
      </c>
      <c r="L8" s="53" t="n">
        <v>16544.4624</v>
      </c>
      <c r="M8" s="53" t="n">
        <v>37.3757</v>
      </c>
      <c r="N8" s="53" t="n">
        <v>43.039</v>
      </c>
      <c r="O8" s="53" t="n">
        <v>43.2991</v>
      </c>
      <c r="P8" s="51" t="n">
        <v>16544.46</v>
      </c>
      <c r="Q8" s="51" t="n">
        <v>37.38</v>
      </c>
      <c r="R8" s="51" t="n">
        <v>43.04</v>
      </c>
      <c r="S8" s="51" t="n">
        <v>43.3</v>
      </c>
      <c r="T8" s="51"/>
      <c r="U8" s="52"/>
      <c r="V8" s="53" t="n">
        <f aca="false">T8/3600</f>
        <v>0</v>
      </c>
      <c r="W8" s="57" t="str">
        <f aca="false">IF(OR(AND(P8="",Q8="",R8="",S8=""),AND(L8=P8,M8=Q8,N8=R8,O8=S8)),"","!")</f>
        <v>!</v>
      </c>
      <c r="X8" s="51" t="n">
        <v>16594.5808</v>
      </c>
      <c r="Y8" s="51" t="n">
        <v>37.3729</v>
      </c>
      <c r="Z8" s="51" t="n">
        <v>43.0558</v>
      </c>
      <c r="AA8" s="51" t="n">
        <v>43.3171</v>
      </c>
      <c r="AB8" s="51"/>
      <c r="AC8" s="52"/>
      <c r="AD8" s="53" t="n">
        <f aca="false">AB8/3600</f>
        <v>0</v>
      </c>
      <c r="AE8" s="58"/>
      <c r="AF8" s="58"/>
      <c r="AG8" s="58"/>
    </row>
    <row r="9" customFormat="false" ht="11.25" hidden="false" customHeight="false" outlineLevel="0" collapsed="false">
      <c r="A9" s="56"/>
      <c r="B9" s="56"/>
      <c r="C9" s="56" t="n">
        <v>32</v>
      </c>
      <c r="D9" s="48" t="n">
        <f aca="false">P9</f>
        <v>8753.73</v>
      </c>
      <c r="E9" s="48" t="n">
        <f aca="false">R9</f>
        <v>41.3</v>
      </c>
      <c r="F9" s="48" t="n">
        <f aca="false">P9</f>
        <v>8753.73</v>
      </c>
      <c r="G9" s="48" t="n">
        <f aca="false">S9</f>
        <v>41.92</v>
      </c>
      <c r="H9" s="48" t="n">
        <f aca="false">X9</f>
        <v>8775.2928</v>
      </c>
      <c r="I9" s="48" t="n">
        <f aca="false">Z9</f>
        <v>41.2933</v>
      </c>
      <c r="J9" s="48" t="n">
        <f aca="false">X9</f>
        <v>8775.2928</v>
      </c>
      <c r="K9" s="49" t="n">
        <f aca="false">AA9</f>
        <v>41.9247</v>
      </c>
      <c r="L9" s="53" t="n">
        <v>8753.7264</v>
      </c>
      <c r="M9" s="53" t="n">
        <v>34.4503</v>
      </c>
      <c r="N9" s="53" t="n">
        <v>41.3</v>
      </c>
      <c r="O9" s="53" t="n">
        <v>41.9219</v>
      </c>
      <c r="P9" s="51" t="n">
        <v>8753.73</v>
      </c>
      <c r="Q9" s="51" t="n">
        <v>34.45</v>
      </c>
      <c r="R9" s="51" t="n">
        <v>41.3</v>
      </c>
      <c r="S9" s="51" t="n">
        <v>41.92</v>
      </c>
      <c r="T9" s="51"/>
      <c r="U9" s="52"/>
      <c r="V9" s="53" t="n">
        <f aca="false">T9/3600</f>
        <v>0</v>
      </c>
      <c r="W9" s="57" t="str">
        <f aca="false">IF(OR(AND(P9="",Q9="",R9="",S9=""),AND(L9=P9,M9=Q9,N9=R9,O9=S9)),"","!")</f>
        <v>!</v>
      </c>
      <c r="X9" s="51" t="n">
        <v>8775.2928</v>
      </c>
      <c r="Y9" s="51" t="n">
        <v>34.4494</v>
      </c>
      <c r="Z9" s="51" t="n">
        <v>41.2933</v>
      </c>
      <c r="AA9" s="51" t="n">
        <v>41.9247</v>
      </c>
      <c r="AB9" s="51"/>
      <c r="AC9" s="52"/>
      <c r="AD9" s="53" t="n">
        <f aca="false">AB9/3600</f>
        <v>0</v>
      </c>
      <c r="AE9" s="58"/>
      <c r="AF9" s="58"/>
      <c r="AG9" s="58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P10</f>
        <v>4931.51</v>
      </c>
      <c r="E10" s="60" t="n">
        <f aca="false">R10</f>
        <v>39.6</v>
      </c>
      <c r="F10" s="60" t="n">
        <f aca="false">P10</f>
        <v>4931.51</v>
      </c>
      <c r="G10" s="60" t="n">
        <f aca="false">S10</f>
        <v>40.5</v>
      </c>
      <c r="H10" s="60" t="n">
        <f aca="false">X10</f>
        <v>4942.9072</v>
      </c>
      <c r="I10" s="60" t="n">
        <f aca="false">Z10</f>
        <v>39.6085</v>
      </c>
      <c r="J10" s="60" t="n">
        <f aca="false">X10</f>
        <v>4942.9072</v>
      </c>
      <c r="K10" s="61" t="n">
        <f aca="false">AA10</f>
        <v>40.5156</v>
      </c>
      <c r="L10" s="62" t="n">
        <v>4931.512</v>
      </c>
      <c r="M10" s="62" t="n">
        <v>31.685</v>
      </c>
      <c r="N10" s="62" t="n">
        <v>39.6024</v>
      </c>
      <c r="O10" s="62" t="n">
        <v>40.5048</v>
      </c>
      <c r="P10" s="63" t="n">
        <v>4931.51</v>
      </c>
      <c r="Q10" s="63" t="n">
        <v>31.69</v>
      </c>
      <c r="R10" s="63" t="n">
        <v>39.6</v>
      </c>
      <c r="S10" s="63" t="n">
        <v>40.5</v>
      </c>
      <c r="T10" s="63"/>
      <c r="U10" s="63"/>
      <c r="V10" s="62" t="n">
        <f aca="false">T10/3600</f>
        <v>0</v>
      </c>
      <c r="W10" s="64" t="str">
        <f aca="false">IF(OR(AND(P10="",Q10="",R10="",S10=""),AND(L10=P10,M10=Q10,N10=R10,O10=S10)),"","!")</f>
        <v>!</v>
      </c>
      <c r="X10" s="63" t="n">
        <v>4942.9072</v>
      </c>
      <c r="Y10" s="63" t="n">
        <v>31.6856</v>
      </c>
      <c r="Z10" s="63" t="n">
        <v>39.6085</v>
      </c>
      <c r="AA10" s="63" t="n">
        <v>40.5156</v>
      </c>
      <c r="AB10" s="63"/>
      <c r="AC10" s="63"/>
      <c r="AD10" s="62" t="n">
        <f aca="false">AB10/3600</f>
        <v>0</v>
      </c>
      <c r="AE10" s="65"/>
      <c r="AF10" s="65"/>
      <c r="AG10" s="65"/>
    </row>
    <row r="11" customFormat="false" ht="11.25" hidden="false" customHeight="false" outlineLevel="0" collapsed="false">
      <c r="A11" s="47" t="s">
        <v>7</v>
      </c>
      <c r="B11" s="47" t="s">
        <v>37</v>
      </c>
      <c r="C11" s="47" t="n">
        <v>22</v>
      </c>
      <c r="D11" s="48" t="n">
        <f aca="false">P11</f>
        <v>4892.45</v>
      </c>
      <c r="E11" s="48" t="n">
        <f aca="false">R11</f>
        <v>43.51</v>
      </c>
      <c r="F11" s="48" t="n">
        <f aca="false">P11</f>
        <v>4892.45</v>
      </c>
      <c r="G11" s="48" t="n">
        <f aca="false">S11</f>
        <v>45.2</v>
      </c>
      <c r="H11" s="48" t="n">
        <f aca="false">X11</f>
        <v>4895.5096</v>
      </c>
      <c r="I11" s="48" t="n">
        <f aca="false">Z11</f>
        <v>43.5177</v>
      </c>
      <c r="J11" s="48" t="n">
        <f aca="false">X11</f>
        <v>4895.5096</v>
      </c>
      <c r="K11" s="49" t="n">
        <f aca="false">AA11</f>
        <v>45.2045</v>
      </c>
      <c r="L11" s="53" t="n">
        <v>4892.4456</v>
      </c>
      <c r="M11" s="53" t="n">
        <v>41.7802</v>
      </c>
      <c r="N11" s="53" t="n">
        <v>43.5116</v>
      </c>
      <c r="O11" s="53" t="n">
        <v>45.203</v>
      </c>
      <c r="P11" s="51" t="n">
        <v>4892.45</v>
      </c>
      <c r="Q11" s="51" t="n">
        <v>41.78</v>
      </c>
      <c r="R11" s="51" t="n">
        <v>43.51</v>
      </c>
      <c r="S11" s="51" t="n">
        <v>45.2</v>
      </c>
      <c r="T11" s="51"/>
      <c r="U11" s="52"/>
      <c r="V11" s="53" t="n">
        <f aca="false">T11/3600</f>
        <v>0</v>
      </c>
      <c r="W11" s="57" t="str">
        <f aca="false">IF(OR(AND(P11="",Q11="",R11="",S11=""),AND(L11=P11,M11=Q11,N11=R11,O11=S11)),"","!")</f>
        <v>!</v>
      </c>
      <c r="X11" s="51" t="n">
        <v>4895.5096</v>
      </c>
      <c r="Y11" s="51" t="n">
        <v>41.778</v>
      </c>
      <c r="Z11" s="51" t="n">
        <v>43.5177</v>
      </c>
      <c r="AA11" s="51" t="n">
        <v>45.2045</v>
      </c>
      <c r="AB11" s="51"/>
      <c r="AC11" s="52"/>
      <c r="AD11" s="53" t="n">
        <f aca="false">AB11/3600</f>
        <v>0</v>
      </c>
      <c r="AE11" s="55" t="e">
        <f aca="false">RBJM($P11:$Q14,X11:Y14)</f>
        <v>#VALUE!</v>
      </c>
      <c r="AF11" s="55" t="e">
        <f aca="false">RBJM($D11:$E14,H11:I14)</f>
        <v>#VALUE!</v>
      </c>
      <c r="AG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48" t="n">
        <f aca="false">P12</f>
        <v>2282.02</v>
      </c>
      <c r="E12" s="48" t="n">
        <f aca="false">R12</f>
        <v>42.17</v>
      </c>
      <c r="F12" s="48" t="n">
        <f aca="false">P12</f>
        <v>2282.02</v>
      </c>
      <c r="G12" s="48" t="n">
        <f aca="false">S12</f>
        <v>43.41</v>
      </c>
      <c r="H12" s="48" t="n">
        <f aca="false">X12</f>
        <v>2282.4808</v>
      </c>
      <c r="I12" s="48" t="n">
        <f aca="false">Z12</f>
        <v>42.1713</v>
      </c>
      <c r="J12" s="48" t="n">
        <f aca="false">X12</f>
        <v>2282.4808</v>
      </c>
      <c r="K12" s="49" t="n">
        <f aca="false">AA12</f>
        <v>43.4082</v>
      </c>
      <c r="L12" s="53" t="n">
        <v>2282.016</v>
      </c>
      <c r="M12" s="53" t="n">
        <v>39.9301</v>
      </c>
      <c r="N12" s="53" t="n">
        <v>42.167</v>
      </c>
      <c r="O12" s="53" t="n">
        <v>43.4082</v>
      </c>
      <c r="P12" s="51" t="n">
        <v>2282.02</v>
      </c>
      <c r="Q12" s="51" t="n">
        <v>39.93</v>
      </c>
      <c r="R12" s="51" t="n">
        <v>42.17</v>
      </c>
      <c r="S12" s="51" t="n">
        <v>43.41</v>
      </c>
      <c r="T12" s="51"/>
      <c r="U12" s="52"/>
      <c r="V12" s="53" t="n">
        <f aca="false">T12/3600</f>
        <v>0</v>
      </c>
      <c r="W12" s="57" t="str">
        <f aca="false">IF(OR(AND(P12="",Q12="",R12="",S12=""),AND(L12=P12,M12=Q12,N12=R12,O12=S12)),"","!")</f>
        <v>!</v>
      </c>
      <c r="X12" s="51" t="n">
        <v>2282.4808</v>
      </c>
      <c r="Y12" s="51" t="n">
        <v>39.9271</v>
      </c>
      <c r="Z12" s="51" t="n">
        <v>42.1713</v>
      </c>
      <c r="AA12" s="51" t="n">
        <v>43.4082</v>
      </c>
      <c r="AB12" s="51"/>
      <c r="AC12" s="52"/>
      <c r="AD12" s="53" t="n">
        <f aca="false">AB12/3600</f>
        <v>0</v>
      </c>
      <c r="AE12" s="58"/>
      <c r="AF12" s="58"/>
      <c r="AG12" s="58"/>
    </row>
    <row r="13" customFormat="false" ht="11.25" hidden="false" customHeight="false" outlineLevel="0" collapsed="false">
      <c r="A13" s="56"/>
      <c r="B13" s="56"/>
      <c r="C13" s="56" t="n">
        <v>32</v>
      </c>
      <c r="D13" s="48" t="n">
        <f aca="false">P13</f>
        <v>1123.25</v>
      </c>
      <c r="E13" s="48" t="n">
        <f aca="false">R13</f>
        <v>40.86</v>
      </c>
      <c r="F13" s="48" t="n">
        <f aca="false">P13</f>
        <v>1123.25</v>
      </c>
      <c r="G13" s="48" t="n">
        <f aca="false">S13</f>
        <v>41.94</v>
      </c>
      <c r="H13" s="48" t="n">
        <f aca="false">X13</f>
        <v>1123.0608</v>
      </c>
      <c r="I13" s="48" t="n">
        <f aca="false">Z13</f>
        <v>40.8617</v>
      </c>
      <c r="J13" s="48" t="n">
        <f aca="false">X13</f>
        <v>1123.0608</v>
      </c>
      <c r="K13" s="49" t="n">
        <f aca="false">AA13</f>
        <v>41.9443</v>
      </c>
      <c r="L13" s="53" t="n">
        <v>1123.2456</v>
      </c>
      <c r="M13" s="53" t="n">
        <v>37.6194</v>
      </c>
      <c r="N13" s="53" t="n">
        <v>40.8634</v>
      </c>
      <c r="O13" s="53" t="n">
        <v>41.9423</v>
      </c>
      <c r="P13" s="51" t="n">
        <v>1123.25</v>
      </c>
      <c r="Q13" s="51" t="n">
        <v>37.62</v>
      </c>
      <c r="R13" s="51" t="n">
        <v>40.86</v>
      </c>
      <c r="S13" s="51" t="n">
        <v>41.94</v>
      </c>
      <c r="T13" s="51"/>
      <c r="U13" s="52"/>
      <c r="V13" s="53" t="n">
        <f aca="false">T13/3600</f>
        <v>0</v>
      </c>
      <c r="W13" s="57" t="str">
        <f aca="false">IF(OR(AND(P13="",Q13="",R13="",S13=""),AND(L13=P13,M13=Q13,N13=R13,O13=S13)),"","!")</f>
        <v>!</v>
      </c>
      <c r="X13" s="51" t="n">
        <v>1123.0608</v>
      </c>
      <c r="Y13" s="51" t="n">
        <v>37.6173</v>
      </c>
      <c r="Z13" s="51" t="n">
        <v>40.8617</v>
      </c>
      <c r="AA13" s="51" t="n">
        <v>41.9443</v>
      </c>
      <c r="AB13" s="51"/>
      <c r="AC13" s="52"/>
      <c r="AD13" s="53" t="n">
        <f aca="false">AB13/3600</f>
        <v>0</v>
      </c>
      <c r="AE13" s="58"/>
      <c r="AF13" s="58"/>
      <c r="AG13" s="58"/>
    </row>
    <row r="14" customFormat="false" ht="12" hidden="false" customHeight="false" outlineLevel="0" collapsed="false">
      <c r="A14" s="56"/>
      <c r="B14" s="59"/>
      <c r="C14" s="59" t="n">
        <v>37</v>
      </c>
      <c r="D14" s="60" t="n">
        <f aca="false">P14</f>
        <v>570.44</v>
      </c>
      <c r="E14" s="60" t="n">
        <f aca="false">R14</f>
        <v>39.65</v>
      </c>
      <c r="F14" s="60" t="n">
        <f aca="false">P14</f>
        <v>570.44</v>
      </c>
      <c r="G14" s="60" t="n">
        <f aca="false">S14</f>
        <v>40.85</v>
      </c>
      <c r="H14" s="60" t="n">
        <f aca="false">X14</f>
        <v>570.1696</v>
      </c>
      <c r="I14" s="60" t="n">
        <f aca="false">Z14</f>
        <v>39.6451</v>
      </c>
      <c r="J14" s="60" t="n">
        <f aca="false">X14</f>
        <v>570.1696</v>
      </c>
      <c r="K14" s="61" t="n">
        <f aca="false">AA14</f>
        <v>40.8491</v>
      </c>
      <c r="L14" s="62" t="n">
        <v>570.44</v>
      </c>
      <c r="M14" s="62" t="n">
        <v>35.2265</v>
      </c>
      <c r="N14" s="62" t="n">
        <v>39.6463</v>
      </c>
      <c r="O14" s="62" t="n">
        <v>40.8477</v>
      </c>
      <c r="P14" s="63" t="n">
        <v>570.44</v>
      </c>
      <c r="Q14" s="63" t="n">
        <v>35.23</v>
      </c>
      <c r="R14" s="63" t="n">
        <v>39.65</v>
      </c>
      <c r="S14" s="63" t="n">
        <v>40.85</v>
      </c>
      <c r="T14" s="63"/>
      <c r="U14" s="63"/>
      <c r="V14" s="62" t="n">
        <f aca="false">T14/3600</f>
        <v>0</v>
      </c>
      <c r="W14" s="67" t="str">
        <f aca="false">IF(OR(AND(P14="",Q14="",R14="",S14=""),AND(L14=P14,M14=Q14,N14=R14,O14=S14)),"","!")</f>
        <v>!</v>
      </c>
      <c r="X14" s="63" t="n">
        <v>570.1696</v>
      </c>
      <c r="Y14" s="63" t="n">
        <v>35.2298</v>
      </c>
      <c r="Z14" s="63" t="n">
        <v>39.6451</v>
      </c>
      <c r="AA14" s="63" t="n">
        <v>40.8491</v>
      </c>
      <c r="AB14" s="63"/>
      <c r="AC14" s="63"/>
      <c r="AD14" s="62" t="n">
        <f aca="false">AB14/3600</f>
        <v>0</v>
      </c>
      <c r="AE14" s="65"/>
      <c r="AF14" s="65"/>
      <c r="AG14" s="65"/>
    </row>
    <row r="15" customFormat="false" ht="11.25" hidden="false" customHeight="false" outlineLevel="0" collapsed="false">
      <c r="A15" s="56"/>
      <c r="B15" s="47" t="s">
        <v>40</v>
      </c>
      <c r="C15" s="47" t="n">
        <v>22</v>
      </c>
      <c r="D15" s="68" t="n">
        <f aca="false">P15</f>
        <v>7897.75</v>
      </c>
      <c r="E15" s="68" t="n">
        <f aca="false">R15</f>
        <v>42.28</v>
      </c>
      <c r="F15" s="68" t="n">
        <f aca="false">P15</f>
        <v>7897.75</v>
      </c>
      <c r="G15" s="68" t="n">
        <f aca="false">S15</f>
        <v>43.6</v>
      </c>
      <c r="H15" s="68" t="n">
        <f aca="false">X15</f>
        <v>7909.7592</v>
      </c>
      <c r="I15" s="68" t="n">
        <f aca="false">Z15</f>
        <v>42.2824</v>
      </c>
      <c r="J15" s="68" t="n">
        <f aca="false">X15</f>
        <v>7909.7592</v>
      </c>
      <c r="K15" s="69" t="n">
        <f aca="false">AA15</f>
        <v>43.5966</v>
      </c>
      <c r="L15" s="50" t="n">
        <v>7897.7504</v>
      </c>
      <c r="M15" s="50" t="n">
        <v>40.1898</v>
      </c>
      <c r="N15" s="50" t="n">
        <v>42.2848</v>
      </c>
      <c r="O15" s="50" t="n">
        <v>43.5967</v>
      </c>
      <c r="P15" s="66" t="n">
        <v>7897.75</v>
      </c>
      <c r="Q15" s="66" t="n">
        <v>40.19</v>
      </c>
      <c r="R15" s="66" t="n">
        <v>42.28</v>
      </c>
      <c r="S15" s="66" t="n">
        <v>43.6</v>
      </c>
      <c r="T15" s="66"/>
      <c r="U15" s="52"/>
      <c r="V15" s="50" t="n">
        <f aca="false">T15/3600</f>
        <v>0</v>
      </c>
      <c r="W15" s="54" t="str">
        <f aca="false">IF(OR(AND(P15="",Q15="",R15="",S15=""),AND(L15=P15,M15=Q15,N15=R15,O15=S15)),"","!")</f>
        <v>!</v>
      </c>
      <c r="X15" s="66" t="n">
        <v>7909.7592</v>
      </c>
      <c r="Y15" s="66" t="n">
        <v>40.188</v>
      </c>
      <c r="Z15" s="66" t="n">
        <v>42.2824</v>
      </c>
      <c r="AA15" s="66" t="n">
        <v>43.5966</v>
      </c>
      <c r="AB15" s="66"/>
      <c r="AC15" s="52"/>
      <c r="AD15" s="50" t="n">
        <f aca="false">AB15/3600</f>
        <v>0</v>
      </c>
      <c r="AE15" s="55" t="e">
        <f aca="false">RBJM($P15:$Q18,X15:Y18)</f>
        <v>#VALUE!</v>
      </c>
      <c r="AF15" s="55" t="e">
        <f aca="false">RBJM($D15:$E18,H15:I18)</f>
        <v>#VALUE!</v>
      </c>
      <c r="AG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48" t="n">
        <f aca="false">P16</f>
        <v>3497.04</v>
      </c>
      <c r="E16" s="48" t="n">
        <f aca="false">R16</f>
        <v>40.54</v>
      </c>
      <c r="F16" s="48" t="n">
        <f aca="false">P16</f>
        <v>3497.04</v>
      </c>
      <c r="G16" s="48" t="n">
        <f aca="false">S16</f>
        <v>41.52</v>
      </c>
      <c r="H16" s="48" t="n">
        <f aca="false">X16</f>
        <v>3498.8024</v>
      </c>
      <c r="I16" s="48" t="n">
        <f aca="false">Z16</f>
        <v>40.5348</v>
      </c>
      <c r="J16" s="48" t="n">
        <f aca="false">X16</f>
        <v>3498.8024</v>
      </c>
      <c r="K16" s="49" t="n">
        <f aca="false">AA16</f>
        <v>41.5246</v>
      </c>
      <c r="L16" s="53" t="n">
        <v>3497.0424</v>
      </c>
      <c r="M16" s="53" t="n">
        <v>37.6859</v>
      </c>
      <c r="N16" s="53" t="n">
        <v>40.5359</v>
      </c>
      <c r="O16" s="53" t="n">
        <v>41.5165</v>
      </c>
      <c r="P16" s="51" t="n">
        <v>3497.04</v>
      </c>
      <c r="Q16" s="51" t="n">
        <v>37.69</v>
      </c>
      <c r="R16" s="51" t="n">
        <v>40.54</v>
      </c>
      <c r="S16" s="51" t="n">
        <v>41.52</v>
      </c>
      <c r="T16" s="51"/>
      <c r="U16" s="52"/>
      <c r="V16" s="53" t="n">
        <f aca="false">T16/3600</f>
        <v>0</v>
      </c>
      <c r="W16" s="57" t="str">
        <f aca="false">IF(OR(AND(P16="",Q16="",R16="",S16=""),AND(L16=P16,M16=Q16,N16=R16,O16=S16)),"","!")</f>
        <v>!</v>
      </c>
      <c r="X16" s="51" t="n">
        <v>3498.8024</v>
      </c>
      <c r="Y16" s="51" t="n">
        <v>37.6848</v>
      </c>
      <c r="Z16" s="51" t="n">
        <v>40.5348</v>
      </c>
      <c r="AA16" s="51" t="n">
        <v>41.5246</v>
      </c>
      <c r="AB16" s="51"/>
      <c r="AC16" s="52"/>
      <c r="AD16" s="53" t="n">
        <f aca="false">AB16/3600</f>
        <v>0</v>
      </c>
      <c r="AE16" s="58"/>
      <c r="AF16" s="58"/>
      <c r="AG16" s="58"/>
    </row>
    <row r="17" customFormat="false" ht="11.25" hidden="false" customHeight="false" outlineLevel="0" collapsed="false">
      <c r="A17" s="56"/>
      <c r="B17" s="56"/>
      <c r="C17" s="56" t="n">
        <v>32</v>
      </c>
      <c r="D17" s="48" t="n">
        <f aca="false">P17</f>
        <v>1630.86</v>
      </c>
      <c r="E17" s="48" t="n">
        <f aca="false">R17</f>
        <v>38.87</v>
      </c>
      <c r="F17" s="48" t="n">
        <f aca="false">P17</f>
        <v>1630.86</v>
      </c>
      <c r="G17" s="48" t="n">
        <f aca="false">S17</f>
        <v>39.94</v>
      </c>
      <c r="H17" s="48" t="n">
        <f aca="false">X17</f>
        <v>1630.5712</v>
      </c>
      <c r="I17" s="48" t="n">
        <f aca="false">Z17</f>
        <v>38.8652</v>
      </c>
      <c r="J17" s="48" t="n">
        <f aca="false">X17</f>
        <v>1630.5712</v>
      </c>
      <c r="K17" s="49" t="n">
        <f aca="false">AA17</f>
        <v>39.9359</v>
      </c>
      <c r="L17" s="53" t="n">
        <v>1630.8624</v>
      </c>
      <c r="M17" s="53" t="n">
        <v>35.1118</v>
      </c>
      <c r="N17" s="53" t="n">
        <v>38.8697</v>
      </c>
      <c r="O17" s="53" t="n">
        <v>39.9418</v>
      </c>
      <c r="P17" s="51" t="n">
        <v>1630.86</v>
      </c>
      <c r="Q17" s="51" t="n">
        <v>35.11</v>
      </c>
      <c r="R17" s="51" t="n">
        <v>38.87</v>
      </c>
      <c r="S17" s="51" t="n">
        <v>39.94</v>
      </c>
      <c r="T17" s="51"/>
      <c r="U17" s="52"/>
      <c r="V17" s="53" t="n">
        <f aca="false">T17/3600</f>
        <v>0</v>
      </c>
      <c r="W17" s="57" t="str">
        <f aca="false">IF(OR(AND(P17="",Q17="",R17="",S17=""),AND(L17=P17,M17=Q17,N17=R17,O17=S17)),"","!")</f>
        <v>!</v>
      </c>
      <c r="X17" s="51" t="n">
        <v>1630.5712</v>
      </c>
      <c r="Y17" s="51" t="n">
        <v>35.1172</v>
      </c>
      <c r="Z17" s="51" t="n">
        <v>38.8652</v>
      </c>
      <c r="AA17" s="51" t="n">
        <v>39.9359</v>
      </c>
      <c r="AB17" s="51"/>
      <c r="AC17" s="52"/>
      <c r="AD17" s="53" t="n">
        <f aca="false">AB17/3600</f>
        <v>0</v>
      </c>
      <c r="AE17" s="58"/>
      <c r="AF17" s="58"/>
      <c r="AG17" s="58"/>
    </row>
    <row r="18" customFormat="false" ht="12" hidden="false" customHeight="false" outlineLevel="0" collapsed="false">
      <c r="A18" s="56"/>
      <c r="B18" s="59"/>
      <c r="C18" s="59" t="n">
        <v>37</v>
      </c>
      <c r="D18" s="60" t="n">
        <f aca="false">P18</f>
        <v>758.9</v>
      </c>
      <c r="E18" s="60" t="n">
        <f aca="false">R18</f>
        <v>37.27</v>
      </c>
      <c r="F18" s="60" t="n">
        <f aca="false">P18</f>
        <v>758.9</v>
      </c>
      <c r="G18" s="60" t="n">
        <f aca="false">S18</f>
        <v>38.8</v>
      </c>
      <c r="H18" s="60" t="n">
        <f aca="false">X18</f>
        <v>758.7456</v>
      </c>
      <c r="I18" s="60" t="n">
        <f aca="false">Z18</f>
        <v>37.267</v>
      </c>
      <c r="J18" s="60" t="n">
        <f aca="false">X18</f>
        <v>758.7456</v>
      </c>
      <c r="K18" s="61" t="n">
        <f aca="false">AA18</f>
        <v>38.8014</v>
      </c>
      <c r="L18" s="62" t="n">
        <v>758.8992</v>
      </c>
      <c r="M18" s="62" t="n">
        <v>32.6249</v>
      </c>
      <c r="N18" s="62" t="n">
        <v>37.2688</v>
      </c>
      <c r="O18" s="62" t="n">
        <v>38.7971</v>
      </c>
      <c r="P18" s="63" t="n">
        <v>758.9</v>
      </c>
      <c r="Q18" s="63" t="n">
        <v>32.62</v>
      </c>
      <c r="R18" s="63" t="n">
        <v>37.27</v>
      </c>
      <c r="S18" s="63" t="n">
        <v>38.8</v>
      </c>
      <c r="T18" s="63"/>
      <c r="U18" s="63"/>
      <c r="V18" s="62" t="n">
        <f aca="false">T18/3600</f>
        <v>0</v>
      </c>
      <c r="W18" s="67" t="str">
        <f aca="false">IF(OR(AND(P18="",Q18="",R18="",S18=""),AND(L18=P18,M18=Q18,N18=R18,O18=S18)),"","!")</f>
        <v>!</v>
      </c>
      <c r="X18" s="63" t="n">
        <v>758.7456</v>
      </c>
      <c r="Y18" s="63" t="n">
        <v>32.6289</v>
      </c>
      <c r="Z18" s="63" t="n">
        <v>37.267</v>
      </c>
      <c r="AA18" s="63" t="n">
        <v>38.8014</v>
      </c>
      <c r="AB18" s="63"/>
      <c r="AC18" s="63"/>
      <c r="AD18" s="62" t="n">
        <f aca="false">AB18/3600</f>
        <v>0</v>
      </c>
      <c r="AE18" s="65"/>
      <c r="AF18" s="65"/>
      <c r="AG18" s="65"/>
    </row>
    <row r="19" customFormat="false" ht="11.25" hidden="false" customHeight="false" outlineLevel="0" collapsed="false">
      <c r="A19" s="56"/>
      <c r="B19" s="47" t="s">
        <v>42</v>
      </c>
      <c r="C19" s="47" t="n">
        <v>22</v>
      </c>
      <c r="D19" s="68" t="n">
        <f aca="false">P19</f>
        <v>18996.83</v>
      </c>
      <c r="E19" s="68" t="n">
        <f aca="false">R19</f>
        <v>39.97</v>
      </c>
      <c r="F19" s="68" t="n">
        <f aca="false">P19</f>
        <v>18996.83</v>
      </c>
      <c r="G19" s="68" t="n">
        <f aca="false">S19</f>
        <v>43.43</v>
      </c>
      <c r="H19" s="68" t="n">
        <f aca="false">X19</f>
        <v>18979.548</v>
      </c>
      <c r="I19" s="68" t="n">
        <f aca="false">Z19</f>
        <v>39.9707</v>
      </c>
      <c r="J19" s="68" t="n">
        <f aca="false">X19</f>
        <v>18979.548</v>
      </c>
      <c r="K19" s="69" t="n">
        <f aca="false">AA19</f>
        <v>43.4314</v>
      </c>
      <c r="L19" s="50" t="n">
        <v>18996.832</v>
      </c>
      <c r="M19" s="50" t="n">
        <v>38.5235</v>
      </c>
      <c r="N19" s="50" t="n">
        <v>39.9714</v>
      </c>
      <c r="O19" s="50" t="n">
        <v>43.428</v>
      </c>
      <c r="P19" s="66" t="n">
        <v>18996.83</v>
      </c>
      <c r="Q19" s="66" t="n">
        <v>38.52</v>
      </c>
      <c r="R19" s="66" t="n">
        <v>39.97</v>
      </c>
      <c r="S19" s="66" t="n">
        <v>43.43</v>
      </c>
      <c r="T19" s="66"/>
      <c r="U19" s="52"/>
      <c r="V19" s="50" t="n">
        <f aca="false">T19/3600</f>
        <v>0</v>
      </c>
      <c r="W19" s="54" t="str">
        <f aca="false">IF(OR(AND(P19="",Q19="",R19="",S19=""),AND(L19=P19,M19=Q19,N19=R19,O19=S19)),"","!")</f>
        <v>!</v>
      </c>
      <c r="X19" s="66" t="n">
        <v>18979.548</v>
      </c>
      <c r="Y19" s="66" t="n">
        <v>38.5211</v>
      </c>
      <c r="Z19" s="66" t="n">
        <v>39.9707</v>
      </c>
      <c r="AA19" s="66" t="n">
        <v>43.4314</v>
      </c>
      <c r="AB19" s="66"/>
      <c r="AC19" s="52"/>
      <c r="AD19" s="50" t="n">
        <f aca="false">AB19/3600</f>
        <v>0</v>
      </c>
      <c r="AE19" s="55" t="e">
        <f aca="false">RBJM($P19:$Q22,X19:Y22)</f>
        <v>#VALUE!</v>
      </c>
      <c r="AF19" s="55" t="e">
        <f aca="false">RBJM($D19:$E22,H19:I22)</f>
        <v>#VALUE!</v>
      </c>
      <c r="AG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48" t="n">
        <f aca="false">P20</f>
        <v>6069.13</v>
      </c>
      <c r="E20" s="48" t="n">
        <f aca="false">R20</f>
        <v>39.07</v>
      </c>
      <c r="F20" s="48" t="n">
        <f aca="false">P20</f>
        <v>6069.13</v>
      </c>
      <c r="G20" s="48" t="n">
        <f aca="false">S20</f>
        <v>41.75</v>
      </c>
      <c r="H20" s="48" t="n">
        <f aca="false">X20</f>
        <v>6069.4704</v>
      </c>
      <c r="I20" s="48" t="n">
        <f aca="false">Z20</f>
        <v>39.0656</v>
      </c>
      <c r="J20" s="48" t="n">
        <f aca="false">X20</f>
        <v>6069.4704</v>
      </c>
      <c r="K20" s="49" t="n">
        <f aca="false">AA20</f>
        <v>41.7472</v>
      </c>
      <c r="L20" s="53" t="n">
        <v>6069.1344</v>
      </c>
      <c r="M20" s="53" t="n">
        <v>37.0079</v>
      </c>
      <c r="N20" s="53" t="n">
        <v>39.0662</v>
      </c>
      <c r="O20" s="53" t="n">
        <v>41.7526</v>
      </c>
      <c r="P20" s="51" t="n">
        <v>6069.13</v>
      </c>
      <c r="Q20" s="51" t="n">
        <v>37.01</v>
      </c>
      <c r="R20" s="51" t="n">
        <v>39.07</v>
      </c>
      <c r="S20" s="51" t="n">
        <v>41.75</v>
      </c>
      <c r="T20" s="51"/>
      <c r="U20" s="52"/>
      <c r="V20" s="53" t="n">
        <f aca="false">T20/3600</f>
        <v>0</v>
      </c>
      <c r="W20" s="57" t="str">
        <f aca="false">IF(OR(AND(P20="",Q20="",R20="",S20=""),AND(L20=P20,M20=Q20,N20=R20,O20=S20)),"","!")</f>
        <v>!</v>
      </c>
      <c r="X20" s="51" t="n">
        <v>6069.4704</v>
      </c>
      <c r="Y20" s="51" t="n">
        <v>37.0075</v>
      </c>
      <c r="Z20" s="51" t="n">
        <v>39.0656</v>
      </c>
      <c r="AA20" s="51" t="n">
        <v>41.7472</v>
      </c>
      <c r="AB20" s="51"/>
      <c r="AC20" s="52"/>
      <c r="AD20" s="53" t="n">
        <f aca="false">AB20/3600</f>
        <v>0</v>
      </c>
      <c r="AE20" s="58"/>
      <c r="AF20" s="58"/>
      <c r="AG20" s="58"/>
    </row>
    <row r="21" customFormat="false" ht="11.25" hidden="false" customHeight="false" outlineLevel="0" collapsed="false">
      <c r="A21" s="56"/>
      <c r="B21" s="56"/>
      <c r="C21" s="56" t="n">
        <v>32</v>
      </c>
      <c r="D21" s="48" t="n">
        <f aca="false">P21</f>
        <v>2886.33</v>
      </c>
      <c r="E21" s="48" t="n">
        <f aca="false">R21</f>
        <v>38.15</v>
      </c>
      <c r="F21" s="48" t="n">
        <f aca="false">P21</f>
        <v>2886.33</v>
      </c>
      <c r="G21" s="48" t="n">
        <f aca="false">S21</f>
        <v>40.07</v>
      </c>
      <c r="H21" s="48" t="n">
        <f aca="false">X21</f>
        <v>2888.7416</v>
      </c>
      <c r="I21" s="48" t="n">
        <f aca="false">Z21</f>
        <v>38.1563</v>
      </c>
      <c r="J21" s="48" t="n">
        <f aca="false">X21</f>
        <v>2888.7416</v>
      </c>
      <c r="K21" s="49" t="n">
        <f aca="false">AA21</f>
        <v>40.0781</v>
      </c>
      <c r="L21" s="53" t="n">
        <v>2886.3264</v>
      </c>
      <c r="M21" s="53" t="n">
        <v>35.1438</v>
      </c>
      <c r="N21" s="53" t="n">
        <v>38.1512</v>
      </c>
      <c r="O21" s="53" t="n">
        <v>40.07</v>
      </c>
      <c r="P21" s="51" t="n">
        <v>2886.33</v>
      </c>
      <c r="Q21" s="51" t="n">
        <v>35.14</v>
      </c>
      <c r="R21" s="51" t="n">
        <v>38.15</v>
      </c>
      <c r="S21" s="51" t="n">
        <v>40.07</v>
      </c>
      <c r="T21" s="51"/>
      <c r="U21" s="52"/>
      <c r="V21" s="53" t="n">
        <f aca="false">T21/3600</f>
        <v>0</v>
      </c>
      <c r="W21" s="57" t="str">
        <f aca="false">IF(OR(AND(P21="",Q21="",R21="",S21=""),AND(L21=P21,M21=Q21,N21=R21,O21=S21)),"","!")</f>
        <v>!</v>
      </c>
      <c r="X21" s="51" t="n">
        <v>2888.7416</v>
      </c>
      <c r="Y21" s="51" t="n">
        <v>35.1452</v>
      </c>
      <c r="Z21" s="51" t="n">
        <v>38.1563</v>
      </c>
      <c r="AA21" s="51" t="n">
        <v>40.0781</v>
      </c>
      <c r="AB21" s="51"/>
      <c r="AC21" s="52"/>
      <c r="AD21" s="53" t="n">
        <f aca="false">AB21/3600</f>
        <v>0</v>
      </c>
      <c r="AE21" s="58"/>
      <c r="AF21" s="58"/>
      <c r="AG21" s="58"/>
    </row>
    <row r="22" customFormat="false" ht="12" hidden="false" customHeight="false" outlineLevel="0" collapsed="false">
      <c r="A22" s="56"/>
      <c r="B22" s="59"/>
      <c r="C22" s="59" t="n">
        <v>37</v>
      </c>
      <c r="D22" s="60" t="n">
        <f aca="false">P22</f>
        <v>1462.19</v>
      </c>
      <c r="E22" s="60" t="n">
        <f aca="false">R22</f>
        <v>37.09</v>
      </c>
      <c r="F22" s="60" t="n">
        <f aca="false">P22</f>
        <v>1462.19</v>
      </c>
      <c r="G22" s="60" t="n">
        <f aca="false">S22</f>
        <v>38.41</v>
      </c>
      <c r="H22" s="60" t="n">
        <f aca="false">X22</f>
        <v>1462.692</v>
      </c>
      <c r="I22" s="60" t="n">
        <f aca="false">Z22</f>
        <v>37.0886</v>
      </c>
      <c r="J22" s="60" t="n">
        <f aca="false">X22</f>
        <v>1462.692</v>
      </c>
      <c r="K22" s="61" t="n">
        <f aca="false">AA22</f>
        <v>38.4191</v>
      </c>
      <c r="L22" s="62" t="n">
        <v>1462.1888</v>
      </c>
      <c r="M22" s="62" t="n">
        <v>32.9653</v>
      </c>
      <c r="N22" s="62" t="n">
        <v>37.0894</v>
      </c>
      <c r="O22" s="62" t="n">
        <v>38.4125</v>
      </c>
      <c r="P22" s="63" t="n">
        <v>1462.19</v>
      </c>
      <c r="Q22" s="63" t="n">
        <v>32.97</v>
      </c>
      <c r="R22" s="63" t="n">
        <v>37.09</v>
      </c>
      <c r="S22" s="63" t="n">
        <v>38.41</v>
      </c>
      <c r="T22" s="63"/>
      <c r="U22" s="63"/>
      <c r="V22" s="62" t="n">
        <f aca="false">T22/3600</f>
        <v>0</v>
      </c>
      <c r="W22" s="67" t="str">
        <f aca="false">IF(OR(AND(P22="",Q22="",R22="",S22=""),AND(L22=P22,M22=Q22,N22=R22,O22=S22)),"","!")</f>
        <v>!</v>
      </c>
      <c r="X22" s="63" t="n">
        <v>1462.692</v>
      </c>
      <c r="Y22" s="63" t="n">
        <v>32.967</v>
      </c>
      <c r="Z22" s="63" t="n">
        <v>37.0886</v>
      </c>
      <c r="AA22" s="63" t="n">
        <v>38.4191</v>
      </c>
      <c r="AB22" s="63"/>
      <c r="AC22" s="63"/>
      <c r="AD22" s="62" t="n">
        <f aca="false">AB22/3600</f>
        <v>0</v>
      </c>
      <c r="AE22" s="65"/>
      <c r="AF22" s="65"/>
      <c r="AG22" s="65"/>
    </row>
    <row r="23" customFormat="false" ht="11.25" hidden="false" customHeight="false" outlineLevel="0" collapsed="false">
      <c r="A23" s="56"/>
      <c r="B23" s="47" t="s">
        <v>44</v>
      </c>
      <c r="C23" s="47" t="n">
        <v>22</v>
      </c>
      <c r="D23" s="70" t="n">
        <f aca="false">P23</f>
        <v>17770.63</v>
      </c>
      <c r="E23" s="70" t="n">
        <f aca="false">R23</f>
        <v>43.75</v>
      </c>
      <c r="F23" s="70" t="n">
        <f aca="false">P23</f>
        <v>17770.63</v>
      </c>
      <c r="G23" s="70" t="n">
        <f aca="false">S23</f>
        <v>44.91</v>
      </c>
      <c r="H23" s="70" t="n">
        <f aca="false">X23</f>
        <v>17824.0536</v>
      </c>
      <c r="I23" s="70" t="n">
        <f aca="false">Z23</f>
        <v>43.7584</v>
      </c>
      <c r="J23" s="70" t="n">
        <f aca="false">X23</f>
        <v>17824.0536</v>
      </c>
      <c r="K23" s="71" t="n">
        <f aca="false">AA23</f>
        <v>44.9108</v>
      </c>
      <c r="L23" s="50" t="n">
        <v>17770.6304</v>
      </c>
      <c r="M23" s="50" t="n">
        <v>39.2335</v>
      </c>
      <c r="N23" s="50" t="n">
        <v>43.7542</v>
      </c>
      <c r="O23" s="50" t="n">
        <v>44.908</v>
      </c>
      <c r="P23" s="66" t="n">
        <v>17770.63</v>
      </c>
      <c r="Q23" s="66" t="n">
        <v>39.23</v>
      </c>
      <c r="R23" s="66" t="n">
        <v>43.75</v>
      </c>
      <c r="S23" s="66" t="n">
        <v>44.91</v>
      </c>
      <c r="T23" s="66"/>
      <c r="U23" s="52"/>
      <c r="V23" s="50" t="n">
        <f aca="false">T23/3600</f>
        <v>0</v>
      </c>
      <c r="W23" s="54" t="str">
        <f aca="false">IF(OR(AND(P23="",Q23="",R23="",S23=""),AND(L23=P23,M23=Q23,N23=R23,O23=S23)),"","!")</f>
        <v>!</v>
      </c>
      <c r="X23" s="66" t="n">
        <v>17824.0536</v>
      </c>
      <c r="Y23" s="66" t="n">
        <v>39.2351</v>
      </c>
      <c r="Z23" s="66" t="n">
        <v>43.7584</v>
      </c>
      <c r="AA23" s="66" t="n">
        <v>44.9108</v>
      </c>
      <c r="AB23" s="66"/>
      <c r="AC23" s="52"/>
      <c r="AD23" s="50" t="n">
        <f aca="false">AB23/3600</f>
        <v>0</v>
      </c>
      <c r="AE23" s="55" t="e">
        <f aca="false">RBJM($P23:$Q26,X23:Y26)</f>
        <v>#VALUE!</v>
      </c>
      <c r="AF23" s="55" t="e">
        <f aca="false">RBJM($D23:$E26,H23:I26)</f>
        <v>#VALUE!</v>
      </c>
      <c r="AG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72" t="n">
        <f aca="false">P24</f>
        <v>6279.57</v>
      </c>
      <c r="E24" s="72" t="n">
        <f aca="false">R24</f>
        <v>42.49</v>
      </c>
      <c r="F24" s="72" t="n">
        <f aca="false">P24</f>
        <v>6279.57</v>
      </c>
      <c r="G24" s="72" t="n">
        <f aca="false">S24</f>
        <v>42.89</v>
      </c>
      <c r="H24" s="72" t="n">
        <f aca="false">X24</f>
        <v>6295.292</v>
      </c>
      <c r="I24" s="72" t="n">
        <f aca="false">Z24</f>
        <v>42.4932</v>
      </c>
      <c r="J24" s="72" t="n">
        <f aca="false">X24</f>
        <v>6295.292</v>
      </c>
      <c r="K24" s="73" t="n">
        <f aca="false">AA24</f>
        <v>42.8999</v>
      </c>
      <c r="L24" s="53" t="n">
        <v>6279.5704</v>
      </c>
      <c r="M24" s="53" t="n">
        <v>37.5736</v>
      </c>
      <c r="N24" s="53" t="n">
        <v>42.489</v>
      </c>
      <c r="O24" s="53" t="n">
        <v>42.8917</v>
      </c>
      <c r="P24" s="51" t="n">
        <v>6279.57</v>
      </c>
      <c r="Q24" s="51" t="n">
        <v>37.57</v>
      </c>
      <c r="R24" s="51" t="n">
        <v>42.49</v>
      </c>
      <c r="S24" s="51" t="n">
        <v>42.89</v>
      </c>
      <c r="T24" s="51"/>
      <c r="U24" s="52"/>
      <c r="V24" s="53" t="n">
        <f aca="false">T24/3600</f>
        <v>0</v>
      </c>
      <c r="W24" s="57" t="str">
        <f aca="false">IF(OR(AND(P24="",Q24="",R24="",S24=""),AND(L24=P24,M24=Q24,N24=R24,O24=S24)),"","!")</f>
        <v>!</v>
      </c>
      <c r="X24" s="51" t="n">
        <v>6295.292</v>
      </c>
      <c r="Y24" s="51" t="n">
        <v>37.5735</v>
      </c>
      <c r="Z24" s="51" t="n">
        <v>42.4932</v>
      </c>
      <c r="AA24" s="51" t="n">
        <v>42.8999</v>
      </c>
      <c r="AB24" s="51"/>
      <c r="AC24" s="52"/>
      <c r="AD24" s="53" t="n">
        <f aca="false">AB24/3600</f>
        <v>0</v>
      </c>
      <c r="AE24" s="58"/>
      <c r="AF24" s="58"/>
      <c r="AG24" s="58"/>
    </row>
    <row r="25" customFormat="false" ht="11.25" hidden="false" customHeight="false" outlineLevel="0" collapsed="false">
      <c r="A25" s="56"/>
      <c r="B25" s="56"/>
      <c r="C25" s="56" t="n">
        <v>32</v>
      </c>
      <c r="D25" s="72" t="n">
        <f aca="false">P25</f>
        <v>2929.85</v>
      </c>
      <c r="E25" s="72" t="n">
        <f aca="false">R25</f>
        <v>41.05</v>
      </c>
      <c r="F25" s="72" t="n">
        <f aca="false">P25</f>
        <v>2929.85</v>
      </c>
      <c r="G25" s="72" t="n">
        <f aca="false">S25</f>
        <v>40.75</v>
      </c>
      <c r="H25" s="72" t="n">
        <f aca="false">X25</f>
        <v>2938.2264</v>
      </c>
      <c r="I25" s="72" t="n">
        <f aca="false">Z25</f>
        <v>41.0516</v>
      </c>
      <c r="J25" s="72" t="n">
        <f aca="false">X25</f>
        <v>2938.2264</v>
      </c>
      <c r="K25" s="73" t="n">
        <f aca="false">AA25</f>
        <v>40.7623</v>
      </c>
      <c r="L25" s="53" t="n">
        <v>2929.8464</v>
      </c>
      <c r="M25" s="53" t="n">
        <v>35.7518</v>
      </c>
      <c r="N25" s="53" t="n">
        <v>41.0471</v>
      </c>
      <c r="O25" s="53" t="n">
        <v>40.7524</v>
      </c>
      <c r="P25" s="51" t="n">
        <v>2929.85</v>
      </c>
      <c r="Q25" s="51" t="n">
        <v>35.75</v>
      </c>
      <c r="R25" s="51" t="n">
        <v>41.05</v>
      </c>
      <c r="S25" s="51" t="n">
        <v>40.75</v>
      </c>
      <c r="T25" s="51"/>
      <c r="U25" s="52"/>
      <c r="V25" s="53" t="n">
        <f aca="false">T25/3600</f>
        <v>0</v>
      </c>
      <c r="W25" s="57" t="str">
        <f aca="false">IF(OR(AND(P25="",Q25="",R25="",S25=""),AND(L25=P25,M25=Q25,N25=R25,O25=S25)),"","!")</f>
        <v>!</v>
      </c>
      <c r="X25" s="51" t="n">
        <v>2938.2264</v>
      </c>
      <c r="Y25" s="51" t="n">
        <v>35.7528</v>
      </c>
      <c r="Z25" s="51" t="n">
        <v>41.0516</v>
      </c>
      <c r="AA25" s="51" t="n">
        <v>40.7623</v>
      </c>
      <c r="AB25" s="51"/>
      <c r="AC25" s="52"/>
      <c r="AD25" s="53" t="n">
        <f aca="false">AB25/3600</f>
        <v>0</v>
      </c>
      <c r="AE25" s="58"/>
      <c r="AF25" s="58"/>
      <c r="AG25" s="58"/>
    </row>
    <row r="26" customFormat="false" ht="12" hidden="false" customHeight="false" outlineLevel="0" collapsed="false">
      <c r="A26" s="56"/>
      <c r="B26" s="59"/>
      <c r="C26" s="59" t="n">
        <v>37</v>
      </c>
      <c r="D26" s="74" t="n">
        <f aca="false">P26</f>
        <v>1512.58</v>
      </c>
      <c r="E26" s="74" t="n">
        <f aca="false">R26</f>
        <v>39.55</v>
      </c>
      <c r="F26" s="74" t="n">
        <f aca="false">P26</f>
        <v>1512.58</v>
      </c>
      <c r="G26" s="74" t="n">
        <f aca="false">S26</f>
        <v>38.71</v>
      </c>
      <c r="H26" s="74" t="n">
        <f aca="false">X26</f>
        <v>1514.8472</v>
      </c>
      <c r="I26" s="74" t="n">
        <f aca="false">Z26</f>
        <v>39.5467</v>
      </c>
      <c r="J26" s="74" t="n">
        <f aca="false">X26</f>
        <v>1514.8472</v>
      </c>
      <c r="K26" s="75" t="n">
        <f aca="false">AA26</f>
        <v>38.7118</v>
      </c>
      <c r="L26" s="62" t="n">
        <v>1512.5776</v>
      </c>
      <c r="M26" s="62" t="n">
        <v>33.7807</v>
      </c>
      <c r="N26" s="62" t="n">
        <v>39.5527</v>
      </c>
      <c r="O26" s="62" t="n">
        <v>38.7089</v>
      </c>
      <c r="P26" s="63" t="n">
        <v>1512.58</v>
      </c>
      <c r="Q26" s="63" t="n">
        <v>33.78</v>
      </c>
      <c r="R26" s="63" t="n">
        <v>39.55</v>
      </c>
      <c r="S26" s="63" t="n">
        <v>38.71</v>
      </c>
      <c r="T26" s="63"/>
      <c r="U26" s="63"/>
      <c r="V26" s="62" t="n">
        <f aca="false">T26/3600</f>
        <v>0</v>
      </c>
      <c r="W26" s="67" t="str">
        <f aca="false">IF(OR(AND(P26="",Q26="",R26="",S26=""),AND(L26=P26,M26=Q26,N26=R26,O26=S26)),"","!")</f>
        <v>!</v>
      </c>
      <c r="X26" s="63" t="n">
        <v>1514.8472</v>
      </c>
      <c r="Y26" s="63" t="n">
        <v>33.7801</v>
      </c>
      <c r="Z26" s="63" t="n">
        <v>39.5467</v>
      </c>
      <c r="AA26" s="63" t="n">
        <v>38.7118</v>
      </c>
      <c r="AB26" s="63"/>
      <c r="AC26" s="63"/>
      <c r="AD26" s="62" t="n">
        <f aca="false">AB26/3600</f>
        <v>0</v>
      </c>
      <c r="AE26" s="65"/>
      <c r="AF26" s="65"/>
      <c r="AG26" s="65"/>
    </row>
    <row r="27" customFormat="false" ht="11.25" hidden="false" customHeight="false" outlineLevel="0" collapsed="false">
      <c r="A27" s="56"/>
      <c r="B27" s="47" t="s">
        <v>46</v>
      </c>
      <c r="C27" s="47" t="n">
        <v>22</v>
      </c>
      <c r="D27" s="70" t="n">
        <f aca="false">P27</f>
        <v>41295.99</v>
      </c>
      <c r="E27" s="70" t="n">
        <f aca="false">R27</f>
        <v>42.1</v>
      </c>
      <c r="F27" s="70" t="n">
        <f aca="false">P27</f>
        <v>41295.99</v>
      </c>
      <c r="G27" s="70" t="n">
        <f aca="false">S27</f>
        <v>44.22</v>
      </c>
      <c r="H27" s="70" t="n">
        <f aca="false">X27</f>
        <v>41324.8248</v>
      </c>
      <c r="I27" s="70" t="n">
        <f aca="false">Z27</f>
        <v>42.1032</v>
      </c>
      <c r="J27" s="70" t="n">
        <f aca="false">X27</f>
        <v>41324.8248</v>
      </c>
      <c r="K27" s="71" t="n">
        <f aca="false">AA27</f>
        <v>44.2249</v>
      </c>
      <c r="L27" s="50" t="n">
        <v>41295.9936</v>
      </c>
      <c r="M27" s="50" t="n">
        <v>37.4894</v>
      </c>
      <c r="N27" s="50" t="n">
        <v>42.1013</v>
      </c>
      <c r="O27" s="50" t="n">
        <v>44.2189</v>
      </c>
      <c r="P27" s="66" t="n">
        <v>41295.99</v>
      </c>
      <c r="Q27" s="66" t="n">
        <v>37.49</v>
      </c>
      <c r="R27" s="66" t="n">
        <v>42.1</v>
      </c>
      <c r="S27" s="66" t="n">
        <v>44.22</v>
      </c>
      <c r="T27" s="66"/>
      <c r="U27" s="52"/>
      <c r="V27" s="50" t="n">
        <f aca="false">T27/3600</f>
        <v>0</v>
      </c>
      <c r="W27" s="54" t="str">
        <f aca="false">IF(OR(AND(P27="",Q27="",R27="",S27=""),AND(L27=P27,M27=Q27,N27=R27,O27=S27)),"","!")</f>
        <v>!</v>
      </c>
      <c r="X27" s="66" t="n">
        <v>41324.8248</v>
      </c>
      <c r="Y27" s="66" t="n">
        <v>37.4895</v>
      </c>
      <c r="Z27" s="66" t="n">
        <v>42.1032</v>
      </c>
      <c r="AA27" s="66" t="n">
        <v>44.2249</v>
      </c>
      <c r="AB27" s="66"/>
      <c r="AC27" s="52"/>
      <c r="AD27" s="50" t="n">
        <f aca="false">AB27/3600</f>
        <v>0</v>
      </c>
      <c r="AE27" s="55" t="e">
        <f aca="false">RBJM($P27:$Q30,X27:Y30)</f>
        <v>#VALUE!</v>
      </c>
      <c r="AF27" s="55" t="e">
        <f aca="false">RBJM($D27:$E30,H27:I30)</f>
        <v>#VALUE!</v>
      </c>
      <c r="AG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72" t="n">
        <f aca="false">P28</f>
        <v>7551.12</v>
      </c>
      <c r="E28" s="72" t="n">
        <f aca="false">R28</f>
        <v>41.01</v>
      </c>
      <c r="F28" s="72" t="n">
        <f aca="false">P28</f>
        <v>7551.12</v>
      </c>
      <c r="G28" s="72" t="n">
        <f aca="false">S28</f>
        <v>43.26</v>
      </c>
      <c r="H28" s="72" t="n">
        <f aca="false">X28</f>
        <v>7559.0664</v>
      </c>
      <c r="I28" s="72" t="n">
        <f aca="false">Z28</f>
        <v>41.0045</v>
      </c>
      <c r="J28" s="72" t="n">
        <f aca="false">X28</f>
        <v>7559.0664</v>
      </c>
      <c r="K28" s="73" t="n">
        <f aca="false">AA28</f>
        <v>43.2544</v>
      </c>
      <c r="L28" s="53" t="n">
        <v>7551.1152</v>
      </c>
      <c r="M28" s="53" t="n">
        <v>35.3397</v>
      </c>
      <c r="N28" s="53" t="n">
        <v>41.0106</v>
      </c>
      <c r="O28" s="53" t="n">
        <v>43.2604</v>
      </c>
      <c r="P28" s="51" t="n">
        <v>7551.12</v>
      </c>
      <c r="Q28" s="51" t="n">
        <v>35.34</v>
      </c>
      <c r="R28" s="51" t="n">
        <v>41.01</v>
      </c>
      <c r="S28" s="51" t="n">
        <v>43.26</v>
      </c>
      <c r="T28" s="51"/>
      <c r="U28" s="52"/>
      <c r="V28" s="53" t="n">
        <f aca="false">T28/3600</f>
        <v>0</v>
      </c>
      <c r="W28" s="57" t="str">
        <f aca="false">IF(OR(AND(P28="",Q28="",R28="",S28=""),AND(L28=P28,M28=Q28,N28=R28,O28=S28)),"","!")</f>
        <v>!</v>
      </c>
      <c r="X28" s="51" t="n">
        <v>7559.0664</v>
      </c>
      <c r="Y28" s="51" t="n">
        <v>35.339</v>
      </c>
      <c r="Z28" s="51" t="n">
        <v>41.0045</v>
      </c>
      <c r="AA28" s="51" t="n">
        <v>43.2544</v>
      </c>
      <c r="AB28" s="51"/>
      <c r="AC28" s="52"/>
      <c r="AD28" s="53" t="n">
        <f aca="false">AB28/3600</f>
        <v>0</v>
      </c>
      <c r="AE28" s="58"/>
      <c r="AF28" s="58"/>
      <c r="AG28" s="58"/>
    </row>
    <row r="29" customFormat="false" ht="11.25" hidden="false" customHeight="false" outlineLevel="0" collapsed="false">
      <c r="A29" s="56"/>
      <c r="B29" s="56"/>
      <c r="C29" s="56" t="n">
        <v>32</v>
      </c>
      <c r="D29" s="72" t="n">
        <f aca="false">P29</f>
        <v>2337.04</v>
      </c>
      <c r="E29" s="72" t="n">
        <f aca="false">R29</f>
        <v>39.69</v>
      </c>
      <c r="F29" s="72" t="n">
        <f aca="false">P29</f>
        <v>2337.04</v>
      </c>
      <c r="G29" s="72" t="n">
        <f aca="false">S29</f>
        <v>42.2</v>
      </c>
      <c r="H29" s="72" t="n">
        <f aca="false">X29</f>
        <v>2337.9328</v>
      </c>
      <c r="I29" s="72" t="n">
        <f aca="false">Z29</f>
        <v>39.7001</v>
      </c>
      <c r="J29" s="72" t="n">
        <f aca="false">X29</f>
        <v>2337.9328</v>
      </c>
      <c r="K29" s="73" t="n">
        <f aca="false">AA29</f>
        <v>42.2094</v>
      </c>
      <c r="L29" s="53" t="n">
        <v>2337.04</v>
      </c>
      <c r="M29" s="53" t="n">
        <v>34.0071</v>
      </c>
      <c r="N29" s="53" t="n">
        <v>39.6925</v>
      </c>
      <c r="O29" s="53" t="n">
        <v>42.1978</v>
      </c>
      <c r="P29" s="51" t="n">
        <v>2337.04</v>
      </c>
      <c r="Q29" s="51" t="n">
        <v>34.01</v>
      </c>
      <c r="R29" s="51" t="n">
        <v>39.69</v>
      </c>
      <c r="S29" s="51" t="n">
        <v>42.2</v>
      </c>
      <c r="T29" s="51"/>
      <c r="U29" s="52"/>
      <c r="V29" s="53" t="n">
        <f aca="false">T29/3600</f>
        <v>0</v>
      </c>
      <c r="W29" s="57" t="str">
        <f aca="false">IF(OR(AND(P29="",Q29="",R29="",S29=""),AND(L29=P29,M29=Q29,N29=R29,O29=S29)),"","!")</f>
        <v>!</v>
      </c>
      <c r="X29" s="51" t="n">
        <v>2337.9328</v>
      </c>
      <c r="Y29" s="51" t="n">
        <v>34.0089</v>
      </c>
      <c r="Z29" s="51" t="n">
        <v>39.7001</v>
      </c>
      <c r="AA29" s="51" t="n">
        <v>42.2094</v>
      </c>
      <c r="AB29" s="51"/>
      <c r="AC29" s="52"/>
      <c r="AD29" s="53" t="n">
        <f aca="false">AB29/3600</f>
        <v>0</v>
      </c>
      <c r="AE29" s="58"/>
      <c r="AF29" s="58"/>
      <c r="AG29" s="58"/>
    </row>
    <row r="30" customFormat="false" ht="12" hidden="false" customHeight="false" outlineLevel="0" collapsed="false">
      <c r="A30" s="59"/>
      <c r="B30" s="59"/>
      <c r="C30" s="59" t="n">
        <v>37</v>
      </c>
      <c r="D30" s="74" t="n">
        <f aca="false">P30</f>
        <v>1001.55</v>
      </c>
      <c r="E30" s="74" t="n">
        <f aca="false">R30</f>
        <v>38.42</v>
      </c>
      <c r="F30" s="74" t="n">
        <f aca="false">P30</f>
        <v>1001.55</v>
      </c>
      <c r="G30" s="74" t="n">
        <f aca="false">S30</f>
        <v>41.17</v>
      </c>
      <c r="H30" s="74" t="n">
        <f aca="false">X30</f>
        <v>1003.8112</v>
      </c>
      <c r="I30" s="74" t="n">
        <f aca="false">Z30</f>
        <v>38.42</v>
      </c>
      <c r="J30" s="74" t="n">
        <f aca="false">X30</f>
        <v>1003.8112</v>
      </c>
      <c r="K30" s="75" t="n">
        <f aca="false">AA30</f>
        <v>41.2026</v>
      </c>
      <c r="L30" s="62" t="n">
        <v>1001.5456</v>
      </c>
      <c r="M30" s="62" t="n">
        <v>32.3006</v>
      </c>
      <c r="N30" s="62" t="n">
        <v>38.421</v>
      </c>
      <c r="O30" s="62" t="n">
        <v>41.1731</v>
      </c>
      <c r="P30" s="63" t="n">
        <v>1001.55</v>
      </c>
      <c r="Q30" s="63" t="n">
        <v>32.3</v>
      </c>
      <c r="R30" s="63" t="n">
        <v>38.42</v>
      </c>
      <c r="S30" s="63" t="n">
        <v>41.17</v>
      </c>
      <c r="T30" s="63"/>
      <c r="U30" s="63"/>
      <c r="V30" s="62" t="n">
        <f aca="false">T30/3600</f>
        <v>0</v>
      </c>
      <c r="W30" s="67" t="str">
        <f aca="false">IF(OR(AND(P30="",Q30="",R30="",S30=""),AND(L30=P30,M30=Q30,N30=R30,O30=S30)),"","!")</f>
        <v>!</v>
      </c>
      <c r="X30" s="63" t="n">
        <v>1003.8112</v>
      </c>
      <c r="Y30" s="63" t="n">
        <v>32.304</v>
      </c>
      <c r="Z30" s="63" t="n">
        <v>38.42</v>
      </c>
      <c r="AA30" s="63" t="n">
        <v>41.2026</v>
      </c>
      <c r="AB30" s="63"/>
      <c r="AC30" s="63"/>
      <c r="AD30" s="62" t="n">
        <f aca="false">AB30/3600</f>
        <v>0</v>
      </c>
      <c r="AE30" s="65"/>
      <c r="AF30" s="65"/>
      <c r="AG30" s="65"/>
    </row>
    <row r="31" customFormat="false" ht="11.25" hidden="false" customHeight="false" outlineLevel="0" collapsed="false">
      <c r="A31" s="47" t="s">
        <v>8</v>
      </c>
      <c r="B31" s="47" t="s">
        <v>48</v>
      </c>
      <c r="C31" s="47" t="n">
        <v>22</v>
      </c>
      <c r="D31" s="70" t="n">
        <f aca="false">P31</f>
        <v>3645.84</v>
      </c>
      <c r="E31" s="70" t="n">
        <f aca="false">R31</f>
        <v>42.89</v>
      </c>
      <c r="F31" s="70" t="n">
        <f aca="false">P31</f>
        <v>3645.84</v>
      </c>
      <c r="G31" s="70" t="n">
        <f aca="false">S31</f>
        <v>43.36</v>
      </c>
      <c r="H31" s="70" t="n">
        <f aca="false">X31</f>
        <v>3655.0944</v>
      </c>
      <c r="I31" s="70" t="n">
        <f aca="false">Z31</f>
        <v>42.8946</v>
      </c>
      <c r="J31" s="70" t="n">
        <f aca="false">X31</f>
        <v>3655.0944</v>
      </c>
      <c r="K31" s="71" t="n">
        <f aca="false">AA31</f>
        <v>43.3597</v>
      </c>
      <c r="L31" s="50" t="n">
        <v>3645.8352</v>
      </c>
      <c r="M31" s="50" t="n">
        <v>40.5526</v>
      </c>
      <c r="N31" s="50" t="n">
        <v>42.8948</v>
      </c>
      <c r="O31" s="50" t="n">
        <v>43.3603</v>
      </c>
      <c r="P31" s="66" t="n">
        <v>3645.84</v>
      </c>
      <c r="Q31" s="66" t="n">
        <v>40.55</v>
      </c>
      <c r="R31" s="66" t="n">
        <v>42.89</v>
      </c>
      <c r="S31" s="66" t="n">
        <v>43.36</v>
      </c>
      <c r="T31" s="66"/>
      <c r="U31" s="52"/>
      <c r="V31" s="50" t="n">
        <f aca="false">T31/3600</f>
        <v>0</v>
      </c>
      <c r="W31" s="54" t="str">
        <f aca="false">IF(OR(AND(P31="",Q31="",R31="",S31=""),AND(L31=P31,M31=Q31,N31=R31,O31=S31)),"","!")</f>
        <v>!</v>
      </c>
      <c r="X31" s="66" t="n">
        <v>3655.0944</v>
      </c>
      <c r="Y31" s="66" t="n">
        <v>40.5505</v>
      </c>
      <c r="Z31" s="66" t="n">
        <v>42.8946</v>
      </c>
      <c r="AA31" s="66" t="n">
        <v>43.3597</v>
      </c>
      <c r="AB31" s="66"/>
      <c r="AC31" s="52"/>
      <c r="AD31" s="50" t="n">
        <f aca="false">AB31/3600</f>
        <v>0</v>
      </c>
      <c r="AE31" s="55" t="e">
        <f aca="false">RBJM($P31:$Q34,X31:Y34)</f>
        <v>#VALUE!</v>
      </c>
      <c r="AF31" s="55" t="e">
        <f aca="false">RBJM($D31:$E34,H31:I34)</f>
        <v>#VALUE!</v>
      </c>
      <c r="AG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72" t="n">
        <f aca="false">P32</f>
        <v>1768.58</v>
      </c>
      <c r="E32" s="72" t="n">
        <f aca="false">R32</f>
        <v>40.38</v>
      </c>
      <c r="F32" s="72" t="n">
        <f aca="false">P32</f>
        <v>1768.58</v>
      </c>
      <c r="G32" s="72" t="n">
        <f aca="false">S32</f>
        <v>40.5</v>
      </c>
      <c r="H32" s="72" t="n">
        <f aca="false">X32</f>
        <v>1770.8552</v>
      </c>
      <c r="I32" s="72" t="n">
        <f aca="false">Z32</f>
        <v>40.3735</v>
      </c>
      <c r="J32" s="72" t="n">
        <f aca="false">X32</f>
        <v>1770.8552</v>
      </c>
      <c r="K32" s="73" t="n">
        <f aca="false">AA32</f>
        <v>40.4877</v>
      </c>
      <c r="L32" s="53" t="n">
        <v>1768.5776</v>
      </c>
      <c r="M32" s="53" t="n">
        <v>37.4252</v>
      </c>
      <c r="N32" s="53" t="n">
        <v>40.3826</v>
      </c>
      <c r="O32" s="53" t="n">
        <v>40.5026</v>
      </c>
      <c r="P32" s="51" t="n">
        <v>1768.58</v>
      </c>
      <c r="Q32" s="51" t="n">
        <v>37.43</v>
      </c>
      <c r="R32" s="51" t="n">
        <v>40.38</v>
      </c>
      <c r="S32" s="51" t="n">
        <v>40.5</v>
      </c>
      <c r="T32" s="51"/>
      <c r="U32" s="52"/>
      <c r="V32" s="53" t="n">
        <f aca="false">T32/3600</f>
        <v>0</v>
      </c>
      <c r="W32" s="57" t="str">
        <f aca="false">IF(OR(AND(P32="",Q32="",R32="",S32=""),AND(L32=P32,M32=Q32,N32=R32,O32=S32)),"","!")</f>
        <v>!</v>
      </c>
      <c r="X32" s="51" t="n">
        <v>1770.8552</v>
      </c>
      <c r="Y32" s="51" t="n">
        <v>37.4176</v>
      </c>
      <c r="Z32" s="51" t="n">
        <v>40.3735</v>
      </c>
      <c r="AA32" s="51" t="n">
        <v>40.4877</v>
      </c>
      <c r="AB32" s="51"/>
      <c r="AC32" s="52"/>
      <c r="AD32" s="53" t="n">
        <f aca="false">AB32/3600</f>
        <v>0</v>
      </c>
      <c r="AE32" s="58"/>
      <c r="AF32" s="58"/>
      <c r="AG32" s="58"/>
    </row>
    <row r="33" customFormat="false" ht="11.25" hidden="false" customHeight="false" outlineLevel="0" collapsed="false">
      <c r="A33" s="56"/>
      <c r="B33" s="56"/>
      <c r="C33" s="56" t="n">
        <v>32</v>
      </c>
      <c r="D33" s="72" t="n">
        <f aca="false">P33</f>
        <v>865.13</v>
      </c>
      <c r="E33" s="72" t="n">
        <f aca="false">R33</f>
        <v>38.04</v>
      </c>
      <c r="F33" s="72" t="n">
        <f aca="false">P33</f>
        <v>865.13</v>
      </c>
      <c r="G33" s="72" t="n">
        <f aca="false">S33</f>
        <v>37.92</v>
      </c>
      <c r="H33" s="72" t="n">
        <f aca="false">X33</f>
        <v>865.1576</v>
      </c>
      <c r="I33" s="72" t="n">
        <f aca="false">Z33</f>
        <v>38.0401</v>
      </c>
      <c r="J33" s="72" t="n">
        <f aca="false">X33</f>
        <v>865.1576</v>
      </c>
      <c r="K33" s="73" t="n">
        <f aca="false">AA33</f>
        <v>37.9112</v>
      </c>
      <c r="L33" s="53" t="n">
        <v>865.1328</v>
      </c>
      <c r="M33" s="53" t="n">
        <v>34.5442</v>
      </c>
      <c r="N33" s="53" t="n">
        <v>38.0436</v>
      </c>
      <c r="O33" s="53" t="n">
        <v>37.9164</v>
      </c>
      <c r="P33" s="51" t="n">
        <v>865.13</v>
      </c>
      <c r="Q33" s="51" t="n">
        <v>34.54</v>
      </c>
      <c r="R33" s="51" t="n">
        <v>38.04</v>
      </c>
      <c r="S33" s="51" t="n">
        <v>37.92</v>
      </c>
      <c r="T33" s="51"/>
      <c r="U33" s="52"/>
      <c r="V33" s="53" t="n">
        <f aca="false">T33/3600</f>
        <v>0</v>
      </c>
      <c r="W33" s="57" t="str">
        <f aca="false">IF(OR(AND(P33="",Q33="",R33="",S33=""),AND(L33=P33,M33=Q33,N33=R33,O33=S33)),"","!")</f>
        <v>!</v>
      </c>
      <c r="X33" s="51" t="n">
        <v>865.1576</v>
      </c>
      <c r="Y33" s="51" t="n">
        <v>34.5528</v>
      </c>
      <c r="Z33" s="51" t="n">
        <v>38.0401</v>
      </c>
      <c r="AA33" s="51" t="n">
        <v>37.9112</v>
      </c>
      <c r="AB33" s="51"/>
      <c r="AC33" s="52"/>
      <c r="AD33" s="53" t="n">
        <f aca="false">AB33/3600</f>
        <v>0</v>
      </c>
      <c r="AE33" s="58"/>
      <c r="AF33" s="58"/>
      <c r="AG33" s="58"/>
    </row>
    <row r="34" customFormat="false" ht="12" hidden="false" customHeight="false" outlineLevel="0" collapsed="false">
      <c r="A34" s="56"/>
      <c r="B34" s="59"/>
      <c r="C34" s="59" t="n">
        <v>37</v>
      </c>
      <c r="D34" s="74" t="n">
        <f aca="false">P34</f>
        <v>446.35</v>
      </c>
      <c r="E34" s="74" t="n">
        <f aca="false">R34</f>
        <v>36.04</v>
      </c>
      <c r="F34" s="74" t="n">
        <f aca="false">P34</f>
        <v>446.35</v>
      </c>
      <c r="G34" s="74" t="n">
        <f aca="false">S34</f>
        <v>35.71</v>
      </c>
      <c r="H34" s="74" t="n">
        <f aca="false">X34</f>
        <v>446.332</v>
      </c>
      <c r="I34" s="74" t="n">
        <f aca="false">Z34</f>
        <v>36.0279</v>
      </c>
      <c r="J34" s="74" t="n">
        <f aca="false">X34</f>
        <v>446.332</v>
      </c>
      <c r="K34" s="75" t="n">
        <f aca="false">AA34</f>
        <v>35.7024</v>
      </c>
      <c r="L34" s="62" t="n">
        <v>446.3496</v>
      </c>
      <c r="M34" s="62" t="n">
        <v>32.0625</v>
      </c>
      <c r="N34" s="62" t="n">
        <v>36.0429</v>
      </c>
      <c r="O34" s="62" t="n">
        <v>35.7064</v>
      </c>
      <c r="P34" s="63" t="n">
        <v>446.35</v>
      </c>
      <c r="Q34" s="63" t="n">
        <v>32.06</v>
      </c>
      <c r="R34" s="63" t="n">
        <v>36.04</v>
      </c>
      <c r="S34" s="63" t="n">
        <v>35.71</v>
      </c>
      <c r="T34" s="63"/>
      <c r="U34" s="63"/>
      <c r="V34" s="62" t="n">
        <f aca="false">T34/3600</f>
        <v>0</v>
      </c>
      <c r="W34" s="67" t="str">
        <f aca="false">IF(OR(AND(P34="",Q34="",R34="",S34=""),AND(L34=P34,M34=Q34,N34=R34,O34=S34)),"","!")</f>
        <v>!</v>
      </c>
      <c r="X34" s="63" t="n">
        <v>446.332</v>
      </c>
      <c r="Y34" s="63" t="n">
        <v>32.0693</v>
      </c>
      <c r="Z34" s="63" t="n">
        <v>36.0279</v>
      </c>
      <c r="AA34" s="63" t="n">
        <v>35.7024</v>
      </c>
      <c r="AB34" s="63"/>
      <c r="AC34" s="63"/>
      <c r="AD34" s="62" t="n">
        <f aca="false">AB34/3600</f>
        <v>0</v>
      </c>
      <c r="AE34" s="65"/>
      <c r="AF34" s="65"/>
      <c r="AG34" s="65"/>
    </row>
    <row r="35" customFormat="false" ht="11.25" hidden="false" customHeight="false" outlineLevel="0" collapsed="false">
      <c r="A35" s="56"/>
      <c r="B35" s="47" t="s">
        <v>51</v>
      </c>
      <c r="C35" s="47" t="n">
        <v>22</v>
      </c>
      <c r="D35" s="70" t="n">
        <f aca="false">P35</f>
        <v>3780.58</v>
      </c>
      <c r="E35" s="70" t="n">
        <f aca="false">R35</f>
        <v>43.39</v>
      </c>
      <c r="F35" s="70" t="n">
        <f aca="false">P35</f>
        <v>3780.58</v>
      </c>
      <c r="G35" s="70" t="n">
        <f aca="false">S35</f>
        <v>44.82</v>
      </c>
      <c r="H35" s="70" t="n">
        <f aca="false">X35</f>
        <v>3793.3632</v>
      </c>
      <c r="I35" s="70" t="n">
        <f aca="false">Z35</f>
        <v>43.3955</v>
      </c>
      <c r="J35" s="70" t="n">
        <f aca="false">X35</f>
        <v>3793.3632</v>
      </c>
      <c r="K35" s="71" t="n">
        <f aca="false">AA35</f>
        <v>44.8246</v>
      </c>
      <c r="L35" s="50" t="n">
        <v>3780.584</v>
      </c>
      <c r="M35" s="50" t="n">
        <v>40.3009</v>
      </c>
      <c r="N35" s="50" t="n">
        <v>43.3868</v>
      </c>
      <c r="O35" s="50" t="n">
        <v>44.8191</v>
      </c>
      <c r="P35" s="66" t="n">
        <v>3780.58</v>
      </c>
      <c r="Q35" s="66" t="n">
        <v>40.3</v>
      </c>
      <c r="R35" s="66" t="n">
        <v>43.39</v>
      </c>
      <c r="S35" s="66" t="n">
        <v>44.82</v>
      </c>
      <c r="T35" s="66"/>
      <c r="U35" s="52"/>
      <c r="V35" s="50" t="n">
        <f aca="false">T35/3600</f>
        <v>0</v>
      </c>
      <c r="W35" s="54" t="str">
        <f aca="false">IF(OR(AND(P35="",Q35="",R35="",S35=""),AND(L35=P35,M35=Q35,N35=R35,O35=S35)),"","!")</f>
        <v>!</v>
      </c>
      <c r="X35" s="66" t="n">
        <v>3793.3632</v>
      </c>
      <c r="Y35" s="66" t="n">
        <v>40.3025</v>
      </c>
      <c r="Z35" s="66" t="n">
        <v>43.3955</v>
      </c>
      <c r="AA35" s="66" t="n">
        <v>44.8246</v>
      </c>
      <c r="AB35" s="66"/>
      <c r="AC35" s="52"/>
      <c r="AD35" s="50" t="n">
        <f aca="false">AB35/3600</f>
        <v>0</v>
      </c>
      <c r="AE35" s="55" t="e">
        <f aca="false">RBJM($P35:$Q38,X35:Y38)</f>
        <v>#VALUE!</v>
      </c>
      <c r="AF35" s="55" t="e">
        <f aca="false">RBJM($D35:$E38,H35:I38)</f>
        <v>#VALUE!</v>
      </c>
      <c r="AG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72" t="n">
        <f aca="false">P36</f>
        <v>1804.46</v>
      </c>
      <c r="E36" s="72" t="n">
        <f aca="false">R36</f>
        <v>41.52</v>
      </c>
      <c r="F36" s="72" t="n">
        <f aca="false">P36</f>
        <v>1804.46</v>
      </c>
      <c r="G36" s="72" t="n">
        <f aca="false">S36</f>
        <v>42.65</v>
      </c>
      <c r="H36" s="72" t="n">
        <f aca="false">X36</f>
        <v>1809.8512</v>
      </c>
      <c r="I36" s="72" t="n">
        <f aca="false">Z36</f>
        <v>41.5199</v>
      </c>
      <c r="J36" s="72" t="n">
        <f aca="false">X36</f>
        <v>1809.8512</v>
      </c>
      <c r="K36" s="73" t="n">
        <f aca="false">AA36</f>
        <v>42.6441</v>
      </c>
      <c r="L36" s="53" t="n">
        <v>1804.4568</v>
      </c>
      <c r="M36" s="53" t="n">
        <v>37.7917</v>
      </c>
      <c r="N36" s="53" t="n">
        <v>41.517</v>
      </c>
      <c r="O36" s="53" t="n">
        <v>42.6486</v>
      </c>
      <c r="P36" s="51" t="n">
        <v>1804.46</v>
      </c>
      <c r="Q36" s="51" t="n">
        <v>37.79</v>
      </c>
      <c r="R36" s="51" t="n">
        <v>41.52</v>
      </c>
      <c r="S36" s="51" t="n">
        <v>42.65</v>
      </c>
      <c r="T36" s="51"/>
      <c r="U36" s="52"/>
      <c r="V36" s="53" t="n">
        <f aca="false">T36/3600</f>
        <v>0</v>
      </c>
      <c r="W36" s="57" t="str">
        <f aca="false">IF(OR(AND(P36="",Q36="",R36="",S36=""),AND(L36=P36,M36=Q36,N36=R36,O36=S36)),"","!")</f>
        <v>!</v>
      </c>
      <c r="X36" s="51" t="n">
        <v>1809.8512</v>
      </c>
      <c r="Y36" s="51" t="n">
        <v>37.794</v>
      </c>
      <c r="Z36" s="51" t="n">
        <v>41.5199</v>
      </c>
      <c r="AA36" s="51" t="n">
        <v>42.6441</v>
      </c>
      <c r="AB36" s="51"/>
      <c r="AC36" s="52"/>
      <c r="AD36" s="53" t="n">
        <f aca="false">AB36/3600</f>
        <v>0</v>
      </c>
      <c r="AE36" s="58"/>
      <c r="AF36" s="58"/>
      <c r="AG36" s="58"/>
    </row>
    <row r="37" customFormat="false" ht="11.25" hidden="false" customHeight="false" outlineLevel="0" collapsed="false">
      <c r="A37" s="56"/>
      <c r="B37" s="56"/>
      <c r="C37" s="56" t="n">
        <v>32</v>
      </c>
      <c r="D37" s="72" t="n">
        <f aca="false">P37</f>
        <v>913.44</v>
      </c>
      <c r="E37" s="72" t="n">
        <f aca="false">R37</f>
        <v>39.66</v>
      </c>
      <c r="F37" s="72" t="n">
        <f aca="false">P37</f>
        <v>913.44</v>
      </c>
      <c r="G37" s="72" t="n">
        <f aca="false">S37</f>
        <v>40.6</v>
      </c>
      <c r="H37" s="72" t="n">
        <f aca="false">X37</f>
        <v>915.4448</v>
      </c>
      <c r="I37" s="72" t="n">
        <f aca="false">Z37</f>
        <v>39.679</v>
      </c>
      <c r="J37" s="72" t="n">
        <f aca="false">X37</f>
        <v>915.4448</v>
      </c>
      <c r="K37" s="73" t="n">
        <f aca="false">AA37</f>
        <v>40.5964</v>
      </c>
      <c r="L37" s="53" t="n">
        <v>913.4448</v>
      </c>
      <c r="M37" s="53" t="n">
        <v>35.0358</v>
      </c>
      <c r="N37" s="53" t="n">
        <v>39.6601</v>
      </c>
      <c r="O37" s="53" t="n">
        <v>40.6038</v>
      </c>
      <c r="P37" s="51" t="n">
        <v>913.44</v>
      </c>
      <c r="Q37" s="51" t="n">
        <v>35.04</v>
      </c>
      <c r="R37" s="51" t="n">
        <v>39.66</v>
      </c>
      <c r="S37" s="51" t="n">
        <v>40.6</v>
      </c>
      <c r="T37" s="51"/>
      <c r="U37" s="52"/>
      <c r="V37" s="53" t="n">
        <f aca="false">T37/3600</f>
        <v>0</v>
      </c>
      <c r="W37" s="57" t="str">
        <f aca="false">IF(OR(AND(P37="",Q37="",R37="",S37=""),AND(L37=P37,M37=Q37,N37=R37,O37=S37)),"","!")</f>
        <v>!</v>
      </c>
      <c r="X37" s="51" t="n">
        <v>915.4448</v>
      </c>
      <c r="Y37" s="51" t="n">
        <v>35.0382</v>
      </c>
      <c r="Z37" s="51" t="n">
        <v>39.679</v>
      </c>
      <c r="AA37" s="51" t="n">
        <v>40.5964</v>
      </c>
      <c r="AB37" s="51"/>
      <c r="AC37" s="52"/>
      <c r="AD37" s="53" t="n">
        <f aca="false">AB37/3600</f>
        <v>0</v>
      </c>
      <c r="AE37" s="58"/>
      <c r="AF37" s="58"/>
      <c r="AG37" s="58"/>
    </row>
    <row r="38" customFormat="false" ht="12" hidden="false" customHeight="false" outlineLevel="0" collapsed="false">
      <c r="A38" s="56"/>
      <c r="B38" s="59"/>
      <c r="C38" s="59" t="n">
        <v>37</v>
      </c>
      <c r="D38" s="74" t="n">
        <f aca="false">P38</f>
        <v>483.06</v>
      </c>
      <c r="E38" s="74" t="n">
        <f aca="false">R38</f>
        <v>37.8</v>
      </c>
      <c r="F38" s="74" t="n">
        <f aca="false">P38</f>
        <v>483.06</v>
      </c>
      <c r="G38" s="74" t="n">
        <f aca="false">S38</f>
        <v>38.6</v>
      </c>
      <c r="H38" s="74" t="n">
        <f aca="false">X38</f>
        <v>484.3984</v>
      </c>
      <c r="I38" s="74" t="n">
        <f aca="false">Z38</f>
        <v>37.8227</v>
      </c>
      <c r="J38" s="74" t="n">
        <f aca="false">X38</f>
        <v>484.3984</v>
      </c>
      <c r="K38" s="75" t="n">
        <f aca="false">AA38</f>
        <v>38.6041</v>
      </c>
      <c r="L38" s="62" t="n">
        <v>483.06</v>
      </c>
      <c r="M38" s="62" t="n">
        <v>32.2741</v>
      </c>
      <c r="N38" s="62" t="n">
        <v>37.8026</v>
      </c>
      <c r="O38" s="62" t="n">
        <v>38.6006</v>
      </c>
      <c r="P38" s="63" t="n">
        <v>483.06</v>
      </c>
      <c r="Q38" s="63" t="n">
        <v>32.27</v>
      </c>
      <c r="R38" s="63" t="n">
        <v>37.8</v>
      </c>
      <c r="S38" s="63" t="n">
        <v>38.6</v>
      </c>
      <c r="T38" s="63"/>
      <c r="U38" s="63"/>
      <c r="V38" s="62" t="n">
        <f aca="false">T38/3600</f>
        <v>0</v>
      </c>
      <c r="W38" s="67" t="str">
        <f aca="false">IF(OR(AND(P38="",Q38="",R38="",S38=""),AND(L38=P38,M38=Q38,N38=R38,O38=S38)),"","!")</f>
        <v>!</v>
      </c>
      <c r="X38" s="63" t="n">
        <v>484.3984</v>
      </c>
      <c r="Y38" s="63" t="n">
        <v>32.2833</v>
      </c>
      <c r="Z38" s="63" t="n">
        <v>37.8227</v>
      </c>
      <c r="AA38" s="63" t="n">
        <v>38.6041</v>
      </c>
      <c r="AB38" s="63"/>
      <c r="AC38" s="63"/>
      <c r="AD38" s="62" t="n">
        <f aca="false">AB38/3600</f>
        <v>0</v>
      </c>
      <c r="AE38" s="65"/>
      <c r="AF38" s="65"/>
      <c r="AG38" s="65"/>
    </row>
    <row r="39" customFormat="false" ht="11.25" hidden="false" customHeight="false" outlineLevel="0" collapsed="false">
      <c r="A39" s="56"/>
      <c r="B39" s="47" t="s">
        <v>53</v>
      </c>
      <c r="C39" s="47" t="n">
        <v>22</v>
      </c>
      <c r="D39" s="70" t="n">
        <f aca="false">P39</f>
        <v>7042.05</v>
      </c>
      <c r="E39" s="70" t="n">
        <f aca="false">R39</f>
        <v>41.19</v>
      </c>
      <c r="F39" s="70" t="n">
        <f aca="false">P39</f>
        <v>7042.05</v>
      </c>
      <c r="G39" s="70" t="n">
        <f aca="false">S39</f>
        <v>42.16</v>
      </c>
      <c r="H39" s="70" t="n">
        <f aca="false">X39</f>
        <v>7050.8992</v>
      </c>
      <c r="I39" s="70" t="n">
        <f aca="false">Z39</f>
        <v>41.1933</v>
      </c>
      <c r="J39" s="70" t="n">
        <f aca="false">X39</f>
        <v>7050.8992</v>
      </c>
      <c r="K39" s="71" t="n">
        <f aca="false">AA39</f>
        <v>42.1747</v>
      </c>
      <c r="L39" s="50" t="n">
        <v>7042.0544</v>
      </c>
      <c r="M39" s="50" t="n">
        <v>38.415</v>
      </c>
      <c r="N39" s="50" t="n">
        <v>41.1914</v>
      </c>
      <c r="O39" s="50" t="n">
        <v>42.1635</v>
      </c>
      <c r="P39" s="66" t="n">
        <v>7042.05</v>
      </c>
      <c r="Q39" s="66" t="n">
        <v>38.42</v>
      </c>
      <c r="R39" s="66" t="n">
        <v>41.19</v>
      </c>
      <c r="S39" s="66" t="n">
        <v>42.16</v>
      </c>
      <c r="T39" s="66"/>
      <c r="U39" s="52"/>
      <c r="V39" s="50" t="n">
        <f aca="false">T39/3600</f>
        <v>0</v>
      </c>
      <c r="W39" s="54" t="str">
        <f aca="false">IF(OR(AND(P39="",Q39="",R39="",S39=""),AND(L39=P39,M39=Q39,N39=R39,O39=S39)),"","!")</f>
        <v>!</v>
      </c>
      <c r="X39" s="66" t="n">
        <v>7050.8992</v>
      </c>
      <c r="Y39" s="66" t="n">
        <v>38.415</v>
      </c>
      <c r="Z39" s="66" t="n">
        <v>41.1933</v>
      </c>
      <c r="AA39" s="66" t="n">
        <v>42.1747</v>
      </c>
      <c r="AB39" s="66"/>
      <c r="AC39" s="52"/>
      <c r="AD39" s="50" t="n">
        <f aca="false">AB39/3600</f>
        <v>0</v>
      </c>
      <c r="AE39" s="55" t="e">
        <f aca="false">RBJM($P39:$Q42,X39:Y42)</f>
        <v>#VALUE!</v>
      </c>
      <c r="AF39" s="55" t="e">
        <f aca="false">RBJM($D39:$E42,H39:I42)</f>
        <v>#VALUE!</v>
      </c>
      <c r="AG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72" t="n">
        <f aca="false">P40</f>
        <v>3224.32</v>
      </c>
      <c r="E40" s="72" t="n">
        <f aca="false">R40</f>
        <v>38.62</v>
      </c>
      <c r="F40" s="72" t="n">
        <f aca="false">P40</f>
        <v>3224.32</v>
      </c>
      <c r="G40" s="72" t="n">
        <f aca="false">S40</f>
        <v>39.52</v>
      </c>
      <c r="H40" s="72" t="n">
        <f aca="false">X40</f>
        <v>3226.2904</v>
      </c>
      <c r="I40" s="72" t="n">
        <f aca="false">Z40</f>
        <v>38.6242</v>
      </c>
      <c r="J40" s="72" t="n">
        <f aca="false">X40</f>
        <v>3226.2904</v>
      </c>
      <c r="K40" s="73" t="n">
        <f aca="false">AA40</f>
        <v>39.5217</v>
      </c>
      <c r="L40" s="53" t="n">
        <v>3224.3168</v>
      </c>
      <c r="M40" s="53" t="n">
        <v>34.9295</v>
      </c>
      <c r="N40" s="53" t="n">
        <v>38.6227</v>
      </c>
      <c r="O40" s="53" t="n">
        <v>39.5189</v>
      </c>
      <c r="P40" s="51" t="n">
        <v>3224.32</v>
      </c>
      <c r="Q40" s="51" t="n">
        <v>34.93</v>
      </c>
      <c r="R40" s="51" t="n">
        <v>38.62</v>
      </c>
      <c r="S40" s="51" t="n">
        <v>39.52</v>
      </c>
      <c r="T40" s="51"/>
      <c r="U40" s="52"/>
      <c r="V40" s="53" t="n">
        <f aca="false">T40/3600</f>
        <v>0</v>
      </c>
      <c r="W40" s="57" t="str">
        <f aca="false">IF(OR(AND(P40="",Q40="",R40="",S40=""),AND(L40=P40,M40=Q40,N40=R40,O40=S40)),"","!")</f>
        <v>!</v>
      </c>
      <c r="X40" s="51" t="n">
        <v>3226.2904</v>
      </c>
      <c r="Y40" s="51" t="n">
        <v>34.9336</v>
      </c>
      <c r="Z40" s="51" t="n">
        <v>38.6242</v>
      </c>
      <c r="AA40" s="51" t="n">
        <v>39.5217</v>
      </c>
      <c r="AB40" s="51"/>
      <c r="AC40" s="52"/>
      <c r="AD40" s="53" t="n">
        <f aca="false">AB40/3600</f>
        <v>0</v>
      </c>
      <c r="AE40" s="58"/>
      <c r="AF40" s="58"/>
      <c r="AG40" s="58"/>
    </row>
    <row r="41" customFormat="false" ht="11.25" hidden="false" customHeight="false" outlineLevel="0" collapsed="false">
      <c r="A41" s="56"/>
      <c r="B41" s="56"/>
      <c r="C41" s="56" t="n">
        <v>32</v>
      </c>
      <c r="D41" s="72" t="n">
        <f aca="false">P41</f>
        <v>1524.62</v>
      </c>
      <c r="E41" s="72" t="n">
        <f aca="false">R41</f>
        <v>36.54</v>
      </c>
      <c r="F41" s="72" t="n">
        <f aca="false">P41</f>
        <v>1524.62</v>
      </c>
      <c r="G41" s="72" t="n">
        <f aca="false">S41</f>
        <v>37.37</v>
      </c>
      <c r="H41" s="72" t="n">
        <f aca="false">X41</f>
        <v>1525.4304</v>
      </c>
      <c r="I41" s="72" t="n">
        <f aca="false">Z41</f>
        <v>36.5382</v>
      </c>
      <c r="J41" s="72" t="n">
        <f aca="false">X41</f>
        <v>1525.4304</v>
      </c>
      <c r="K41" s="73" t="n">
        <f aca="false">AA41</f>
        <v>37.3616</v>
      </c>
      <c r="L41" s="53" t="n">
        <v>1524.6224</v>
      </c>
      <c r="M41" s="53" t="n">
        <v>31.7825</v>
      </c>
      <c r="N41" s="53" t="n">
        <v>36.5387</v>
      </c>
      <c r="O41" s="53" t="n">
        <v>37.3704</v>
      </c>
      <c r="P41" s="51" t="n">
        <v>1524.62</v>
      </c>
      <c r="Q41" s="51" t="n">
        <v>31.78</v>
      </c>
      <c r="R41" s="51" t="n">
        <v>36.54</v>
      </c>
      <c r="S41" s="51" t="n">
        <v>37.37</v>
      </c>
      <c r="T41" s="51"/>
      <c r="U41" s="52"/>
      <c r="V41" s="53" t="n">
        <f aca="false">T41/3600</f>
        <v>0</v>
      </c>
      <c r="W41" s="57" t="str">
        <f aca="false">IF(OR(AND(P41="",Q41="",R41="",S41=""),AND(L41=P41,M41=Q41,N41=R41,O41=S41)),"","!")</f>
        <v>!</v>
      </c>
      <c r="X41" s="51" t="n">
        <v>1525.4304</v>
      </c>
      <c r="Y41" s="51" t="n">
        <v>31.7816</v>
      </c>
      <c r="Z41" s="51" t="n">
        <v>36.5382</v>
      </c>
      <c r="AA41" s="51" t="n">
        <v>37.3616</v>
      </c>
      <c r="AB41" s="51"/>
      <c r="AC41" s="52"/>
      <c r="AD41" s="53" t="n">
        <f aca="false">AB41/3600</f>
        <v>0</v>
      </c>
      <c r="AE41" s="58"/>
      <c r="AF41" s="58"/>
      <c r="AG41" s="58"/>
    </row>
    <row r="42" customFormat="false" ht="12" hidden="false" customHeight="false" outlineLevel="0" collapsed="false">
      <c r="A42" s="56"/>
      <c r="B42" s="59"/>
      <c r="C42" s="59" t="n">
        <v>37</v>
      </c>
      <c r="D42" s="74" t="n">
        <f aca="false">P42</f>
        <v>715.89</v>
      </c>
      <c r="E42" s="74" t="n">
        <f aca="false">R42</f>
        <v>34.81</v>
      </c>
      <c r="F42" s="74" t="n">
        <f aca="false">P42</f>
        <v>715.89</v>
      </c>
      <c r="G42" s="74" t="n">
        <f aca="false">S42</f>
        <v>35.6</v>
      </c>
      <c r="H42" s="74" t="n">
        <f aca="false">X42</f>
        <v>714.6616</v>
      </c>
      <c r="I42" s="74" t="n">
        <f aca="false">Z42</f>
        <v>34.8123</v>
      </c>
      <c r="J42" s="74" t="n">
        <f aca="false">X42</f>
        <v>714.6616</v>
      </c>
      <c r="K42" s="75" t="n">
        <f aca="false">AA42</f>
        <v>35.5964</v>
      </c>
      <c r="L42" s="62" t="n">
        <v>715.8944</v>
      </c>
      <c r="M42" s="62" t="n">
        <v>28.8392</v>
      </c>
      <c r="N42" s="62" t="n">
        <v>34.8081</v>
      </c>
      <c r="O42" s="62" t="n">
        <v>35.5992</v>
      </c>
      <c r="P42" s="63" t="n">
        <v>715.89</v>
      </c>
      <c r="Q42" s="63" t="n">
        <v>28.84</v>
      </c>
      <c r="R42" s="63" t="n">
        <v>34.81</v>
      </c>
      <c r="S42" s="63" t="n">
        <v>35.6</v>
      </c>
      <c r="T42" s="63"/>
      <c r="U42" s="63"/>
      <c r="V42" s="62" t="n">
        <f aca="false">T42/3600</f>
        <v>0</v>
      </c>
      <c r="W42" s="67" t="str">
        <f aca="false">IF(OR(AND(P42="",Q42="",R42="",S42=""),AND(L42=P42,M42=Q42,N42=R42,O42=S42)),"","!")</f>
        <v>!</v>
      </c>
      <c r="X42" s="63" t="n">
        <v>714.6616</v>
      </c>
      <c r="Y42" s="63" t="n">
        <v>28.8426</v>
      </c>
      <c r="Z42" s="63" t="n">
        <v>34.8123</v>
      </c>
      <c r="AA42" s="63" t="n">
        <v>35.5964</v>
      </c>
      <c r="AB42" s="63"/>
      <c r="AC42" s="63"/>
      <c r="AD42" s="62" t="n">
        <f aca="false">AB42/3600</f>
        <v>0</v>
      </c>
      <c r="AE42" s="65"/>
      <c r="AF42" s="65"/>
      <c r="AG42" s="65"/>
    </row>
    <row r="43" customFormat="false" ht="11.25" hidden="false" customHeight="false" outlineLevel="0" collapsed="false">
      <c r="A43" s="56"/>
      <c r="B43" s="47" t="s">
        <v>55</v>
      </c>
      <c r="C43" s="47" t="n">
        <v>22</v>
      </c>
      <c r="D43" s="70" t="n">
        <f aca="false">P43</f>
        <v>5006.89</v>
      </c>
      <c r="E43" s="70" t="n">
        <f aca="false">R43</f>
        <v>41.2</v>
      </c>
      <c r="F43" s="70" t="n">
        <f aca="false">P43</f>
        <v>5006.89</v>
      </c>
      <c r="G43" s="70" t="n">
        <f aca="false">S43</f>
        <v>42.69</v>
      </c>
      <c r="H43" s="70" t="n">
        <f aca="false">X43</f>
        <v>5012.5424</v>
      </c>
      <c r="I43" s="70" t="n">
        <f aca="false">Z43</f>
        <v>41.1952</v>
      </c>
      <c r="J43" s="70" t="n">
        <f aca="false">X43</f>
        <v>5012.5424</v>
      </c>
      <c r="K43" s="71" t="n">
        <f aca="false">AA43</f>
        <v>42.6849</v>
      </c>
      <c r="L43" s="50" t="n">
        <v>5006.8872</v>
      </c>
      <c r="M43" s="50" t="n">
        <v>39.1487</v>
      </c>
      <c r="N43" s="50" t="n">
        <v>41.1986</v>
      </c>
      <c r="O43" s="50" t="n">
        <v>42.6867</v>
      </c>
      <c r="P43" s="66" t="n">
        <v>5006.89</v>
      </c>
      <c r="Q43" s="66" t="n">
        <v>39.15</v>
      </c>
      <c r="R43" s="66" t="n">
        <v>41.2</v>
      </c>
      <c r="S43" s="66" t="n">
        <v>42.69</v>
      </c>
      <c r="T43" s="66"/>
      <c r="U43" s="52"/>
      <c r="V43" s="50" t="n">
        <f aca="false">T43/3600</f>
        <v>0</v>
      </c>
      <c r="W43" s="54" t="str">
        <f aca="false">IF(OR(AND(P43="",Q43="",R43="",S43=""),AND(L43=P43,M43=Q43,N43=R43,O43=S43)),"","!")</f>
        <v>!</v>
      </c>
      <c r="X43" s="66" t="n">
        <v>5012.5424</v>
      </c>
      <c r="Y43" s="66" t="n">
        <v>39.1463</v>
      </c>
      <c r="Z43" s="66" t="n">
        <v>41.1952</v>
      </c>
      <c r="AA43" s="66" t="n">
        <v>42.6849</v>
      </c>
      <c r="AB43" s="66"/>
      <c r="AC43" s="52"/>
      <c r="AD43" s="50" t="n">
        <f aca="false">AB43/3600</f>
        <v>0</v>
      </c>
      <c r="AE43" s="55" t="e">
        <f aca="false">RBJM($P43:$Q46,X43:Y46)</f>
        <v>#VALUE!</v>
      </c>
      <c r="AF43" s="55" t="e">
        <f aca="false">RBJM($D43:$E46,H43:I46)</f>
        <v>#VALUE!</v>
      </c>
      <c r="AG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72" t="n">
        <f aca="false">P44</f>
        <v>2123.41</v>
      </c>
      <c r="E44" s="72" t="n">
        <f aca="false">R44</f>
        <v>38.87</v>
      </c>
      <c r="F44" s="72" t="n">
        <f aca="false">P44</f>
        <v>2123.41</v>
      </c>
      <c r="G44" s="72" t="n">
        <f aca="false">S44</f>
        <v>40.52</v>
      </c>
      <c r="H44" s="72" t="n">
        <f aca="false">X44</f>
        <v>2126.6104</v>
      </c>
      <c r="I44" s="72" t="n">
        <f aca="false">Z44</f>
        <v>38.8828</v>
      </c>
      <c r="J44" s="72" t="n">
        <f aca="false">X44</f>
        <v>2126.6104</v>
      </c>
      <c r="K44" s="73" t="n">
        <f aca="false">AA44</f>
        <v>40.5282</v>
      </c>
      <c r="L44" s="53" t="n">
        <v>2123.4064</v>
      </c>
      <c r="M44" s="53" t="n">
        <v>35.9181</v>
      </c>
      <c r="N44" s="53" t="n">
        <v>38.8733</v>
      </c>
      <c r="O44" s="53" t="n">
        <v>40.5198</v>
      </c>
      <c r="P44" s="51" t="n">
        <v>2123.41</v>
      </c>
      <c r="Q44" s="51" t="n">
        <v>35.92</v>
      </c>
      <c r="R44" s="51" t="n">
        <v>38.87</v>
      </c>
      <c r="S44" s="51" t="n">
        <v>40.52</v>
      </c>
      <c r="T44" s="51"/>
      <c r="U44" s="52"/>
      <c r="V44" s="53" t="n">
        <f aca="false">T44/3600</f>
        <v>0</v>
      </c>
      <c r="W44" s="57" t="str">
        <f aca="false">IF(OR(AND(P44="",Q44="",R44="",S44=""),AND(L44=P44,M44=Q44,N44=R44,O44=S44)),"","!")</f>
        <v>!</v>
      </c>
      <c r="X44" s="51" t="n">
        <v>2126.6104</v>
      </c>
      <c r="Y44" s="51" t="n">
        <v>35.9159</v>
      </c>
      <c r="Z44" s="51" t="n">
        <v>38.8828</v>
      </c>
      <c r="AA44" s="51" t="n">
        <v>40.5282</v>
      </c>
      <c r="AB44" s="51"/>
      <c r="AC44" s="52"/>
      <c r="AD44" s="53" t="n">
        <f aca="false">AB44/3600</f>
        <v>0</v>
      </c>
      <c r="AE44" s="58"/>
      <c r="AF44" s="58"/>
      <c r="AG44" s="58"/>
    </row>
    <row r="45" customFormat="false" ht="11.25" hidden="false" customHeight="false" outlineLevel="0" collapsed="false">
      <c r="A45" s="56"/>
      <c r="B45" s="56"/>
      <c r="C45" s="56" t="n">
        <v>32</v>
      </c>
      <c r="D45" s="72" t="n">
        <f aca="false">P45</f>
        <v>992.93</v>
      </c>
      <c r="E45" s="72" t="n">
        <f aca="false">R45</f>
        <v>36.82</v>
      </c>
      <c r="F45" s="72" t="n">
        <f aca="false">P45</f>
        <v>992.93</v>
      </c>
      <c r="G45" s="72" t="n">
        <f aca="false">S45</f>
        <v>38.58</v>
      </c>
      <c r="H45" s="72" t="n">
        <f aca="false">X45</f>
        <v>994.6328</v>
      </c>
      <c r="I45" s="72" t="n">
        <f aca="false">Z45</f>
        <v>36.8257</v>
      </c>
      <c r="J45" s="72" t="n">
        <f aca="false">X45</f>
        <v>994.6328</v>
      </c>
      <c r="K45" s="73" t="n">
        <f aca="false">AA45</f>
        <v>38.5693</v>
      </c>
      <c r="L45" s="53" t="n">
        <v>992.9304</v>
      </c>
      <c r="M45" s="53" t="n">
        <v>33.076</v>
      </c>
      <c r="N45" s="53" t="n">
        <v>36.8223</v>
      </c>
      <c r="O45" s="53" t="n">
        <v>38.5781</v>
      </c>
      <c r="P45" s="51" t="n">
        <v>992.93</v>
      </c>
      <c r="Q45" s="51" t="n">
        <v>33.08</v>
      </c>
      <c r="R45" s="51" t="n">
        <v>36.82</v>
      </c>
      <c r="S45" s="51" t="n">
        <v>38.58</v>
      </c>
      <c r="T45" s="51"/>
      <c r="U45" s="52"/>
      <c r="V45" s="53" t="n">
        <f aca="false">T45/3600</f>
        <v>0</v>
      </c>
      <c r="W45" s="57" t="str">
        <f aca="false">IF(OR(AND(P45="",Q45="",R45="",S45=""),AND(L45=P45,M45=Q45,N45=R45,O45=S45)),"","!")</f>
        <v>!</v>
      </c>
      <c r="X45" s="51" t="n">
        <v>994.6328</v>
      </c>
      <c r="Y45" s="51" t="n">
        <v>33.0782</v>
      </c>
      <c r="Z45" s="51" t="n">
        <v>36.8257</v>
      </c>
      <c r="AA45" s="51" t="n">
        <v>38.5693</v>
      </c>
      <c r="AB45" s="51"/>
      <c r="AC45" s="52"/>
      <c r="AD45" s="53" t="n">
        <f aca="false">AB45/3600</f>
        <v>0</v>
      </c>
      <c r="AE45" s="58"/>
      <c r="AF45" s="58"/>
      <c r="AG45" s="58"/>
    </row>
    <row r="46" customFormat="false" ht="12" hidden="false" customHeight="false" outlineLevel="0" collapsed="false">
      <c r="A46" s="59"/>
      <c r="B46" s="59"/>
      <c r="C46" s="59" t="n">
        <v>37</v>
      </c>
      <c r="D46" s="74" t="n">
        <f aca="false">P46</f>
        <v>480.47</v>
      </c>
      <c r="E46" s="74" t="n">
        <f aca="false">R46</f>
        <v>35.05</v>
      </c>
      <c r="F46" s="74" t="n">
        <f aca="false">P46</f>
        <v>480.47</v>
      </c>
      <c r="G46" s="74" t="n">
        <f aca="false">S46</f>
        <v>36.69</v>
      </c>
      <c r="H46" s="74" t="n">
        <f aca="false">X46</f>
        <v>479.8056</v>
      </c>
      <c r="I46" s="74" t="n">
        <f aca="false">Z46</f>
        <v>35.0679</v>
      </c>
      <c r="J46" s="74" t="n">
        <f aca="false">X46</f>
        <v>479.8056</v>
      </c>
      <c r="K46" s="75" t="n">
        <f aca="false">AA46</f>
        <v>36.6862</v>
      </c>
      <c r="L46" s="62" t="n">
        <v>480.468</v>
      </c>
      <c r="M46" s="62" t="n">
        <v>30.4419</v>
      </c>
      <c r="N46" s="62" t="n">
        <v>35.0451</v>
      </c>
      <c r="O46" s="62" t="n">
        <v>36.6905</v>
      </c>
      <c r="P46" s="63" t="n">
        <v>480.47</v>
      </c>
      <c r="Q46" s="63" t="n">
        <v>30.44</v>
      </c>
      <c r="R46" s="63" t="n">
        <v>35.05</v>
      </c>
      <c r="S46" s="63" t="n">
        <v>36.69</v>
      </c>
      <c r="T46" s="63"/>
      <c r="U46" s="63"/>
      <c r="V46" s="62" t="n">
        <f aca="false">T46/3600</f>
        <v>0</v>
      </c>
      <c r="W46" s="67" t="str">
        <f aca="false">IF(OR(AND(P46="",Q46="",R46="",S46=""),AND(L46=P46,M46=Q46,N46=R46,O46=S46)),"","!")</f>
        <v>!</v>
      </c>
      <c r="X46" s="63" t="n">
        <v>479.8056</v>
      </c>
      <c r="Y46" s="63" t="n">
        <v>30.4454</v>
      </c>
      <c r="Z46" s="63" t="n">
        <v>35.0679</v>
      </c>
      <c r="AA46" s="63" t="n">
        <v>36.6862</v>
      </c>
      <c r="AB46" s="63"/>
      <c r="AC46" s="63"/>
      <c r="AD46" s="62" t="n">
        <f aca="false">AB46/3600</f>
        <v>0</v>
      </c>
      <c r="AE46" s="65"/>
      <c r="AF46" s="65"/>
      <c r="AG46" s="65"/>
    </row>
    <row r="47" customFormat="false" ht="11.25" hidden="false" customHeight="false" outlineLevel="0" collapsed="false">
      <c r="A47" s="47" t="s">
        <v>9</v>
      </c>
      <c r="B47" s="47" t="s">
        <v>57</v>
      </c>
      <c r="C47" s="47" t="n">
        <v>22</v>
      </c>
      <c r="D47" s="70" t="n">
        <f aca="false">P47</f>
        <v>1584.82</v>
      </c>
      <c r="E47" s="70" t="n">
        <f aca="false">R47</f>
        <v>43.61</v>
      </c>
      <c r="F47" s="70" t="n">
        <f aca="false">P47</f>
        <v>1584.82</v>
      </c>
      <c r="G47" s="70" t="n">
        <f aca="false">S47</f>
        <v>42.67</v>
      </c>
      <c r="H47" s="70" t="n">
        <f aca="false">X47</f>
        <v>1591.6952</v>
      </c>
      <c r="I47" s="70" t="n">
        <f aca="false">Z47</f>
        <v>43.6213</v>
      </c>
      <c r="J47" s="70" t="n">
        <f aca="false">X47</f>
        <v>1591.6952</v>
      </c>
      <c r="K47" s="71" t="n">
        <f aca="false">AA47</f>
        <v>42.6788</v>
      </c>
      <c r="L47" s="50" t="n">
        <v>1584.8248</v>
      </c>
      <c r="M47" s="50" t="n">
        <v>40.8205</v>
      </c>
      <c r="N47" s="50" t="n">
        <v>43.6078</v>
      </c>
      <c r="O47" s="50" t="n">
        <v>42.6677</v>
      </c>
      <c r="P47" s="66" t="n">
        <v>1584.82</v>
      </c>
      <c r="Q47" s="66" t="n">
        <v>40.82</v>
      </c>
      <c r="R47" s="66" t="n">
        <v>43.61</v>
      </c>
      <c r="S47" s="66" t="n">
        <v>42.67</v>
      </c>
      <c r="T47" s="66"/>
      <c r="U47" s="52"/>
      <c r="V47" s="50" t="n">
        <f aca="false">T47/3600</f>
        <v>0</v>
      </c>
      <c r="W47" s="54" t="str">
        <f aca="false">IF(OR(AND(P47="",Q47="",R47="",S47=""),AND(L47=P47,M47=Q47,N47=R47,O47=S47)),"","!")</f>
        <v>!</v>
      </c>
      <c r="X47" s="66" t="n">
        <v>1591.6952</v>
      </c>
      <c r="Y47" s="66" t="n">
        <v>40.8205</v>
      </c>
      <c r="Z47" s="66" t="n">
        <v>43.6213</v>
      </c>
      <c r="AA47" s="66" t="n">
        <v>42.6788</v>
      </c>
      <c r="AB47" s="66"/>
      <c r="AC47" s="52"/>
      <c r="AD47" s="50" t="n">
        <f aca="false">AB47/3600</f>
        <v>0</v>
      </c>
      <c r="AE47" s="55" t="e">
        <f aca="false">RBJM($P47:$Q50,X47:Y50)</f>
        <v>#VALUE!</v>
      </c>
      <c r="AF47" s="55" t="e">
        <f aca="false">RBJM($D47:$E50,H47:I50)</f>
        <v>#VALUE!</v>
      </c>
      <c r="AG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72" t="n">
        <f aca="false">P48</f>
        <v>797.9</v>
      </c>
      <c r="E48" s="72" t="n">
        <f aca="false">R48</f>
        <v>41.03</v>
      </c>
      <c r="F48" s="72" t="n">
        <f aca="false">P48</f>
        <v>797.9</v>
      </c>
      <c r="G48" s="72" t="n">
        <f aca="false">S48</f>
        <v>39.64</v>
      </c>
      <c r="H48" s="72" t="n">
        <f aca="false">X48</f>
        <v>799.8016</v>
      </c>
      <c r="I48" s="72" t="n">
        <f aca="false">Z48</f>
        <v>41.0216</v>
      </c>
      <c r="J48" s="72" t="n">
        <f aca="false">X48</f>
        <v>799.8016</v>
      </c>
      <c r="K48" s="73" t="n">
        <f aca="false">AA48</f>
        <v>39.6167</v>
      </c>
      <c r="L48" s="53" t="n">
        <v>797.8976</v>
      </c>
      <c r="M48" s="53" t="n">
        <v>37.0257</v>
      </c>
      <c r="N48" s="53" t="n">
        <v>41.0272</v>
      </c>
      <c r="O48" s="53" t="n">
        <v>39.6387</v>
      </c>
      <c r="P48" s="51" t="n">
        <v>797.9</v>
      </c>
      <c r="Q48" s="51" t="n">
        <v>37.03</v>
      </c>
      <c r="R48" s="51" t="n">
        <v>41.03</v>
      </c>
      <c r="S48" s="51" t="n">
        <v>39.64</v>
      </c>
      <c r="T48" s="51"/>
      <c r="U48" s="52"/>
      <c r="V48" s="53" t="n">
        <f aca="false">T48/3600</f>
        <v>0</v>
      </c>
      <c r="W48" s="57" t="str">
        <f aca="false">IF(OR(AND(P48="",Q48="",R48="",S48=""),AND(L48=P48,M48=Q48,N48=R48,O48=S48)),"","!")</f>
        <v>!</v>
      </c>
      <c r="X48" s="51" t="n">
        <v>799.8016</v>
      </c>
      <c r="Y48" s="51" t="n">
        <v>37.0283</v>
      </c>
      <c r="Z48" s="51" t="n">
        <v>41.0216</v>
      </c>
      <c r="AA48" s="51" t="n">
        <v>39.6167</v>
      </c>
      <c r="AB48" s="51"/>
      <c r="AC48" s="52"/>
      <c r="AD48" s="53" t="n">
        <f aca="false">AB48/3600</f>
        <v>0</v>
      </c>
      <c r="AE48" s="58"/>
      <c r="AF48" s="58"/>
      <c r="AG48" s="58"/>
    </row>
    <row r="49" customFormat="false" ht="11.25" hidden="false" customHeight="false" outlineLevel="0" collapsed="false">
      <c r="A49" s="56"/>
      <c r="B49" s="56"/>
      <c r="C49" s="56" t="n">
        <v>32</v>
      </c>
      <c r="D49" s="72" t="n">
        <f aca="false">P49</f>
        <v>396.76</v>
      </c>
      <c r="E49" s="72" t="n">
        <f aca="false">R49</f>
        <v>38.71</v>
      </c>
      <c r="F49" s="72" t="n">
        <f aca="false">P49</f>
        <v>396.76</v>
      </c>
      <c r="G49" s="72" t="n">
        <f aca="false">S49</f>
        <v>36.96</v>
      </c>
      <c r="H49" s="72" t="n">
        <f aca="false">X49</f>
        <v>397.2096</v>
      </c>
      <c r="I49" s="72" t="n">
        <f aca="false">Z49</f>
        <v>38.7405</v>
      </c>
      <c r="J49" s="72" t="n">
        <f aca="false">X49</f>
        <v>397.2096</v>
      </c>
      <c r="K49" s="73" t="n">
        <f aca="false">AA49</f>
        <v>36.9899</v>
      </c>
      <c r="L49" s="53" t="n">
        <v>396.7624</v>
      </c>
      <c r="M49" s="53" t="n">
        <v>33.6529</v>
      </c>
      <c r="N49" s="53" t="n">
        <v>38.7094</v>
      </c>
      <c r="O49" s="53" t="n">
        <v>36.9587</v>
      </c>
      <c r="P49" s="51" t="n">
        <v>396.76</v>
      </c>
      <c r="Q49" s="51" t="n">
        <v>33.65</v>
      </c>
      <c r="R49" s="51" t="n">
        <v>38.71</v>
      </c>
      <c r="S49" s="51" t="n">
        <v>36.96</v>
      </c>
      <c r="T49" s="51"/>
      <c r="U49" s="52"/>
      <c r="V49" s="53" t="n">
        <f aca="false">T49/3600</f>
        <v>0</v>
      </c>
      <c r="W49" s="57" t="str">
        <f aca="false">IF(OR(AND(P49="",Q49="",R49="",S49=""),AND(L49=P49,M49=Q49,N49=R49,O49=S49)),"","!")</f>
        <v>!</v>
      </c>
      <c r="X49" s="51" t="n">
        <v>397.2096</v>
      </c>
      <c r="Y49" s="51" t="n">
        <v>33.6579</v>
      </c>
      <c r="Z49" s="51" t="n">
        <v>38.7405</v>
      </c>
      <c r="AA49" s="51" t="n">
        <v>36.9899</v>
      </c>
      <c r="AB49" s="51"/>
      <c r="AC49" s="52"/>
      <c r="AD49" s="53" t="n">
        <f aca="false">AB49/3600</f>
        <v>0</v>
      </c>
      <c r="AE49" s="58"/>
      <c r="AF49" s="58"/>
      <c r="AG49" s="58"/>
    </row>
    <row r="50" customFormat="false" ht="12" hidden="false" customHeight="false" outlineLevel="0" collapsed="false">
      <c r="A50" s="56"/>
      <c r="B50" s="59"/>
      <c r="C50" s="59" t="n">
        <v>37</v>
      </c>
      <c r="D50" s="74" t="n">
        <f aca="false">P50</f>
        <v>205.26</v>
      </c>
      <c r="E50" s="74" t="n">
        <f aca="false">R50</f>
        <v>36.69</v>
      </c>
      <c r="F50" s="74" t="n">
        <f aca="false">P50</f>
        <v>205.26</v>
      </c>
      <c r="G50" s="74" t="n">
        <f aca="false">S50</f>
        <v>34.76</v>
      </c>
      <c r="H50" s="74" t="n">
        <f aca="false">X50</f>
        <v>205.408</v>
      </c>
      <c r="I50" s="74" t="n">
        <f aca="false">Z50</f>
        <v>36.6595</v>
      </c>
      <c r="J50" s="74" t="n">
        <f aca="false">X50</f>
        <v>205.408</v>
      </c>
      <c r="K50" s="75" t="n">
        <f aca="false">AA50</f>
        <v>34.7974</v>
      </c>
      <c r="L50" s="62" t="n">
        <v>205.256</v>
      </c>
      <c r="M50" s="62" t="n">
        <v>30.8258</v>
      </c>
      <c r="N50" s="62" t="n">
        <v>36.6929</v>
      </c>
      <c r="O50" s="62" t="n">
        <v>34.7621</v>
      </c>
      <c r="P50" s="63" t="n">
        <v>205.26</v>
      </c>
      <c r="Q50" s="63" t="n">
        <v>30.83</v>
      </c>
      <c r="R50" s="63" t="n">
        <v>36.69</v>
      </c>
      <c r="S50" s="63" t="n">
        <v>34.76</v>
      </c>
      <c r="T50" s="63"/>
      <c r="U50" s="63"/>
      <c r="V50" s="62" t="n">
        <f aca="false">T50/3600</f>
        <v>0</v>
      </c>
      <c r="W50" s="67" t="str">
        <f aca="false">IF(OR(AND(P50="",Q50="",R50="",S50=""),AND(L50=P50,M50=Q50,N50=R50,O50=S50)),"","!")</f>
        <v>!</v>
      </c>
      <c r="X50" s="63" t="n">
        <v>205.408</v>
      </c>
      <c r="Y50" s="63" t="n">
        <v>30.8307</v>
      </c>
      <c r="Z50" s="63" t="n">
        <v>36.6595</v>
      </c>
      <c r="AA50" s="63" t="n">
        <v>34.7974</v>
      </c>
      <c r="AB50" s="63"/>
      <c r="AC50" s="63"/>
      <c r="AD50" s="62" t="n">
        <f aca="false">AB50/3600</f>
        <v>0</v>
      </c>
      <c r="AE50" s="65"/>
      <c r="AF50" s="65"/>
      <c r="AG50" s="65"/>
    </row>
    <row r="51" customFormat="false" ht="11.25" hidden="false" customHeight="false" outlineLevel="0" collapsed="false">
      <c r="A51" s="56"/>
      <c r="B51" s="47" t="s">
        <v>60</v>
      </c>
      <c r="C51" s="47" t="n">
        <v>22</v>
      </c>
      <c r="D51" s="68" t="n">
        <f aca="false">P51</f>
        <v>1640.89</v>
      </c>
      <c r="E51" s="68" t="n">
        <f aca="false">R51</f>
        <v>43.01</v>
      </c>
      <c r="F51" s="68" t="n">
        <f aca="false">P51</f>
        <v>1640.89</v>
      </c>
      <c r="G51" s="68" t="n">
        <f aca="false">S51</f>
        <v>44.05</v>
      </c>
      <c r="H51" s="68" t="n">
        <f aca="false">X51</f>
        <v>1641.7808</v>
      </c>
      <c r="I51" s="68" t="n">
        <f aca="false">Z51</f>
        <v>43.0035</v>
      </c>
      <c r="J51" s="68" t="n">
        <f aca="false">X51</f>
        <v>1641.7808</v>
      </c>
      <c r="K51" s="69" t="n">
        <f aca="false">AA51</f>
        <v>44.0486</v>
      </c>
      <c r="L51" s="50" t="n">
        <v>1640.8888</v>
      </c>
      <c r="M51" s="50" t="n">
        <v>38.0495</v>
      </c>
      <c r="N51" s="50" t="n">
        <v>43.0132</v>
      </c>
      <c r="O51" s="50" t="n">
        <v>44.0461</v>
      </c>
      <c r="P51" s="66" t="n">
        <v>1640.89</v>
      </c>
      <c r="Q51" s="66" t="n">
        <v>38.05</v>
      </c>
      <c r="R51" s="66" t="n">
        <v>43.01</v>
      </c>
      <c r="S51" s="66" t="n">
        <v>44.05</v>
      </c>
      <c r="T51" s="66"/>
      <c r="U51" s="52"/>
      <c r="V51" s="50" t="n">
        <f aca="false">T51/3600</f>
        <v>0</v>
      </c>
      <c r="W51" s="54" t="str">
        <f aca="false">IF(OR(AND(P51="",Q51="",R51="",S51=""),AND(L51=P51,M51=Q51,N51=R51,O51=S51)),"","!")</f>
        <v>!</v>
      </c>
      <c r="X51" s="66" t="n">
        <v>1641.7808</v>
      </c>
      <c r="Y51" s="66" t="n">
        <v>38.0481</v>
      </c>
      <c r="Z51" s="66" t="n">
        <v>43.0035</v>
      </c>
      <c r="AA51" s="66" t="n">
        <v>44.0486</v>
      </c>
      <c r="AB51" s="66"/>
      <c r="AC51" s="52"/>
      <c r="AD51" s="50" t="n">
        <f aca="false">AB51/3600</f>
        <v>0</v>
      </c>
      <c r="AE51" s="55" t="e">
        <f aca="false">RBJM($P51:$Q54,X51:Y54)</f>
        <v>#VALUE!</v>
      </c>
      <c r="AF51" s="55" t="e">
        <f aca="false">RBJM($D51:$E54,H51:I54)</f>
        <v>#VALUE!</v>
      </c>
      <c r="AG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48" t="n">
        <f aca="false">P52</f>
        <v>637.18</v>
      </c>
      <c r="E52" s="48" t="n">
        <f aca="false">R52</f>
        <v>40.98</v>
      </c>
      <c r="F52" s="48" t="n">
        <f aca="false">P52</f>
        <v>637.18</v>
      </c>
      <c r="G52" s="48" t="n">
        <f aca="false">S52</f>
        <v>41.88</v>
      </c>
      <c r="H52" s="48" t="n">
        <f aca="false">X52</f>
        <v>638.1736</v>
      </c>
      <c r="I52" s="48" t="n">
        <f aca="false">Z52</f>
        <v>40.9627</v>
      </c>
      <c r="J52" s="48" t="n">
        <f aca="false">X52</f>
        <v>638.1736</v>
      </c>
      <c r="K52" s="49" t="n">
        <f aca="false">AA52</f>
        <v>41.8787</v>
      </c>
      <c r="L52" s="53" t="n">
        <v>637.1816</v>
      </c>
      <c r="M52" s="53" t="n">
        <v>34.8505</v>
      </c>
      <c r="N52" s="53" t="n">
        <v>40.9788</v>
      </c>
      <c r="O52" s="53" t="n">
        <v>41.8776</v>
      </c>
      <c r="P52" s="51" t="n">
        <v>637.18</v>
      </c>
      <c r="Q52" s="51" t="n">
        <v>34.85</v>
      </c>
      <c r="R52" s="51" t="n">
        <v>40.98</v>
      </c>
      <c r="S52" s="51" t="n">
        <v>41.88</v>
      </c>
      <c r="T52" s="51"/>
      <c r="U52" s="52"/>
      <c r="V52" s="53" t="n">
        <f aca="false">T52/3600</f>
        <v>0</v>
      </c>
      <c r="W52" s="57" t="str">
        <f aca="false">IF(OR(AND(P52="",Q52="",R52="",S52=""),AND(L52=P52,M52=Q52,N52=R52,O52=S52)),"","!")</f>
        <v>!</v>
      </c>
      <c r="X52" s="51" t="n">
        <v>638.1736</v>
      </c>
      <c r="Y52" s="51" t="n">
        <v>34.8491</v>
      </c>
      <c r="Z52" s="51" t="n">
        <v>40.9627</v>
      </c>
      <c r="AA52" s="51" t="n">
        <v>41.8787</v>
      </c>
      <c r="AB52" s="51"/>
      <c r="AC52" s="52"/>
      <c r="AD52" s="53" t="n">
        <f aca="false">AB52/3600</f>
        <v>0</v>
      </c>
      <c r="AE52" s="58"/>
      <c r="AF52" s="58"/>
      <c r="AG52" s="58"/>
    </row>
    <row r="53" customFormat="false" ht="11.25" hidden="false" customHeight="false" outlineLevel="0" collapsed="false">
      <c r="A53" s="56"/>
      <c r="B53" s="56"/>
      <c r="C53" s="56" t="n">
        <v>32</v>
      </c>
      <c r="D53" s="48" t="n">
        <f aca="false">P53</f>
        <v>291.28</v>
      </c>
      <c r="E53" s="48" t="n">
        <f aca="false">R53</f>
        <v>39.42</v>
      </c>
      <c r="F53" s="48" t="n">
        <f aca="false">P53</f>
        <v>291.28</v>
      </c>
      <c r="G53" s="48" t="n">
        <f aca="false">S53</f>
        <v>40.13</v>
      </c>
      <c r="H53" s="48" t="n">
        <f aca="false">X53</f>
        <v>291.7608</v>
      </c>
      <c r="I53" s="48" t="n">
        <f aca="false">Z53</f>
        <v>39.4208</v>
      </c>
      <c r="J53" s="48" t="n">
        <f aca="false">X53</f>
        <v>291.7608</v>
      </c>
      <c r="K53" s="49" t="n">
        <f aca="false">AA53</f>
        <v>40.1188</v>
      </c>
      <c r="L53" s="53" t="n">
        <v>291.2776</v>
      </c>
      <c r="M53" s="53" t="n">
        <v>32.0889</v>
      </c>
      <c r="N53" s="53" t="n">
        <v>39.4238</v>
      </c>
      <c r="O53" s="53" t="n">
        <v>40.134</v>
      </c>
      <c r="P53" s="51" t="n">
        <v>291.28</v>
      </c>
      <c r="Q53" s="51" t="n">
        <v>32.09</v>
      </c>
      <c r="R53" s="51" t="n">
        <v>39.42</v>
      </c>
      <c r="S53" s="51" t="n">
        <v>40.13</v>
      </c>
      <c r="T53" s="51"/>
      <c r="U53" s="52"/>
      <c r="V53" s="53" t="n">
        <f aca="false">T53/3600</f>
        <v>0</v>
      </c>
      <c r="W53" s="57" t="str">
        <f aca="false">IF(OR(AND(P53="",Q53="",R53="",S53=""),AND(L53=P53,M53=Q53,N53=R53,O53=S53)),"","!")</f>
        <v>!</v>
      </c>
      <c r="X53" s="51" t="n">
        <v>291.7608</v>
      </c>
      <c r="Y53" s="51" t="n">
        <v>32.0908</v>
      </c>
      <c r="Z53" s="51" t="n">
        <v>39.4208</v>
      </c>
      <c r="AA53" s="51" t="n">
        <v>40.1188</v>
      </c>
      <c r="AB53" s="51"/>
      <c r="AC53" s="52"/>
      <c r="AD53" s="53" t="n">
        <f aca="false">AB53/3600</f>
        <v>0</v>
      </c>
      <c r="AE53" s="58"/>
      <c r="AF53" s="58"/>
      <c r="AG53" s="58"/>
    </row>
    <row r="54" customFormat="false" ht="12" hidden="false" customHeight="false" outlineLevel="0" collapsed="false">
      <c r="A54" s="56"/>
      <c r="B54" s="59"/>
      <c r="C54" s="59" t="n">
        <v>37</v>
      </c>
      <c r="D54" s="60" t="n">
        <f aca="false">P54</f>
        <v>148.71</v>
      </c>
      <c r="E54" s="60" t="n">
        <f aca="false">R54</f>
        <v>38.11</v>
      </c>
      <c r="F54" s="60" t="n">
        <f aca="false">P54</f>
        <v>148.71</v>
      </c>
      <c r="G54" s="60" t="n">
        <f aca="false">S54</f>
        <v>38.53</v>
      </c>
      <c r="H54" s="60" t="n">
        <f aca="false">X54</f>
        <v>148.2424</v>
      </c>
      <c r="I54" s="60" t="n">
        <f aca="false">Z54</f>
        <v>38.1221</v>
      </c>
      <c r="J54" s="60" t="n">
        <f aca="false">X54</f>
        <v>148.2424</v>
      </c>
      <c r="K54" s="61" t="n">
        <f aca="false">AA54</f>
        <v>38.4452</v>
      </c>
      <c r="L54" s="62" t="n">
        <v>148.7144</v>
      </c>
      <c r="M54" s="62" t="n">
        <v>29.3988</v>
      </c>
      <c r="N54" s="62" t="n">
        <v>38.1093</v>
      </c>
      <c r="O54" s="62" t="n">
        <v>38.5303</v>
      </c>
      <c r="P54" s="63" t="n">
        <v>148.71</v>
      </c>
      <c r="Q54" s="63" t="n">
        <v>29.4</v>
      </c>
      <c r="R54" s="63" t="n">
        <v>38.11</v>
      </c>
      <c r="S54" s="63" t="n">
        <v>38.53</v>
      </c>
      <c r="T54" s="63"/>
      <c r="U54" s="63"/>
      <c r="V54" s="62" t="n">
        <f aca="false">T54/3600</f>
        <v>0</v>
      </c>
      <c r="W54" s="67" t="str">
        <f aca="false">IF(OR(AND(P54="",Q54="",R54="",S54=""),AND(L54=P54,M54=Q54,N54=R54,O54=S54)),"","!")</f>
        <v>!</v>
      </c>
      <c r="X54" s="63" t="n">
        <v>148.2424</v>
      </c>
      <c r="Y54" s="63" t="n">
        <v>29.3983</v>
      </c>
      <c r="Z54" s="63" t="n">
        <v>38.1221</v>
      </c>
      <c r="AA54" s="63" t="n">
        <v>38.4452</v>
      </c>
      <c r="AB54" s="63"/>
      <c r="AC54" s="63"/>
      <c r="AD54" s="62" t="n">
        <f aca="false">AB54/3600</f>
        <v>0</v>
      </c>
      <c r="AE54" s="65"/>
      <c r="AF54" s="65"/>
      <c r="AG54" s="65"/>
    </row>
    <row r="55" customFormat="false" ht="11.25" hidden="false" customHeight="false" outlineLevel="0" collapsed="false">
      <c r="A55" s="56"/>
      <c r="B55" s="47" t="s">
        <v>62</v>
      </c>
      <c r="C55" s="47" t="n">
        <v>22</v>
      </c>
      <c r="D55" s="70" t="n">
        <f aca="false">P55</f>
        <v>1701.37</v>
      </c>
      <c r="E55" s="70" t="n">
        <f aca="false">R55</f>
        <v>41.11</v>
      </c>
      <c r="F55" s="70" t="n">
        <f aca="false">P55</f>
        <v>1701.37</v>
      </c>
      <c r="G55" s="70" t="n">
        <f aca="false">S55</f>
        <v>41.99</v>
      </c>
      <c r="H55" s="70" t="n">
        <f aca="false">X55</f>
        <v>1704.2968</v>
      </c>
      <c r="I55" s="70" t="n">
        <f aca="false">Z55</f>
        <v>41.1248</v>
      </c>
      <c r="J55" s="70" t="n">
        <f aca="false">X55</f>
        <v>1704.2968</v>
      </c>
      <c r="K55" s="71" t="n">
        <f aca="false">AA55</f>
        <v>41.9837</v>
      </c>
      <c r="L55" s="50" t="n">
        <v>1701.3736</v>
      </c>
      <c r="M55" s="50" t="n">
        <v>38.3695</v>
      </c>
      <c r="N55" s="50" t="n">
        <v>41.1147</v>
      </c>
      <c r="O55" s="50" t="n">
        <v>41.989</v>
      </c>
      <c r="P55" s="66" t="n">
        <v>1701.37</v>
      </c>
      <c r="Q55" s="66" t="n">
        <v>38.37</v>
      </c>
      <c r="R55" s="66" t="n">
        <v>41.11</v>
      </c>
      <c r="S55" s="66" t="n">
        <v>41.99</v>
      </c>
      <c r="T55" s="66"/>
      <c r="U55" s="52"/>
      <c r="V55" s="50" t="n">
        <f aca="false">T55/3600</f>
        <v>0</v>
      </c>
      <c r="W55" s="54" t="str">
        <f aca="false">IF(OR(AND(P55="",Q55="",R55="",S55=""),AND(L55=P55,M55=Q55,N55=R55,O55=S55)),"","!")</f>
        <v>!</v>
      </c>
      <c r="X55" s="66" t="n">
        <v>1704.2968</v>
      </c>
      <c r="Y55" s="66" t="n">
        <v>38.3741</v>
      </c>
      <c r="Z55" s="66" t="n">
        <v>41.1248</v>
      </c>
      <c r="AA55" s="66" t="n">
        <v>41.9837</v>
      </c>
      <c r="AB55" s="66"/>
      <c r="AC55" s="52"/>
      <c r="AD55" s="50" t="n">
        <f aca="false">AB55/3600</f>
        <v>0</v>
      </c>
      <c r="AE55" s="55" t="e">
        <f aca="false">RBJM($P55:$Q58,X55:Y58)</f>
        <v>#VALUE!</v>
      </c>
      <c r="AF55" s="55" t="e">
        <f aca="false">RBJM($D55:$E58,H55:I58)</f>
        <v>#VALUE!</v>
      </c>
      <c r="AG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72" t="n">
        <f aca="false">P56</f>
        <v>796.68</v>
      </c>
      <c r="E56" s="72" t="n">
        <f aca="false">R56</f>
        <v>38.51</v>
      </c>
      <c r="F56" s="72" t="n">
        <f aca="false">P56</f>
        <v>796.68</v>
      </c>
      <c r="G56" s="72" t="n">
        <f aca="false">S56</f>
        <v>39.24</v>
      </c>
      <c r="H56" s="72" t="n">
        <f aca="false">X56</f>
        <v>797.264</v>
      </c>
      <c r="I56" s="72" t="n">
        <f aca="false">Z56</f>
        <v>38.5113</v>
      </c>
      <c r="J56" s="72" t="n">
        <f aca="false">X56</f>
        <v>797.264</v>
      </c>
      <c r="K56" s="73" t="n">
        <f aca="false">AA56</f>
        <v>39.2342</v>
      </c>
      <c r="L56" s="53" t="n">
        <v>796.6776</v>
      </c>
      <c r="M56" s="53" t="n">
        <v>35.0156</v>
      </c>
      <c r="N56" s="53" t="n">
        <v>38.5144</v>
      </c>
      <c r="O56" s="53" t="n">
        <v>39.2394</v>
      </c>
      <c r="P56" s="51" t="n">
        <v>796.68</v>
      </c>
      <c r="Q56" s="51" t="n">
        <v>35.02</v>
      </c>
      <c r="R56" s="51" t="n">
        <v>38.51</v>
      </c>
      <c r="S56" s="51" t="n">
        <v>39.24</v>
      </c>
      <c r="T56" s="51"/>
      <c r="U56" s="52"/>
      <c r="V56" s="53" t="n">
        <f aca="false">T56/3600</f>
        <v>0</v>
      </c>
      <c r="W56" s="57" t="str">
        <f aca="false">IF(OR(AND(P56="",Q56="",R56="",S56=""),AND(L56=P56,M56=Q56,N56=R56,O56=S56)),"","!")</f>
        <v>!</v>
      </c>
      <c r="X56" s="51" t="n">
        <v>797.264</v>
      </c>
      <c r="Y56" s="51" t="n">
        <v>35.0109</v>
      </c>
      <c r="Z56" s="51" t="n">
        <v>38.5113</v>
      </c>
      <c r="AA56" s="51" t="n">
        <v>39.2342</v>
      </c>
      <c r="AB56" s="51"/>
      <c r="AC56" s="52"/>
      <c r="AD56" s="53" t="n">
        <f aca="false">AB56/3600</f>
        <v>0</v>
      </c>
      <c r="AE56" s="58"/>
      <c r="AF56" s="58"/>
      <c r="AG56" s="58"/>
    </row>
    <row r="57" customFormat="false" ht="11.25" hidden="false" customHeight="false" outlineLevel="0" collapsed="false">
      <c r="A57" s="56"/>
      <c r="B57" s="56"/>
      <c r="C57" s="56" t="n">
        <v>32</v>
      </c>
      <c r="D57" s="72" t="n">
        <f aca="false">P57</f>
        <v>374.49</v>
      </c>
      <c r="E57" s="72" t="n">
        <f aca="false">R57</f>
        <v>36.23</v>
      </c>
      <c r="F57" s="72" t="n">
        <f aca="false">P57</f>
        <v>374.49</v>
      </c>
      <c r="G57" s="72" t="n">
        <f aca="false">S57</f>
        <v>36.94</v>
      </c>
      <c r="H57" s="72" t="n">
        <f aca="false">X57</f>
        <v>374.6312</v>
      </c>
      <c r="I57" s="72" t="n">
        <f aca="false">Z57</f>
        <v>36.2534</v>
      </c>
      <c r="J57" s="72" t="n">
        <f aca="false">X57</f>
        <v>374.6312</v>
      </c>
      <c r="K57" s="73" t="n">
        <f aca="false">AA57</f>
        <v>36.9429</v>
      </c>
      <c r="L57" s="53" t="n">
        <v>374.488</v>
      </c>
      <c r="M57" s="53" t="n">
        <v>31.756</v>
      </c>
      <c r="N57" s="53" t="n">
        <v>36.2329</v>
      </c>
      <c r="O57" s="53" t="n">
        <v>36.9408</v>
      </c>
      <c r="P57" s="51" t="n">
        <v>374.49</v>
      </c>
      <c r="Q57" s="51" t="n">
        <v>31.76</v>
      </c>
      <c r="R57" s="51" t="n">
        <v>36.23</v>
      </c>
      <c r="S57" s="51" t="n">
        <v>36.94</v>
      </c>
      <c r="T57" s="51"/>
      <c r="U57" s="52"/>
      <c r="V57" s="53" t="n">
        <f aca="false">T57/3600</f>
        <v>0</v>
      </c>
      <c r="W57" s="57" t="str">
        <f aca="false">IF(OR(AND(P57="",Q57="",R57="",S57=""),AND(L57=P57,M57=Q57,N57=R57,O57=S57)),"","!")</f>
        <v>!</v>
      </c>
      <c r="X57" s="51" t="n">
        <v>374.6312</v>
      </c>
      <c r="Y57" s="51" t="n">
        <v>31.7551</v>
      </c>
      <c r="Z57" s="51" t="n">
        <v>36.2534</v>
      </c>
      <c r="AA57" s="51" t="n">
        <v>36.9429</v>
      </c>
      <c r="AB57" s="51"/>
      <c r="AC57" s="52"/>
      <c r="AD57" s="53" t="n">
        <f aca="false">AB57/3600</f>
        <v>0</v>
      </c>
      <c r="AE57" s="58"/>
      <c r="AF57" s="58"/>
      <c r="AG57" s="58"/>
    </row>
    <row r="58" customFormat="false" ht="12" hidden="false" customHeight="false" outlineLevel="0" collapsed="false">
      <c r="A58" s="56"/>
      <c r="B58" s="59"/>
      <c r="C58" s="59" t="n">
        <v>37</v>
      </c>
      <c r="D58" s="74" t="n">
        <f aca="false">P58</f>
        <v>174.21</v>
      </c>
      <c r="E58" s="74" t="n">
        <f aca="false">R58</f>
        <v>34.27</v>
      </c>
      <c r="F58" s="74" t="n">
        <f aca="false">P58</f>
        <v>174.21</v>
      </c>
      <c r="G58" s="74" t="n">
        <f aca="false">S58</f>
        <v>34.95</v>
      </c>
      <c r="H58" s="74" t="n">
        <f aca="false">X58</f>
        <v>174.048</v>
      </c>
      <c r="I58" s="74" t="n">
        <f aca="false">Z58</f>
        <v>34.2658</v>
      </c>
      <c r="J58" s="74" t="n">
        <f aca="false">X58</f>
        <v>174.048</v>
      </c>
      <c r="K58" s="75" t="n">
        <f aca="false">AA58</f>
        <v>34.946</v>
      </c>
      <c r="L58" s="62" t="n">
        <v>174.2064</v>
      </c>
      <c r="M58" s="62" t="n">
        <v>28.8133</v>
      </c>
      <c r="N58" s="62" t="n">
        <v>34.2704</v>
      </c>
      <c r="O58" s="62" t="n">
        <v>34.9457</v>
      </c>
      <c r="P58" s="63" t="n">
        <v>174.21</v>
      </c>
      <c r="Q58" s="63" t="n">
        <v>28.81</v>
      </c>
      <c r="R58" s="63" t="n">
        <v>34.27</v>
      </c>
      <c r="S58" s="63" t="n">
        <v>34.95</v>
      </c>
      <c r="T58" s="63"/>
      <c r="U58" s="63"/>
      <c r="V58" s="62" t="n">
        <f aca="false">T58/3600</f>
        <v>0</v>
      </c>
      <c r="W58" s="67" t="str">
        <f aca="false">IF(OR(AND(P58="",Q58="",R58="",S58=""),AND(L58=P58,M58=Q58,N58=R58,O58=S58)),"","!")</f>
        <v>!</v>
      </c>
      <c r="X58" s="63" t="n">
        <v>174.048</v>
      </c>
      <c r="Y58" s="63" t="n">
        <v>28.8147</v>
      </c>
      <c r="Z58" s="63" t="n">
        <v>34.2658</v>
      </c>
      <c r="AA58" s="63" t="n">
        <v>34.946</v>
      </c>
      <c r="AB58" s="63"/>
      <c r="AC58" s="63"/>
      <c r="AD58" s="62" t="n">
        <f aca="false">AB58/3600</f>
        <v>0</v>
      </c>
      <c r="AE58" s="65"/>
      <c r="AF58" s="65"/>
      <c r="AG58" s="65"/>
    </row>
    <row r="59" customFormat="false" ht="11.25" hidden="false" customHeight="false" outlineLevel="0" collapsed="false">
      <c r="A59" s="56"/>
      <c r="B59" s="47" t="s">
        <v>64</v>
      </c>
      <c r="C59" s="47" t="n">
        <v>22</v>
      </c>
      <c r="D59" s="68" t="n">
        <f aca="false">P59</f>
        <v>1265.91</v>
      </c>
      <c r="E59" s="68" t="n">
        <f aca="false">R59</f>
        <v>41.19</v>
      </c>
      <c r="F59" s="68" t="n">
        <f aca="false">P59</f>
        <v>1265.91</v>
      </c>
      <c r="G59" s="68" t="n">
        <f aca="false">S59</f>
        <v>42.29</v>
      </c>
      <c r="H59" s="68" t="n">
        <f aca="false">X59</f>
        <v>1268.0768</v>
      </c>
      <c r="I59" s="68" t="n">
        <f aca="false">Z59</f>
        <v>41.1838</v>
      </c>
      <c r="J59" s="68" t="n">
        <f aca="false">X59</f>
        <v>1268.0768</v>
      </c>
      <c r="K59" s="69" t="n">
        <f aca="false">AA59</f>
        <v>42.2869</v>
      </c>
      <c r="L59" s="50" t="n">
        <v>1265.9144</v>
      </c>
      <c r="M59" s="50" t="n">
        <v>39.6607</v>
      </c>
      <c r="N59" s="50" t="n">
        <v>41.1926</v>
      </c>
      <c r="O59" s="50" t="n">
        <v>42.2899</v>
      </c>
      <c r="P59" s="66" t="n">
        <v>1265.91</v>
      </c>
      <c r="Q59" s="66" t="n">
        <v>39.66</v>
      </c>
      <c r="R59" s="66" t="n">
        <v>41.19</v>
      </c>
      <c r="S59" s="66" t="n">
        <v>42.29</v>
      </c>
      <c r="T59" s="66"/>
      <c r="U59" s="52"/>
      <c r="V59" s="50" t="n">
        <f aca="false">T59/3600</f>
        <v>0</v>
      </c>
      <c r="W59" s="54" t="str">
        <f aca="false">IF(OR(AND(P59="",Q59="",R59="",S59=""),AND(L59=P59,M59=Q59,N59=R59,O59=S59)),"","!")</f>
        <v>!</v>
      </c>
      <c r="X59" s="66" t="n">
        <v>1268.0768</v>
      </c>
      <c r="Y59" s="66" t="n">
        <v>39.6604</v>
      </c>
      <c r="Z59" s="66" t="n">
        <v>41.1838</v>
      </c>
      <c r="AA59" s="66" t="n">
        <v>42.2869</v>
      </c>
      <c r="AB59" s="66"/>
      <c r="AC59" s="52"/>
      <c r="AD59" s="50" t="n">
        <f aca="false">AB59/3600</f>
        <v>0</v>
      </c>
      <c r="AE59" s="55" t="e">
        <f aca="false">RBJM($P59:$Q62,X59:Y62)</f>
        <v>#VALUE!</v>
      </c>
      <c r="AF59" s="55" t="e">
        <f aca="false">RBJM($D59:$E62,H59:I62)</f>
        <v>#VALUE!</v>
      </c>
      <c r="AG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48" t="n">
        <f aca="false">P60</f>
        <v>626.03</v>
      </c>
      <c r="E60" s="48" t="n">
        <f aca="false">R60</f>
        <v>38.55</v>
      </c>
      <c r="F60" s="48" t="n">
        <f aca="false">P60</f>
        <v>626.03</v>
      </c>
      <c r="G60" s="48" t="n">
        <f aca="false">S60</f>
        <v>39.76</v>
      </c>
      <c r="H60" s="48" t="n">
        <f aca="false">X60</f>
        <v>627.0784</v>
      </c>
      <c r="I60" s="48" t="n">
        <f aca="false">Z60</f>
        <v>38.5466</v>
      </c>
      <c r="J60" s="48" t="n">
        <f aca="false">X60</f>
        <v>627.0784</v>
      </c>
      <c r="K60" s="49" t="n">
        <f aca="false">AA60</f>
        <v>39.754</v>
      </c>
      <c r="L60" s="53" t="n">
        <v>626.0328</v>
      </c>
      <c r="M60" s="53" t="n">
        <v>35.8892</v>
      </c>
      <c r="N60" s="53" t="n">
        <v>38.5457</v>
      </c>
      <c r="O60" s="53" t="n">
        <v>39.7592</v>
      </c>
      <c r="P60" s="51" t="n">
        <v>626.03</v>
      </c>
      <c r="Q60" s="51" t="n">
        <v>35.89</v>
      </c>
      <c r="R60" s="51" t="n">
        <v>38.55</v>
      </c>
      <c r="S60" s="51" t="n">
        <v>39.76</v>
      </c>
      <c r="T60" s="51"/>
      <c r="U60" s="52"/>
      <c r="V60" s="53" t="n">
        <f aca="false">T60/3600</f>
        <v>0</v>
      </c>
      <c r="W60" s="57" t="str">
        <f aca="false">IF(OR(AND(P60="",Q60="",R60="",S60=""),AND(L60=P60,M60=Q60,N60=R60,O60=S60)),"","!")</f>
        <v>!</v>
      </c>
      <c r="X60" s="51" t="n">
        <v>627.0784</v>
      </c>
      <c r="Y60" s="51" t="n">
        <v>35.8897</v>
      </c>
      <c r="Z60" s="51" t="n">
        <v>38.5466</v>
      </c>
      <c r="AA60" s="51" t="n">
        <v>39.754</v>
      </c>
      <c r="AB60" s="51"/>
      <c r="AC60" s="52"/>
      <c r="AD60" s="53" t="n">
        <f aca="false">AB60/3600</f>
        <v>0</v>
      </c>
      <c r="AE60" s="58"/>
      <c r="AF60" s="58"/>
      <c r="AG60" s="58"/>
    </row>
    <row r="61" customFormat="false" ht="11.25" hidden="false" customHeight="false" outlineLevel="0" collapsed="false">
      <c r="A61" s="56"/>
      <c r="B61" s="56"/>
      <c r="C61" s="56" t="n">
        <v>32</v>
      </c>
      <c r="D61" s="48" t="n">
        <f aca="false">P61</f>
        <v>305.89</v>
      </c>
      <c r="E61" s="48" t="n">
        <f aca="false">R61</f>
        <v>36.29</v>
      </c>
      <c r="F61" s="48" t="n">
        <f aca="false">P61</f>
        <v>305.89</v>
      </c>
      <c r="G61" s="48" t="n">
        <f aca="false">S61</f>
        <v>37.49</v>
      </c>
      <c r="H61" s="48" t="n">
        <f aca="false">X61</f>
        <v>306.1968</v>
      </c>
      <c r="I61" s="48" t="n">
        <f aca="false">Z61</f>
        <v>36.2887</v>
      </c>
      <c r="J61" s="48" t="n">
        <f aca="false">X61</f>
        <v>306.1968</v>
      </c>
      <c r="K61" s="49" t="n">
        <f aca="false">AA61</f>
        <v>37.5002</v>
      </c>
      <c r="L61" s="53" t="n">
        <v>305.8872</v>
      </c>
      <c r="M61" s="53" t="n">
        <v>32.4341</v>
      </c>
      <c r="N61" s="53" t="n">
        <v>36.29</v>
      </c>
      <c r="O61" s="53" t="n">
        <v>37.4924</v>
      </c>
      <c r="P61" s="51" t="n">
        <v>305.89</v>
      </c>
      <c r="Q61" s="51" t="n">
        <v>32.43</v>
      </c>
      <c r="R61" s="51" t="n">
        <v>36.29</v>
      </c>
      <c r="S61" s="51" t="n">
        <v>37.49</v>
      </c>
      <c r="T61" s="51"/>
      <c r="U61" s="52"/>
      <c r="V61" s="53" t="n">
        <f aca="false">T61/3600</f>
        <v>0</v>
      </c>
      <c r="W61" s="57" t="str">
        <f aca="false">IF(OR(AND(P61="",Q61="",R61="",S61=""),AND(L61=P61,M61=Q61,N61=R61,O61=S61)),"","!")</f>
        <v>!</v>
      </c>
      <c r="X61" s="51" t="n">
        <v>306.1968</v>
      </c>
      <c r="Y61" s="51" t="n">
        <v>32.4345</v>
      </c>
      <c r="Z61" s="51" t="n">
        <v>36.2887</v>
      </c>
      <c r="AA61" s="51" t="n">
        <v>37.5002</v>
      </c>
      <c r="AB61" s="51"/>
      <c r="AC61" s="52"/>
      <c r="AD61" s="53" t="n">
        <f aca="false">AB61/3600</f>
        <v>0</v>
      </c>
      <c r="AE61" s="58"/>
      <c r="AF61" s="58"/>
      <c r="AG61" s="58"/>
    </row>
    <row r="62" customFormat="false" ht="12" hidden="false" customHeight="false" outlineLevel="0" collapsed="false">
      <c r="A62" s="59"/>
      <c r="B62" s="59"/>
      <c r="C62" s="59" t="n">
        <v>37</v>
      </c>
      <c r="D62" s="76" t="n">
        <f aca="false">P62</f>
        <v>149.25</v>
      </c>
      <c r="E62" s="76" t="n">
        <f aca="false">R62</f>
        <v>34.33</v>
      </c>
      <c r="F62" s="76" t="n">
        <f aca="false">P62</f>
        <v>149.25</v>
      </c>
      <c r="G62" s="76" t="n">
        <f aca="false">S62</f>
        <v>35.42</v>
      </c>
      <c r="H62" s="76" t="n">
        <f aca="false">X62</f>
        <v>149.3624</v>
      </c>
      <c r="I62" s="76" t="n">
        <f aca="false">Z62</f>
        <v>34.3277</v>
      </c>
      <c r="J62" s="76" t="n">
        <f aca="false">X62</f>
        <v>149.3624</v>
      </c>
      <c r="K62" s="77" t="n">
        <f aca="false">AA62</f>
        <v>35.4077</v>
      </c>
      <c r="L62" s="62" t="n">
        <v>149.2456</v>
      </c>
      <c r="M62" s="62" t="n">
        <v>29.5767</v>
      </c>
      <c r="N62" s="62" t="n">
        <v>34.3332</v>
      </c>
      <c r="O62" s="62" t="n">
        <v>35.4234</v>
      </c>
      <c r="P62" s="63" t="n">
        <v>149.25</v>
      </c>
      <c r="Q62" s="63" t="n">
        <v>29.58</v>
      </c>
      <c r="R62" s="63" t="n">
        <v>34.33</v>
      </c>
      <c r="S62" s="63" t="n">
        <v>35.42</v>
      </c>
      <c r="T62" s="63"/>
      <c r="U62" s="63"/>
      <c r="V62" s="62" t="n">
        <f aca="false">T62/3600</f>
        <v>0</v>
      </c>
      <c r="W62" s="67" t="str">
        <f aca="false">IF(OR(AND(P62="",Q62="",R62="",S62=""),AND(L62=P62,M62=Q62,N62=R62,O62=S62)),"","!")</f>
        <v>!</v>
      </c>
      <c r="X62" s="63" t="n">
        <v>149.3624</v>
      </c>
      <c r="Y62" s="63" t="n">
        <v>29.576</v>
      </c>
      <c r="Z62" s="63" t="n">
        <v>34.3277</v>
      </c>
      <c r="AA62" s="63" t="n">
        <v>35.4077</v>
      </c>
      <c r="AB62" s="63"/>
      <c r="AC62" s="63"/>
      <c r="AD62" s="62" t="n">
        <f aca="false">AB62/3600</f>
        <v>0</v>
      </c>
      <c r="AE62" s="65"/>
      <c r="AF62" s="65"/>
      <c r="AG62" s="65"/>
    </row>
    <row r="63" customFormat="false" ht="11.25" hidden="false" customHeight="false" outlineLevel="0" collapsed="false">
      <c r="A63" s="141" t="s">
        <v>65</v>
      </c>
      <c r="B63" s="141" t="s">
        <v>66</v>
      </c>
      <c r="C63" s="141" t="n">
        <v>22</v>
      </c>
      <c r="D63" s="142" t="n">
        <f aca="false">P63</f>
        <v>0</v>
      </c>
      <c r="E63" s="142" t="n">
        <f aca="false">R63</f>
        <v>0</v>
      </c>
      <c r="F63" s="142" t="n">
        <f aca="false">P63</f>
        <v>0</v>
      </c>
      <c r="G63" s="142" t="n">
        <f aca="false">S63</f>
        <v>0</v>
      </c>
      <c r="H63" s="142" t="n">
        <f aca="false">X63</f>
        <v>0</v>
      </c>
      <c r="I63" s="142" t="n">
        <f aca="false">Z63</f>
        <v>0</v>
      </c>
      <c r="J63" s="142" t="n">
        <f aca="false">X63</f>
        <v>0</v>
      </c>
      <c r="K63" s="143" t="n">
        <f aca="false">AA63</f>
        <v>0</v>
      </c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5" t="str">
        <f aca="false">IF(OR(AND(P63="",Q63="",R63="",S63=""),AND(L63=P63,M63=Q63,N63=R63,O63=S63)),"","!")</f>
        <v/>
      </c>
      <c r="X63" s="144"/>
      <c r="Y63" s="144"/>
      <c r="Z63" s="144"/>
      <c r="AA63" s="144"/>
      <c r="AB63" s="144"/>
      <c r="AC63" s="144"/>
      <c r="AD63" s="144"/>
      <c r="AE63" s="146"/>
      <c r="AF63" s="146"/>
      <c r="AG63" s="146"/>
    </row>
    <row r="64" customFormat="false" ht="11.25" hidden="false" customHeight="false" outlineLevel="0" collapsed="false">
      <c r="A64" s="147" t="s">
        <v>67</v>
      </c>
      <c r="B64" s="147" t="s">
        <v>68</v>
      </c>
      <c r="C64" s="147" t="n">
        <v>27</v>
      </c>
      <c r="D64" s="148" t="n">
        <f aca="false">P64</f>
        <v>0</v>
      </c>
      <c r="E64" s="148" t="n">
        <f aca="false">R64</f>
        <v>0</v>
      </c>
      <c r="F64" s="148" t="n">
        <f aca="false">P64</f>
        <v>0</v>
      </c>
      <c r="G64" s="148" t="n">
        <f aca="false">S64</f>
        <v>0</v>
      </c>
      <c r="H64" s="148" t="n">
        <f aca="false">X64</f>
        <v>0</v>
      </c>
      <c r="I64" s="148" t="n">
        <f aca="false">Z64</f>
        <v>0</v>
      </c>
      <c r="J64" s="148" t="n">
        <f aca="false">X64</f>
        <v>0</v>
      </c>
      <c r="K64" s="149" t="n">
        <f aca="false">AA64</f>
        <v>0</v>
      </c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1" t="str">
        <f aca="false">IF(OR(AND(P64="",Q64="",R64="",S64=""),AND(L64=P64,M64=Q64,N64=R64,O64=S64)),"","!")</f>
        <v/>
      </c>
      <c r="X64" s="150"/>
      <c r="Y64" s="150"/>
      <c r="Z64" s="150"/>
      <c r="AA64" s="150"/>
      <c r="AB64" s="150"/>
      <c r="AC64" s="150"/>
      <c r="AD64" s="150"/>
      <c r="AE64" s="152"/>
      <c r="AF64" s="152"/>
      <c r="AG64" s="152"/>
    </row>
    <row r="65" customFormat="false" ht="11.25" hidden="false" customHeight="false" outlineLevel="0" collapsed="false">
      <c r="A65" s="147"/>
      <c r="B65" s="147"/>
      <c r="C65" s="147" t="n">
        <v>32</v>
      </c>
      <c r="D65" s="148" t="n">
        <f aca="false">P65</f>
        <v>0</v>
      </c>
      <c r="E65" s="148" t="n">
        <f aca="false">R65</f>
        <v>0</v>
      </c>
      <c r="F65" s="148" t="n">
        <f aca="false">P65</f>
        <v>0</v>
      </c>
      <c r="G65" s="148" t="n">
        <f aca="false">S65</f>
        <v>0</v>
      </c>
      <c r="H65" s="148" t="n">
        <f aca="false">X65</f>
        <v>0</v>
      </c>
      <c r="I65" s="148" t="n">
        <f aca="false">Z65</f>
        <v>0</v>
      </c>
      <c r="J65" s="148" t="n">
        <f aca="false">X65</f>
        <v>0</v>
      </c>
      <c r="K65" s="149" t="n">
        <f aca="false">AA65</f>
        <v>0</v>
      </c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1" t="str">
        <f aca="false">IF(OR(AND(P65="",Q65="",R65="",S65=""),AND(L65=P65,M65=Q65,N65=R65,O65=S65)),"","!")</f>
        <v/>
      </c>
      <c r="X65" s="150"/>
      <c r="Y65" s="150"/>
      <c r="Z65" s="150"/>
      <c r="AA65" s="150"/>
      <c r="AB65" s="150"/>
      <c r="AC65" s="150"/>
      <c r="AD65" s="150"/>
      <c r="AE65" s="152"/>
      <c r="AF65" s="152"/>
      <c r="AG65" s="152"/>
    </row>
    <row r="66" customFormat="false" ht="12" hidden="false" customHeight="false" outlineLevel="0" collapsed="false">
      <c r="A66" s="147"/>
      <c r="B66" s="153"/>
      <c r="C66" s="153" t="n">
        <v>37</v>
      </c>
      <c r="D66" s="154" t="n">
        <f aca="false">P66</f>
        <v>0</v>
      </c>
      <c r="E66" s="154" t="n">
        <f aca="false">R66</f>
        <v>0</v>
      </c>
      <c r="F66" s="154" t="n">
        <f aca="false">P66</f>
        <v>0</v>
      </c>
      <c r="G66" s="154" t="n">
        <f aca="false">S66</f>
        <v>0</v>
      </c>
      <c r="H66" s="154" t="n">
        <f aca="false">X66</f>
        <v>0</v>
      </c>
      <c r="I66" s="154" t="n">
        <f aca="false">Z66</f>
        <v>0</v>
      </c>
      <c r="J66" s="154" t="n">
        <f aca="false">X66</f>
        <v>0</v>
      </c>
      <c r="K66" s="155" t="n">
        <f aca="false">AA66</f>
        <v>0</v>
      </c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7" t="str">
        <f aca="false">IF(OR(AND(P66="",Q66="",R66="",S66=""),AND(L66=P66,M66=Q66,N66=R66,O66=S66)),"","!")</f>
        <v/>
      </c>
      <c r="X66" s="156"/>
      <c r="Y66" s="156"/>
      <c r="Z66" s="156"/>
      <c r="AA66" s="156"/>
      <c r="AB66" s="156"/>
      <c r="AC66" s="156"/>
      <c r="AD66" s="156"/>
      <c r="AE66" s="158"/>
      <c r="AF66" s="158"/>
      <c r="AG66" s="158"/>
    </row>
    <row r="67" customFormat="false" ht="11.25" hidden="false" customHeight="false" outlineLevel="0" collapsed="false">
      <c r="A67" s="147"/>
      <c r="B67" s="141" t="s">
        <v>69</v>
      </c>
      <c r="C67" s="141" t="n">
        <v>22</v>
      </c>
      <c r="D67" s="159" t="n">
        <f aca="false">P67</f>
        <v>0</v>
      </c>
      <c r="E67" s="159" t="n">
        <f aca="false">R67</f>
        <v>0</v>
      </c>
      <c r="F67" s="159" t="n">
        <f aca="false">P67</f>
        <v>0</v>
      </c>
      <c r="G67" s="159" t="n">
        <f aca="false">S67</f>
        <v>0</v>
      </c>
      <c r="H67" s="159" t="n">
        <f aca="false">X67</f>
        <v>0</v>
      </c>
      <c r="I67" s="159" t="n">
        <f aca="false">Z67</f>
        <v>0</v>
      </c>
      <c r="J67" s="159" t="n">
        <f aca="false">X67</f>
        <v>0</v>
      </c>
      <c r="K67" s="160" t="n">
        <f aca="false">AA67</f>
        <v>0</v>
      </c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5" t="str">
        <f aca="false">IF(OR(AND(P67="",Q67="",R67="",S67=""),AND(L67=P67,M67=Q67,N67=R67,O67=S67)),"","!")</f>
        <v/>
      </c>
      <c r="X67" s="144"/>
      <c r="Y67" s="144"/>
      <c r="Z67" s="144"/>
      <c r="AA67" s="144"/>
      <c r="AB67" s="144"/>
      <c r="AC67" s="144"/>
      <c r="AD67" s="144"/>
      <c r="AE67" s="146"/>
      <c r="AF67" s="146"/>
      <c r="AG67" s="146"/>
    </row>
    <row r="68" customFormat="false" ht="11.25" hidden="false" customHeight="false" outlineLevel="0" collapsed="false">
      <c r="A68" s="147"/>
      <c r="B68" s="147" t="s">
        <v>70</v>
      </c>
      <c r="C68" s="147" t="n">
        <v>27</v>
      </c>
      <c r="D68" s="161" t="n">
        <f aca="false">P68</f>
        <v>0</v>
      </c>
      <c r="E68" s="161" t="n">
        <f aca="false">R68</f>
        <v>0</v>
      </c>
      <c r="F68" s="161" t="n">
        <f aca="false">P68</f>
        <v>0</v>
      </c>
      <c r="G68" s="161" t="n">
        <f aca="false">S68</f>
        <v>0</v>
      </c>
      <c r="H68" s="161" t="n">
        <f aca="false">X68</f>
        <v>0</v>
      </c>
      <c r="I68" s="161" t="n">
        <f aca="false">Z68</f>
        <v>0</v>
      </c>
      <c r="J68" s="161" t="n">
        <f aca="false">X68</f>
        <v>0</v>
      </c>
      <c r="K68" s="162" t="n">
        <f aca="false">AA68</f>
        <v>0</v>
      </c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1" t="str">
        <f aca="false">IF(OR(AND(P68="",Q68="",R68="",S68=""),AND(L68=P68,M68=Q68,N68=R68,O68=S68)),"","!")</f>
        <v/>
      </c>
      <c r="X68" s="150"/>
      <c r="Y68" s="150"/>
      <c r="Z68" s="150"/>
      <c r="AA68" s="150"/>
      <c r="AB68" s="150"/>
      <c r="AC68" s="150"/>
      <c r="AD68" s="150"/>
      <c r="AE68" s="152"/>
      <c r="AF68" s="152"/>
      <c r="AG68" s="152"/>
    </row>
    <row r="69" customFormat="false" ht="11.25" hidden="false" customHeight="false" outlineLevel="0" collapsed="false">
      <c r="A69" s="147"/>
      <c r="B69" s="147"/>
      <c r="C69" s="147" t="n">
        <v>32</v>
      </c>
      <c r="D69" s="161" t="n">
        <f aca="false">P69</f>
        <v>0</v>
      </c>
      <c r="E69" s="161" t="n">
        <f aca="false">R69</f>
        <v>0</v>
      </c>
      <c r="F69" s="161" t="n">
        <f aca="false">P69</f>
        <v>0</v>
      </c>
      <c r="G69" s="161" t="n">
        <f aca="false">S69</f>
        <v>0</v>
      </c>
      <c r="H69" s="161" t="n">
        <f aca="false">X69</f>
        <v>0</v>
      </c>
      <c r="I69" s="161" t="n">
        <f aca="false">Z69</f>
        <v>0</v>
      </c>
      <c r="J69" s="161" t="n">
        <f aca="false">X69</f>
        <v>0</v>
      </c>
      <c r="K69" s="162" t="n">
        <f aca="false">AA69</f>
        <v>0</v>
      </c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1" t="str">
        <f aca="false">IF(OR(AND(P69="",Q69="",R69="",S69=""),AND(L69=P69,M69=Q69,N69=R69,O69=S69)),"","!")</f>
        <v/>
      </c>
      <c r="X69" s="150"/>
      <c r="Y69" s="150"/>
      <c r="Z69" s="150"/>
      <c r="AA69" s="150"/>
      <c r="AB69" s="150"/>
      <c r="AC69" s="150"/>
      <c r="AD69" s="150"/>
      <c r="AE69" s="152"/>
      <c r="AF69" s="152"/>
      <c r="AG69" s="152"/>
    </row>
    <row r="70" customFormat="false" ht="12" hidden="false" customHeight="false" outlineLevel="0" collapsed="false">
      <c r="A70" s="147"/>
      <c r="B70" s="153"/>
      <c r="C70" s="153" t="n">
        <v>37</v>
      </c>
      <c r="D70" s="163" t="n">
        <f aca="false">P70</f>
        <v>0</v>
      </c>
      <c r="E70" s="163" t="n">
        <f aca="false">R70</f>
        <v>0</v>
      </c>
      <c r="F70" s="163" t="n">
        <f aca="false">P70</f>
        <v>0</v>
      </c>
      <c r="G70" s="163" t="n">
        <f aca="false">S70</f>
        <v>0</v>
      </c>
      <c r="H70" s="163" t="n">
        <f aca="false">X70</f>
        <v>0</v>
      </c>
      <c r="I70" s="163" t="n">
        <f aca="false">Z70</f>
        <v>0</v>
      </c>
      <c r="J70" s="163" t="n">
        <f aca="false">X70</f>
        <v>0</v>
      </c>
      <c r="K70" s="164" t="n">
        <f aca="false">AA70</f>
        <v>0</v>
      </c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7" t="str">
        <f aca="false">IF(OR(AND(P70="",Q70="",R70="",S70=""),AND(L70=P70,M70=Q70,N70=R70,O70=S70)),"","!")</f>
        <v/>
      </c>
      <c r="X70" s="156"/>
      <c r="Y70" s="156"/>
      <c r="Z70" s="156"/>
      <c r="AA70" s="156"/>
      <c r="AB70" s="156"/>
      <c r="AC70" s="156"/>
      <c r="AD70" s="156"/>
      <c r="AE70" s="158"/>
      <c r="AF70" s="158"/>
      <c r="AG70" s="158"/>
    </row>
    <row r="71" customFormat="false" ht="11.25" hidden="false" customHeight="false" outlineLevel="0" collapsed="false">
      <c r="A71" s="147"/>
      <c r="B71" s="141" t="s">
        <v>71</v>
      </c>
      <c r="C71" s="141" t="n">
        <v>22</v>
      </c>
      <c r="D71" s="159" t="n">
        <f aca="false">P71</f>
        <v>0</v>
      </c>
      <c r="E71" s="159" t="n">
        <f aca="false">R71</f>
        <v>0</v>
      </c>
      <c r="F71" s="159" t="n">
        <f aca="false">P71</f>
        <v>0</v>
      </c>
      <c r="G71" s="159" t="n">
        <f aca="false">S71</f>
        <v>0</v>
      </c>
      <c r="H71" s="159" t="n">
        <f aca="false">X71</f>
        <v>0</v>
      </c>
      <c r="I71" s="159" t="n">
        <f aca="false">Z71</f>
        <v>0</v>
      </c>
      <c r="J71" s="159" t="n">
        <f aca="false">X71</f>
        <v>0</v>
      </c>
      <c r="K71" s="160" t="n">
        <f aca="false">AA71</f>
        <v>0</v>
      </c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5" t="str">
        <f aca="false">IF(OR(AND(P71="",Q71="",R71="",S71=""),AND(L71=P71,M71=Q71,N71=R71,O71=S71)),"","!")</f>
        <v/>
      </c>
      <c r="X71" s="144"/>
      <c r="Y71" s="144"/>
      <c r="Z71" s="144"/>
      <c r="AA71" s="144"/>
      <c r="AB71" s="144"/>
      <c r="AC71" s="144"/>
      <c r="AD71" s="144"/>
      <c r="AE71" s="146"/>
      <c r="AF71" s="146"/>
      <c r="AG71" s="146"/>
    </row>
    <row r="72" customFormat="false" ht="11.25" hidden="false" customHeight="false" outlineLevel="0" collapsed="false">
      <c r="A72" s="147"/>
      <c r="B72" s="147" t="s">
        <v>72</v>
      </c>
      <c r="C72" s="147" t="n">
        <v>27</v>
      </c>
      <c r="D72" s="161" t="n">
        <f aca="false">P72</f>
        <v>0</v>
      </c>
      <c r="E72" s="161" t="n">
        <f aca="false">R72</f>
        <v>0</v>
      </c>
      <c r="F72" s="161" t="n">
        <f aca="false">P72</f>
        <v>0</v>
      </c>
      <c r="G72" s="161" t="n">
        <f aca="false">S72</f>
        <v>0</v>
      </c>
      <c r="H72" s="161" t="n">
        <f aca="false">X72</f>
        <v>0</v>
      </c>
      <c r="I72" s="161" t="n">
        <f aca="false">Z72</f>
        <v>0</v>
      </c>
      <c r="J72" s="161" t="n">
        <f aca="false">X72</f>
        <v>0</v>
      </c>
      <c r="K72" s="162" t="n">
        <f aca="false">AA72</f>
        <v>0</v>
      </c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1" t="str">
        <f aca="false">IF(OR(AND(P72="",Q72="",R72="",S72=""),AND(L72=P72,M72=Q72,N72=R72,O72=S72)),"","!")</f>
        <v/>
      </c>
      <c r="X72" s="150"/>
      <c r="Y72" s="150"/>
      <c r="Z72" s="150"/>
      <c r="AA72" s="150"/>
      <c r="AB72" s="150"/>
      <c r="AC72" s="150"/>
      <c r="AD72" s="150"/>
      <c r="AE72" s="152"/>
      <c r="AF72" s="152"/>
      <c r="AG72" s="152"/>
    </row>
    <row r="73" customFormat="false" ht="11.25" hidden="false" customHeight="false" outlineLevel="0" collapsed="false">
      <c r="A73" s="147"/>
      <c r="B73" s="147"/>
      <c r="C73" s="147" t="n">
        <v>32</v>
      </c>
      <c r="D73" s="161" t="n">
        <f aca="false">P73</f>
        <v>0</v>
      </c>
      <c r="E73" s="161" t="n">
        <f aca="false">R73</f>
        <v>0</v>
      </c>
      <c r="F73" s="161" t="n">
        <f aca="false">P73</f>
        <v>0</v>
      </c>
      <c r="G73" s="161" t="n">
        <f aca="false">S73</f>
        <v>0</v>
      </c>
      <c r="H73" s="161" t="n">
        <f aca="false">X73</f>
        <v>0</v>
      </c>
      <c r="I73" s="161" t="n">
        <f aca="false">Z73</f>
        <v>0</v>
      </c>
      <c r="J73" s="161" t="n">
        <f aca="false">X73</f>
        <v>0</v>
      </c>
      <c r="K73" s="162" t="n">
        <f aca="false">AA73</f>
        <v>0</v>
      </c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1" t="str">
        <f aca="false">IF(OR(AND(P73="",Q73="",R73="",S73=""),AND(L73=P73,M73=Q73,N73=R73,O73=S73)),"","!")</f>
        <v/>
      </c>
      <c r="X73" s="150"/>
      <c r="Y73" s="150"/>
      <c r="Z73" s="150"/>
      <c r="AA73" s="150"/>
      <c r="AB73" s="150"/>
      <c r="AC73" s="150"/>
      <c r="AD73" s="150"/>
      <c r="AE73" s="152"/>
      <c r="AF73" s="152"/>
      <c r="AG73" s="152"/>
    </row>
    <row r="74" customFormat="false" ht="12" hidden="false" customHeight="false" outlineLevel="0" collapsed="false">
      <c r="A74" s="153"/>
      <c r="B74" s="153"/>
      <c r="C74" s="153" t="n">
        <v>37</v>
      </c>
      <c r="D74" s="165" t="n">
        <f aca="false">P74</f>
        <v>0</v>
      </c>
      <c r="E74" s="165" t="n">
        <f aca="false">R74</f>
        <v>0</v>
      </c>
      <c r="F74" s="165" t="n">
        <f aca="false">P74</f>
        <v>0</v>
      </c>
      <c r="G74" s="165" t="n">
        <f aca="false">S74</f>
        <v>0</v>
      </c>
      <c r="H74" s="165" t="n">
        <f aca="false">X74</f>
        <v>0</v>
      </c>
      <c r="I74" s="165" t="n">
        <f aca="false">Z74</f>
        <v>0</v>
      </c>
      <c r="J74" s="165" t="n">
        <f aca="false">X74</f>
        <v>0</v>
      </c>
      <c r="K74" s="166" t="n">
        <f aca="false">AA74</f>
        <v>0</v>
      </c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7" t="str">
        <f aca="false">IF(OR(AND(P74="",Q74="",R74="",S74=""),AND(L74=P74,M74=Q74,N74=R74,O74=S74)),"","!")</f>
        <v/>
      </c>
      <c r="X74" s="156"/>
      <c r="Y74" s="156"/>
      <c r="Z74" s="156"/>
      <c r="AA74" s="156"/>
      <c r="AB74" s="156"/>
      <c r="AC74" s="156"/>
      <c r="AD74" s="156"/>
      <c r="AE74" s="158"/>
      <c r="AF74" s="158"/>
      <c r="AG74" s="158"/>
    </row>
    <row r="75" customFormat="false" ht="11.25" hidden="false" customHeight="false" outlineLevel="0" collapsed="false">
      <c r="A75" s="78"/>
      <c r="B75" s="78" t="s">
        <v>6</v>
      </c>
      <c r="C75" s="78"/>
      <c r="D75" s="79"/>
      <c r="E75" s="80"/>
      <c r="F75" s="80"/>
      <c r="G75" s="81"/>
      <c r="H75" s="81"/>
      <c r="I75" s="81"/>
      <c r="J75" s="81"/>
      <c r="K75" s="81"/>
      <c r="L75" s="81"/>
      <c r="M75" s="81"/>
      <c r="N75" s="81"/>
      <c r="O75" s="81"/>
      <c r="W75" s="82"/>
      <c r="AE75" s="83" t="e">
        <f aca="false">AVERAGE(AE3,AE7)</f>
        <v>#VALUE!</v>
      </c>
      <c r="AF75" s="83" t="e">
        <f aca="false">AVERAGE(AF3,AF7)</f>
        <v>#VALUE!</v>
      </c>
      <c r="AG75" s="83" t="e">
        <f aca="false">AVERAGE(AG3,AG7)</f>
        <v>#VALUE!</v>
      </c>
    </row>
    <row r="76" customFormat="false" ht="11.25" hidden="false" customHeight="false" outlineLevel="0" collapsed="false">
      <c r="A76" s="78"/>
      <c r="B76" s="78" t="s">
        <v>7</v>
      </c>
      <c r="C76" s="78"/>
      <c r="D76" s="84"/>
      <c r="E76" s="80"/>
      <c r="F76" s="80"/>
      <c r="G76" s="81"/>
      <c r="H76" s="81"/>
      <c r="I76" s="81"/>
      <c r="J76" s="81"/>
      <c r="K76" s="81"/>
      <c r="L76" s="81"/>
      <c r="M76" s="81"/>
      <c r="N76" s="81"/>
      <c r="O76" s="81"/>
      <c r="W76" s="82"/>
      <c r="AE76" s="83" t="e">
        <f aca="false">AVERAGE(AE11,AE15,AE19,AE23,AE27)</f>
        <v>#VALUE!</v>
      </c>
      <c r="AF76" s="83" t="e">
        <f aca="false">AVERAGE(AF11,AF15,AF19,AF23,AF27)</f>
        <v>#VALUE!</v>
      </c>
      <c r="AG76" s="83" t="e">
        <f aca="false">AVERAGE(AG11,AG15,AG19,AG23,AG27)</f>
        <v>#VALUE!</v>
      </c>
    </row>
    <row r="77" customFormat="false" ht="11.25" hidden="false" customHeight="false" outlineLevel="0" collapsed="false">
      <c r="A77" s="78"/>
      <c r="B77" s="78" t="s">
        <v>8</v>
      </c>
      <c r="C77" s="78"/>
      <c r="D77" s="84"/>
      <c r="E77" s="80"/>
      <c r="F77" s="80"/>
      <c r="G77" s="81"/>
      <c r="H77" s="81"/>
      <c r="I77" s="81"/>
      <c r="J77" s="81"/>
      <c r="K77" s="81"/>
      <c r="L77" s="81"/>
      <c r="M77" s="81"/>
      <c r="N77" s="81"/>
      <c r="O77" s="81"/>
      <c r="W77" s="82"/>
      <c r="AE77" s="83" t="e">
        <f aca="false">AVERAGE(AE31,AE35,AE39,AE43)</f>
        <v>#VALUE!</v>
      </c>
      <c r="AF77" s="83" t="e">
        <f aca="false">AVERAGE(AF31,AF35,AF39,AF43)</f>
        <v>#VALUE!</v>
      </c>
      <c r="AG77" s="83" t="e">
        <f aca="false">AVERAGE(AG31,AG35,AG39,AG43)</f>
        <v>#VALUE!</v>
      </c>
    </row>
    <row r="78" customFormat="false" ht="11.25" hidden="false" customHeight="false" outlineLevel="0" collapsed="false">
      <c r="A78" s="78"/>
      <c r="B78" s="78" t="s">
        <v>9</v>
      </c>
      <c r="C78" s="78"/>
      <c r="D78" s="84"/>
      <c r="E78" s="80"/>
      <c r="F78" s="80"/>
      <c r="G78" s="81"/>
      <c r="H78" s="81"/>
      <c r="I78" s="81"/>
      <c r="J78" s="81"/>
      <c r="K78" s="81"/>
      <c r="L78" s="81"/>
      <c r="M78" s="81"/>
      <c r="N78" s="81"/>
      <c r="O78" s="81"/>
      <c r="W78" s="85"/>
      <c r="AE78" s="86" t="e">
        <f aca="false">AVERAGE(AE47,AE55,AE51,AE59)</f>
        <v>#VALUE!</v>
      </c>
      <c r="AF78" s="86" t="e">
        <f aca="false">AVERAGE(AF47,AF55,AF51,AF59)</f>
        <v>#VALUE!</v>
      </c>
      <c r="AG78" s="86" t="e">
        <f aca="false">AVERAGE(AG47,AG55,AG51,AG59)</f>
        <v>#VALUE!</v>
      </c>
    </row>
    <row r="79" customFormat="false" ht="11.25" hidden="false" customHeight="false" outlineLevel="0" collapsed="false">
      <c r="A79" s="167"/>
      <c r="B79" s="167" t="s">
        <v>10</v>
      </c>
      <c r="C79" s="167"/>
      <c r="D79" s="168"/>
      <c r="E79" s="169"/>
      <c r="F79" s="169"/>
      <c r="G79" s="170"/>
      <c r="H79" s="170"/>
      <c r="I79" s="170"/>
      <c r="J79" s="170"/>
      <c r="K79" s="170"/>
      <c r="L79" s="170"/>
      <c r="M79" s="170"/>
      <c r="N79" s="170"/>
      <c r="O79" s="170"/>
      <c r="P79" s="171"/>
      <c r="Q79" s="171"/>
      <c r="R79" s="171"/>
      <c r="S79" s="171"/>
      <c r="T79" s="171"/>
      <c r="U79" s="171"/>
      <c r="V79" s="171"/>
      <c r="W79" s="172"/>
      <c r="X79" s="171"/>
      <c r="Y79" s="171"/>
      <c r="Z79" s="171"/>
      <c r="AA79" s="171"/>
      <c r="AB79" s="171"/>
      <c r="AC79" s="171"/>
      <c r="AD79" s="171"/>
      <c r="AE79" s="173"/>
      <c r="AF79" s="173"/>
      <c r="AG79" s="173"/>
    </row>
    <row r="80" customFormat="false" ht="11.25" hidden="false" customHeight="false" outlineLevel="0" collapsed="false">
      <c r="A80" s="78"/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9"/>
      <c r="M80" s="89"/>
      <c r="N80" s="89"/>
      <c r="O80" s="89"/>
      <c r="P80" s="91"/>
      <c r="Q80" s="91"/>
      <c r="R80" s="91"/>
      <c r="S80" s="91"/>
      <c r="T80" s="91"/>
      <c r="U80" s="91"/>
      <c r="V80" s="91"/>
      <c r="W80" s="92"/>
      <c r="X80" s="91"/>
      <c r="Y80" s="91"/>
      <c r="Z80" s="91"/>
      <c r="AA80" s="91"/>
      <c r="AB80" s="91"/>
      <c r="AC80" s="91"/>
      <c r="AD80" s="91"/>
      <c r="AE80" s="93" t="e">
        <f aca="false">AVERAGE(AE3,AE7,AE11,AE15,AE19,AE23,AE27,AE31,AE35,AE39,AE43,AE47,AE55,AE51,AE59)</f>
        <v>#VALUE!</v>
      </c>
      <c r="AF80" s="93" t="e">
        <f aca="false">AVERAGE(AF3,AF7,AF11,AF15,AF19,AF23,AF27,AF31,AF35,AF39,AF43,AF47,AF55,AF51,AF59)</f>
        <v>#VALUE!</v>
      </c>
      <c r="AG80" s="93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78"/>
      <c r="B81" s="78" t="s">
        <v>73</v>
      </c>
      <c r="C81" s="78"/>
      <c r="T81" s="83"/>
      <c r="U81" s="83" t="e">
        <f aca="false">GEOMEAN(U3:U62)</f>
        <v>#NUM!</v>
      </c>
      <c r="V81" s="83" t="n">
        <f aca="false">GEOMEAN(V3:V62)</f>
        <v>0</v>
      </c>
      <c r="AB81" s="83"/>
      <c r="AC81" s="83" t="e">
        <f aca="false">GEOMEAN(AC3:AC62)</f>
        <v>#NUM!</v>
      </c>
      <c r="AD81" s="83" t="n">
        <f aca="false">GEOMEAN(AD3:AD62)</f>
        <v>0</v>
      </c>
    </row>
    <row r="82" customFormat="false" ht="11.25" hidden="false" customHeight="false" outlineLevel="0" collapsed="false">
      <c r="A82" s="78"/>
      <c r="B82" s="78" t="s">
        <v>74</v>
      </c>
      <c r="C82" s="78"/>
      <c r="AB82" s="94"/>
      <c r="AC82" s="94" t="e">
        <f aca="false">AC81/U81</f>
        <v>#NUM!</v>
      </c>
      <c r="AD82" s="94" t="e">
        <f aca="false">AD81/V81</f>
        <v>#DIV/0!</v>
      </c>
    </row>
    <row r="83" customFormat="false" ht="11.25" hidden="false" customHeight="false" outlineLevel="0" collapsed="false">
      <c r="A83" s="78"/>
      <c r="B83" s="78" t="s">
        <v>75</v>
      </c>
      <c r="C83" s="78"/>
      <c r="T83" s="82"/>
      <c r="U83" s="82" t="n">
        <f aca="false">SUM(U3:U62)/3600</f>
        <v>0</v>
      </c>
      <c r="V83" s="82" t="n">
        <f aca="false">SUM(V3:V62)</f>
        <v>0</v>
      </c>
      <c r="AB83" s="82"/>
      <c r="AC83" s="82" t="n">
        <f aca="false">SUM(AC3:AC62)/3600</f>
        <v>0</v>
      </c>
      <c r="AD83" s="82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44">
      <formula>-1</formula>
      <formula>1</formula>
    </cfRule>
    <cfRule type="cellIs" priority="3" operator="lessThan" aboveAverage="0" equalAverage="0" bottom="0" percent="0" rank="0" text="" dxfId="45">
      <formula>-3</formula>
    </cfRule>
    <cfRule type="cellIs" priority="4" operator="greaterThan" aboveAverage="0" equalAverage="0" bottom="0" percent="0" rank="0" text="" dxfId="4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3" min="1" style="30" width="9.14"/>
    <col collapsed="false" customWidth="true" hidden="false" outlineLevel="0" max="11" min="4" style="0" width="10.28"/>
    <col collapsed="false" customWidth="true" hidden="false" outlineLevel="0" max="14" min="12" style="30" width="10.28"/>
  </cols>
  <sheetData>
    <row r="1" customFormat="false" ht="13.5" hidden="false" customHeight="false" outlineLevel="0" collapsed="false">
      <c r="D1" s="95" t="s">
        <v>18</v>
      </c>
      <c r="E1" s="95"/>
      <c r="F1" s="95"/>
      <c r="G1" s="95"/>
      <c r="H1" s="96" t="s">
        <v>76</v>
      </c>
      <c r="I1" s="96"/>
      <c r="J1" s="96"/>
      <c r="K1" s="96"/>
      <c r="L1" s="0"/>
    </row>
    <row r="2" customFormat="false" ht="13.5" hidden="false" customHeight="false" outlineLevel="0" collapsed="false">
      <c r="C2" s="30" t="s">
        <v>20</v>
      </c>
      <c r="D2" s="97" t="s">
        <v>21</v>
      </c>
      <c r="E2" s="98" t="s">
        <v>22</v>
      </c>
      <c r="F2" s="98" t="s">
        <v>23</v>
      </c>
      <c r="G2" s="99" t="s">
        <v>24</v>
      </c>
      <c r="H2" s="42" t="s">
        <v>21</v>
      </c>
      <c r="I2" s="43" t="s">
        <v>22</v>
      </c>
      <c r="J2" s="43" t="s">
        <v>23</v>
      </c>
      <c r="K2" s="43" t="s">
        <v>24</v>
      </c>
      <c r="L2" s="97" t="s">
        <v>29</v>
      </c>
      <c r="M2" s="98" t="s">
        <v>30</v>
      </c>
      <c r="N2" s="99" t="s">
        <v>31</v>
      </c>
    </row>
    <row r="3" customFormat="false" ht="12.75" hidden="false" customHeight="false" outlineLevel="0" collapsed="false">
      <c r="A3" s="100" t="s">
        <v>6</v>
      </c>
      <c r="B3" s="101" t="s">
        <v>32</v>
      </c>
      <c r="C3" s="101" t="n">
        <v>22</v>
      </c>
      <c r="D3" s="102" t="str">
        <f aca="false">IF('proponents_Random access'!P3='crosscheckers_Random access'!P3,"o","x")</f>
        <v>o</v>
      </c>
      <c r="E3" s="103" t="str">
        <f aca="false">IF('proponents_Random access'!Q3='crosscheckers_Random access'!Q3,"o","x")</f>
        <v>o</v>
      </c>
      <c r="F3" s="103" t="str">
        <f aca="false">IF('proponents_Random access'!R3='crosscheckers_Random access'!R3,"o","x")</f>
        <v>o</v>
      </c>
      <c r="G3" s="103" t="str">
        <f aca="false">IF('proponents_Random access'!S3='crosscheckers_Random access'!S3,"o","x")</f>
        <v>o</v>
      </c>
      <c r="H3" s="102" t="str">
        <f aca="false">IF('proponents_Random access'!X3='crosscheckers_Random access'!X3,"o","x")</f>
        <v>o</v>
      </c>
      <c r="I3" s="103" t="str">
        <f aca="false">IF('proponents_Random access'!Y3='crosscheckers_Random access'!Y3,"o","x")</f>
        <v>o</v>
      </c>
      <c r="J3" s="103" t="str">
        <f aca="false">IF('proponents_Random access'!Z3='crosscheckers_Random access'!Z3,"o","x")</f>
        <v>o</v>
      </c>
      <c r="K3" s="103" t="str">
        <f aca="false">IF('proponents_Random access'!AA3='crosscheckers_Random access'!AA3,"o","x")</f>
        <v>o</v>
      </c>
      <c r="L3" s="102" t="e">
        <f aca="false">IF('proponents_Random access'!AE3='crosscheckers_Random access'!AE3,"o","x")</f>
        <v>#VALUE!</v>
      </c>
      <c r="M3" s="103" t="e">
        <f aca="false">IF('proponents_Random access'!AF3='crosscheckers_Random access'!AF3,"o","x")</f>
        <v>#VALUE!</v>
      </c>
      <c r="N3" s="104" t="e">
        <f aca="false">IF('proponents_Random access'!AG3='crosscheckers_Random access'!AG3,"o","x")</f>
        <v>#VALUE!</v>
      </c>
    </row>
    <row r="4" customFormat="false" ht="12.75" hidden="false" customHeight="false" outlineLevel="0" collapsed="false">
      <c r="A4" s="105" t="s">
        <v>33</v>
      </c>
      <c r="B4" s="106" t="s">
        <v>34</v>
      </c>
      <c r="C4" s="106" t="n">
        <v>27</v>
      </c>
      <c r="D4" s="107" t="str">
        <f aca="false">IF('proponents_Random access'!P4='crosscheckers_Random access'!P4,"o","x")</f>
        <v>o</v>
      </c>
      <c r="E4" s="108" t="str">
        <f aca="false">IF('proponents_Random access'!Q4='crosscheckers_Random access'!Q4,"o","x")</f>
        <v>o</v>
      </c>
      <c r="F4" s="108" t="str">
        <f aca="false">IF('proponents_Random access'!R4='crosscheckers_Random access'!R4,"o","x")</f>
        <v>o</v>
      </c>
      <c r="G4" s="108" t="str">
        <f aca="false">IF('proponents_Random access'!S4='crosscheckers_Random access'!S4,"o","x")</f>
        <v>o</v>
      </c>
      <c r="H4" s="107" t="str">
        <f aca="false">IF('proponents_Random access'!X4='crosscheckers_Random access'!X4,"o","x")</f>
        <v>o</v>
      </c>
      <c r="I4" s="108" t="str">
        <f aca="false">IF('proponents_Random access'!Y4='crosscheckers_Random access'!Y4,"o","x")</f>
        <v>o</v>
      </c>
      <c r="J4" s="108" t="str">
        <f aca="false">IF('proponents_Random access'!Z4='crosscheckers_Random access'!Z4,"o","x")</f>
        <v>o</v>
      </c>
      <c r="K4" s="108" t="str">
        <f aca="false">IF('proponents_Random access'!AA4='crosscheckers_Random access'!AA4,"o","x")</f>
        <v>o</v>
      </c>
      <c r="L4" s="107"/>
      <c r="M4" s="108"/>
      <c r="N4" s="109"/>
    </row>
    <row r="5" customFormat="false" ht="12.75" hidden="false" customHeight="false" outlineLevel="0" collapsed="false">
      <c r="A5" s="105"/>
      <c r="B5" s="106"/>
      <c r="C5" s="106" t="n">
        <v>32</v>
      </c>
      <c r="D5" s="107" t="str">
        <f aca="false">IF('proponents_Random access'!P5='crosscheckers_Random access'!P5,"o","x")</f>
        <v>o</v>
      </c>
      <c r="E5" s="108" t="str">
        <f aca="false">IF('proponents_Random access'!Q5='crosscheckers_Random access'!Q5,"o","x")</f>
        <v>o</v>
      </c>
      <c r="F5" s="108" t="str">
        <f aca="false">IF('proponents_Random access'!R5='crosscheckers_Random access'!R5,"o","x")</f>
        <v>o</v>
      </c>
      <c r="G5" s="108" t="str">
        <f aca="false">IF('proponents_Random access'!S5='crosscheckers_Random access'!S5,"o","x")</f>
        <v>o</v>
      </c>
      <c r="H5" s="107" t="str">
        <f aca="false">IF('proponents_Random access'!X5='crosscheckers_Random access'!X5,"o","x")</f>
        <v>o</v>
      </c>
      <c r="I5" s="108" t="str">
        <f aca="false">IF('proponents_Random access'!Y5='crosscheckers_Random access'!Y5,"o","x")</f>
        <v>o</v>
      </c>
      <c r="J5" s="108" t="str">
        <f aca="false">IF('proponents_Random access'!Z5='crosscheckers_Random access'!Z5,"o","x")</f>
        <v>o</v>
      </c>
      <c r="K5" s="108" t="str">
        <f aca="false">IF('proponents_Random access'!AA5='crosscheckers_Random access'!AA5,"o","x")</f>
        <v>o</v>
      </c>
      <c r="L5" s="107"/>
      <c r="M5" s="108"/>
      <c r="N5" s="109"/>
    </row>
    <row r="6" customFormat="false" ht="12.75" hidden="false" customHeight="false" outlineLevel="0" collapsed="false">
      <c r="A6" s="105"/>
      <c r="B6" s="110"/>
      <c r="C6" s="110" t="n">
        <v>37</v>
      </c>
      <c r="D6" s="111" t="str">
        <f aca="false">IF('proponents_Random access'!P6='crosscheckers_Random access'!P6,"o","x")</f>
        <v>o</v>
      </c>
      <c r="E6" s="112" t="str">
        <f aca="false">IF('proponents_Random access'!Q6='crosscheckers_Random access'!Q6,"o","x")</f>
        <v>o</v>
      </c>
      <c r="F6" s="112" t="str">
        <f aca="false">IF('proponents_Random access'!R6='crosscheckers_Random access'!R6,"o","x")</f>
        <v>o</v>
      </c>
      <c r="G6" s="112" t="str">
        <f aca="false">IF('proponents_Random access'!S6='crosscheckers_Random access'!S6,"o","x")</f>
        <v>o</v>
      </c>
      <c r="H6" s="111" t="str">
        <f aca="false">IF('proponents_Random access'!X6='crosscheckers_Random access'!X6,"o","x")</f>
        <v>o</v>
      </c>
      <c r="I6" s="112" t="str">
        <f aca="false">IF('proponents_Random access'!Y6='crosscheckers_Random access'!Y6,"o","x")</f>
        <v>o</v>
      </c>
      <c r="J6" s="112" t="str">
        <f aca="false">IF('proponents_Random access'!Z6='crosscheckers_Random access'!Z6,"o","x")</f>
        <v>o</v>
      </c>
      <c r="K6" s="112" t="str">
        <f aca="false">IF('proponents_Random access'!AA6='crosscheckers_Random access'!AA6,"o","x")</f>
        <v>o</v>
      </c>
      <c r="L6" s="111"/>
      <c r="M6" s="112"/>
      <c r="N6" s="113"/>
    </row>
    <row r="7" customFormat="false" ht="12.75" hidden="false" customHeight="false" outlineLevel="0" collapsed="false">
      <c r="A7" s="105"/>
      <c r="B7" s="114" t="s">
        <v>35</v>
      </c>
      <c r="C7" s="114" t="n">
        <v>22</v>
      </c>
      <c r="D7" s="115" t="str">
        <f aca="false">IF('proponents_Random access'!P7='crosscheckers_Random access'!P7,"o","x")</f>
        <v>o</v>
      </c>
      <c r="E7" s="116" t="str">
        <f aca="false">IF('proponents_Random access'!Q7='crosscheckers_Random access'!Q7,"o","x")</f>
        <v>o</v>
      </c>
      <c r="F7" s="116" t="str">
        <f aca="false">IF('proponents_Random access'!R7='crosscheckers_Random access'!R7,"o","x")</f>
        <v>o</v>
      </c>
      <c r="G7" s="116" t="str">
        <f aca="false">IF('proponents_Random access'!S7='crosscheckers_Random access'!S7,"o","x")</f>
        <v>o</v>
      </c>
      <c r="H7" s="115" t="str">
        <f aca="false">IF('proponents_Random access'!X7='crosscheckers_Random access'!X7,"o","x")</f>
        <v>o</v>
      </c>
      <c r="I7" s="116" t="str">
        <f aca="false">IF('proponents_Random access'!Y7='crosscheckers_Random access'!Y7,"o","x")</f>
        <v>o</v>
      </c>
      <c r="J7" s="116" t="str">
        <f aca="false">IF('proponents_Random access'!Z7='crosscheckers_Random access'!Z7,"o","x")</f>
        <v>o</v>
      </c>
      <c r="K7" s="116" t="str">
        <f aca="false">IF('proponents_Random access'!AA7='crosscheckers_Random access'!AA7,"o","x")</f>
        <v>o</v>
      </c>
      <c r="L7" s="107" t="e">
        <f aca="false">IF('proponents_Random access'!AE7='crosscheckers_Random access'!AE7,"o","x")</f>
        <v>#VALUE!</v>
      </c>
      <c r="M7" s="108" t="e">
        <f aca="false">IF('proponents_Random access'!AF7='crosscheckers_Random access'!AF7,"o","x")</f>
        <v>#VALUE!</v>
      </c>
      <c r="N7" s="109" t="e">
        <f aca="false">IF('proponents_Random access'!AG7='crosscheckers_Random access'!AG7,"o","x")</f>
        <v>#VALUE!</v>
      </c>
    </row>
    <row r="8" customFormat="false" ht="12.75" hidden="false" customHeight="false" outlineLevel="0" collapsed="false">
      <c r="A8" s="105"/>
      <c r="B8" s="106" t="s">
        <v>36</v>
      </c>
      <c r="C8" s="106" t="n">
        <v>27</v>
      </c>
      <c r="D8" s="107" t="str">
        <f aca="false">IF('proponents_Random access'!P8='crosscheckers_Random access'!P8,"o","x")</f>
        <v>o</v>
      </c>
      <c r="E8" s="108" t="str">
        <f aca="false">IF('proponents_Random access'!Q8='crosscheckers_Random access'!Q8,"o","x")</f>
        <v>o</v>
      </c>
      <c r="F8" s="108" t="str">
        <f aca="false">IF('proponents_Random access'!R8='crosscheckers_Random access'!R8,"o","x")</f>
        <v>o</v>
      </c>
      <c r="G8" s="108" t="str">
        <f aca="false">IF('proponents_Random access'!S8='crosscheckers_Random access'!S8,"o","x")</f>
        <v>o</v>
      </c>
      <c r="H8" s="107" t="str">
        <f aca="false">IF('proponents_Random access'!X8='crosscheckers_Random access'!X8,"o","x")</f>
        <v>o</v>
      </c>
      <c r="I8" s="108" t="str">
        <f aca="false">IF('proponents_Random access'!Y8='crosscheckers_Random access'!Y8,"o","x")</f>
        <v>o</v>
      </c>
      <c r="J8" s="108" t="str">
        <f aca="false">IF('proponents_Random access'!Z8='crosscheckers_Random access'!Z8,"o","x")</f>
        <v>o</v>
      </c>
      <c r="K8" s="108" t="str">
        <f aca="false">IF('proponents_Random access'!AA8='crosscheckers_Random access'!AA8,"o","x")</f>
        <v>o</v>
      </c>
      <c r="L8" s="107"/>
      <c r="M8" s="108"/>
      <c r="N8" s="109"/>
    </row>
    <row r="9" customFormat="false" ht="12.75" hidden="false" customHeight="false" outlineLevel="0" collapsed="false">
      <c r="A9" s="105"/>
      <c r="B9" s="106"/>
      <c r="C9" s="106" t="n">
        <v>32</v>
      </c>
      <c r="D9" s="107" t="str">
        <f aca="false">IF('proponents_Random access'!P9='crosscheckers_Random access'!P9,"o","x")</f>
        <v>o</v>
      </c>
      <c r="E9" s="108" t="str">
        <f aca="false">IF('proponents_Random access'!Q9='crosscheckers_Random access'!Q9,"o","x")</f>
        <v>o</v>
      </c>
      <c r="F9" s="108" t="str">
        <f aca="false">IF('proponents_Random access'!R9='crosscheckers_Random access'!R9,"o","x")</f>
        <v>o</v>
      </c>
      <c r="G9" s="108" t="str">
        <f aca="false">IF('proponents_Random access'!S9='crosscheckers_Random access'!S9,"o","x")</f>
        <v>o</v>
      </c>
      <c r="H9" s="107" t="str">
        <f aca="false">IF('proponents_Random access'!X9='crosscheckers_Random access'!X9,"o","x")</f>
        <v>o</v>
      </c>
      <c r="I9" s="108" t="str">
        <f aca="false">IF('proponents_Random access'!Y9='crosscheckers_Random access'!Y9,"o","x")</f>
        <v>o</v>
      </c>
      <c r="J9" s="108" t="str">
        <f aca="false">IF('proponents_Random access'!Z9='crosscheckers_Random access'!Z9,"o","x")</f>
        <v>o</v>
      </c>
      <c r="K9" s="108" t="str">
        <f aca="false">IF('proponents_Random access'!AA9='crosscheckers_Random access'!AA9,"o","x")</f>
        <v>o</v>
      </c>
      <c r="L9" s="107"/>
      <c r="M9" s="108"/>
      <c r="N9" s="109"/>
    </row>
    <row r="10" customFormat="false" ht="13.5" hidden="false" customHeight="false" outlineLevel="0" collapsed="false">
      <c r="A10" s="117"/>
      <c r="B10" s="118"/>
      <c r="C10" s="118" t="n">
        <v>37</v>
      </c>
      <c r="D10" s="119" t="str">
        <f aca="false">IF('proponents_Random access'!P10='crosscheckers_Random access'!P10,"o","x")</f>
        <v>o</v>
      </c>
      <c r="E10" s="120" t="str">
        <f aca="false">IF('proponents_Random access'!Q10='crosscheckers_Random access'!Q10,"o","x")</f>
        <v>o</v>
      </c>
      <c r="F10" s="120" t="str">
        <f aca="false">IF('proponents_Random access'!R10='crosscheckers_Random access'!R10,"o","x")</f>
        <v>o</v>
      </c>
      <c r="G10" s="120" t="str">
        <f aca="false">IF('proponents_Random access'!S10='crosscheckers_Random access'!S10,"o","x")</f>
        <v>o</v>
      </c>
      <c r="H10" s="119" t="str">
        <f aca="false">IF('proponents_Random access'!X10='crosscheckers_Random access'!X10,"o","x")</f>
        <v>o</v>
      </c>
      <c r="I10" s="120" t="str">
        <f aca="false">IF('proponents_Random access'!Y10='crosscheckers_Random access'!Y10,"o","x")</f>
        <v>o</v>
      </c>
      <c r="J10" s="120" t="str">
        <f aca="false">IF('proponents_Random access'!Z10='crosscheckers_Random access'!Z10,"o","x")</f>
        <v>o</v>
      </c>
      <c r="K10" s="120" t="str">
        <f aca="false">IF('proponents_Random access'!AA10='crosscheckers_Random access'!AA10,"o","x")</f>
        <v>o</v>
      </c>
      <c r="L10" s="119"/>
      <c r="M10" s="120"/>
      <c r="N10" s="121"/>
    </row>
    <row r="11" customFormat="false" ht="12.75" hidden="false" customHeight="false" outlineLevel="0" collapsed="false">
      <c r="A11" s="122" t="s">
        <v>7</v>
      </c>
      <c r="B11" s="101" t="s">
        <v>37</v>
      </c>
      <c r="C11" s="101" t="n">
        <v>22</v>
      </c>
      <c r="D11" s="102" t="str">
        <f aca="false">IF('proponents_Random access'!P11='crosscheckers_Random access'!P11,"o","x")</f>
        <v>o</v>
      </c>
      <c r="E11" s="103" t="str">
        <f aca="false">IF('proponents_Random access'!Q11='crosscheckers_Random access'!Q11,"o","x")</f>
        <v>o</v>
      </c>
      <c r="F11" s="103" t="str">
        <f aca="false">IF('proponents_Random access'!R11='crosscheckers_Random access'!R11,"o","x")</f>
        <v>o</v>
      </c>
      <c r="G11" s="103" t="str">
        <f aca="false">IF('proponents_Random access'!S11='crosscheckers_Random access'!S11,"o","x")</f>
        <v>o</v>
      </c>
      <c r="H11" s="102" t="str">
        <f aca="false">IF('proponents_Random access'!X11='crosscheckers_Random access'!X11,"o","x")</f>
        <v>o</v>
      </c>
      <c r="I11" s="103" t="str">
        <f aca="false">IF('proponents_Random access'!Y11='crosscheckers_Random access'!Y11,"o","x")</f>
        <v>o</v>
      </c>
      <c r="J11" s="103" t="str">
        <f aca="false">IF('proponents_Random access'!Z11='crosscheckers_Random access'!Z11,"o","x")</f>
        <v>o</v>
      </c>
      <c r="K11" s="103" t="str">
        <f aca="false">IF('proponents_Random access'!AA11='crosscheckers_Random access'!AA11,"o","x")</f>
        <v>o</v>
      </c>
      <c r="L11" s="102" t="e">
        <f aca="false">IF('proponents_Random access'!AE11='crosscheckers_Random access'!AE11,"o","x")</f>
        <v>#VALUE!</v>
      </c>
      <c r="M11" s="103" t="e">
        <f aca="false">IF('proponents_Random access'!AF11='crosscheckers_Random access'!AF11,"o","x")</f>
        <v>#VALUE!</v>
      </c>
      <c r="N11" s="104" t="e">
        <f aca="false">IF('proponents_Random access'!AG11='crosscheckers_Random access'!AG11,"o","x")</f>
        <v>#VALUE!</v>
      </c>
    </row>
    <row r="12" customFormat="false" ht="12.75" hidden="false" customHeight="false" outlineLevel="0" collapsed="false">
      <c r="A12" s="105" t="s">
        <v>38</v>
      </c>
      <c r="B12" s="106" t="s">
        <v>39</v>
      </c>
      <c r="C12" s="106" t="n">
        <v>27</v>
      </c>
      <c r="D12" s="107" t="str">
        <f aca="false">IF('proponents_Random access'!P12='crosscheckers_Random access'!P12,"o","x")</f>
        <v>o</v>
      </c>
      <c r="E12" s="108" t="str">
        <f aca="false">IF('proponents_Random access'!Q12='crosscheckers_Random access'!Q12,"o","x")</f>
        <v>o</v>
      </c>
      <c r="F12" s="108" t="str">
        <f aca="false">IF('proponents_Random access'!R12='crosscheckers_Random access'!R12,"o","x")</f>
        <v>o</v>
      </c>
      <c r="G12" s="108" t="str">
        <f aca="false">IF('proponents_Random access'!S12='crosscheckers_Random access'!S12,"o","x")</f>
        <v>o</v>
      </c>
      <c r="H12" s="107" t="str">
        <f aca="false">IF('proponents_Random access'!X12='crosscheckers_Random access'!X12,"o","x")</f>
        <v>o</v>
      </c>
      <c r="I12" s="108" t="str">
        <f aca="false">IF('proponents_Random access'!Y12='crosscheckers_Random access'!Y12,"o","x")</f>
        <v>o</v>
      </c>
      <c r="J12" s="108" t="str">
        <f aca="false">IF('proponents_Random access'!Z12='crosscheckers_Random access'!Z12,"o","x")</f>
        <v>o</v>
      </c>
      <c r="K12" s="108" t="str">
        <f aca="false">IF('proponents_Random access'!AA12='crosscheckers_Random access'!AA12,"o","x")</f>
        <v>o</v>
      </c>
      <c r="L12" s="107"/>
      <c r="M12" s="108"/>
      <c r="N12" s="109"/>
    </row>
    <row r="13" customFormat="false" ht="12.75" hidden="false" customHeight="false" outlineLevel="0" collapsed="false">
      <c r="A13" s="105"/>
      <c r="B13" s="106"/>
      <c r="C13" s="106" t="n">
        <v>32</v>
      </c>
      <c r="D13" s="107" t="str">
        <f aca="false">IF('proponents_Random access'!P13='crosscheckers_Random access'!P13,"o","x")</f>
        <v>o</v>
      </c>
      <c r="E13" s="108" t="str">
        <f aca="false">IF('proponents_Random access'!Q13='crosscheckers_Random access'!Q13,"o","x")</f>
        <v>o</v>
      </c>
      <c r="F13" s="108" t="str">
        <f aca="false">IF('proponents_Random access'!R13='crosscheckers_Random access'!R13,"o","x")</f>
        <v>o</v>
      </c>
      <c r="G13" s="108" t="str">
        <f aca="false">IF('proponents_Random access'!S13='crosscheckers_Random access'!S13,"o","x")</f>
        <v>o</v>
      </c>
      <c r="H13" s="107" t="str">
        <f aca="false">IF('proponents_Random access'!X13='crosscheckers_Random access'!X13,"o","x")</f>
        <v>o</v>
      </c>
      <c r="I13" s="108" t="str">
        <f aca="false">IF('proponents_Random access'!Y13='crosscheckers_Random access'!Y13,"o","x")</f>
        <v>o</v>
      </c>
      <c r="J13" s="108" t="str">
        <f aca="false">IF('proponents_Random access'!Z13='crosscheckers_Random access'!Z13,"o","x")</f>
        <v>o</v>
      </c>
      <c r="K13" s="108" t="str">
        <f aca="false">IF('proponents_Random access'!AA13='crosscheckers_Random access'!AA13,"o","x")</f>
        <v>o</v>
      </c>
      <c r="L13" s="107"/>
      <c r="M13" s="108"/>
      <c r="N13" s="109"/>
    </row>
    <row r="14" customFormat="false" ht="12.75" hidden="false" customHeight="false" outlineLevel="0" collapsed="false">
      <c r="A14" s="105"/>
      <c r="B14" s="110"/>
      <c r="C14" s="110" t="n">
        <v>37</v>
      </c>
      <c r="D14" s="111" t="str">
        <f aca="false">IF('proponents_Random access'!P14='crosscheckers_Random access'!P14,"o","x")</f>
        <v>o</v>
      </c>
      <c r="E14" s="112" t="str">
        <f aca="false">IF('proponents_Random access'!Q14='crosscheckers_Random access'!Q14,"o","x")</f>
        <v>o</v>
      </c>
      <c r="F14" s="112" t="str">
        <f aca="false">IF('proponents_Random access'!R14='crosscheckers_Random access'!R14,"o","x")</f>
        <v>o</v>
      </c>
      <c r="G14" s="112" t="str">
        <f aca="false">IF('proponents_Random access'!S14='crosscheckers_Random access'!S14,"o","x")</f>
        <v>o</v>
      </c>
      <c r="H14" s="111" t="str">
        <f aca="false">IF('proponents_Random access'!X14='crosscheckers_Random access'!X14,"o","x")</f>
        <v>o</v>
      </c>
      <c r="I14" s="112" t="str">
        <f aca="false">IF('proponents_Random access'!Y14='crosscheckers_Random access'!Y14,"o","x")</f>
        <v>o</v>
      </c>
      <c r="J14" s="112" t="str">
        <f aca="false">IF('proponents_Random access'!Z14='crosscheckers_Random access'!Z14,"o","x")</f>
        <v>o</v>
      </c>
      <c r="K14" s="112" t="str">
        <f aca="false">IF('proponents_Random access'!AA14='crosscheckers_Random access'!AA14,"o","x")</f>
        <v>o</v>
      </c>
      <c r="L14" s="111"/>
      <c r="M14" s="112"/>
      <c r="N14" s="113"/>
    </row>
    <row r="15" customFormat="false" ht="12.75" hidden="false" customHeight="false" outlineLevel="0" collapsed="false">
      <c r="A15" s="105"/>
      <c r="B15" s="114" t="s">
        <v>40</v>
      </c>
      <c r="C15" s="114" t="n">
        <v>22</v>
      </c>
      <c r="D15" s="115" t="str">
        <f aca="false">IF('proponents_Random access'!P15='crosscheckers_Random access'!P15,"o","x")</f>
        <v>o</v>
      </c>
      <c r="E15" s="116" t="str">
        <f aca="false">IF('proponents_Random access'!Q15='crosscheckers_Random access'!Q15,"o","x")</f>
        <v>o</v>
      </c>
      <c r="F15" s="116" t="str">
        <f aca="false">IF('proponents_Random access'!R15='crosscheckers_Random access'!R15,"o","x")</f>
        <v>o</v>
      </c>
      <c r="G15" s="116" t="str">
        <f aca="false">IF('proponents_Random access'!S15='crosscheckers_Random access'!S15,"o","x")</f>
        <v>o</v>
      </c>
      <c r="H15" s="115" t="str">
        <f aca="false">IF('proponents_Random access'!X15='crosscheckers_Random access'!X15,"o","x")</f>
        <v>o</v>
      </c>
      <c r="I15" s="116" t="str">
        <f aca="false">IF('proponents_Random access'!Y15='crosscheckers_Random access'!Y15,"o","x")</f>
        <v>o</v>
      </c>
      <c r="J15" s="116" t="str">
        <f aca="false">IF('proponents_Random access'!Z15='crosscheckers_Random access'!Z15,"o","x")</f>
        <v>o</v>
      </c>
      <c r="K15" s="116" t="str">
        <f aca="false">IF('proponents_Random access'!AA15='crosscheckers_Random access'!AA15,"o","x")</f>
        <v>o</v>
      </c>
      <c r="L15" s="115" t="e">
        <f aca="false">IF('proponents_Random access'!AE15='crosscheckers_Random access'!AE15,"o","x")</f>
        <v>#VALUE!</v>
      </c>
      <c r="M15" s="116" t="e">
        <f aca="false">IF('proponents_Random access'!AF15='crosscheckers_Random access'!AF15,"o","x")</f>
        <v>#VALUE!</v>
      </c>
      <c r="N15" s="123" t="e">
        <f aca="false">IF('proponents_Random access'!AG15='crosscheckers_Random access'!AG15,"o","x")</f>
        <v>#VALUE!</v>
      </c>
    </row>
    <row r="16" customFormat="false" ht="12.75" hidden="false" customHeight="false" outlineLevel="0" collapsed="false">
      <c r="A16" s="105"/>
      <c r="B16" s="106" t="s">
        <v>41</v>
      </c>
      <c r="C16" s="106" t="n">
        <v>27</v>
      </c>
      <c r="D16" s="107" t="str">
        <f aca="false">IF('proponents_Random access'!P16='crosscheckers_Random access'!P16,"o","x")</f>
        <v>o</v>
      </c>
      <c r="E16" s="108" t="str">
        <f aca="false">IF('proponents_Random access'!Q16='crosscheckers_Random access'!Q16,"o","x")</f>
        <v>o</v>
      </c>
      <c r="F16" s="108" t="str">
        <f aca="false">IF('proponents_Random access'!R16='crosscheckers_Random access'!R16,"o","x")</f>
        <v>o</v>
      </c>
      <c r="G16" s="108" t="str">
        <f aca="false">IF('proponents_Random access'!S16='crosscheckers_Random access'!S16,"o","x")</f>
        <v>o</v>
      </c>
      <c r="H16" s="107" t="str">
        <f aca="false">IF('proponents_Random access'!X16='crosscheckers_Random access'!X16,"o","x")</f>
        <v>o</v>
      </c>
      <c r="I16" s="108" t="str">
        <f aca="false">IF('proponents_Random access'!Y16='crosscheckers_Random access'!Y16,"o","x")</f>
        <v>o</v>
      </c>
      <c r="J16" s="108" t="str">
        <f aca="false">IF('proponents_Random access'!Z16='crosscheckers_Random access'!Z16,"o","x")</f>
        <v>o</v>
      </c>
      <c r="K16" s="108" t="str">
        <f aca="false">IF('proponents_Random access'!AA16='crosscheckers_Random access'!AA16,"o","x")</f>
        <v>o</v>
      </c>
      <c r="L16" s="107"/>
      <c r="M16" s="108"/>
      <c r="N16" s="109"/>
    </row>
    <row r="17" customFormat="false" ht="12.75" hidden="false" customHeight="false" outlineLevel="0" collapsed="false">
      <c r="A17" s="105"/>
      <c r="B17" s="106"/>
      <c r="C17" s="106" t="n">
        <v>32</v>
      </c>
      <c r="D17" s="107" t="str">
        <f aca="false">IF('proponents_Random access'!P17='crosscheckers_Random access'!P17,"o","x")</f>
        <v>o</v>
      </c>
      <c r="E17" s="108" t="str">
        <f aca="false">IF('proponents_Random access'!Q17='crosscheckers_Random access'!Q17,"o","x")</f>
        <v>o</v>
      </c>
      <c r="F17" s="108" t="str">
        <f aca="false">IF('proponents_Random access'!R17='crosscheckers_Random access'!R17,"o","x")</f>
        <v>o</v>
      </c>
      <c r="G17" s="108" t="str">
        <f aca="false">IF('proponents_Random access'!S17='crosscheckers_Random access'!S17,"o","x")</f>
        <v>o</v>
      </c>
      <c r="H17" s="107" t="str">
        <f aca="false">IF('proponents_Random access'!X17='crosscheckers_Random access'!X17,"o","x")</f>
        <v>o</v>
      </c>
      <c r="I17" s="108" t="str">
        <f aca="false">IF('proponents_Random access'!Y17='crosscheckers_Random access'!Y17,"o","x")</f>
        <v>o</v>
      </c>
      <c r="J17" s="108" t="str">
        <f aca="false">IF('proponents_Random access'!Z17='crosscheckers_Random access'!Z17,"o","x")</f>
        <v>o</v>
      </c>
      <c r="K17" s="108" t="str">
        <f aca="false">IF('proponents_Random access'!AA17='crosscheckers_Random access'!AA17,"o","x")</f>
        <v>o</v>
      </c>
      <c r="L17" s="107"/>
      <c r="M17" s="108"/>
      <c r="N17" s="109"/>
    </row>
    <row r="18" customFormat="false" ht="12.75" hidden="false" customHeight="false" outlineLevel="0" collapsed="false">
      <c r="A18" s="105"/>
      <c r="B18" s="110"/>
      <c r="C18" s="110" t="n">
        <v>37</v>
      </c>
      <c r="D18" s="111" t="str">
        <f aca="false">IF('proponents_Random access'!P18='crosscheckers_Random access'!P18,"o","x")</f>
        <v>o</v>
      </c>
      <c r="E18" s="112" t="str">
        <f aca="false">IF('proponents_Random access'!Q18='crosscheckers_Random access'!Q18,"o","x")</f>
        <v>o</v>
      </c>
      <c r="F18" s="112" t="str">
        <f aca="false">IF('proponents_Random access'!R18='crosscheckers_Random access'!R18,"o","x")</f>
        <v>o</v>
      </c>
      <c r="G18" s="112" t="str">
        <f aca="false">IF('proponents_Random access'!S18='crosscheckers_Random access'!S18,"o","x")</f>
        <v>o</v>
      </c>
      <c r="H18" s="111" t="str">
        <f aca="false">IF('proponents_Random access'!X18='crosscheckers_Random access'!X18,"o","x")</f>
        <v>o</v>
      </c>
      <c r="I18" s="112" t="str">
        <f aca="false">IF('proponents_Random access'!Y18='crosscheckers_Random access'!Y18,"o","x")</f>
        <v>o</v>
      </c>
      <c r="J18" s="112" t="str">
        <f aca="false">IF('proponents_Random access'!Z18='crosscheckers_Random access'!Z18,"o","x")</f>
        <v>o</v>
      </c>
      <c r="K18" s="112" t="str">
        <f aca="false">IF('proponents_Random access'!AA18='crosscheckers_Random access'!AA18,"o","x")</f>
        <v>o</v>
      </c>
      <c r="L18" s="111"/>
      <c r="M18" s="112"/>
      <c r="N18" s="113"/>
    </row>
    <row r="19" customFormat="false" ht="12.75" hidden="false" customHeight="false" outlineLevel="0" collapsed="false">
      <c r="A19" s="105"/>
      <c r="B19" s="114" t="s">
        <v>42</v>
      </c>
      <c r="C19" s="114" t="n">
        <v>22</v>
      </c>
      <c r="D19" s="115" t="str">
        <f aca="false">IF('proponents_Random access'!P19='crosscheckers_Random access'!P19,"o","x")</f>
        <v>o</v>
      </c>
      <c r="E19" s="116" t="str">
        <f aca="false">IF('proponents_Random access'!Q19='crosscheckers_Random access'!Q19,"o","x")</f>
        <v>o</v>
      </c>
      <c r="F19" s="116" t="str">
        <f aca="false">IF('proponents_Random access'!R19='crosscheckers_Random access'!R19,"o","x")</f>
        <v>o</v>
      </c>
      <c r="G19" s="116" t="str">
        <f aca="false">IF('proponents_Random access'!S19='crosscheckers_Random access'!S19,"o","x")</f>
        <v>o</v>
      </c>
      <c r="H19" s="115" t="str">
        <f aca="false">IF('proponents_Random access'!X19='crosscheckers_Random access'!X19,"o","x")</f>
        <v>o</v>
      </c>
      <c r="I19" s="116" t="str">
        <f aca="false">IF('proponents_Random access'!Y19='crosscheckers_Random access'!Y19,"o","x")</f>
        <v>o</v>
      </c>
      <c r="J19" s="116" t="str">
        <f aca="false">IF('proponents_Random access'!Z19='crosscheckers_Random access'!Z19,"o","x")</f>
        <v>o</v>
      </c>
      <c r="K19" s="116" t="str">
        <f aca="false">IF('proponents_Random access'!AA19='crosscheckers_Random access'!AA19,"o","x")</f>
        <v>o</v>
      </c>
      <c r="L19" s="115" t="e">
        <f aca="false">IF('proponents_Random access'!AE19='crosscheckers_Random access'!AE19,"o","x")</f>
        <v>#VALUE!</v>
      </c>
      <c r="M19" s="116" t="e">
        <f aca="false">IF('proponents_Random access'!AF19='crosscheckers_Random access'!AF19,"o","x")</f>
        <v>#VALUE!</v>
      </c>
      <c r="N19" s="123" t="e">
        <f aca="false">IF('proponents_Random access'!AG19='crosscheckers_Random access'!AG19,"o","x")</f>
        <v>#VALUE!</v>
      </c>
    </row>
    <row r="20" customFormat="false" ht="12.75" hidden="false" customHeight="false" outlineLevel="0" collapsed="false">
      <c r="A20" s="105"/>
      <c r="B20" s="106" t="s">
        <v>43</v>
      </c>
      <c r="C20" s="106" t="n">
        <v>27</v>
      </c>
      <c r="D20" s="107" t="str">
        <f aca="false">IF('proponents_Random access'!P20='crosscheckers_Random access'!P20,"o","x")</f>
        <v>o</v>
      </c>
      <c r="E20" s="108" t="str">
        <f aca="false">IF('proponents_Random access'!Q20='crosscheckers_Random access'!Q20,"o","x")</f>
        <v>o</v>
      </c>
      <c r="F20" s="108" t="str">
        <f aca="false">IF('proponents_Random access'!R20='crosscheckers_Random access'!R20,"o","x")</f>
        <v>o</v>
      </c>
      <c r="G20" s="108" t="str">
        <f aca="false">IF('proponents_Random access'!S20='crosscheckers_Random access'!S20,"o","x")</f>
        <v>o</v>
      </c>
      <c r="H20" s="107" t="str">
        <f aca="false">IF('proponents_Random access'!X20='crosscheckers_Random access'!X20,"o","x")</f>
        <v>o</v>
      </c>
      <c r="I20" s="108" t="str">
        <f aca="false">IF('proponents_Random access'!Y20='crosscheckers_Random access'!Y20,"o","x")</f>
        <v>o</v>
      </c>
      <c r="J20" s="108" t="str">
        <f aca="false">IF('proponents_Random access'!Z20='crosscheckers_Random access'!Z20,"o","x")</f>
        <v>o</v>
      </c>
      <c r="K20" s="108" t="str">
        <f aca="false">IF('proponents_Random access'!AA20='crosscheckers_Random access'!AA20,"o","x")</f>
        <v>o</v>
      </c>
      <c r="L20" s="107"/>
      <c r="M20" s="108"/>
      <c r="N20" s="109"/>
    </row>
    <row r="21" customFormat="false" ht="12.75" hidden="false" customHeight="false" outlineLevel="0" collapsed="false">
      <c r="A21" s="105"/>
      <c r="B21" s="106"/>
      <c r="C21" s="106" t="n">
        <v>32</v>
      </c>
      <c r="D21" s="107" t="str">
        <f aca="false">IF('proponents_Random access'!P21='crosscheckers_Random access'!P21,"o","x")</f>
        <v>o</v>
      </c>
      <c r="E21" s="108" t="str">
        <f aca="false">IF('proponents_Random access'!Q21='crosscheckers_Random access'!Q21,"o","x")</f>
        <v>o</v>
      </c>
      <c r="F21" s="108" t="str">
        <f aca="false">IF('proponents_Random access'!R21='crosscheckers_Random access'!R21,"o","x")</f>
        <v>o</v>
      </c>
      <c r="G21" s="108" t="str">
        <f aca="false">IF('proponents_Random access'!S21='crosscheckers_Random access'!S21,"o","x")</f>
        <v>o</v>
      </c>
      <c r="H21" s="107" t="str">
        <f aca="false">IF('proponents_Random access'!X21='crosscheckers_Random access'!X21,"o","x")</f>
        <v>o</v>
      </c>
      <c r="I21" s="108" t="str">
        <f aca="false">IF('proponents_Random access'!Y21='crosscheckers_Random access'!Y21,"o","x")</f>
        <v>o</v>
      </c>
      <c r="J21" s="108" t="str">
        <f aca="false">IF('proponents_Random access'!Z21='crosscheckers_Random access'!Z21,"o","x")</f>
        <v>o</v>
      </c>
      <c r="K21" s="108" t="str">
        <f aca="false">IF('proponents_Random access'!AA21='crosscheckers_Random access'!AA21,"o","x")</f>
        <v>o</v>
      </c>
      <c r="L21" s="107"/>
      <c r="M21" s="108"/>
      <c r="N21" s="109"/>
    </row>
    <row r="22" customFormat="false" ht="12.75" hidden="false" customHeight="false" outlineLevel="0" collapsed="false">
      <c r="A22" s="105"/>
      <c r="B22" s="110"/>
      <c r="C22" s="110" t="n">
        <v>37</v>
      </c>
      <c r="D22" s="111" t="str">
        <f aca="false">IF('proponents_Random access'!P22='crosscheckers_Random access'!P22,"o","x")</f>
        <v>o</v>
      </c>
      <c r="E22" s="112" t="str">
        <f aca="false">IF('proponents_Random access'!Q22='crosscheckers_Random access'!Q22,"o","x")</f>
        <v>o</v>
      </c>
      <c r="F22" s="112" t="str">
        <f aca="false">IF('proponents_Random access'!R22='crosscheckers_Random access'!R22,"o","x")</f>
        <v>o</v>
      </c>
      <c r="G22" s="112" t="str">
        <f aca="false">IF('proponents_Random access'!S22='crosscheckers_Random access'!S22,"o","x")</f>
        <v>o</v>
      </c>
      <c r="H22" s="111" t="str">
        <f aca="false">IF('proponents_Random access'!X22='crosscheckers_Random access'!X22,"o","x")</f>
        <v>o</v>
      </c>
      <c r="I22" s="112" t="str">
        <f aca="false">IF('proponents_Random access'!Y22='crosscheckers_Random access'!Y22,"o","x")</f>
        <v>o</v>
      </c>
      <c r="J22" s="112" t="str">
        <f aca="false">IF('proponents_Random access'!Z22='crosscheckers_Random access'!Z22,"o","x")</f>
        <v>o</v>
      </c>
      <c r="K22" s="112" t="str">
        <f aca="false">IF('proponents_Random access'!AA22='crosscheckers_Random access'!AA22,"o","x")</f>
        <v>o</v>
      </c>
      <c r="L22" s="111"/>
      <c r="M22" s="112"/>
      <c r="N22" s="113"/>
    </row>
    <row r="23" customFormat="false" ht="12.75" hidden="false" customHeight="false" outlineLevel="0" collapsed="false">
      <c r="A23" s="105"/>
      <c r="B23" s="114" t="s">
        <v>44</v>
      </c>
      <c r="C23" s="114" t="n">
        <v>22</v>
      </c>
      <c r="D23" s="115" t="str">
        <f aca="false">IF('proponents_Random access'!P23='crosscheckers_Random access'!P23,"o","x")</f>
        <v>o</v>
      </c>
      <c r="E23" s="116" t="str">
        <f aca="false">IF('proponents_Random access'!Q23='crosscheckers_Random access'!Q23,"o","x")</f>
        <v>o</v>
      </c>
      <c r="F23" s="116" t="str">
        <f aca="false">IF('proponents_Random access'!R23='crosscheckers_Random access'!R23,"o","x")</f>
        <v>o</v>
      </c>
      <c r="G23" s="116" t="str">
        <f aca="false">IF('proponents_Random access'!S23='crosscheckers_Random access'!S23,"o","x")</f>
        <v>o</v>
      </c>
      <c r="H23" s="115" t="str">
        <f aca="false">IF('proponents_Random access'!X23='crosscheckers_Random access'!X23,"o","x")</f>
        <v>o</v>
      </c>
      <c r="I23" s="116" t="str">
        <f aca="false">IF('proponents_Random access'!Y23='crosscheckers_Random access'!Y23,"o","x")</f>
        <v>o</v>
      </c>
      <c r="J23" s="116" t="str">
        <f aca="false">IF('proponents_Random access'!Z23='crosscheckers_Random access'!Z23,"o","x")</f>
        <v>o</v>
      </c>
      <c r="K23" s="116" t="str">
        <f aca="false">IF('proponents_Random access'!AA23='crosscheckers_Random access'!AA23,"o","x")</f>
        <v>o</v>
      </c>
      <c r="L23" s="115" t="e">
        <f aca="false">IF('proponents_Random access'!AE23='crosscheckers_Random access'!AE23,"o","x")</f>
        <v>#VALUE!</v>
      </c>
      <c r="M23" s="116" t="e">
        <f aca="false">IF('proponents_Random access'!AF23='crosscheckers_Random access'!AF23,"o","x")</f>
        <v>#VALUE!</v>
      </c>
      <c r="N23" s="123" t="e">
        <f aca="false">IF('proponents_Random access'!AG23='crosscheckers_Random access'!AG23,"o","x")</f>
        <v>#VALUE!</v>
      </c>
    </row>
    <row r="24" customFormat="false" ht="12.75" hidden="false" customHeight="false" outlineLevel="0" collapsed="false">
      <c r="A24" s="105"/>
      <c r="B24" s="106" t="s">
        <v>45</v>
      </c>
      <c r="C24" s="106" t="n">
        <v>27</v>
      </c>
      <c r="D24" s="107" t="str">
        <f aca="false">IF('proponents_Random access'!P24='crosscheckers_Random access'!P24,"o","x")</f>
        <v>o</v>
      </c>
      <c r="E24" s="108" t="str">
        <f aca="false">IF('proponents_Random access'!Q24='crosscheckers_Random access'!Q24,"o","x")</f>
        <v>o</v>
      </c>
      <c r="F24" s="108" t="str">
        <f aca="false">IF('proponents_Random access'!R24='crosscheckers_Random access'!R24,"o","x")</f>
        <v>o</v>
      </c>
      <c r="G24" s="108" t="str">
        <f aca="false">IF('proponents_Random access'!S24='crosscheckers_Random access'!S24,"o","x")</f>
        <v>o</v>
      </c>
      <c r="H24" s="107" t="str">
        <f aca="false">IF('proponents_Random access'!X24='crosscheckers_Random access'!X24,"o","x")</f>
        <v>o</v>
      </c>
      <c r="I24" s="108" t="str">
        <f aca="false">IF('proponents_Random access'!Y24='crosscheckers_Random access'!Y24,"o","x")</f>
        <v>o</v>
      </c>
      <c r="J24" s="108" t="str">
        <f aca="false">IF('proponents_Random access'!Z24='crosscheckers_Random access'!Z24,"o","x")</f>
        <v>o</v>
      </c>
      <c r="K24" s="108" t="str">
        <f aca="false">IF('proponents_Random access'!AA24='crosscheckers_Random access'!AA24,"o","x")</f>
        <v>o</v>
      </c>
      <c r="L24" s="107"/>
      <c r="M24" s="108"/>
      <c r="N24" s="109"/>
    </row>
    <row r="25" customFormat="false" ht="12.75" hidden="false" customHeight="false" outlineLevel="0" collapsed="false">
      <c r="A25" s="105"/>
      <c r="B25" s="106"/>
      <c r="C25" s="106" t="n">
        <v>32</v>
      </c>
      <c r="D25" s="107" t="str">
        <f aca="false">IF('proponents_Random access'!P25='crosscheckers_Random access'!P25,"o","x")</f>
        <v>o</v>
      </c>
      <c r="E25" s="108" t="str">
        <f aca="false">IF('proponents_Random access'!Q25='crosscheckers_Random access'!Q25,"o","x")</f>
        <v>o</v>
      </c>
      <c r="F25" s="108" t="str">
        <f aca="false">IF('proponents_Random access'!R25='crosscheckers_Random access'!R25,"o","x")</f>
        <v>o</v>
      </c>
      <c r="G25" s="108" t="str">
        <f aca="false">IF('proponents_Random access'!S25='crosscheckers_Random access'!S25,"o","x")</f>
        <v>o</v>
      </c>
      <c r="H25" s="107" t="str">
        <f aca="false">IF('proponents_Random access'!X25='crosscheckers_Random access'!X25,"o","x")</f>
        <v>o</v>
      </c>
      <c r="I25" s="108" t="str">
        <f aca="false">IF('proponents_Random access'!Y25='crosscheckers_Random access'!Y25,"o","x")</f>
        <v>o</v>
      </c>
      <c r="J25" s="108" t="str">
        <f aca="false">IF('proponents_Random access'!Z25='crosscheckers_Random access'!Z25,"o","x")</f>
        <v>o</v>
      </c>
      <c r="K25" s="108" t="str">
        <f aca="false">IF('proponents_Random access'!AA25='crosscheckers_Random access'!AA25,"o","x")</f>
        <v>o</v>
      </c>
      <c r="L25" s="107"/>
      <c r="M25" s="108"/>
      <c r="N25" s="109"/>
    </row>
    <row r="26" customFormat="false" ht="12.75" hidden="false" customHeight="false" outlineLevel="0" collapsed="false">
      <c r="A26" s="105"/>
      <c r="B26" s="110"/>
      <c r="C26" s="110" t="n">
        <v>37</v>
      </c>
      <c r="D26" s="111" t="str">
        <f aca="false">IF('proponents_Random access'!P26='crosscheckers_Random access'!P26,"o","x")</f>
        <v>o</v>
      </c>
      <c r="E26" s="112" t="str">
        <f aca="false">IF('proponents_Random access'!Q26='crosscheckers_Random access'!Q26,"o","x")</f>
        <v>o</v>
      </c>
      <c r="F26" s="112" t="str">
        <f aca="false">IF('proponents_Random access'!R26='crosscheckers_Random access'!R26,"o","x")</f>
        <v>o</v>
      </c>
      <c r="G26" s="112" t="str">
        <f aca="false">IF('proponents_Random access'!S26='crosscheckers_Random access'!S26,"o","x")</f>
        <v>o</v>
      </c>
      <c r="H26" s="111" t="str">
        <f aca="false">IF('proponents_Random access'!X26='crosscheckers_Random access'!X26,"o","x")</f>
        <v>o</v>
      </c>
      <c r="I26" s="112" t="str">
        <f aca="false">IF('proponents_Random access'!Y26='crosscheckers_Random access'!Y26,"o","x")</f>
        <v>o</v>
      </c>
      <c r="J26" s="112" t="str">
        <f aca="false">IF('proponents_Random access'!Z26='crosscheckers_Random access'!Z26,"o","x")</f>
        <v>o</v>
      </c>
      <c r="K26" s="112" t="str">
        <f aca="false">IF('proponents_Random access'!AA26='crosscheckers_Random access'!AA26,"o","x")</f>
        <v>o</v>
      </c>
      <c r="L26" s="111"/>
      <c r="M26" s="112"/>
      <c r="N26" s="113"/>
    </row>
    <row r="27" customFormat="false" ht="12.75" hidden="false" customHeight="false" outlineLevel="0" collapsed="false">
      <c r="A27" s="105"/>
      <c r="B27" s="114" t="s">
        <v>46</v>
      </c>
      <c r="C27" s="114" t="n">
        <v>22</v>
      </c>
      <c r="D27" s="115" t="str">
        <f aca="false">IF('proponents_Random access'!P27='crosscheckers_Random access'!P27,"o","x")</f>
        <v>o</v>
      </c>
      <c r="E27" s="116" t="str">
        <f aca="false">IF('proponents_Random access'!Q27='crosscheckers_Random access'!Q27,"o","x")</f>
        <v>o</v>
      </c>
      <c r="F27" s="116" t="str">
        <f aca="false">IF('proponents_Random access'!R27='crosscheckers_Random access'!R27,"o","x")</f>
        <v>o</v>
      </c>
      <c r="G27" s="116" t="str">
        <f aca="false">IF('proponents_Random access'!S27='crosscheckers_Random access'!S27,"o","x")</f>
        <v>o</v>
      </c>
      <c r="H27" s="115" t="str">
        <f aca="false">IF('proponents_Random access'!X27='crosscheckers_Random access'!X27,"o","x")</f>
        <v>o</v>
      </c>
      <c r="I27" s="116" t="str">
        <f aca="false">IF('proponents_Random access'!Y27='crosscheckers_Random access'!Y27,"o","x")</f>
        <v>o</v>
      </c>
      <c r="J27" s="116" t="str">
        <f aca="false">IF('proponents_Random access'!Z27='crosscheckers_Random access'!Z27,"o","x")</f>
        <v>o</v>
      </c>
      <c r="K27" s="116" t="str">
        <f aca="false">IF('proponents_Random access'!AA27='crosscheckers_Random access'!AA27,"o","x")</f>
        <v>o</v>
      </c>
      <c r="L27" s="115" t="e">
        <f aca="false">IF('proponents_Random access'!AE27='crosscheckers_Random access'!AE27,"o","x")</f>
        <v>#VALUE!</v>
      </c>
      <c r="M27" s="116" t="e">
        <f aca="false">IF('proponents_Random access'!AF27='crosscheckers_Random access'!AF27,"o","x")</f>
        <v>#VALUE!</v>
      </c>
      <c r="N27" s="123" t="e">
        <f aca="false">IF('proponents_Random access'!AG27='crosscheckers_Random access'!AG27,"o","x")</f>
        <v>#VALUE!</v>
      </c>
    </row>
    <row r="28" customFormat="false" ht="12.75" hidden="false" customHeight="false" outlineLevel="0" collapsed="false">
      <c r="A28" s="105"/>
      <c r="B28" s="106" t="s">
        <v>47</v>
      </c>
      <c r="C28" s="106" t="n">
        <v>27</v>
      </c>
      <c r="D28" s="107" t="str">
        <f aca="false">IF('proponents_Random access'!P28='crosscheckers_Random access'!P28,"o","x")</f>
        <v>o</v>
      </c>
      <c r="E28" s="108" t="str">
        <f aca="false">IF('proponents_Random access'!Q28='crosscheckers_Random access'!Q28,"o","x")</f>
        <v>o</v>
      </c>
      <c r="F28" s="108" t="str">
        <f aca="false">IF('proponents_Random access'!R28='crosscheckers_Random access'!R28,"o","x")</f>
        <v>o</v>
      </c>
      <c r="G28" s="108" t="str">
        <f aca="false">IF('proponents_Random access'!S28='crosscheckers_Random access'!S28,"o","x")</f>
        <v>o</v>
      </c>
      <c r="H28" s="107" t="str">
        <f aca="false">IF('proponents_Random access'!X28='crosscheckers_Random access'!X28,"o","x")</f>
        <v>o</v>
      </c>
      <c r="I28" s="108" t="str">
        <f aca="false">IF('proponents_Random access'!Y28='crosscheckers_Random access'!Y28,"o","x")</f>
        <v>o</v>
      </c>
      <c r="J28" s="108" t="str">
        <f aca="false">IF('proponents_Random access'!Z28='crosscheckers_Random access'!Z28,"o","x")</f>
        <v>o</v>
      </c>
      <c r="K28" s="108" t="str">
        <f aca="false">IF('proponents_Random access'!AA28='crosscheckers_Random access'!AA28,"o","x")</f>
        <v>o</v>
      </c>
      <c r="L28" s="107"/>
      <c r="M28" s="108"/>
      <c r="N28" s="109"/>
    </row>
    <row r="29" customFormat="false" ht="12.75" hidden="false" customHeight="false" outlineLevel="0" collapsed="false">
      <c r="A29" s="105"/>
      <c r="B29" s="106"/>
      <c r="C29" s="106" t="n">
        <v>32</v>
      </c>
      <c r="D29" s="107" t="str">
        <f aca="false">IF('proponents_Random access'!P29='crosscheckers_Random access'!P29,"o","x")</f>
        <v>o</v>
      </c>
      <c r="E29" s="108" t="str">
        <f aca="false">IF('proponents_Random access'!Q29='crosscheckers_Random access'!Q29,"o","x")</f>
        <v>o</v>
      </c>
      <c r="F29" s="108" t="str">
        <f aca="false">IF('proponents_Random access'!R29='crosscheckers_Random access'!R29,"o","x")</f>
        <v>o</v>
      </c>
      <c r="G29" s="108" t="str">
        <f aca="false">IF('proponents_Random access'!S29='crosscheckers_Random access'!S29,"o","x")</f>
        <v>o</v>
      </c>
      <c r="H29" s="107" t="str">
        <f aca="false">IF('proponents_Random access'!X29='crosscheckers_Random access'!X29,"o","x")</f>
        <v>o</v>
      </c>
      <c r="I29" s="108" t="str">
        <f aca="false">IF('proponents_Random access'!Y29='crosscheckers_Random access'!Y29,"o","x")</f>
        <v>o</v>
      </c>
      <c r="J29" s="108" t="str">
        <f aca="false">IF('proponents_Random access'!Z29='crosscheckers_Random access'!Z29,"o","x")</f>
        <v>o</v>
      </c>
      <c r="K29" s="108" t="str">
        <f aca="false">IF('proponents_Random access'!AA29='crosscheckers_Random access'!AA29,"o","x")</f>
        <v>o</v>
      </c>
      <c r="L29" s="107"/>
      <c r="M29" s="108"/>
      <c r="N29" s="109"/>
    </row>
    <row r="30" customFormat="false" ht="13.5" hidden="false" customHeight="false" outlineLevel="0" collapsed="false">
      <c r="A30" s="117"/>
      <c r="B30" s="118"/>
      <c r="C30" s="118" t="n">
        <v>37</v>
      </c>
      <c r="D30" s="119" t="str">
        <f aca="false">IF('proponents_Random access'!P30='crosscheckers_Random access'!P30,"o","x")</f>
        <v>o</v>
      </c>
      <c r="E30" s="120" t="str">
        <f aca="false">IF('proponents_Random access'!Q30='crosscheckers_Random access'!Q30,"o","x")</f>
        <v>o</v>
      </c>
      <c r="F30" s="120" t="str">
        <f aca="false">IF('proponents_Random access'!R30='crosscheckers_Random access'!R30,"o","x")</f>
        <v>o</v>
      </c>
      <c r="G30" s="120" t="str">
        <f aca="false">IF('proponents_Random access'!S30='crosscheckers_Random access'!S30,"o","x")</f>
        <v>o</v>
      </c>
      <c r="H30" s="119" t="str">
        <f aca="false">IF('proponents_Random access'!X30='crosscheckers_Random access'!X30,"o","x")</f>
        <v>o</v>
      </c>
      <c r="I30" s="120" t="str">
        <f aca="false">IF('proponents_Random access'!Y30='crosscheckers_Random access'!Y30,"o","x")</f>
        <v>o</v>
      </c>
      <c r="J30" s="120" t="str">
        <f aca="false">IF('proponents_Random access'!Z30='crosscheckers_Random access'!Z30,"o","x")</f>
        <v>o</v>
      </c>
      <c r="K30" s="120" t="str">
        <f aca="false">IF('proponents_Random access'!AA30='crosscheckers_Random access'!AA30,"o","x")</f>
        <v>o</v>
      </c>
      <c r="L30" s="119"/>
      <c r="M30" s="120"/>
      <c r="N30" s="121"/>
    </row>
    <row r="31" customFormat="false" ht="12.75" hidden="false" customHeight="false" outlineLevel="0" collapsed="false">
      <c r="A31" s="124" t="s">
        <v>8</v>
      </c>
      <c r="B31" s="101" t="s">
        <v>48</v>
      </c>
      <c r="C31" s="101" t="n">
        <v>22</v>
      </c>
      <c r="D31" s="102" t="str">
        <f aca="false">IF('proponents_Random access'!P31='crosscheckers_Random access'!P31,"o","x")</f>
        <v>o</v>
      </c>
      <c r="E31" s="103" t="str">
        <f aca="false">IF('proponents_Random access'!Q31='crosscheckers_Random access'!Q31,"o","x")</f>
        <v>o</v>
      </c>
      <c r="F31" s="103" t="str">
        <f aca="false">IF('proponents_Random access'!R31='crosscheckers_Random access'!R31,"o","x")</f>
        <v>o</v>
      </c>
      <c r="G31" s="103" t="str">
        <f aca="false">IF('proponents_Random access'!S31='crosscheckers_Random access'!S31,"o","x")</f>
        <v>o</v>
      </c>
      <c r="H31" s="102" t="str">
        <f aca="false">IF('proponents_Random access'!X31='crosscheckers_Random access'!X31,"o","x")</f>
        <v>o</v>
      </c>
      <c r="I31" s="103" t="str">
        <f aca="false">IF('proponents_Random access'!Y31='crosscheckers_Random access'!Y31,"o","x")</f>
        <v>o</v>
      </c>
      <c r="J31" s="103" t="str">
        <f aca="false">IF('proponents_Random access'!Z31='crosscheckers_Random access'!Z31,"o","x")</f>
        <v>o</v>
      </c>
      <c r="K31" s="103" t="str">
        <f aca="false">IF('proponents_Random access'!AA31='crosscheckers_Random access'!AA31,"o","x")</f>
        <v>o</v>
      </c>
      <c r="L31" s="102" t="e">
        <f aca="false">IF('proponents_Random access'!AE31='crosscheckers_Random access'!AE31,"o","x")</f>
        <v>#VALUE!</v>
      </c>
      <c r="M31" s="103" t="e">
        <f aca="false">IF('proponents_Random access'!AF31='crosscheckers_Random access'!AF31,"o","x")</f>
        <v>#VALUE!</v>
      </c>
      <c r="N31" s="104" t="e">
        <f aca="false">IF('proponents_Random access'!AG31='crosscheckers_Random access'!AG31,"o","x")</f>
        <v>#VALUE!</v>
      </c>
    </row>
    <row r="32" customFormat="false" ht="12.75" hidden="false" customHeight="false" outlineLevel="0" collapsed="false">
      <c r="A32" s="125" t="s">
        <v>49</v>
      </c>
      <c r="B32" s="106" t="s">
        <v>50</v>
      </c>
      <c r="C32" s="106" t="n">
        <v>27</v>
      </c>
      <c r="D32" s="107" t="str">
        <f aca="false">IF('proponents_Random access'!P32='crosscheckers_Random access'!P32,"o","x")</f>
        <v>o</v>
      </c>
      <c r="E32" s="108" t="str">
        <f aca="false">IF('proponents_Random access'!Q32='crosscheckers_Random access'!Q32,"o","x")</f>
        <v>o</v>
      </c>
      <c r="F32" s="108" t="str">
        <f aca="false">IF('proponents_Random access'!R32='crosscheckers_Random access'!R32,"o","x")</f>
        <v>o</v>
      </c>
      <c r="G32" s="108" t="str">
        <f aca="false">IF('proponents_Random access'!S32='crosscheckers_Random access'!S32,"o","x")</f>
        <v>o</v>
      </c>
      <c r="H32" s="107" t="str">
        <f aca="false">IF('proponents_Random access'!X32='crosscheckers_Random access'!X32,"o","x")</f>
        <v>o</v>
      </c>
      <c r="I32" s="108" t="str">
        <f aca="false">IF('proponents_Random access'!Y32='crosscheckers_Random access'!Y32,"o","x")</f>
        <v>o</v>
      </c>
      <c r="J32" s="108" t="str">
        <f aca="false">IF('proponents_Random access'!Z32='crosscheckers_Random access'!Z32,"o","x")</f>
        <v>o</v>
      </c>
      <c r="K32" s="108" t="str">
        <f aca="false">IF('proponents_Random access'!AA32='crosscheckers_Random access'!AA32,"o","x")</f>
        <v>o</v>
      </c>
      <c r="L32" s="107"/>
      <c r="M32" s="108"/>
      <c r="N32" s="109"/>
    </row>
    <row r="33" customFormat="false" ht="12.75" hidden="false" customHeight="false" outlineLevel="0" collapsed="false">
      <c r="A33" s="125"/>
      <c r="B33" s="106"/>
      <c r="C33" s="106" t="n">
        <v>32</v>
      </c>
      <c r="D33" s="107" t="str">
        <f aca="false">IF('proponents_Random access'!P33='crosscheckers_Random access'!P33,"o","x")</f>
        <v>o</v>
      </c>
      <c r="E33" s="108" t="str">
        <f aca="false">IF('proponents_Random access'!Q33='crosscheckers_Random access'!Q33,"o","x")</f>
        <v>o</v>
      </c>
      <c r="F33" s="108" t="str">
        <f aca="false">IF('proponents_Random access'!R33='crosscheckers_Random access'!R33,"o","x")</f>
        <v>o</v>
      </c>
      <c r="G33" s="108" t="str">
        <f aca="false">IF('proponents_Random access'!S33='crosscheckers_Random access'!S33,"o","x")</f>
        <v>o</v>
      </c>
      <c r="H33" s="107" t="str">
        <f aca="false">IF('proponents_Random access'!X33='crosscheckers_Random access'!X33,"o","x")</f>
        <v>o</v>
      </c>
      <c r="I33" s="108" t="str">
        <f aca="false">IF('proponents_Random access'!Y33='crosscheckers_Random access'!Y33,"o","x")</f>
        <v>o</v>
      </c>
      <c r="J33" s="108" t="str">
        <f aca="false">IF('proponents_Random access'!Z33='crosscheckers_Random access'!Z33,"o","x")</f>
        <v>o</v>
      </c>
      <c r="K33" s="108" t="str">
        <f aca="false">IF('proponents_Random access'!AA33='crosscheckers_Random access'!AA33,"o","x")</f>
        <v>o</v>
      </c>
      <c r="L33" s="107"/>
      <c r="M33" s="108"/>
      <c r="N33" s="109"/>
    </row>
    <row r="34" customFormat="false" ht="12.75" hidden="false" customHeight="false" outlineLevel="0" collapsed="false">
      <c r="A34" s="125"/>
      <c r="B34" s="110"/>
      <c r="C34" s="110" t="n">
        <v>37</v>
      </c>
      <c r="D34" s="111" t="str">
        <f aca="false">IF('proponents_Random access'!P34='crosscheckers_Random access'!P34,"o","x")</f>
        <v>o</v>
      </c>
      <c r="E34" s="112" t="str">
        <f aca="false">IF('proponents_Random access'!Q34='crosscheckers_Random access'!Q34,"o","x")</f>
        <v>o</v>
      </c>
      <c r="F34" s="112" t="str">
        <f aca="false">IF('proponents_Random access'!R34='crosscheckers_Random access'!R34,"o","x")</f>
        <v>o</v>
      </c>
      <c r="G34" s="112" t="str">
        <f aca="false">IF('proponents_Random access'!S34='crosscheckers_Random access'!S34,"o","x")</f>
        <v>o</v>
      </c>
      <c r="H34" s="111" t="str">
        <f aca="false">IF('proponents_Random access'!X34='crosscheckers_Random access'!X34,"o","x")</f>
        <v>o</v>
      </c>
      <c r="I34" s="112" t="str">
        <f aca="false">IF('proponents_Random access'!Y34='crosscheckers_Random access'!Y34,"o","x")</f>
        <v>o</v>
      </c>
      <c r="J34" s="112" t="str">
        <f aca="false">IF('proponents_Random access'!Z34='crosscheckers_Random access'!Z34,"o","x")</f>
        <v>o</v>
      </c>
      <c r="K34" s="112" t="str">
        <f aca="false">IF('proponents_Random access'!AA34='crosscheckers_Random access'!AA34,"o","x")</f>
        <v>o</v>
      </c>
      <c r="L34" s="111"/>
      <c r="M34" s="112"/>
      <c r="N34" s="113"/>
    </row>
    <row r="35" customFormat="false" ht="12.75" hidden="false" customHeight="false" outlineLevel="0" collapsed="false">
      <c r="A35" s="126"/>
      <c r="B35" s="114" t="s">
        <v>51</v>
      </c>
      <c r="C35" s="114" t="n">
        <v>22</v>
      </c>
      <c r="D35" s="115" t="str">
        <f aca="false">IF('proponents_Random access'!P35='crosscheckers_Random access'!P35,"o","x")</f>
        <v>o</v>
      </c>
      <c r="E35" s="116" t="str">
        <f aca="false">IF('proponents_Random access'!Q35='crosscheckers_Random access'!Q35,"o","x")</f>
        <v>o</v>
      </c>
      <c r="F35" s="116" t="str">
        <f aca="false">IF('proponents_Random access'!R35='crosscheckers_Random access'!R35,"o","x")</f>
        <v>o</v>
      </c>
      <c r="G35" s="116" t="str">
        <f aca="false">IF('proponents_Random access'!S35='crosscheckers_Random access'!S35,"o","x")</f>
        <v>o</v>
      </c>
      <c r="H35" s="115" t="str">
        <f aca="false">IF('proponents_Random access'!X35='crosscheckers_Random access'!X35,"o","x")</f>
        <v>o</v>
      </c>
      <c r="I35" s="116" t="str">
        <f aca="false">IF('proponents_Random access'!Y35='crosscheckers_Random access'!Y35,"o","x")</f>
        <v>o</v>
      </c>
      <c r="J35" s="116" t="str">
        <f aca="false">IF('proponents_Random access'!Z35='crosscheckers_Random access'!Z35,"o","x")</f>
        <v>o</v>
      </c>
      <c r="K35" s="116" t="str">
        <f aca="false">IF('proponents_Random access'!AA35='crosscheckers_Random access'!AA35,"o","x")</f>
        <v>o</v>
      </c>
      <c r="L35" s="115" t="e">
        <f aca="false">IF('proponents_Random access'!AE35='crosscheckers_Random access'!AE35,"o","x")</f>
        <v>#VALUE!</v>
      </c>
      <c r="M35" s="116" t="e">
        <f aca="false">IF('proponents_Random access'!AF35='crosscheckers_Random access'!AF35,"o","x")</f>
        <v>#VALUE!</v>
      </c>
      <c r="N35" s="123" t="e">
        <f aca="false">IF('proponents_Random access'!AG35='crosscheckers_Random access'!AG35,"o","x")</f>
        <v>#VALUE!</v>
      </c>
    </row>
    <row r="36" customFormat="false" ht="12.75" hidden="false" customHeight="false" outlineLevel="0" collapsed="false">
      <c r="A36" s="125"/>
      <c r="B36" s="106" t="s">
        <v>52</v>
      </c>
      <c r="C36" s="106" t="n">
        <v>27</v>
      </c>
      <c r="D36" s="107" t="str">
        <f aca="false">IF('proponents_Random access'!P36='crosscheckers_Random access'!P36,"o","x")</f>
        <v>o</v>
      </c>
      <c r="E36" s="108" t="str">
        <f aca="false">IF('proponents_Random access'!Q36='crosscheckers_Random access'!Q36,"o","x")</f>
        <v>o</v>
      </c>
      <c r="F36" s="108" t="str">
        <f aca="false">IF('proponents_Random access'!R36='crosscheckers_Random access'!R36,"o","x")</f>
        <v>o</v>
      </c>
      <c r="G36" s="108" t="str">
        <f aca="false">IF('proponents_Random access'!S36='crosscheckers_Random access'!S36,"o","x")</f>
        <v>o</v>
      </c>
      <c r="H36" s="107" t="str">
        <f aca="false">IF('proponents_Random access'!X36='crosscheckers_Random access'!X36,"o","x")</f>
        <v>o</v>
      </c>
      <c r="I36" s="108" t="str">
        <f aca="false">IF('proponents_Random access'!Y36='crosscheckers_Random access'!Y36,"o","x")</f>
        <v>o</v>
      </c>
      <c r="J36" s="108" t="str">
        <f aca="false">IF('proponents_Random access'!Z36='crosscheckers_Random access'!Z36,"o","x")</f>
        <v>o</v>
      </c>
      <c r="K36" s="108" t="str">
        <f aca="false">IF('proponents_Random access'!AA36='crosscheckers_Random access'!AA36,"o","x")</f>
        <v>o</v>
      </c>
      <c r="L36" s="107"/>
      <c r="M36" s="108"/>
      <c r="N36" s="109"/>
    </row>
    <row r="37" customFormat="false" ht="12.75" hidden="false" customHeight="false" outlineLevel="0" collapsed="false">
      <c r="A37" s="125"/>
      <c r="B37" s="106"/>
      <c r="C37" s="106" t="n">
        <v>32</v>
      </c>
      <c r="D37" s="107" t="str">
        <f aca="false">IF('proponents_Random access'!P37='crosscheckers_Random access'!P37,"o","x")</f>
        <v>o</v>
      </c>
      <c r="E37" s="108" t="str">
        <f aca="false">IF('proponents_Random access'!Q37='crosscheckers_Random access'!Q37,"o","x")</f>
        <v>o</v>
      </c>
      <c r="F37" s="108" t="str">
        <f aca="false">IF('proponents_Random access'!R37='crosscheckers_Random access'!R37,"o","x")</f>
        <v>o</v>
      </c>
      <c r="G37" s="108" t="str">
        <f aca="false">IF('proponents_Random access'!S37='crosscheckers_Random access'!S37,"o","x")</f>
        <v>o</v>
      </c>
      <c r="H37" s="107" t="str">
        <f aca="false">IF('proponents_Random access'!X37='crosscheckers_Random access'!X37,"o","x")</f>
        <v>o</v>
      </c>
      <c r="I37" s="108" t="str">
        <f aca="false">IF('proponents_Random access'!Y37='crosscheckers_Random access'!Y37,"o","x")</f>
        <v>o</v>
      </c>
      <c r="J37" s="108" t="str">
        <f aca="false">IF('proponents_Random access'!Z37='crosscheckers_Random access'!Z37,"o","x")</f>
        <v>o</v>
      </c>
      <c r="K37" s="108" t="str">
        <f aca="false">IF('proponents_Random access'!AA37='crosscheckers_Random access'!AA37,"o","x")</f>
        <v>o</v>
      </c>
      <c r="L37" s="107"/>
      <c r="M37" s="108"/>
      <c r="N37" s="109"/>
    </row>
    <row r="38" customFormat="false" ht="12.75" hidden="false" customHeight="false" outlineLevel="0" collapsed="false">
      <c r="A38" s="125"/>
      <c r="B38" s="110"/>
      <c r="C38" s="110" t="n">
        <v>37</v>
      </c>
      <c r="D38" s="111" t="str">
        <f aca="false">IF('proponents_Random access'!P38='crosscheckers_Random access'!P38,"o","x")</f>
        <v>o</v>
      </c>
      <c r="E38" s="112" t="str">
        <f aca="false">IF('proponents_Random access'!Q38='crosscheckers_Random access'!Q38,"o","x")</f>
        <v>o</v>
      </c>
      <c r="F38" s="112" t="str">
        <f aca="false">IF('proponents_Random access'!R38='crosscheckers_Random access'!R38,"o","x")</f>
        <v>o</v>
      </c>
      <c r="G38" s="112" t="str">
        <f aca="false">IF('proponents_Random access'!S38='crosscheckers_Random access'!S38,"o","x")</f>
        <v>o</v>
      </c>
      <c r="H38" s="111" t="str">
        <f aca="false">IF('proponents_Random access'!X38='crosscheckers_Random access'!X38,"o","x")</f>
        <v>o</v>
      </c>
      <c r="I38" s="112" t="str">
        <f aca="false">IF('proponents_Random access'!Y38='crosscheckers_Random access'!Y38,"o","x")</f>
        <v>o</v>
      </c>
      <c r="J38" s="112" t="str">
        <f aca="false">IF('proponents_Random access'!Z38='crosscheckers_Random access'!Z38,"o","x")</f>
        <v>o</v>
      </c>
      <c r="K38" s="112" t="str">
        <f aca="false">IF('proponents_Random access'!AA38='crosscheckers_Random access'!AA38,"o","x")</f>
        <v>o</v>
      </c>
      <c r="L38" s="111"/>
      <c r="M38" s="112"/>
      <c r="N38" s="113"/>
    </row>
    <row r="39" customFormat="false" ht="12.75" hidden="false" customHeight="false" outlineLevel="0" collapsed="false">
      <c r="A39" s="125"/>
      <c r="B39" s="114" t="s">
        <v>53</v>
      </c>
      <c r="C39" s="114" t="n">
        <v>22</v>
      </c>
      <c r="D39" s="115" t="str">
        <f aca="false">IF('proponents_Random access'!P39='crosscheckers_Random access'!P39,"o","x")</f>
        <v>o</v>
      </c>
      <c r="E39" s="116" t="str">
        <f aca="false">IF('proponents_Random access'!Q39='crosscheckers_Random access'!Q39,"o","x")</f>
        <v>o</v>
      </c>
      <c r="F39" s="116" t="str">
        <f aca="false">IF('proponents_Random access'!R39='crosscheckers_Random access'!R39,"o","x")</f>
        <v>o</v>
      </c>
      <c r="G39" s="116" t="str">
        <f aca="false">IF('proponents_Random access'!S39='crosscheckers_Random access'!S39,"o","x")</f>
        <v>o</v>
      </c>
      <c r="H39" s="115" t="str">
        <f aca="false">IF('proponents_Random access'!X39='crosscheckers_Random access'!X39,"o","x")</f>
        <v>o</v>
      </c>
      <c r="I39" s="116" t="str">
        <f aca="false">IF('proponents_Random access'!Y39='crosscheckers_Random access'!Y39,"o","x")</f>
        <v>o</v>
      </c>
      <c r="J39" s="116" t="str">
        <f aca="false">IF('proponents_Random access'!Z39='crosscheckers_Random access'!Z39,"o","x")</f>
        <v>o</v>
      </c>
      <c r="K39" s="116" t="str">
        <f aca="false">IF('proponents_Random access'!AA39='crosscheckers_Random access'!AA39,"o","x")</f>
        <v>o</v>
      </c>
      <c r="L39" s="115" t="e">
        <f aca="false">IF('proponents_Random access'!AE39='crosscheckers_Random access'!AE39,"o","x")</f>
        <v>#VALUE!</v>
      </c>
      <c r="M39" s="116" t="e">
        <f aca="false">IF('proponents_Random access'!AF39='crosscheckers_Random access'!AF39,"o","x")</f>
        <v>#VALUE!</v>
      </c>
      <c r="N39" s="123" t="e">
        <f aca="false">IF('proponents_Random access'!AG39='crosscheckers_Random access'!AG39,"o","x")</f>
        <v>#VALUE!</v>
      </c>
    </row>
    <row r="40" customFormat="false" ht="12.75" hidden="false" customHeight="false" outlineLevel="0" collapsed="false">
      <c r="A40" s="127"/>
      <c r="B40" s="106" t="s">
        <v>54</v>
      </c>
      <c r="C40" s="106" t="n">
        <v>27</v>
      </c>
      <c r="D40" s="107" t="str">
        <f aca="false">IF('proponents_Random access'!P40='crosscheckers_Random access'!P40,"o","x")</f>
        <v>o</v>
      </c>
      <c r="E40" s="108" t="str">
        <f aca="false">IF('proponents_Random access'!Q40='crosscheckers_Random access'!Q40,"o","x")</f>
        <v>o</v>
      </c>
      <c r="F40" s="108" t="str">
        <f aca="false">IF('proponents_Random access'!R40='crosscheckers_Random access'!R40,"o","x")</f>
        <v>o</v>
      </c>
      <c r="G40" s="108" t="str">
        <f aca="false">IF('proponents_Random access'!S40='crosscheckers_Random access'!S40,"o","x")</f>
        <v>o</v>
      </c>
      <c r="H40" s="107" t="str">
        <f aca="false">IF('proponents_Random access'!X40='crosscheckers_Random access'!X40,"o","x")</f>
        <v>o</v>
      </c>
      <c r="I40" s="108" t="str">
        <f aca="false">IF('proponents_Random access'!Y40='crosscheckers_Random access'!Y40,"o","x")</f>
        <v>o</v>
      </c>
      <c r="J40" s="108" t="str">
        <f aca="false">IF('proponents_Random access'!Z40='crosscheckers_Random access'!Z40,"o","x")</f>
        <v>o</v>
      </c>
      <c r="K40" s="108" t="str">
        <f aca="false">IF('proponents_Random access'!AA40='crosscheckers_Random access'!AA40,"o","x")</f>
        <v>o</v>
      </c>
      <c r="L40" s="107"/>
      <c r="M40" s="108"/>
      <c r="N40" s="109"/>
    </row>
    <row r="41" customFormat="false" ht="12.75" hidden="false" customHeight="false" outlineLevel="0" collapsed="false">
      <c r="A41" s="125"/>
      <c r="B41" s="106"/>
      <c r="C41" s="106" t="n">
        <v>32</v>
      </c>
      <c r="D41" s="107" t="str">
        <f aca="false">IF('proponents_Random access'!P41='crosscheckers_Random access'!P41,"o","x")</f>
        <v>o</v>
      </c>
      <c r="E41" s="108" t="str">
        <f aca="false">IF('proponents_Random access'!Q41='crosscheckers_Random access'!Q41,"o","x")</f>
        <v>o</v>
      </c>
      <c r="F41" s="108" t="str">
        <f aca="false">IF('proponents_Random access'!R41='crosscheckers_Random access'!R41,"o","x")</f>
        <v>o</v>
      </c>
      <c r="G41" s="108" t="str">
        <f aca="false">IF('proponents_Random access'!S41='crosscheckers_Random access'!S41,"o","x")</f>
        <v>o</v>
      </c>
      <c r="H41" s="107" t="str">
        <f aca="false">IF('proponents_Random access'!X41='crosscheckers_Random access'!X41,"o","x")</f>
        <v>o</v>
      </c>
      <c r="I41" s="108" t="str">
        <f aca="false">IF('proponents_Random access'!Y41='crosscheckers_Random access'!Y41,"o","x")</f>
        <v>o</v>
      </c>
      <c r="J41" s="108" t="str">
        <f aca="false">IF('proponents_Random access'!Z41='crosscheckers_Random access'!Z41,"o","x")</f>
        <v>o</v>
      </c>
      <c r="K41" s="108" t="str">
        <f aca="false">IF('proponents_Random access'!AA41='crosscheckers_Random access'!AA41,"o","x")</f>
        <v>o</v>
      </c>
      <c r="L41" s="107"/>
      <c r="M41" s="108"/>
      <c r="N41" s="109"/>
    </row>
    <row r="42" customFormat="false" ht="12.75" hidden="false" customHeight="false" outlineLevel="0" collapsed="false">
      <c r="A42" s="125"/>
      <c r="B42" s="110"/>
      <c r="C42" s="110" t="n">
        <v>37</v>
      </c>
      <c r="D42" s="111" t="str">
        <f aca="false">IF('proponents_Random access'!P42='crosscheckers_Random access'!P42,"o","x")</f>
        <v>o</v>
      </c>
      <c r="E42" s="112" t="str">
        <f aca="false">IF('proponents_Random access'!Q42='crosscheckers_Random access'!Q42,"o","x")</f>
        <v>o</v>
      </c>
      <c r="F42" s="112" t="str">
        <f aca="false">IF('proponents_Random access'!R42='crosscheckers_Random access'!R42,"o","x")</f>
        <v>o</v>
      </c>
      <c r="G42" s="112" t="str">
        <f aca="false">IF('proponents_Random access'!S42='crosscheckers_Random access'!S42,"o","x")</f>
        <v>o</v>
      </c>
      <c r="H42" s="111" t="str">
        <f aca="false">IF('proponents_Random access'!X42='crosscheckers_Random access'!X42,"o","x")</f>
        <v>o</v>
      </c>
      <c r="I42" s="112" t="str">
        <f aca="false">IF('proponents_Random access'!Y42='crosscheckers_Random access'!Y42,"o","x")</f>
        <v>o</v>
      </c>
      <c r="J42" s="112" t="str">
        <f aca="false">IF('proponents_Random access'!Z42='crosscheckers_Random access'!Z42,"o","x")</f>
        <v>o</v>
      </c>
      <c r="K42" s="112" t="str">
        <f aca="false">IF('proponents_Random access'!AA42='crosscheckers_Random access'!AA42,"o","x")</f>
        <v>o</v>
      </c>
      <c r="L42" s="111"/>
      <c r="M42" s="112"/>
      <c r="N42" s="113"/>
    </row>
    <row r="43" customFormat="false" ht="12.75" hidden="false" customHeight="false" outlineLevel="0" collapsed="false">
      <c r="A43" s="125"/>
      <c r="B43" s="114" t="s">
        <v>55</v>
      </c>
      <c r="C43" s="114" t="n">
        <v>22</v>
      </c>
      <c r="D43" s="115" t="str">
        <f aca="false">IF('proponents_Random access'!P43='crosscheckers_Random access'!P43,"o","x")</f>
        <v>o</v>
      </c>
      <c r="E43" s="116" t="str">
        <f aca="false">IF('proponents_Random access'!Q43='crosscheckers_Random access'!Q43,"o","x")</f>
        <v>o</v>
      </c>
      <c r="F43" s="116" t="str">
        <f aca="false">IF('proponents_Random access'!R43='crosscheckers_Random access'!R43,"o","x")</f>
        <v>o</v>
      </c>
      <c r="G43" s="116" t="str">
        <f aca="false">IF('proponents_Random access'!S43='crosscheckers_Random access'!S43,"o","x")</f>
        <v>o</v>
      </c>
      <c r="H43" s="115" t="str">
        <f aca="false">IF('proponents_Random access'!X43='crosscheckers_Random access'!X43,"o","x")</f>
        <v>o</v>
      </c>
      <c r="I43" s="116" t="str">
        <f aca="false">IF('proponents_Random access'!Y43='crosscheckers_Random access'!Y43,"o","x")</f>
        <v>o</v>
      </c>
      <c r="J43" s="116" t="str">
        <f aca="false">IF('proponents_Random access'!Z43='crosscheckers_Random access'!Z43,"o","x")</f>
        <v>o</v>
      </c>
      <c r="K43" s="116" t="str">
        <f aca="false">IF('proponents_Random access'!AA43='crosscheckers_Random access'!AA43,"o","x")</f>
        <v>o</v>
      </c>
      <c r="L43" s="115" t="e">
        <f aca="false">IF('proponents_Random access'!AE43='crosscheckers_Random access'!AE43,"o","x")</f>
        <v>#VALUE!</v>
      </c>
      <c r="M43" s="116" t="e">
        <f aca="false">IF('proponents_Random access'!AF43='crosscheckers_Random access'!AF43,"o","x")</f>
        <v>#VALUE!</v>
      </c>
      <c r="N43" s="123" t="e">
        <f aca="false">IF('proponents_Random access'!AG43='crosscheckers_Random access'!AG43,"o","x")</f>
        <v>#VALUE!</v>
      </c>
    </row>
    <row r="44" customFormat="false" ht="12.75" hidden="false" customHeight="false" outlineLevel="0" collapsed="false">
      <c r="A44" s="125"/>
      <c r="B44" s="106" t="s">
        <v>56</v>
      </c>
      <c r="C44" s="106" t="n">
        <v>27</v>
      </c>
      <c r="D44" s="107" t="str">
        <f aca="false">IF('proponents_Random access'!P44='crosscheckers_Random access'!P44,"o","x")</f>
        <v>o</v>
      </c>
      <c r="E44" s="108" t="str">
        <f aca="false">IF('proponents_Random access'!Q44='crosscheckers_Random access'!Q44,"o","x")</f>
        <v>o</v>
      </c>
      <c r="F44" s="108" t="str">
        <f aca="false">IF('proponents_Random access'!R44='crosscheckers_Random access'!R44,"o","x")</f>
        <v>o</v>
      </c>
      <c r="G44" s="108" t="str">
        <f aca="false">IF('proponents_Random access'!S44='crosscheckers_Random access'!S44,"o","x")</f>
        <v>o</v>
      </c>
      <c r="H44" s="107" t="str">
        <f aca="false">IF('proponents_Random access'!X44='crosscheckers_Random access'!X44,"o","x")</f>
        <v>o</v>
      </c>
      <c r="I44" s="108" t="str">
        <f aca="false">IF('proponents_Random access'!Y44='crosscheckers_Random access'!Y44,"o","x")</f>
        <v>o</v>
      </c>
      <c r="J44" s="108" t="str">
        <f aca="false">IF('proponents_Random access'!Z44='crosscheckers_Random access'!Z44,"o","x")</f>
        <v>o</v>
      </c>
      <c r="K44" s="108" t="str">
        <f aca="false">IF('proponents_Random access'!AA44='crosscheckers_Random access'!AA44,"o","x")</f>
        <v>o</v>
      </c>
      <c r="L44" s="107"/>
      <c r="M44" s="108"/>
      <c r="N44" s="109"/>
    </row>
    <row r="45" customFormat="false" ht="12.75" hidden="false" customHeight="false" outlineLevel="0" collapsed="false">
      <c r="A45" s="125"/>
      <c r="B45" s="106"/>
      <c r="C45" s="106" t="n">
        <v>32</v>
      </c>
      <c r="D45" s="107" t="str">
        <f aca="false">IF('proponents_Random access'!P45='crosscheckers_Random access'!P45,"o","x")</f>
        <v>o</v>
      </c>
      <c r="E45" s="108" t="str">
        <f aca="false">IF('proponents_Random access'!Q45='crosscheckers_Random access'!Q45,"o","x")</f>
        <v>o</v>
      </c>
      <c r="F45" s="108" t="str">
        <f aca="false">IF('proponents_Random access'!R45='crosscheckers_Random access'!R45,"o","x")</f>
        <v>o</v>
      </c>
      <c r="G45" s="108" t="str">
        <f aca="false">IF('proponents_Random access'!S45='crosscheckers_Random access'!S45,"o","x")</f>
        <v>o</v>
      </c>
      <c r="H45" s="107" t="str">
        <f aca="false">IF('proponents_Random access'!X45='crosscheckers_Random access'!X45,"o","x")</f>
        <v>o</v>
      </c>
      <c r="I45" s="108" t="str">
        <f aca="false">IF('proponents_Random access'!Y45='crosscheckers_Random access'!Y45,"o","x")</f>
        <v>o</v>
      </c>
      <c r="J45" s="108" t="str">
        <f aca="false">IF('proponents_Random access'!Z45='crosscheckers_Random access'!Z45,"o","x")</f>
        <v>o</v>
      </c>
      <c r="K45" s="108" t="str">
        <f aca="false">IF('proponents_Random access'!AA45='crosscheckers_Random access'!AA45,"o","x")</f>
        <v>o</v>
      </c>
      <c r="L45" s="107"/>
      <c r="M45" s="108"/>
      <c r="N45" s="109"/>
    </row>
    <row r="46" customFormat="false" ht="13.5" hidden="false" customHeight="false" outlineLevel="0" collapsed="false">
      <c r="A46" s="117"/>
      <c r="B46" s="118"/>
      <c r="C46" s="118" t="n">
        <v>37</v>
      </c>
      <c r="D46" s="119" t="str">
        <f aca="false">IF('proponents_Random access'!P46='crosscheckers_Random access'!P46,"o","x")</f>
        <v>o</v>
      </c>
      <c r="E46" s="120" t="str">
        <f aca="false">IF('proponents_Random access'!Q46='crosscheckers_Random access'!Q46,"o","x")</f>
        <v>o</v>
      </c>
      <c r="F46" s="120" t="str">
        <f aca="false">IF('proponents_Random access'!R46='crosscheckers_Random access'!R46,"o","x")</f>
        <v>o</v>
      </c>
      <c r="G46" s="120" t="str">
        <f aca="false">IF('proponents_Random access'!S46='crosscheckers_Random access'!S46,"o","x")</f>
        <v>o</v>
      </c>
      <c r="H46" s="119" t="str">
        <f aca="false">IF('proponents_Random access'!X46='crosscheckers_Random access'!X46,"o","x")</f>
        <v>o</v>
      </c>
      <c r="I46" s="120" t="str">
        <f aca="false">IF('proponents_Random access'!Y46='crosscheckers_Random access'!Y46,"o","x")</f>
        <v>o</v>
      </c>
      <c r="J46" s="120" t="str">
        <f aca="false">IF('proponents_Random access'!Z46='crosscheckers_Random access'!Z46,"o","x")</f>
        <v>o</v>
      </c>
      <c r="K46" s="120" t="str">
        <f aca="false">IF('proponents_Random access'!AA46='crosscheckers_Random access'!AA46,"o","x")</f>
        <v>o</v>
      </c>
      <c r="L46" s="119"/>
      <c r="M46" s="120"/>
      <c r="N46" s="121"/>
    </row>
    <row r="47" customFormat="false" ht="12.75" hidden="false" customHeight="false" outlineLevel="0" collapsed="false">
      <c r="A47" s="128" t="s">
        <v>9</v>
      </c>
      <c r="B47" s="101" t="s">
        <v>57</v>
      </c>
      <c r="C47" s="101" t="n">
        <v>22</v>
      </c>
      <c r="D47" s="102" t="str">
        <f aca="false">IF('proponents_Random access'!P47='crosscheckers_Random access'!P47,"o","x")</f>
        <v>o</v>
      </c>
      <c r="E47" s="103" t="str">
        <f aca="false">IF('proponents_Random access'!Q47='crosscheckers_Random access'!Q47,"o","x")</f>
        <v>o</v>
      </c>
      <c r="F47" s="103" t="str">
        <f aca="false">IF('proponents_Random access'!R47='crosscheckers_Random access'!R47,"o","x")</f>
        <v>o</v>
      </c>
      <c r="G47" s="103" t="str">
        <f aca="false">IF('proponents_Random access'!S47='crosscheckers_Random access'!S47,"o","x")</f>
        <v>o</v>
      </c>
      <c r="H47" s="102" t="str">
        <f aca="false">IF('proponents_Random access'!X47='crosscheckers_Random access'!X47,"o","x")</f>
        <v>o</v>
      </c>
      <c r="I47" s="103" t="str">
        <f aca="false">IF('proponents_Random access'!Y47='crosscheckers_Random access'!Y47,"o","x")</f>
        <v>o</v>
      </c>
      <c r="J47" s="103" t="str">
        <f aca="false">IF('proponents_Random access'!Z47='crosscheckers_Random access'!Z47,"o","x")</f>
        <v>o</v>
      </c>
      <c r="K47" s="103" t="str">
        <f aca="false">IF('proponents_Random access'!AA47='crosscheckers_Random access'!AA47,"o","x")</f>
        <v>o</v>
      </c>
      <c r="L47" s="102" t="e">
        <f aca="false">IF('proponents_Random access'!AE47='crosscheckers_Random access'!AE47,"o","x")</f>
        <v>#VALUE!</v>
      </c>
      <c r="M47" s="103" t="e">
        <f aca="false">IF('proponents_Random access'!AF47='crosscheckers_Random access'!AF47,"o","x")</f>
        <v>#VALUE!</v>
      </c>
      <c r="N47" s="104" t="e">
        <f aca="false">IF('proponents_Random access'!AG47='crosscheckers_Random access'!AG47,"o","x")</f>
        <v>#VALUE!</v>
      </c>
    </row>
    <row r="48" customFormat="false" ht="12.75" hidden="false" customHeight="false" outlineLevel="0" collapsed="false">
      <c r="A48" s="125" t="s">
        <v>58</v>
      </c>
      <c r="B48" s="106" t="s">
        <v>59</v>
      </c>
      <c r="C48" s="106" t="n">
        <v>27</v>
      </c>
      <c r="D48" s="107" t="str">
        <f aca="false">IF('proponents_Random access'!P48='crosscheckers_Random access'!P48,"o","x")</f>
        <v>o</v>
      </c>
      <c r="E48" s="108" t="str">
        <f aca="false">IF('proponents_Random access'!Q48='crosscheckers_Random access'!Q48,"o","x")</f>
        <v>o</v>
      </c>
      <c r="F48" s="108" t="str">
        <f aca="false">IF('proponents_Random access'!R48='crosscheckers_Random access'!R48,"o","x")</f>
        <v>o</v>
      </c>
      <c r="G48" s="108" t="str">
        <f aca="false">IF('proponents_Random access'!S48='crosscheckers_Random access'!S48,"o","x")</f>
        <v>o</v>
      </c>
      <c r="H48" s="107" t="str">
        <f aca="false">IF('proponents_Random access'!X48='crosscheckers_Random access'!X48,"o","x")</f>
        <v>o</v>
      </c>
      <c r="I48" s="108" t="str">
        <f aca="false">IF('proponents_Random access'!Y48='crosscheckers_Random access'!Y48,"o","x")</f>
        <v>o</v>
      </c>
      <c r="J48" s="108" t="str">
        <f aca="false">IF('proponents_Random access'!Z48='crosscheckers_Random access'!Z48,"o","x")</f>
        <v>o</v>
      </c>
      <c r="K48" s="108" t="str">
        <f aca="false">IF('proponents_Random access'!AA48='crosscheckers_Random access'!AA48,"o","x")</f>
        <v>o</v>
      </c>
      <c r="L48" s="107"/>
      <c r="M48" s="108"/>
      <c r="N48" s="109"/>
    </row>
    <row r="49" customFormat="false" ht="12.75" hidden="false" customHeight="false" outlineLevel="0" collapsed="false">
      <c r="A49" s="125"/>
      <c r="B49" s="106"/>
      <c r="C49" s="106" t="n">
        <v>32</v>
      </c>
      <c r="D49" s="107" t="str">
        <f aca="false">IF('proponents_Random access'!P49='crosscheckers_Random access'!P49,"o","x")</f>
        <v>o</v>
      </c>
      <c r="E49" s="108" t="str">
        <f aca="false">IF('proponents_Random access'!Q49='crosscheckers_Random access'!Q49,"o","x")</f>
        <v>o</v>
      </c>
      <c r="F49" s="108" t="str">
        <f aca="false">IF('proponents_Random access'!R49='crosscheckers_Random access'!R49,"o","x")</f>
        <v>o</v>
      </c>
      <c r="G49" s="108" t="str">
        <f aca="false">IF('proponents_Random access'!S49='crosscheckers_Random access'!S49,"o","x")</f>
        <v>o</v>
      </c>
      <c r="H49" s="107" t="str">
        <f aca="false">IF('proponents_Random access'!X49='crosscheckers_Random access'!X49,"o","x")</f>
        <v>o</v>
      </c>
      <c r="I49" s="108" t="str">
        <f aca="false">IF('proponents_Random access'!Y49='crosscheckers_Random access'!Y49,"o","x")</f>
        <v>o</v>
      </c>
      <c r="J49" s="108" t="str">
        <f aca="false">IF('proponents_Random access'!Z49='crosscheckers_Random access'!Z49,"o","x")</f>
        <v>o</v>
      </c>
      <c r="K49" s="108" t="str">
        <f aca="false">IF('proponents_Random access'!AA49='crosscheckers_Random access'!AA49,"o","x")</f>
        <v>o</v>
      </c>
      <c r="L49" s="107"/>
      <c r="M49" s="108"/>
      <c r="N49" s="109"/>
    </row>
    <row r="50" customFormat="false" ht="12.75" hidden="false" customHeight="false" outlineLevel="0" collapsed="false">
      <c r="A50" s="125"/>
      <c r="B50" s="110"/>
      <c r="C50" s="110" t="n">
        <v>37</v>
      </c>
      <c r="D50" s="111" t="str">
        <f aca="false">IF('proponents_Random access'!P50='crosscheckers_Random access'!P50,"o","x")</f>
        <v>o</v>
      </c>
      <c r="E50" s="112" t="str">
        <f aca="false">IF('proponents_Random access'!Q50='crosscheckers_Random access'!Q50,"o","x")</f>
        <v>o</v>
      </c>
      <c r="F50" s="112" t="str">
        <f aca="false">IF('proponents_Random access'!R50='crosscheckers_Random access'!R50,"o","x")</f>
        <v>o</v>
      </c>
      <c r="G50" s="112" t="str">
        <f aca="false">IF('proponents_Random access'!S50='crosscheckers_Random access'!S50,"o","x")</f>
        <v>o</v>
      </c>
      <c r="H50" s="111" t="str">
        <f aca="false">IF('proponents_Random access'!X50='crosscheckers_Random access'!X50,"o","x")</f>
        <v>o</v>
      </c>
      <c r="I50" s="112" t="str">
        <f aca="false">IF('proponents_Random access'!Y50='crosscheckers_Random access'!Y50,"o","x")</f>
        <v>o</v>
      </c>
      <c r="J50" s="112" t="str">
        <f aca="false">IF('proponents_Random access'!Z50='crosscheckers_Random access'!Z50,"o","x")</f>
        <v>o</v>
      </c>
      <c r="K50" s="112" t="str">
        <f aca="false">IF('proponents_Random access'!AA50='crosscheckers_Random access'!AA50,"o","x")</f>
        <v>o</v>
      </c>
      <c r="L50" s="111"/>
      <c r="M50" s="112"/>
      <c r="N50" s="113"/>
    </row>
    <row r="51" customFormat="false" ht="12.75" hidden="false" customHeight="false" outlineLevel="0" collapsed="false">
      <c r="A51" s="129"/>
      <c r="B51" s="114" t="s">
        <v>60</v>
      </c>
      <c r="C51" s="114" t="n">
        <v>22</v>
      </c>
      <c r="D51" s="115" t="str">
        <f aca="false">IF('proponents_Random access'!P51='crosscheckers_Random access'!P51,"o","x")</f>
        <v>o</v>
      </c>
      <c r="E51" s="116" t="str">
        <f aca="false">IF('proponents_Random access'!Q51='crosscheckers_Random access'!Q51,"o","x")</f>
        <v>o</v>
      </c>
      <c r="F51" s="116" t="str">
        <f aca="false">IF('proponents_Random access'!R51='crosscheckers_Random access'!R51,"o","x")</f>
        <v>o</v>
      </c>
      <c r="G51" s="116" t="str">
        <f aca="false">IF('proponents_Random access'!S51='crosscheckers_Random access'!S51,"o","x")</f>
        <v>o</v>
      </c>
      <c r="H51" s="115" t="str">
        <f aca="false">IF('proponents_Random access'!X51='crosscheckers_Random access'!X51,"o","x")</f>
        <v>o</v>
      </c>
      <c r="I51" s="116" t="str">
        <f aca="false">IF('proponents_Random access'!Y51='crosscheckers_Random access'!Y51,"o","x")</f>
        <v>o</v>
      </c>
      <c r="J51" s="116" t="str">
        <f aca="false">IF('proponents_Random access'!Z51='crosscheckers_Random access'!Z51,"o","x")</f>
        <v>o</v>
      </c>
      <c r="K51" s="116" t="str">
        <f aca="false">IF('proponents_Random access'!AA51='crosscheckers_Random access'!AA51,"o","x")</f>
        <v>o</v>
      </c>
      <c r="L51" s="115" t="e">
        <f aca="false">IF('proponents_Random access'!AE51='crosscheckers_Random access'!AE51,"o","x")</f>
        <v>#VALUE!</v>
      </c>
      <c r="M51" s="116" t="e">
        <f aca="false">IF('proponents_Random access'!AF51='crosscheckers_Random access'!AF51,"o","x")</f>
        <v>#VALUE!</v>
      </c>
      <c r="N51" s="123" t="e">
        <f aca="false">IF('proponents_Random access'!AG51='crosscheckers_Random access'!AG51,"o","x")</f>
        <v>#VALUE!</v>
      </c>
    </row>
    <row r="52" customFormat="false" ht="12.75" hidden="false" customHeight="false" outlineLevel="0" collapsed="false">
      <c r="A52" s="125"/>
      <c r="B52" s="106" t="s">
        <v>61</v>
      </c>
      <c r="C52" s="106" t="n">
        <v>27</v>
      </c>
      <c r="D52" s="107" t="str">
        <f aca="false">IF('proponents_Random access'!P52='crosscheckers_Random access'!P52,"o","x")</f>
        <v>o</v>
      </c>
      <c r="E52" s="108" t="str">
        <f aca="false">IF('proponents_Random access'!Q52='crosscheckers_Random access'!Q52,"o","x")</f>
        <v>o</v>
      </c>
      <c r="F52" s="108" t="str">
        <f aca="false">IF('proponents_Random access'!R52='crosscheckers_Random access'!R52,"o","x")</f>
        <v>o</v>
      </c>
      <c r="G52" s="108" t="str">
        <f aca="false">IF('proponents_Random access'!S52='crosscheckers_Random access'!S52,"o","x")</f>
        <v>o</v>
      </c>
      <c r="H52" s="107" t="str">
        <f aca="false">IF('proponents_Random access'!X52='crosscheckers_Random access'!X52,"o","x")</f>
        <v>o</v>
      </c>
      <c r="I52" s="108" t="str">
        <f aca="false">IF('proponents_Random access'!Y52='crosscheckers_Random access'!Y52,"o","x")</f>
        <v>o</v>
      </c>
      <c r="J52" s="108" t="str">
        <f aca="false">IF('proponents_Random access'!Z52='crosscheckers_Random access'!Z52,"o","x")</f>
        <v>o</v>
      </c>
      <c r="K52" s="108" t="str">
        <f aca="false">IF('proponents_Random access'!AA52='crosscheckers_Random access'!AA52,"o","x")</f>
        <v>o</v>
      </c>
      <c r="L52" s="107"/>
      <c r="M52" s="108"/>
      <c r="N52" s="109"/>
    </row>
    <row r="53" customFormat="false" ht="12.75" hidden="false" customHeight="false" outlineLevel="0" collapsed="false">
      <c r="A53" s="125"/>
      <c r="B53" s="106"/>
      <c r="C53" s="106" t="n">
        <v>32</v>
      </c>
      <c r="D53" s="107" t="str">
        <f aca="false">IF('proponents_Random access'!P53='crosscheckers_Random access'!P53,"o","x")</f>
        <v>o</v>
      </c>
      <c r="E53" s="108" t="str">
        <f aca="false">IF('proponents_Random access'!Q53='crosscheckers_Random access'!Q53,"o","x")</f>
        <v>o</v>
      </c>
      <c r="F53" s="108" t="str">
        <f aca="false">IF('proponents_Random access'!R53='crosscheckers_Random access'!R53,"o","x")</f>
        <v>o</v>
      </c>
      <c r="G53" s="108" t="str">
        <f aca="false">IF('proponents_Random access'!S53='crosscheckers_Random access'!S53,"o","x")</f>
        <v>o</v>
      </c>
      <c r="H53" s="107" t="str">
        <f aca="false">IF('proponents_Random access'!X53='crosscheckers_Random access'!X53,"o","x")</f>
        <v>o</v>
      </c>
      <c r="I53" s="108" t="str">
        <f aca="false">IF('proponents_Random access'!Y53='crosscheckers_Random access'!Y53,"o","x")</f>
        <v>o</v>
      </c>
      <c r="J53" s="108" t="str">
        <f aca="false">IF('proponents_Random access'!Z53='crosscheckers_Random access'!Z53,"o","x")</f>
        <v>o</v>
      </c>
      <c r="K53" s="108" t="str">
        <f aca="false">IF('proponents_Random access'!AA53='crosscheckers_Random access'!AA53,"o","x")</f>
        <v>o</v>
      </c>
      <c r="L53" s="107"/>
      <c r="M53" s="108"/>
      <c r="N53" s="109"/>
    </row>
    <row r="54" customFormat="false" ht="12.75" hidden="false" customHeight="false" outlineLevel="0" collapsed="false">
      <c r="A54" s="125"/>
      <c r="B54" s="110"/>
      <c r="C54" s="110" t="n">
        <v>37</v>
      </c>
      <c r="D54" s="111" t="str">
        <f aca="false">IF('proponents_Random access'!P54='crosscheckers_Random access'!P54,"o","x")</f>
        <v>o</v>
      </c>
      <c r="E54" s="112" t="str">
        <f aca="false">IF('proponents_Random access'!Q54='crosscheckers_Random access'!Q54,"o","x")</f>
        <v>o</v>
      </c>
      <c r="F54" s="112" t="str">
        <f aca="false">IF('proponents_Random access'!R54='crosscheckers_Random access'!R54,"o","x")</f>
        <v>o</v>
      </c>
      <c r="G54" s="112" t="str">
        <f aca="false">IF('proponents_Random access'!S54='crosscheckers_Random access'!S54,"o","x")</f>
        <v>o</v>
      </c>
      <c r="H54" s="111" t="str">
        <f aca="false">IF('proponents_Random access'!X54='crosscheckers_Random access'!X54,"o","x")</f>
        <v>o</v>
      </c>
      <c r="I54" s="112" t="str">
        <f aca="false">IF('proponents_Random access'!Y54='crosscheckers_Random access'!Y54,"o","x")</f>
        <v>o</v>
      </c>
      <c r="J54" s="112" t="str">
        <f aca="false">IF('proponents_Random access'!Z54='crosscheckers_Random access'!Z54,"o","x")</f>
        <v>o</v>
      </c>
      <c r="K54" s="112" t="str">
        <f aca="false">IF('proponents_Random access'!AA54='crosscheckers_Random access'!AA54,"o","x")</f>
        <v>o</v>
      </c>
      <c r="L54" s="111"/>
      <c r="M54" s="112"/>
      <c r="N54" s="113"/>
    </row>
    <row r="55" customFormat="false" ht="12.75" hidden="false" customHeight="false" outlineLevel="0" collapsed="false">
      <c r="A55" s="129"/>
      <c r="B55" s="114" t="s">
        <v>62</v>
      </c>
      <c r="C55" s="114" t="n">
        <v>22</v>
      </c>
      <c r="D55" s="115" t="str">
        <f aca="false">IF('proponents_Random access'!P55='crosscheckers_Random access'!P55,"o","x")</f>
        <v>o</v>
      </c>
      <c r="E55" s="116" t="str">
        <f aca="false">IF('proponents_Random access'!Q55='crosscheckers_Random access'!Q55,"o","x")</f>
        <v>o</v>
      </c>
      <c r="F55" s="116" t="str">
        <f aca="false">IF('proponents_Random access'!R55='crosscheckers_Random access'!R55,"o","x")</f>
        <v>o</v>
      </c>
      <c r="G55" s="116" t="str">
        <f aca="false">IF('proponents_Random access'!S55='crosscheckers_Random access'!S55,"o","x")</f>
        <v>o</v>
      </c>
      <c r="H55" s="115" t="str">
        <f aca="false">IF('proponents_Random access'!X55='crosscheckers_Random access'!X55,"o","x")</f>
        <v>o</v>
      </c>
      <c r="I55" s="116" t="str">
        <f aca="false">IF('proponents_Random access'!Y55='crosscheckers_Random access'!Y55,"o","x")</f>
        <v>o</v>
      </c>
      <c r="J55" s="116" t="str">
        <f aca="false">IF('proponents_Random access'!Z55='crosscheckers_Random access'!Z55,"o","x")</f>
        <v>o</v>
      </c>
      <c r="K55" s="116" t="str">
        <f aca="false">IF('proponents_Random access'!AA55='crosscheckers_Random access'!AA55,"o","x")</f>
        <v>o</v>
      </c>
      <c r="L55" s="115" t="e">
        <f aca="false">IF('proponents_Random access'!AE55='crosscheckers_Random access'!AE55,"o","x")</f>
        <v>#VALUE!</v>
      </c>
      <c r="M55" s="116" t="e">
        <f aca="false">IF('proponents_Random access'!AF55='crosscheckers_Random access'!AF55,"o","x")</f>
        <v>#VALUE!</v>
      </c>
      <c r="N55" s="123" t="e">
        <f aca="false">IF('proponents_Random access'!AG55='crosscheckers_Random access'!AG55,"o","x")</f>
        <v>#VALUE!</v>
      </c>
    </row>
    <row r="56" customFormat="false" ht="12.75" hidden="false" customHeight="false" outlineLevel="0" collapsed="false">
      <c r="A56" s="125"/>
      <c r="B56" s="106" t="s">
        <v>63</v>
      </c>
      <c r="C56" s="106" t="n">
        <v>27</v>
      </c>
      <c r="D56" s="107" t="str">
        <f aca="false">IF('proponents_Random access'!P56='crosscheckers_Random access'!P56,"o","x")</f>
        <v>o</v>
      </c>
      <c r="E56" s="108" t="str">
        <f aca="false">IF('proponents_Random access'!Q56='crosscheckers_Random access'!Q56,"o","x")</f>
        <v>o</v>
      </c>
      <c r="F56" s="108" t="str">
        <f aca="false">IF('proponents_Random access'!R56='crosscheckers_Random access'!R56,"o","x")</f>
        <v>o</v>
      </c>
      <c r="G56" s="108" t="str">
        <f aca="false">IF('proponents_Random access'!S56='crosscheckers_Random access'!S56,"o","x")</f>
        <v>o</v>
      </c>
      <c r="H56" s="107" t="str">
        <f aca="false">IF('proponents_Random access'!X56='crosscheckers_Random access'!X56,"o","x")</f>
        <v>o</v>
      </c>
      <c r="I56" s="108" t="str">
        <f aca="false">IF('proponents_Random access'!Y56='crosscheckers_Random access'!Y56,"o","x")</f>
        <v>o</v>
      </c>
      <c r="J56" s="108" t="str">
        <f aca="false">IF('proponents_Random access'!Z56='crosscheckers_Random access'!Z56,"o","x")</f>
        <v>o</v>
      </c>
      <c r="K56" s="108" t="str">
        <f aca="false">IF('proponents_Random access'!AA56='crosscheckers_Random access'!AA56,"o","x")</f>
        <v>o</v>
      </c>
      <c r="L56" s="107"/>
      <c r="M56" s="108"/>
      <c r="N56" s="109"/>
    </row>
    <row r="57" customFormat="false" ht="12.75" hidden="false" customHeight="false" outlineLevel="0" collapsed="false">
      <c r="A57" s="125"/>
      <c r="B57" s="106"/>
      <c r="C57" s="106" t="n">
        <v>32</v>
      </c>
      <c r="D57" s="107" t="str">
        <f aca="false">IF('proponents_Random access'!P57='crosscheckers_Random access'!P57,"o","x")</f>
        <v>o</v>
      </c>
      <c r="E57" s="108" t="str">
        <f aca="false">IF('proponents_Random access'!Q57='crosscheckers_Random access'!Q57,"o","x")</f>
        <v>o</v>
      </c>
      <c r="F57" s="108" t="str">
        <f aca="false">IF('proponents_Random access'!R57='crosscheckers_Random access'!R57,"o","x")</f>
        <v>o</v>
      </c>
      <c r="G57" s="108" t="str">
        <f aca="false">IF('proponents_Random access'!S57='crosscheckers_Random access'!S57,"o","x")</f>
        <v>o</v>
      </c>
      <c r="H57" s="107" t="str">
        <f aca="false">IF('proponents_Random access'!X57='crosscheckers_Random access'!X57,"o","x")</f>
        <v>o</v>
      </c>
      <c r="I57" s="108" t="str">
        <f aca="false">IF('proponents_Random access'!Y57='crosscheckers_Random access'!Y57,"o","x")</f>
        <v>o</v>
      </c>
      <c r="J57" s="108" t="str">
        <f aca="false">IF('proponents_Random access'!Z57='crosscheckers_Random access'!Z57,"o","x")</f>
        <v>o</v>
      </c>
      <c r="K57" s="108" t="str">
        <f aca="false">IF('proponents_Random access'!AA57='crosscheckers_Random access'!AA57,"o","x")</f>
        <v>o</v>
      </c>
      <c r="L57" s="107"/>
      <c r="M57" s="108"/>
      <c r="N57" s="109"/>
    </row>
    <row r="58" customFormat="false" ht="12.75" hidden="false" customHeight="false" outlineLevel="0" collapsed="false">
      <c r="A58" s="125"/>
      <c r="B58" s="110"/>
      <c r="C58" s="110" t="n">
        <v>37</v>
      </c>
      <c r="D58" s="111" t="str">
        <f aca="false">IF('proponents_Random access'!P58='crosscheckers_Random access'!P58,"o","x")</f>
        <v>o</v>
      </c>
      <c r="E58" s="112" t="str">
        <f aca="false">IF('proponents_Random access'!Q58='crosscheckers_Random access'!Q58,"o","x")</f>
        <v>o</v>
      </c>
      <c r="F58" s="112" t="str">
        <f aca="false">IF('proponents_Random access'!R58='crosscheckers_Random access'!R58,"o","x")</f>
        <v>o</v>
      </c>
      <c r="G58" s="112" t="str">
        <f aca="false">IF('proponents_Random access'!S58='crosscheckers_Random access'!S58,"o","x")</f>
        <v>o</v>
      </c>
      <c r="H58" s="111" t="str">
        <f aca="false">IF('proponents_Random access'!X58='crosscheckers_Random access'!X58,"o","x")</f>
        <v>o</v>
      </c>
      <c r="I58" s="112" t="str">
        <f aca="false">IF('proponents_Random access'!Y58='crosscheckers_Random access'!Y58,"o","x")</f>
        <v>o</v>
      </c>
      <c r="J58" s="112" t="str">
        <f aca="false">IF('proponents_Random access'!Z58='crosscheckers_Random access'!Z58,"o","x")</f>
        <v>o</v>
      </c>
      <c r="K58" s="112" t="str">
        <f aca="false">IF('proponents_Random access'!AA58='crosscheckers_Random access'!AA58,"o","x")</f>
        <v>o</v>
      </c>
      <c r="L58" s="111"/>
      <c r="M58" s="112"/>
      <c r="N58" s="113"/>
    </row>
    <row r="59" customFormat="false" ht="12.75" hidden="false" customHeight="false" outlineLevel="0" collapsed="false">
      <c r="A59" s="129"/>
      <c r="B59" s="114" t="s">
        <v>64</v>
      </c>
      <c r="C59" s="114" t="n">
        <v>22</v>
      </c>
      <c r="D59" s="115" t="str">
        <f aca="false">IF('proponents_Random access'!P59='crosscheckers_Random access'!P59,"o","x")</f>
        <v>o</v>
      </c>
      <c r="E59" s="116" t="str">
        <f aca="false">IF('proponents_Random access'!Q59='crosscheckers_Random access'!Q59,"o","x")</f>
        <v>o</v>
      </c>
      <c r="F59" s="116" t="str">
        <f aca="false">IF('proponents_Random access'!R59='crosscheckers_Random access'!R59,"o","x")</f>
        <v>o</v>
      </c>
      <c r="G59" s="116" t="str">
        <f aca="false">IF('proponents_Random access'!S59='crosscheckers_Random access'!S59,"o","x")</f>
        <v>o</v>
      </c>
      <c r="H59" s="115" t="str">
        <f aca="false">IF('proponents_Random access'!X59='crosscheckers_Random access'!X59,"o","x")</f>
        <v>o</v>
      </c>
      <c r="I59" s="116" t="str">
        <f aca="false">IF('proponents_Random access'!Y59='crosscheckers_Random access'!Y59,"o","x")</f>
        <v>o</v>
      </c>
      <c r="J59" s="116" t="str">
        <f aca="false">IF('proponents_Random access'!Z59='crosscheckers_Random access'!Z59,"o","x")</f>
        <v>o</v>
      </c>
      <c r="K59" s="116" t="str">
        <f aca="false">IF('proponents_Random access'!AA59='crosscheckers_Random access'!AA59,"o","x")</f>
        <v>o</v>
      </c>
      <c r="L59" s="115" t="e">
        <f aca="false">IF('proponents_Random access'!AE59='crosscheckers_Random access'!AE59,"o","x")</f>
        <v>#VALUE!</v>
      </c>
      <c r="M59" s="116" t="e">
        <f aca="false">IF('proponents_Random access'!AF59='crosscheckers_Random access'!AF59,"o","x")</f>
        <v>#VALUE!</v>
      </c>
      <c r="N59" s="123" t="e">
        <f aca="false">IF('proponents_Random access'!AG59='crosscheckers_Random access'!AG59,"o","x")</f>
        <v>#VALUE!</v>
      </c>
    </row>
    <row r="60" customFormat="false" ht="12.75" hidden="false" customHeight="false" outlineLevel="0" collapsed="false">
      <c r="A60" s="125"/>
      <c r="B60" s="106" t="s">
        <v>56</v>
      </c>
      <c r="C60" s="106" t="n">
        <v>27</v>
      </c>
      <c r="D60" s="107" t="str">
        <f aca="false">IF('proponents_Random access'!P60='crosscheckers_Random access'!P60,"o","x")</f>
        <v>o</v>
      </c>
      <c r="E60" s="108" t="str">
        <f aca="false">IF('proponents_Random access'!Q60='crosscheckers_Random access'!Q60,"o","x")</f>
        <v>o</v>
      </c>
      <c r="F60" s="108" t="str">
        <f aca="false">IF('proponents_Random access'!R60='crosscheckers_Random access'!R60,"o","x")</f>
        <v>o</v>
      </c>
      <c r="G60" s="108" t="str">
        <f aca="false">IF('proponents_Random access'!S60='crosscheckers_Random access'!S60,"o","x")</f>
        <v>o</v>
      </c>
      <c r="H60" s="107" t="str">
        <f aca="false">IF('proponents_Random access'!X60='crosscheckers_Random access'!X60,"o","x")</f>
        <v>o</v>
      </c>
      <c r="I60" s="108" t="str">
        <f aca="false">IF('proponents_Random access'!Y60='crosscheckers_Random access'!Y60,"o","x")</f>
        <v>o</v>
      </c>
      <c r="J60" s="108" t="str">
        <f aca="false">IF('proponents_Random access'!Z60='crosscheckers_Random access'!Z60,"o","x")</f>
        <v>o</v>
      </c>
      <c r="K60" s="108" t="str">
        <f aca="false">IF('proponents_Random access'!AA60='crosscheckers_Random access'!AA60,"o","x")</f>
        <v>o</v>
      </c>
      <c r="L60" s="107"/>
      <c r="M60" s="108"/>
      <c r="N60" s="109"/>
    </row>
    <row r="61" customFormat="false" ht="12.75" hidden="false" customHeight="false" outlineLevel="0" collapsed="false">
      <c r="A61" s="125"/>
      <c r="B61" s="106"/>
      <c r="C61" s="106" t="n">
        <v>32</v>
      </c>
      <c r="D61" s="107" t="str">
        <f aca="false">IF('proponents_Random access'!P61='crosscheckers_Random access'!P61,"o","x")</f>
        <v>o</v>
      </c>
      <c r="E61" s="108" t="str">
        <f aca="false">IF('proponents_Random access'!Q61='crosscheckers_Random access'!Q61,"o","x")</f>
        <v>o</v>
      </c>
      <c r="F61" s="108" t="str">
        <f aca="false">IF('proponents_Random access'!R61='crosscheckers_Random access'!R61,"o","x")</f>
        <v>o</v>
      </c>
      <c r="G61" s="108" t="str">
        <f aca="false">IF('proponents_Random access'!S61='crosscheckers_Random access'!S61,"o","x")</f>
        <v>o</v>
      </c>
      <c r="H61" s="107" t="str">
        <f aca="false">IF('proponents_Random access'!X61='crosscheckers_Random access'!X61,"o","x")</f>
        <v>o</v>
      </c>
      <c r="I61" s="108" t="str">
        <f aca="false">IF('proponents_Random access'!Y61='crosscheckers_Random access'!Y61,"o","x")</f>
        <v>o</v>
      </c>
      <c r="J61" s="108" t="str">
        <f aca="false">IF('proponents_Random access'!Z61='crosscheckers_Random access'!Z61,"o","x")</f>
        <v>o</v>
      </c>
      <c r="K61" s="108" t="str">
        <f aca="false">IF('proponents_Random access'!AA61='crosscheckers_Random access'!AA61,"o","x")</f>
        <v>o</v>
      </c>
      <c r="L61" s="107"/>
      <c r="M61" s="108"/>
      <c r="N61" s="109"/>
    </row>
    <row r="62" customFormat="false" ht="13.5" hidden="false" customHeight="false" outlineLevel="0" collapsed="false">
      <c r="A62" s="130"/>
      <c r="B62" s="118"/>
      <c r="C62" s="118" t="n">
        <v>37</v>
      </c>
      <c r="D62" s="119" t="str">
        <f aca="false">IF('proponents_Random access'!P62='crosscheckers_Random access'!P62,"o","x")</f>
        <v>o</v>
      </c>
      <c r="E62" s="120" t="str">
        <f aca="false">IF('proponents_Random access'!Q62='crosscheckers_Random access'!Q62,"o","x")</f>
        <v>o</v>
      </c>
      <c r="F62" s="120" t="str">
        <f aca="false">IF('proponents_Random access'!R62='crosscheckers_Random access'!R62,"o","x")</f>
        <v>o</v>
      </c>
      <c r="G62" s="120" t="str">
        <f aca="false">IF('proponents_Random access'!S62='crosscheckers_Random access'!S62,"o","x")</f>
        <v>o</v>
      </c>
      <c r="H62" s="119" t="str">
        <f aca="false">IF('proponents_Random access'!X62='crosscheckers_Random access'!X62,"o","x")</f>
        <v>o</v>
      </c>
      <c r="I62" s="120" t="str">
        <f aca="false">IF('proponents_Random access'!Y62='crosscheckers_Random access'!Y62,"o","x")</f>
        <v>o</v>
      </c>
      <c r="J62" s="120" t="str">
        <f aca="false">IF('proponents_Random access'!Z62='crosscheckers_Random access'!Z62,"o","x")</f>
        <v>o</v>
      </c>
      <c r="K62" s="120" t="str">
        <f aca="false">IF('proponents_Random access'!AA62='crosscheckers_Random access'!AA62,"o","x")</f>
        <v>o</v>
      </c>
      <c r="L62" s="119"/>
      <c r="M62" s="120"/>
      <c r="N62" s="121"/>
    </row>
    <row r="63" customFormat="false" ht="12.75" hidden="false" customHeight="false" outlineLevel="0" collapsed="false">
      <c r="A63" s="131" t="s">
        <v>65</v>
      </c>
      <c r="B63" s="101" t="s">
        <v>66</v>
      </c>
      <c r="C63" s="101" t="n">
        <v>22</v>
      </c>
      <c r="D63" s="102" t="str">
        <f aca="false">IF('proponents_Random access'!P63='crosscheckers_Random access'!P63,"o","x")</f>
        <v>o</v>
      </c>
      <c r="E63" s="103" t="str">
        <f aca="false">IF('proponents_Random access'!Q63='crosscheckers_Random access'!Q63,"o","x")</f>
        <v>o</v>
      </c>
      <c r="F63" s="103" t="str">
        <f aca="false">IF('proponents_Random access'!R63='crosscheckers_Random access'!R63,"o","x")</f>
        <v>o</v>
      </c>
      <c r="G63" s="103" t="str">
        <f aca="false">IF('proponents_Random access'!S63='crosscheckers_Random access'!S63,"o","x")</f>
        <v>o</v>
      </c>
      <c r="H63" s="102" t="str">
        <f aca="false">IF('proponents_Random access'!X63='crosscheckers_Random access'!X63,"o","x")</f>
        <v>o</v>
      </c>
      <c r="I63" s="103" t="str">
        <f aca="false">IF('proponents_Random access'!Y63='crosscheckers_Random access'!Y63,"o","x")</f>
        <v>o</v>
      </c>
      <c r="J63" s="103" t="str">
        <f aca="false">IF('proponents_Random access'!Z63='crosscheckers_Random access'!Z63,"o","x")</f>
        <v>o</v>
      </c>
      <c r="K63" s="103" t="str">
        <f aca="false">IF('proponents_Random access'!AA63='crosscheckers_Random access'!AA63,"o","x")</f>
        <v>o</v>
      </c>
      <c r="L63" s="102" t="str">
        <f aca="false">IF('proponents_Random access'!AE63='crosscheckers_Random access'!AE63,"o","x")</f>
        <v>o</v>
      </c>
      <c r="M63" s="103" t="str">
        <f aca="false">IF('proponents_Random access'!AF63='crosscheckers_Random access'!AF63,"o","x")</f>
        <v>o</v>
      </c>
      <c r="N63" s="104" t="str">
        <f aca="false">IF('proponents_Random access'!AG63='crosscheckers_Random access'!AG63,"o","x")</f>
        <v>o</v>
      </c>
    </row>
    <row r="64" customFormat="false" ht="12.75" hidden="false" customHeight="false" outlineLevel="0" collapsed="false">
      <c r="A64" s="125" t="s">
        <v>67</v>
      </c>
      <c r="B64" s="106" t="s">
        <v>68</v>
      </c>
      <c r="C64" s="106" t="n">
        <v>27</v>
      </c>
      <c r="D64" s="107" t="str">
        <f aca="false">IF('proponents_Random access'!P64='crosscheckers_Random access'!P64,"o","x")</f>
        <v>o</v>
      </c>
      <c r="E64" s="108" t="str">
        <f aca="false">IF('proponents_Random access'!Q64='crosscheckers_Random access'!Q64,"o","x")</f>
        <v>o</v>
      </c>
      <c r="F64" s="108" t="str">
        <f aca="false">IF('proponents_Random access'!R64='crosscheckers_Random access'!R64,"o","x")</f>
        <v>o</v>
      </c>
      <c r="G64" s="108" t="str">
        <f aca="false">IF('proponents_Random access'!S64='crosscheckers_Random access'!S64,"o","x")</f>
        <v>o</v>
      </c>
      <c r="H64" s="107" t="str">
        <f aca="false">IF('proponents_Random access'!X64='crosscheckers_Random access'!X64,"o","x")</f>
        <v>o</v>
      </c>
      <c r="I64" s="108" t="str">
        <f aca="false">IF('proponents_Random access'!Y64='crosscheckers_Random access'!Y64,"o","x")</f>
        <v>o</v>
      </c>
      <c r="J64" s="108" t="str">
        <f aca="false">IF('proponents_Random access'!Z64='crosscheckers_Random access'!Z64,"o","x")</f>
        <v>o</v>
      </c>
      <c r="K64" s="108" t="str">
        <f aca="false">IF('proponents_Random access'!AA64='crosscheckers_Random access'!AA64,"o","x")</f>
        <v>o</v>
      </c>
      <c r="L64" s="107"/>
      <c r="M64" s="108"/>
      <c r="N64" s="109"/>
    </row>
    <row r="65" customFormat="false" ht="12.75" hidden="false" customHeight="false" outlineLevel="0" collapsed="false">
      <c r="A65" s="105"/>
      <c r="B65" s="106"/>
      <c r="C65" s="106" t="n">
        <v>32</v>
      </c>
      <c r="D65" s="107" t="str">
        <f aca="false">IF('proponents_Random access'!P65='crosscheckers_Random access'!P65,"o","x")</f>
        <v>o</v>
      </c>
      <c r="E65" s="108" t="str">
        <f aca="false">IF('proponents_Random access'!Q65='crosscheckers_Random access'!Q65,"o","x")</f>
        <v>o</v>
      </c>
      <c r="F65" s="108" t="str">
        <f aca="false">IF('proponents_Random access'!R65='crosscheckers_Random access'!R65,"o","x")</f>
        <v>o</v>
      </c>
      <c r="G65" s="108" t="str">
        <f aca="false">IF('proponents_Random access'!S65='crosscheckers_Random access'!S65,"o","x")</f>
        <v>o</v>
      </c>
      <c r="H65" s="107" t="str">
        <f aca="false">IF('proponents_Random access'!X65='crosscheckers_Random access'!X65,"o","x")</f>
        <v>o</v>
      </c>
      <c r="I65" s="108" t="str">
        <f aca="false">IF('proponents_Random access'!Y65='crosscheckers_Random access'!Y65,"o","x")</f>
        <v>o</v>
      </c>
      <c r="J65" s="108" t="str">
        <f aca="false">IF('proponents_Random access'!Z65='crosscheckers_Random access'!Z65,"o","x")</f>
        <v>o</v>
      </c>
      <c r="K65" s="108" t="str">
        <f aca="false">IF('proponents_Random access'!AA65='crosscheckers_Random access'!AA65,"o","x")</f>
        <v>o</v>
      </c>
      <c r="L65" s="107"/>
      <c r="M65" s="108"/>
      <c r="N65" s="109"/>
    </row>
    <row r="66" customFormat="false" ht="12.75" hidden="false" customHeight="false" outlineLevel="0" collapsed="false">
      <c r="A66" s="105"/>
      <c r="B66" s="110"/>
      <c r="C66" s="110" t="n">
        <v>37</v>
      </c>
      <c r="D66" s="111" t="str">
        <f aca="false">IF('proponents_Random access'!P66='crosscheckers_Random access'!P66,"o","x")</f>
        <v>o</v>
      </c>
      <c r="E66" s="112" t="str">
        <f aca="false">IF('proponents_Random access'!Q66='crosscheckers_Random access'!Q66,"o","x")</f>
        <v>o</v>
      </c>
      <c r="F66" s="112" t="str">
        <f aca="false">IF('proponents_Random access'!R66='crosscheckers_Random access'!R66,"o","x")</f>
        <v>o</v>
      </c>
      <c r="G66" s="112" t="str">
        <f aca="false">IF('proponents_Random access'!S66='crosscheckers_Random access'!S66,"o","x")</f>
        <v>o</v>
      </c>
      <c r="H66" s="111" t="str">
        <f aca="false">IF('proponents_Random access'!X66='crosscheckers_Random access'!X66,"o","x")</f>
        <v>o</v>
      </c>
      <c r="I66" s="112" t="str">
        <f aca="false">IF('proponents_Random access'!Y66='crosscheckers_Random access'!Y66,"o","x")</f>
        <v>o</v>
      </c>
      <c r="J66" s="112" t="str">
        <f aca="false">IF('proponents_Random access'!Z66='crosscheckers_Random access'!Z66,"o","x")</f>
        <v>o</v>
      </c>
      <c r="K66" s="112" t="str">
        <f aca="false">IF('proponents_Random access'!AA66='crosscheckers_Random access'!AA66,"o","x")</f>
        <v>o</v>
      </c>
      <c r="L66" s="111"/>
      <c r="M66" s="112"/>
      <c r="N66" s="113"/>
    </row>
    <row r="67" customFormat="false" ht="12.75" hidden="false" customHeight="false" outlineLevel="0" collapsed="false">
      <c r="A67" s="105"/>
      <c r="B67" s="114" t="s">
        <v>69</v>
      </c>
      <c r="C67" s="114" t="n">
        <v>22</v>
      </c>
      <c r="D67" s="115" t="str">
        <f aca="false">IF('proponents_Random access'!P67='crosscheckers_Random access'!P67,"o","x")</f>
        <v>o</v>
      </c>
      <c r="E67" s="116" t="str">
        <f aca="false">IF('proponents_Random access'!Q67='crosscheckers_Random access'!Q67,"o","x")</f>
        <v>o</v>
      </c>
      <c r="F67" s="116" t="str">
        <f aca="false">IF('proponents_Random access'!R67='crosscheckers_Random access'!R67,"o","x")</f>
        <v>o</v>
      </c>
      <c r="G67" s="116" t="str">
        <f aca="false">IF('proponents_Random access'!S67='crosscheckers_Random access'!S67,"o","x")</f>
        <v>o</v>
      </c>
      <c r="H67" s="115" t="str">
        <f aca="false">IF('proponents_Random access'!X67='crosscheckers_Random access'!X67,"o","x")</f>
        <v>o</v>
      </c>
      <c r="I67" s="116" t="str">
        <f aca="false">IF('proponents_Random access'!Y67='crosscheckers_Random access'!Y67,"o","x")</f>
        <v>o</v>
      </c>
      <c r="J67" s="116" t="str">
        <f aca="false">IF('proponents_Random access'!Z67='crosscheckers_Random access'!Z67,"o","x")</f>
        <v>o</v>
      </c>
      <c r="K67" s="116" t="str">
        <f aca="false">IF('proponents_Random access'!AA67='crosscheckers_Random access'!AA67,"o","x")</f>
        <v>o</v>
      </c>
      <c r="L67" s="115" t="str">
        <f aca="false">IF('proponents_Random access'!AE67='crosscheckers_Random access'!AE67,"o","x")</f>
        <v>o</v>
      </c>
      <c r="M67" s="116" t="str">
        <f aca="false">IF('proponents_Random access'!AF67='crosscheckers_Random access'!AF67,"o","x")</f>
        <v>o</v>
      </c>
      <c r="N67" s="123" t="str">
        <f aca="false">IF('proponents_Random access'!AG67='crosscheckers_Random access'!AG67,"o","x")</f>
        <v>o</v>
      </c>
    </row>
    <row r="68" customFormat="false" ht="12.75" hidden="false" customHeight="false" outlineLevel="0" collapsed="false">
      <c r="A68" s="105"/>
      <c r="B68" s="106" t="s">
        <v>70</v>
      </c>
      <c r="C68" s="106" t="n">
        <v>27</v>
      </c>
      <c r="D68" s="107" t="str">
        <f aca="false">IF('proponents_Random access'!P68='crosscheckers_Random access'!P68,"o","x")</f>
        <v>o</v>
      </c>
      <c r="E68" s="108" t="str">
        <f aca="false">IF('proponents_Random access'!Q68='crosscheckers_Random access'!Q68,"o","x")</f>
        <v>o</v>
      </c>
      <c r="F68" s="108" t="str">
        <f aca="false">IF('proponents_Random access'!R68='crosscheckers_Random access'!R68,"o","x")</f>
        <v>o</v>
      </c>
      <c r="G68" s="108" t="str">
        <f aca="false">IF('proponents_Random access'!S68='crosscheckers_Random access'!S68,"o","x")</f>
        <v>o</v>
      </c>
      <c r="H68" s="107" t="str">
        <f aca="false">IF('proponents_Random access'!X68='crosscheckers_Random access'!X68,"o","x")</f>
        <v>o</v>
      </c>
      <c r="I68" s="108" t="str">
        <f aca="false">IF('proponents_Random access'!Y68='crosscheckers_Random access'!Y68,"o","x")</f>
        <v>o</v>
      </c>
      <c r="J68" s="108" t="str">
        <f aca="false">IF('proponents_Random access'!Z68='crosscheckers_Random access'!Z68,"o","x")</f>
        <v>o</v>
      </c>
      <c r="K68" s="108" t="str">
        <f aca="false">IF('proponents_Random access'!AA68='crosscheckers_Random access'!AA68,"o","x")</f>
        <v>o</v>
      </c>
      <c r="L68" s="107"/>
      <c r="M68" s="108"/>
      <c r="N68" s="109"/>
    </row>
    <row r="69" customFormat="false" ht="12.75" hidden="false" customHeight="false" outlineLevel="0" collapsed="false">
      <c r="A69" s="105"/>
      <c r="B69" s="106"/>
      <c r="C69" s="106" t="n">
        <v>32</v>
      </c>
      <c r="D69" s="107" t="str">
        <f aca="false">IF('proponents_Random access'!P69='crosscheckers_Random access'!P69,"o","x")</f>
        <v>o</v>
      </c>
      <c r="E69" s="108" t="str">
        <f aca="false">IF('proponents_Random access'!Q69='crosscheckers_Random access'!Q69,"o","x")</f>
        <v>o</v>
      </c>
      <c r="F69" s="108" t="str">
        <f aca="false">IF('proponents_Random access'!R69='crosscheckers_Random access'!R69,"o","x")</f>
        <v>o</v>
      </c>
      <c r="G69" s="108" t="str">
        <f aca="false">IF('proponents_Random access'!S69='crosscheckers_Random access'!S69,"o","x")</f>
        <v>o</v>
      </c>
      <c r="H69" s="107" t="str">
        <f aca="false">IF('proponents_Random access'!X69='crosscheckers_Random access'!X69,"o","x")</f>
        <v>o</v>
      </c>
      <c r="I69" s="108" t="str">
        <f aca="false">IF('proponents_Random access'!Y69='crosscheckers_Random access'!Y69,"o","x")</f>
        <v>o</v>
      </c>
      <c r="J69" s="108" t="str">
        <f aca="false">IF('proponents_Random access'!Z69='crosscheckers_Random access'!Z69,"o","x")</f>
        <v>o</v>
      </c>
      <c r="K69" s="108" t="str">
        <f aca="false">IF('proponents_Random access'!AA69='crosscheckers_Random access'!AA69,"o","x")</f>
        <v>o</v>
      </c>
      <c r="L69" s="107"/>
      <c r="M69" s="108"/>
      <c r="N69" s="109"/>
    </row>
    <row r="70" customFormat="false" ht="12.75" hidden="false" customHeight="false" outlineLevel="0" collapsed="false">
      <c r="A70" s="105"/>
      <c r="B70" s="110"/>
      <c r="C70" s="110" t="n">
        <v>37</v>
      </c>
      <c r="D70" s="111" t="str">
        <f aca="false">IF('proponents_Random access'!P70='crosscheckers_Random access'!P70,"o","x")</f>
        <v>o</v>
      </c>
      <c r="E70" s="112" t="str">
        <f aca="false">IF('proponents_Random access'!Q70='crosscheckers_Random access'!Q70,"o","x")</f>
        <v>o</v>
      </c>
      <c r="F70" s="112" t="str">
        <f aca="false">IF('proponents_Random access'!R70='crosscheckers_Random access'!R70,"o","x")</f>
        <v>o</v>
      </c>
      <c r="G70" s="112" t="str">
        <f aca="false">IF('proponents_Random access'!S70='crosscheckers_Random access'!S70,"o","x")</f>
        <v>o</v>
      </c>
      <c r="H70" s="111" t="str">
        <f aca="false">IF('proponents_Random access'!X70='crosscheckers_Random access'!X70,"o","x")</f>
        <v>o</v>
      </c>
      <c r="I70" s="112" t="str">
        <f aca="false">IF('proponents_Random access'!Y70='crosscheckers_Random access'!Y70,"o","x")</f>
        <v>o</v>
      </c>
      <c r="J70" s="112" t="str">
        <f aca="false">IF('proponents_Random access'!Z70='crosscheckers_Random access'!Z70,"o","x")</f>
        <v>o</v>
      </c>
      <c r="K70" s="112" t="str">
        <f aca="false">IF('proponents_Random access'!AA70='crosscheckers_Random access'!AA70,"o","x")</f>
        <v>o</v>
      </c>
      <c r="L70" s="111"/>
      <c r="M70" s="112"/>
      <c r="N70" s="113"/>
    </row>
    <row r="71" customFormat="false" ht="12.75" hidden="false" customHeight="false" outlineLevel="0" collapsed="false">
      <c r="A71" s="105"/>
      <c r="B71" s="132" t="s">
        <v>71</v>
      </c>
      <c r="C71" s="106" t="n">
        <v>22</v>
      </c>
      <c r="D71" s="115" t="str">
        <f aca="false">IF('proponents_Random access'!P71='crosscheckers_Random access'!P71,"o","x")</f>
        <v>o</v>
      </c>
      <c r="E71" s="116" t="str">
        <f aca="false">IF('proponents_Random access'!Q71='crosscheckers_Random access'!Q71,"o","x")</f>
        <v>o</v>
      </c>
      <c r="F71" s="116" t="str">
        <f aca="false">IF('proponents_Random access'!R71='crosscheckers_Random access'!R71,"o","x")</f>
        <v>o</v>
      </c>
      <c r="G71" s="116" t="str">
        <f aca="false">IF('proponents_Random access'!S71='crosscheckers_Random access'!S71,"o","x")</f>
        <v>o</v>
      </c>
      <c r="H71" s="115" t="str">
        <f aca="false">IF('proponents_Random access'!X71='crosscheckers_Random access'!X71,"o","x")</f>
        <v>o</v>
      </c>
      <c r="I71" s="116" t="str">
        <f aca="false">IF('proponents_Random access'!Y71='crosscheckers_Random access'!Y71,"o","x")</f>
        <v>o</v>
      </c>
      <c r="J71" s="116" t="str">
        <f aca="false">IF('proponents_Random access'!Z71='crosscheckers_Random access'!Z71,"o","x")</f>
        <v>o</v>
      </c>
      <c r="K71" s="116" t="str">
        <f aca="false">IF('proponents_Random access'!AA71='crosscheckers_Random access'!AA71,"o","x")</f>
        <v>o</v>
      </c>
      <c r="L71" s="115" t="str">
        <f aca="false">IF('proponents_Random access'!AE71='crosscheckers_Random access'!AE71,"o","x")</f>
        <v>o</v>
      </c>
      <c r="M71" s="116" t="str">
        <f aca="false">IF('proponents_Random access'!AF71='crosscheckers_Random access'!AF71,"o","x")</f>
        <v>o</v>
      </c>
      <c r="N71" s="123" t="str">
        <f aca="false">IF('proponents_Random access'!AG71='crosscheckers_Random access'!AG71,"o","x")</f>
        <v>o</v>
      </c>
    </row>
    <row r="72" customFormat="false" ht="12.75" hidden="false" customHeight="false" outlineLevel="0" collapsed="false">
      <c r="A72" s="105"/>
      <c r="B72" s="106" t="s">
        <v>72</v>
      </c>
      <c r="C72" s="106" t="n">
        <v>27</v>
      </c>
      <c r="D72" s="107" t="str">
        <f aca="false">IF('proponents_Random access'!P72='crosscheckers_Random access'!P72,"o","x")</f>
        <v>o</v>
      </c>
      <c r="E72" s="108" t="str">
        <f aca="false">IF('proponents_Random access'!Q72='crosscheckers_Random access'!Q72,"o","x")</f>
        <v>o</v>
      </c>
      <c r="F72" s="108" t="str">
        <f aca="false">IF('proponents_Random access'!R72='crosscheckers_Random access'!R72,"o","x")</f>
        <v>o</v>
      </c>
      <c r="G72" s="108" t="str">
        <f aca="false">IF('proponents_Random access'!S72='crosscheckers_Random access'!S72,"o","x")</f>
        <v>o</v>
      </c>
      <c r="H72" s="107" t="str">
        <f aca="false">IF('proponents_Random access'!X72='crosscheckers_Random access'!X72,"o","x")</f>
        <v>o</v>
      </c>
      <c r="I72" s="108" t="str">
        <f aca="false">IF('proponents_Random access'!Y72='crosscheckers_Random access'!Y72,"o","x")</f>
        <v>o</v>
      </c>
      <c r="J72" s="108" t="str">
        <f aca="false">IF('proponents_Random access'!Z72='crosscheckers_Random access'!Z72,"o","x")</f>
        <v>o</v>
      </c>
      <c r="K72" s="108" t="str">
        <f aca="false">IF('proponents_Random access'!AA72='crosscheckers_Random access'!AA72,"o","x")</f>
        <v>o</v>
      </c>
      <c r="L72" s="107"/>
      <c r="M72" s="108"/>
      <c r="N72" s="109"/>
    </row>
    <row r="73" customFormat="false" ht="12.75" hidden="false" customHeight="false" outlineLevel="0" collapsed="false">
      <c r="A73" s="105"/>
      <c r="B73" s="106"/>
      <c r="C73" s="106" t="n">
        <v>32</v>
      </c>
      <c r="D73" s="107" t="str">
        <f aca="false">IF('proponents_Random access'!P73='crosscheckers_Random access'!P73,"o","x")</f>
        <v>o</v>
      </c>
      <c r="E73" s="108" t="str">
        <f aca="false">IF('proponents_Random access'!Q73='crosscheckers_Random access'!Q73,"o","x")</f>
        <v>o</v>
      </c>
      <c r="F73" s="108" t="str">
        <f aca="false">IF('proponents_Random access'!R73='crosscheckers_Random access'!R73,"o","x")</f>
        <v>o</v>
      </c>
      <c r="G73" s="108" t="str">
        <f aca="false">IF('proponents_Random access'!S73='crosscheckers_Random access'!S73,"o","x")</f>
        <v>o</v>
      </c>
      <c r="H73" s="107" t="str">
        <f aca="false">IF('proponents_Random access'!X73='crosscheckers_Random access'!X73,"o","x")</f>
        <v>o</v>
      </c>
      <c r="I73" s="108" t="str">
        <f aca="false">IF('proponents_Random access'!Y73='crosscheckers_Random access'!Y73,"o","x")</f>
        <v>o</v>
      </c>
      <c r="J73" s="108" t="str">
        <f aca="false">IF('proponents_Random access'!Z73='crosscheckers_Random access'!Z73,"o","x")</f>
        <v>o</v>
      </c>
      <c r="K73" s="108" t="str">
        <f aca="false">IF('proponents_Random access'!AA73='crosscheckers_Random access'!AA73,"o","x")</f>
        <v>o</v>
      </c>
      <c r="L73" s="107"/>
      <c r="M73" s="108"/>
      <c r="N73" s="109"/>
    </row>
    <row r="74" customFormat="false" ht="13.5" hidden="false" customHeight="false" outlineLevel="0" collapsed="false">
      <c r="A74" s="117"/>
      <c r="B74" s="118"/>
      <c r="C74" s="118" t="n">
        <v>37</v>
      </c>
      <c r="D74" s="119" t="str">
        <f aca="false">IF('proponents_Random access'!P74='crosscheckers_Random access'!P74,"o","x")</f>
        <v>o</v>
      </c>
      <c r="E74" s="120" t="str">
        <f aca="false">IF('proponents_Random access'!Q74='crosscheckers_Random access'!Q74,"o","x")</f>
        <v>o</v>
      </c>
      <c r="F74" s="120" t="str">
        <f aca="false">IF('proponents_Random access'!R74='crosscheckers_Random access'!R74,"o","x")</f>
        <v>o</v>
      </c>
      <c r="G74" s="120" t="str">
        <f aca="false">IF('proponents_Random access'!S74='crosscheckers_Random access'!S74,"o","x")</f>
        <v>o</v>
      </c>
      <c r="H74" s="119" t="str">
        <f aca="false">IF('proponents_Random access'!X74='crosscheckers_Random access'!X74,"o","x")</f>
        <v>o</v>
      </c>
      <c r="I74" s="120" t="str">
        <f aca="false">IF('proponents_Random access'!Y74='crosscheckers_Random access'!Y74,"o","x")</f>
        <v>o</v>
      </c>
      <c r="J74" s="120" t="str">
        <f aca="false">IF('proponents_Random access'!Z74='crosscheckers_Random access'!Z74,"o","x")</f>
        <v>o</v>
      </c>
      <c r="K74" s="120" t="str">
        <f aca="false">IF('proponents_Random access'!AA74='crosscheckers_Random access'!AA74,"o","x")</f>
        <v>o</v>
      </c>
      <c r="L74" s="107"/>
      <c r="M74" s="108"/>
      <c r="N74" s="109"/>
    </row>
    <row r="75" customFormat="false" ht="12.75" hidden="false" customHeight="false" outlineLevel="0" collapsed="false">
      <c r="B75" s="133" t="s">
        <v>6</v>
      </c>
      <c r="D75" s="134"/>
      <c r="E75" s="134"/>
      <c r="F75" s="134"/>
      <c r="G75" s="134"/>
      <c r="H75" s="134"/>
      <c r="I75" s="134"/>
      <c r="J75" s="134"/>
      <c r="K75" s="134"/>
      <c r="L75" s="102" t="e">
        <f aca="false">IF('proponents_Random access'!AE75='crosscheckers_Random access'!AE75,"o","x")</f>
        <v>#VALUE!</v>
      </c>
      <c r="M75" s="103" t="e">
        <f aca="false">IF('proponents_Random access'!AF75='crosscheckers_Random access'!AF75,"o","x")</f>
        <v>#VALUE!</v>
      </c>
      <c r="N75" s="104" t="e">
        <f aca="false">IF('proponents_Random access'!AG75='crosscheckers_Random access'!AG75,"o","x")</f>
        <v>#VALUE!</v>
      </c>
    </row>
    <row r="76" customFormat="false" ht="12.75" hidden="false" customHeight="false" outlineLevel="0" collapsed="false">
      <c r="B76" s="135" t="s">
        <v>7</v>
      </c>
      <c r="D76" s="134"/>
      <c r="E76" s="134"/>
      <c r="F76" s="134"/>
      <c r="G76" s="134"/>
      <c r="H76" s="134"/>
      <c r="I76" s="134"/>
      <c r="J76" s="134"/>
      <c r="K76" s="134"/>
      <c r="L76" s="107" t="e">
        <f aca="false">IF('proponents_Random access'!AE76='crosscheckers_Random access'!AE76,"o","x")</f>
        <v>#VALUE!</v>
      </c>
      <c r="M76" s="108" t="e">
        <f aca="false">IF('proponents_Random access'!AF76='crosscheckers_Random access'!AF76,"o","x")</f>
        <v>#VALUE!</v>
      </c>
      <c r="N76" s="109" t="e">
        <f aca="false">IF('proponents_Random access'!AG76='crosscheckers_Random access'!AG76,"o","x")</f>
        <v>#VALUE!</v>
      </c>
    </row>
    <row r="77" customFormat="false" ht="12.75" hidden="false" customHeight="false" outlineLevel="0" collapsed="false">
      <c r="B77" s="135" t="s">
        <v>8</v>
      </c>
      <c r="D77" s="134"/>
      <c r="E77" s="134"/>
      <c r="F77" s="134"/>
      <c r="G77" s="134"/>
      <c r="H77" s="134"/>
      <c r="I77" s="134"/>
      <c r="J77" s="134"/>
      <c r="K77" s="134"/>
      <c r="L77" s="107" t="e">
        <f aca="false">IF('proponents_Random access'!AE77='crosscheckers_Random access'!AE77,"o","x")</f>
        <v>#VALUE!</v>
      </c>
      <c r="M77" s="108" t="e">
        <f aca="false">IF('proponents_Random access'!AF77='crosscheckers_Random access'!AF77,"o","x")</f>
        <v>#VALUE!</v>
      </c>
      <c r="N77" s="109" t="e">
        <f aca="false">IF('proponents_Random access'!AG77='crosscheckers_Random access'!AG77,"o","x")</f>
        <v>#VALUE!</v>
      </c>
    </row>
    <row r="78" customFormat="false" ht="12.75" hidden="false" customHeight="false" outlineLevel="0" collapsed="false">
      <c r="B78" s="135" t="s">
        <v>9</v>
      </c>
      <c r="D78" s="134"/>
      <c r="E78" s="134"/>
      <c r="F78" s="134"/>
      <c r="G78" s="134"/>
      <c r="H78" s="134"/>
      <c r="I78" s="134"/>
      <c r="J78" s="134"/>
      <c r="K78" s="134"/>
      <c r="L78" s="107" t="e">
        <f aca="false">IF('proponents_Random access'!AE78='crosscheckers_Random access'!AE78,"o","x")</f>
        <v>#VALUE!</v>
      </c>
      <c r="M78" s="108" t="e">
        <f aca="false">IF('proponents_Random access'!AF78='crosscheckers_Random access'!AF78,"o","x")</f>
        <v>#VALUE!</v>
      </c>
      <c r="N78" s="109" t="e">
        <f aca="false">IF('proponents_Random access'!AG78='crosscheckers_Random access'!AG78,"o","x")</f>
        <v>#VALUE!</v>
      </c>
    </row>
    <row r="79" customFormat="false" ht="13.5" hidden="false" customHeight="false" outlineLevel="0" collapsed="false">
      <c r="B79" s="65" t="s">
        <v>10</v>
      </c>
      <c r="D79" s="134"/>
      <c r="E79" s="134"/>
      <c r="F79" s="134"/>
      <c r="G79" s="134"/>
      <c r="H79" s="134"/>
      <c r="I79" s="134"/>
      <c r="J79" s="134"/>
      <c r="K79" s="134"/>
      <c r="L79" s="107" t="str">
        <f aca="false">IF('proponents_Random access'!AE79='crosscheckers_Random access'!AE79,"o","x")</f>
        <v>o</v>
      </c>
      <c r="M79" s="108" t="str">
        <f aca="false">IF('proponents_Random access'!AF79='crosscheckers_Random access'!AF79,"o","x")</f>
        <v>o</v>
      </c>
      <c r="N79" s="109" t="str">
        <f aca="false">IF('proponents_Random access'!AG79='crosscheckers_Random access'!AG79,"o","x")</f>
        <v>o</v>
      </c>
    </row>
    <row r="80" customFormat="false" ht="13.5" hidden="false" customHeight="false" outlineLevel="0" collapsed="false">
      <c r="B80" s="136" t="s">
        <v>11</v>
      </c>
      <c r="C80" s="137"/>
      <c r="D80" s="138"/>
      <c r="E80" s="138"/>
      <c r="F80" s="138"/>
      <c r="G80" s="138"/>
      <c r="H80" s="138"/>
      <c r="I80" s="138"/>
      <c r="J80" s="138"/>
      <c r="K80" s="138"/>
      <c r="L80" s="139" t="e">
        <f aca="false">IF('proponents_Random access'!AE80='crosscheckers_Random access'!AE80,"o","x")</f>
        <v>#VALUE!</v>
      </c>
      <c r="M80" s="138" t="e">
        <f aca="false">IF('proponents_Random access'!AF80='crosscheckers_Random access'!AF80,"o","x")</f>
        <v>#VALUE!</v>
      </c>
      <c r="N80" s="140" t="e">
        <f aca="false">IF('proponents_Random access'!AG80='crosscheckers_Random access'!AG80,"o","x")</f>
        <v>#VALUE!</v>
      </c>
    </row>
  </sheetData>
  <mergeCells count="2">
    <mergeCell ref="D1:G1"/>
    <mergeCell ref="H1:K1"/>
  </mergeCells>
  <conditionalFormatting sqref="D3:N80">
    <cfRule type="cellIs" priority="2" operator="equal" aboveAverage="0" equalAverage="0" bottom="0" percent="0" rank="0" text="" dxfId="47">
      <formula>"x"</formula>
    </cfRule>
    <cfRule type="cellIs" priority="3" operator="equal" aboveAverage="0" equalAverage="0" bottom="0" percent="0" rank="0" text="" dxfId="48">
      <formula>"""x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김정선/멀티미디어(연)MCT그룹(jungsun.kim@lge.com)</cp:lastModifiedBy>
  <cp:lastPrinted>2010-08-23T01:57:13Z</cp:lastPrinted>
  <dcterms:modified xsi:type="dcterms:W3CDTF">2010-10-01T06:19:3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