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_CrossCheck" sheetId="1" state="visible" r:id="rId2"/>
    <sheet name="Random access_CrossCheck" sheetId="2" state="visible" r:id="rId3"/>
    <sheet name="Low delay_CrossCheck" sheetId="3" state="visible" r:id="rId4"/>
    <sheet name="Summary_Mitsubishi" sheetId="4" state="visible" r:id="rId5"/>
    <sheet name="Random access_Mitsubishi" sheetId="5" state="visible" r:id="rId6"/>
    <sheet name="Low delay_Mitsubish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CrossCheck</t>
  </si>
  <si>
    <t xml:space="preserve">Random access LoCo</t>
  </si>
  <si>
    <t xml:space="preserve">Low delay CrossCheck</t>
  </si>
  <si>
    <t xml:space="preserve">Low delay LoCo</t>
  </si>
  <si>
    <t xml:space="preserve">ref</t>
  </si>
  <si>
    <t xml:space="preserve">comp</t>
  </si>
  <si>
    <t xml:space="preserve">TMuC 0.7 reference</t>
  </si>
  <si>
    <t xml:space="preserve">Cross check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andom access_Mitsubishi</t>
  </si>
  <si>
    <t xml:space="preserve">Low delay_Mitsubishi</t>
  </si>
  <si>
    <t xml:space="preserve">Mitsubish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/>
      <c r="D4" s="10"/>
      <c r="E4" s="11"/>
      <c r="F4" s="10"/>
      <c r="G4" s="10"/>
      <c r="H4" s="11"/>
      <c r="I4" s="12"/>
    </row>
    <row r="5" customFormat="false" ht="12.75" hidden="false" customHeight="false" outlineLevel="0" collapsed="false">
      <c r="B5" s="13" t="s">
        <v>6</v>
      </c>
      <c r="C5" s="14"/>
      <c r="D5" s="14"/>
      <c r="E5" s="15"/>
      <c r="F5" s="14"/>
      <c r="G5" s="14"/>
      <c r="H5" s="15"/>
      <c r="I5" s="12"/>
    </row>
    <row r="6" customFormat="false" ht="12.75" hidden="false" customHeight="false" outlineLevel="0" collapsed="false">
      <c r="B6" s="13" t="s">
        <v>7</v>
      </c>
      <c r="C6" s="14"/>
      <c r="D6" s="14"/>
      <c r="E6" s="15"/>
      <c r="F6" s="14"/>
      <c r="G6" s="14"/>
      <c r="H6" s="15"/>
      <c r="I6" s="12"/>
    </row>
    <row r="7" customFormat="false" ht="12.75" hidden="false" customHeight="false" outlineLevel="0" collapsed="false">
      <c r="B7" s="13" t="s">
        <v>8</v>
      </c>
      <c r="C7" s="14"/>
      <c r="D7" s="14"/>
      <c r="E7" s="15"/>
      <c r="F7" s="14"/>
      <c r="G7" s="14"/>
      <c r="H7" s="15"/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2.75" hidden="false" customHeight="true" outlineLevel="0" collapsed="false">
      <c r="B9" s="19" t="s">
        <v>10</v>
      </c>
      <c r="C9" s="20"/>
      <c r="D9" s="21"/>
      <c r="E9" s="22"/>
      <c r="F9" s="20"/>
      <c r="G9" s="21"/>
      <c r="H9" s="22"/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/>
      <c r="D11" s="27"/>
      <c r="E11" s="27"/>
      <c r="F11" s="27"/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_CrossCheck'!$AA75</f>
        <v>#VALUE!</v>
      </c>
      <c r="D15" s="10" t="e">
        <f aca="false">'Random access_CrossCheck'!$AB75</f>
        <v>#VALUE!</v>
      </c>
      <c r="E15" s="11" t="e">
        <f aca="false">'Random access_CrossCheck'!$AC75</f>
        <v>#VALUE!</v>
      </c>
      <c r="F15" s="10"/>
      <c r="G15" s="10"/>
      <c r="H15" s="11"/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_CrossCheck'!$AA76</f>
        <v>#VALUE!</v>
      </c>
      <c r="D16" s="14" t="e">
        <f aca="false">'Random access_CrossCheck'!$AB76</f>
        <v>#VALUE!</v>
      </c>
      <c r="E16" s="15" t="e">
        <f aca="false">'Random access_CrossCheck'!$AC76</f>
        <v>#VALUE!</v>
      </c>
      <c r="F16" s="14"/>
      <c r="G16" s="14"/>
      <c r="H16" s="15"/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_CrossCheck'!$AA77</f>
        <v>#VALUE!</v>
      </c>
      <c r="D17" s="14" t="e">
        <f aca="false">'Random access_CrossCheck'!$AB77</f>
        <v>#VALUE!</v>
      </c>
      <c r="E17" s="15" t="e">
        <f aca="false">'Random access_CrossCheck'!$AC77</f>
        <v>#VALUE!</v>
      </c>
      <c r="F17" s="14"/>
      <c r="G17" s="14"/>
      <c r="H17" s="15"/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_CrossCheck'!$AA78</f>
        <v>#VALUE!</v>
      </c>
      <c r="D18" s="14" t="e">
        <f aca="false">'Random access_CrossCheck'!$AB78</f>
        <v>#VALUE!</v>
      </c>
      <c r="E18" s="15" t="e">
        <f aca="false">'Random access_CrossCheck'!$AC78</f>
        <v>#VALUE!</v>
      </c>
      <c r="F18" s="14"/>
      <c r="G18" s="14"/>
      <c r="H18" s="15"/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_CrossCheck'!$AA80</f>
        <v>#VALUE!</v>
      </c>
      <c r="D20" s="21" t="e">
        <f aca="false">'Random access_CrossCheck'!$AB80</f>
        <v>#VALUE!</v>
      </c>
      <c r="E20" s="22" t="e">
        <f aca="false">'Random access_CrossCheck'!$AC80</f>
        <v>#VALUE!</v>
      </c>
      <c r="F20" s="20"/>
      <c r="G20" s="21"/>
      <c r="H20" s="22"/>
      <c r="I20" s="33"/>
    </row>
    <row r="21" customFormat="false" ht="12.75" hidden="false" customHeight="false" outlineLevel="0" collapsed="false">
      <c r="B21" s="23" t="s">
        <v>11</v>
      </c>
      <c r="C21" s="24"/>
      <c r="D21" s="24"/>
      <c r="E21" s="24"/>
      <c r="F21" s="24"/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_CrossCheck'!$Y82</f>
        <v>1.11653375747327</v>
      </c>
      <c r="D22" s="27"/>
      <c r="E22" s="27"/>
      <c r="F22" s="27"/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_CrossCheck'!$AA76</f>
        <v>#VALUE!</v>
      </c>
      <c r="D27" s="14" t="e">
        <f aca="false">'Low delay_CrossCheck'!$AB76</f>
        <v>#VALUE!</v>
      </c>
      <c r="E27" s="15" t="e">
        <f aca="false">'Low delay_CrossCheck'!$AC76</f>
        <v>#VALUE!</v>
      </c>
      <c r="F27" s="14"/>
      <c r="G27" s="14"/>
      <c r="H27" s="15"/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_CrossCheck'!$AA77</f>
        <v>#VALUE!</v>
      </c>
      <c r="D28" s="14" t="e">
        <f aca="false">'Low delay_CrossCheck'!$AB77</f>
        <v>#VALUE!</v>
      </c>
      <c r="E28" s="15" t="e">
        <f aca="false">'Low delay_CrossCheck'!$AC77</f>
        <v>#VALUE!</v>
      </c>
      <c r="F28" s="14"/>
      <c r="G28" s="14"/>
      <c r="H28" s="15"/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_CrossCheck'!$AA78</f>
        <v>#VALUE!</v>
      </c>
      <c r="D29" s="14" t="e">
        <f aca="false">'Low delay_CrossCheck'!$AB78</f>
        <v>#VALUE!</v>
      </c>
      <c r="E29" s="15" t="e">
        <f aca="false">'Low delay_CrossCheck'!$AC78</f>
        <v>#VALUE!</v>
      </c>
      <c r="F29" s="14"/>
      <c r="G29" s="14"/>
      <c r="H29" s="15"/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_CrossCheck'!$AA79</f>
        <v>#VALUE!</v>
      </c>
      <c r="D30" s="17" t="e">
        <f aca="false">'Low delay_CrossCheck'!$AB79</f>
        <v>#VALUE!</v>
      </c>
      <c r="E30" s="18" t="e">
        <f aca="false">'Low delay_CrossCheck'!$AC79</f>
        <v>#VALUE!</v>
      </c>
      <c r="F30" s="17"/>
      <c r="G30" s="17"/>
      <c r="H30" s="18"/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_CrossCheck'!$AA80</f>
        <v>#VALUE!</v>
      </c>
      <c r="D31" s="21" t="e">
        <f aca="false">'Low delay_CrossCheck'!$AB80</f>
        <v>#VALUE!</v>
      </c>
      <c r="E31" s="22" t="e">
        <f aca="false">'Low delay_CrossCheck'!$AC80</f>
        <v>#VALUE!</v>
      </c>
      <c r="F31" s="20"/>
      <c r="G31" s="21"/>
      <c r="H31" s="22"/>
      <c r="I31" s="33"/>
    </row>
    <row r="32" customFormat="false" ht="12.75" hidden="false" customHeight="false" outlineLevel="0" collapsed="false">
      <c r="B32" s="23" t="s">
        <v>11</v>
      </c>
      <c r="C32" s="24"/>
      <c r="D32" s="24"/>
      <c r="E32" s="24"/>
      <c r="F32" s="24"/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_CrossCheck'!$Y82</f>
        <v>1.04784894585011</v>
      </c>
      <c r="D33" s="27"/>
      <c r="E33" s="27"/>
      <c r="F33" s="27"/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7"/>
    <col collapsed="false" customWidth="true" hidden="true" outlineLevel="0" max="5" min="5" style="40" width="6.28"/>
    <col collapsed="false" customWidth="true" hidden="true" outlineLevel="0" max="6" min="6" style="41" width="8.7"/>
    <col collapsed="false" customWidth="true" hidden="true" outlineLevel="0" max="7" min="7" style="40" width="6.41"/>
    <col collapsed="false" customWidth="true" hidden="true" outlineLevel="0" max="8" min="8" style="40" width="8.7"/>
    <col collapsed="false" customWidth="true" hidden="true" outlineLevel="0" max="9" min="9" style="40" width="6.28"/>
    <col collapsed="false" customWidth="true" hidden="true" outlineLevel="0" max="10" min="10" style="40" width="8.7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2.7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99.3392</v>
      </c>
      <c r="E3" s="50" t="n">
        <f aca="false">N3</f>
        <v>41.494287</v>
      </c>
      <c r="F3" s="50" t="n">
        <f aca="false">L3</f>
        <v>13799.3392</v>
      </c>
      <c r="G3" s="50" t="n">
        <f aca="false">O3</f>
        <v>44.067739</v>
      </c>
      <c r="H3" s="50" t="n">
        <f aca="false">T3</f>
        <v>13741.72</v>
      </c>
      <c r="I3" s="50" t="n">
        <f aca="false">V3</f>
        <v>41.4933</v>
      </c>
      <c r="J3" s="50" t="n">
        <f aca="false">T3</f>
        <v>13741.72</v>
      </c>
      <c r="K3" s="50" t="n">
        <f aca="false">W3</f>
        <v>44.0715</v>
      </c>
      <c r="L3" s="51" t="n">
        <v>13799.3392</v>
      </c>
      <c r="M3" s="51" t="n">
        <v>41.762549</v>
      </c>
      <c r="N3" s="51" t="n">
        <v>41.494287</v>
      </c>
      <c r="O3" s="51" t="n">
        <v>44.067739</v>
      </c>
      <c r="P3" s="51"/>
      <c r="Q3" s="52" t="n">
        <v>310.91</v>
      </c>
      <c r="R3" s="53" t="n">
        <f aca="false">P3/3600</f>
        <v>0</v>
      </c>
      <c r="S3" s="54"/>
      <c r="T3" s="52" t="n">
        <v>13741.72</v>
      </c>
      <c r="U3" s="52" t="n">
        <v>41.765</v>
      </c>
      <c r="V3" s="52" t="n">
        <v>41.4933</v>
      </c>
      <c r="W3" s="52" t="n">
        <v>44.0715</v>
      </c>
      <c r="X3" s="52" t="n">
        <v>184898.9</v>
      </c>
      <c r="Y3" s="52" t="n">
        <v>328.58</v>
      </c>
      <c r="Z3" s="53" t="n">
        <f aca="false">X3/3600</f>
        <v>51.3608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2.7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712.6384</v>
      </c>
      <c r="E4" s="50" t="n">
        <f aca="false">N4</f>
        <v>39.873202</v>
      </c>
      <c r="F4" s="50" t="n">
        <f aca="false">L4</f>
        <v>5712.6384</v>
      </c>
      <c r="G4" s="50" t="n">
        <f aca="false">O4</f>
        <v>42.298063</v>
      </c>
      <c r="H4" s="50" t="n">
        <f aca="false">T4</f>
        <v>5642.6528</v>
      </c>
      <c r="I4" s="50" t="n">
        <f aca="false">V4</f>
        <v>39.8701</v>
      </c>
      <c r="J4" s="50" t="n">
        <f aca="false">T4</f>
        <v>5642.6528</v>
      </c>
      <c r="K4" s="50" t="n">
        <f aca="false">W4</f>
        <v>42.2972</v>
      </c>
      <c r="L4" s="51" t="n">
        <v>5712.6384</v>
      </c>
      <c r="M4" s="51" t="n">
        <v>39.311166</v>
      </c>
      <c r="N4" s="51" t="n">
        <v>39.873202</v>
      </c>
      <c r="O4" s="51" t="n">
        <v>42.298063</v>
      </c>
      <c r="P4" s="51"/>
      <c r="Q4" s="52" t="n">
        <v>305.48</v>
      </c>
      <c r="R4" s="53" t="n">
        <f aca="false">P4/3600</f>
        <v>0</v>
      </c>
      <c r="S4" s="54"/>
      <c r="T4" s="52" t="n">
        <v>5642.6528</v>
      </c>
      <c r="U4" s="52" t="n">
        <v>39.3174</v>
      </c>
      <c r="V4" s="52" t="n">
        <v>39.8701</v>
      </c>
      <c r="W4" s="52" t="n">
        <v>42.2972</v>
      </c>
      <c r="X4" s="52" t="n">
        <v>167376.21</v>
      </c>
      <c r="Y4" s="52" t="n">
        <v>324.06</v>
      </c>
      <c r="Z4" s="53" t="n">
        <f aca="false">X4/3600</f>
        <v>46.4933916666667</v>
      </c>
      <c r="AA4" s="54"/>
      <c r="AB4" s="54"/>
      <c r="AC4" s="54"/>
    </row>
    <row r="5" customFormat="false" ht="12.75" hidden="false" customHeight="false" outlineLevel="0" collapsed="false">
      <c r="A5" s="56"/>
      <c r="B5" s="56"/>
      <c r="C5" s="56" t="n">
        <v>32</v>
      </c>
      <c r="D5" s="50" t="n">
        <f aca="false">L5</f>
        <v>2792.984</v>
      </c>
      <c r="E5" s="50" t="n">
        <f aca="false">N5</f>
        <v>38.465331</v>
      </c>
      <c r="F5" s="50" t="n">
        <f aca="false">L5</f>
        <v>2792.984</v>
      </c>
      <c r="G5" s="50" t="n">
        <f aca="false">O5</f>
        <v>40.749497</v>
      </c>
      <c r="H5" s="50" t="n">
        <f aca="false">T5</f>
        <v>2721.5952</v>
      </c>
      <c r="I5" s="50" t="n">
        <f aca="false">V5</f>
        <v>38.4623</v>
      </c>
      <c r="J5" s="50" t="n">
        <f aca="false">T5</f>
        <v>2721.5952</v>
      </c>
      <c r="K5" s="50" t="n">
        <f aca="false">W5</f>
        <v>40.7441</v>
      </c>
      <c r="L5" s="51" t="n">
        <v>2792.984</v>
      </c>
      <c r="M5" s="51" t="n">
        <v>36.808396</v>
      </c>
      <c r="N5" s="51" t="n">
        <v>38.465331</v>
      </c>
      <c r="O5" s="51" t="n">
        <v>40.749497</v>
      </c>
      <c r="P5" s="51"/>
      <c r="Q5" s="52" t="n">
        <v>291.21</v>
      </c>
      <c r="R5" s="53" t="n">
        <f aca="false">P5/3600</f>
        <v>0</v>
      </c>
      <c r="S5" s="54"/>
      <c r="T5" s="52" t="n">
        <v>2721.5952</v>
      </c>
      <c r="U5" s="52" t="n">
        <v>36.8228</v>
      </c>
      <c r="V5" s="52" t="n">
        <v>38.4623</v>
      </c>
      <c r="W5" s="52" t="n">
        <v>40.7441</v>
      </c>
      <c r="X5" s="52" t="n">
        <v>159053.19</v>
      </c>
      <c r="Y5" s="52" t="n">
        <v>314.8</v>
      </c>
      <c r="Z5" s="53" t="n">
        <f aca="false">X5/3600</f>
        <v>44.1814416666667</v>
      </c>
      <c r="AA5" s="54"/>
      <c r="AB5" s="54"/>
      <c r="AC5" s="54"/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461.3808</v>
      </c>
      <c r="E6" s="58" t="n">
        <f aca="false">N6</f>
        <v>36.975109</v>
      </c>
      <c r="F6" s="58" t="n">
        <f aca="false">L6</f>
        <v>1461.3808</v>
      </c>
      <c r="G6" s="58" t="n">
        <f aca="false">O6</f>
        <v>39.296768</v>
      </c>
      <c r="H6" s="58" t="n">
        <f aca="false">T6</f>
        <v>1392.6912</v>
      </c>
      <c r="I6" s="58" t="n">
        <f aca="false">V6</f>
        <v>36.9751</v>
      </c>
      <c r="J6" s="58" t="n">
        <f aca="false">T6</f>
        <v>1392.6912</v>
      </c>
      <c r="K6" s="58" t="n">
        <f aca="false">W6</f>
        <v>39.3002</v>
      </c>
      <c r="L6" s="59" t="n">
        <v>1461.3808</v>
      </c>
      <c r="M6" s="60" t="n">
        <v>34.200035</v>
      </c>
      <c r="N6" s="60" t="n">
        <v>36.975109</v>
      </c>
      <c r="O6" s="60" t="n">
        <v>39.296768</v>
      </c>
      <c r="P6" s="60"/>
      <c r="Q6" s="52" t="n">
        <v>280.54</v>
      </c>
      <c r="R6" s="61" t="n">
        <f aca="false">P6/3600</f>
        <v>0</v>
      </c>
      <c r="S6" s="57"/>
      <c r="T6" s="52" t="n">
        <v>1392.6912</v>
      </c>
      <c r="U6" s="52" t="n">
        <v>34.2308</v>
      </c>
      <c r="V6" s="52" t="n">
        <v>36.9751</v>
      </c>
      <c r="W6" s="52" t="n">
        <v>39.3002</v>
      </c>
      <c r="X6" s="52" t="n">
        <v>157062.72</v>
      </c>
      <c r="Y6" s="52" t="n">
        <v>305.41</v>
      </c>
      <c r="Z6" s="62" t="n">
        <f aca="false">X6/3600</f>
        <v>43.6285333333333</v>
      </c>
      <c r="AA6" s="57"/>
      <c r="AB6" s="57"/>
      <c r="AC6" s="57"/>
    </row>
    <row r="7" customFormat="false" ht="12.7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03.3968</v>
      </c>
      <c r="E7" s="50" t="n">
        <f aca="false">N7</f>
        <v>44.847718</v>
      </c>
      <c r="F7" s="50" t="n">
        <f aca="false">L7</f>
        <v>34603.3968</v>
      </c>
      <c r="G7" s="50" t="n">
        <f aca="false">O7</f>
        <v>44.604968</v>
      </c>
      <c r="H7" s="50" t="n">
        <f aca="false">T7</f>
        <v>34364.6624</v>
      </c>
      <c r="I7" s="50" t="n">
        <f aca="false">V7</f>
        <v>44.8347</v>
      </c>
      <c r="J7" s="50" t="n">
        <f aca="false">T7</f>
        <v>34364.6624</v>
      </c>
      <c r="K7" s="50" t="n">
        <f aca="false">W7</f>
        <v>44.6013</v>
      </c>
      <c r="L7" s="51" t="n">
        <v>34603.3968</v>
      </c>
      <c r="M7" s="51" t="n">
        <v>40.326059</v>
      </c>
      <c r="N7" s="51" t="n">
        <v>44.847718</v>
      </c>
      <c r="O7" s="51" t="n">
        <v>44.604968</v>
      </c>
      <c r="P7" s="51"/>
      <c r="Q7" s="52" t="n">
        <v>344.48</v>
      </c>
      <c r="R7" s="53" t="n">
        <f aca="false">P7/3600</f>
        <v>0</v>
      </c>
      <c r="S7" s="54"/>
      <c r="T7" s="52" t="n">
        <v>34364.6624</v>
      </c>
      <c r="U7" s="52" t="n">
        <v>40.3283</v>
      </c>
      <c r="V7" s="52" t="n">
        <v>44.8347</v>
      </c>
      <c r="W7" s="52" t="n">
        <v>44.6013</v>
      </c>
      <c r="X7" s="52" t="n">
        <v>268182.49</v>
      </c>
      <c r="Y7" s="52" t="n">
        <v>361.75</v>
      </c>
      <c r="Z7" s="53" t="n">
        <f aca="false">X7/3600</f>
        <v>74.49513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2.7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2.2128</v>
      </c>
      <c r="E8" s="50" t="n">
        <f aca="false">N8</f>
        <v>43.036821</v>
      </c>
      <c r="F8" s="50" t="n">
        <f aca="false">L8</f>
        <v>16752.2128</v>
      </c>
      <c r="G8" s="50" t="n">
        <f aca="false">O8</f>
        <v>43.303645</v>
      </c>
      <c r="H8" s="50" t="n">
        <f aca="false">T8</f>
        <v>16505.3408</v>
      </c>
      <c r="I8" s="50" t="n">
        <f aca="false">V8</f>
        <v>43.04</v>
      </c>
      <c r="J8" s="50" t="n">
        <f aca="false">T8</f>
        <v>16505.3408</v>
      </c>
      <c r="K8" s="50" t="n">
        <f aca="false">W8</f>
        <v>43.3045</v>
      </c>
      <c r="L8" s="51" t="n">
        <v>16752.2128</v>
      </c>
      <c r="M8" s="51" t="n">
        <v>37.346135</v>
      </c>
      <c r="N8" s="51" t="n">
        <v>43.036821</v>
      </c>
      <c r="O8" s="51" t="n">
        <v>43.303645</v>
      </c>
      <c r="P8" s="51"/>
      <c r="Q8" s="52" t="n">
        <v>325.25</v>
      </c>
      <c r="R8" s="53" t="n">
        <f aca="false">P8/3600</f>
        <v>0</v>
      </c>
      <c r="S8" s="54"/>
      <c r="T8" s="52" t="n">
        <v>16505.3408</v>
      </c>
      <c r="U8" s="52" t="n">
        <v>37.3511</v>
      </c>
      <c r="V8" s="52" t="n">
        <v>43.04</v>
      </c>
      <c r="W8" s="52" t="n">
        <v>43.3045</v>
      </c>
      <c r="X8" s="52" t="n">
        <v>238478.09</v>
      </c>
      <c r="Y8" s="52" t="n">
        <v>344.74</v>
      </c>
      <c r="Z8" s="53" t="n">
        <f aca="false">X8/3600</f>
        <v>66.2439138888889</v>
      </c>
      <c r="AA8" s="54"/>
      <c r="AB8" s="54"/>
      <c r="AC8" s="54"/>
    </row>
    <row r="9" customFormat="false" ht="12.75" hidden="false" customHeight="false" outlineLevel="0" collapsed="false">
      <c r="A9" s="56"/>
      <c r="B9" s="56"/>
      <c r="C9" s="56" t="n">
        <v>32</v>
      </c>
      <c r="D9" s="50" t="n">
        <f aca="false">L9</f>
        <v>8872.7104</v>
      </c>
      <c r="E9" s="50" t="n">
        <f aca="false">N9</f>
        <v>41.295427</v>
      </c>
      <c r="F9" s="50" t="n">
        <f aca="false">L9</f>
        <v>8872.7104</v>
      </c>
      <c r="G9" s="50" t="n">
        <f aca="false">O9</f>
        <v>41.926306</v>
      </c>
      <c r="H9" s="50" t="n">
        <f aca="false">T9</f>
        <v>8638.2</v>
      </c>
      <c r="I9" s="50" t="n">
        <f aca="false">V9</f>
        <v>41.3081</v>
      </c>
      <c r="J9" s="50" t="n">
        <f aca="false">T9</f>
        <v>8638.2</v>
      </c>
      <c r="K9" s="50" t="n">
        <f aca="false">W9</f>
        <v>41.9244</v>
      </c>
      <c r="L9" s="51" t="n">
        <v>8872.7104</v>
      </c>
      <c r="M9" s="51" t="n">
        <v>34.392986</v>
      </c>
      <c r="N9" s="51" t="n">
        <v>41.295427</v>
      </c>
      <c r="O9" s="51" t="n">
        <v>41.926306</v>
      </c>
      <c r="P9" s="51"/>
      <c r="Q9" s="52" t="n">
        <v>322.56</v>
      </c>
      <c r="R9" s="53" t="n">
        <f aca="false">P9/3600</f>
        <v>0</v>
      </c>
      <c r="S9" s="54"/>
      <c r="T9" s="52" t="n">
        <v>8638.2</v>
      </c>
      <c r="U9" s="52" t="n">
        <v>34.4011</v>
      </c>
      <c r="V9" s="52" t="n">
        <v>41.3081</v>
      </c>
      <c r="W9" s="52" t="n">
        <v>41.9244</v>
      </c>
      <c r="X9" s="52" t="n">
        <v>221038.3</v>
      </c>
      <c r="Y9" s="52" t="n">
        <v>337.24</v>
      </c>
      <c r="Z9" s="53" t="n">
        <f aca="false">X9/3600</f>
        <v>61.3995277777778</v>
      </c>
      <c r="AA9" s="54"/>
      <c r="AB9" s="54"/>
      <c r="AC9" s="54"/>
    </row>
    <row r="10" customFormat="false" ht="13.5" hidden="false" customHeight="false" outlineLevel="0" collapsed="false">
      <c r="A10" s="57"/>
      <c r="B10" s="57"/>
      <c r="C10" s="57" t="n">
        <v>37</v>
      </c>
      <c r="D10" s="58" t="n">
        <f aca="false">L10</f>
        <v>4996.8304</v>
      </c>
      <c r="E10" s="58" t="n">
        <f aca="false">N10</f>
        <v>39.603852</v>
      </c>
      <c r="F10" s="58" t="n">
        <f aca="false">L10</f>
        <v>4996.8304</v>
      </c>
      <c r="G10" s="58" t="n">
        <f aca="false">O10</f>
        <v>40.506487</v>
      </c>
      <c r="H10" s="58" t="n">
        <f aca="false">T10</f>
        <v>4796.9664</v>
      </c>
      <c r="I10" s="58" t="n">
        <f aca="false">V10</f>
        <v>39.6206</v>
      </c>
      <c r="J10" s="58" t="n">
        <f aca="false">T10</f>
        <v>4796.9664</v>
      </c>
      <c r="K10" s="58" t="n">
        <f aca="false">W10</f>
        <v>40.5176</v>
      </c>
      <c r="L10" s="59" t="n">
        <v>4996.8304</v>
      </c>
      <c r="M10" s="60" t="n">
        <v>31.604935</v>
      </c>
      <c r="N10" s="60" t="n">
        <v>39.603852</v>
      </c>
      <c r="O10" s="60" t="n">
        <v>40.506487</v>
      </c>
      <c r="P10" s="60"/>
      <c r="Q10" s="52" t="n">
        <v>318.58</v>
      </c>
      <c r="R10" s="62" t="n">
        <f aca="false">P10/3600</f>
        <v>0</v>
      </c>
      <c r="S10" s="57"/>
      <c r="T10" s="52" t="n">
        <v>4796.9664</v>
      </c>
      <c r="U10" s="52" t="n">
        <v>31.6285</v>
      </c>
      <c r="V10" s="52" t="n">
        <v>39.6206</v>
      </c>
      <c r="W10" s="52" t="n">
        <v>40.5176</v>
      </c>
      <c r="X10" s="52" t="n">
        <v>207310.43</v>
      </c>
      <c r="Y10" s="52" t="n">
        <v>338.05</v>
      </c>
      <c r="Z10" s="62" t="n">
        <f aca="false">X10/3600</f>
        <v>57.5862305555556</v>
      </c>
      <c r="AA10" s="57"/>
      <c r="AB10" s="57"/>
      <c r="AC10" s="57"/>
    </row>
    <row r="11" customFormat="false" ht="13.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67.2296</v>
      </c>
      <c r="E11" s="50" t="n">
        <f aca="false">N11</f>
        <v>43.509588</v>
      </c>
      <c r="F11" s="50" t="n">
        <f aca="false">L11</f>
        <v>4967.2296</v>
      </c>
      <c r="G11" s="50" t="n">
        <f aca="false">O11</f>
        <v>45.200298</v>
      </c>
      <c r="H11" s="50" t="n">
        <f aca="false">T11</f>
        <v>4955.3152</v>
      </c>
      <c r="I11" s="58" t="n">
        <f aca="false">V11</f>
        <v>43.514</v>
      </c>
      <c r="J11" s="50" t="n">
        <f aca="false">T11</f>
        <v>4955.3152</v>
      </c>
      <c r="K11" s="50" t="n">
        <f aca="false">W11</f>
        <v>45.1961</v>
      </c>
      <c r="L11" s="51" t="n">
        <v>4967.2296</v>
      </c>
      <c r="M11" s="51" t="n">
        <v>41.77522</v>
      </c>
      <c r="N11" s="51" t="n">
        <v>43.509588</v>
      </c>
      <c r="O11" s="51" t="n">
        <v>45.200298</v>
      </c>
      <c r="P11" s="51"/>
      <c r="Q11" s="52" t="n">
        <v>107.39</v>
      </c>
      <c r="R11" s="53" t="n">
        <f aca="false">P11/3600</f>
        <v>0</v>
      </c>
      <c r="S11" s="54"/>
      <c r="T11" s="52" t="n">
        <v>4955.3152</v>
      </c>
      <c r="U11" s="52" t="n">
        <v>41.777</v>
      </c>
      <c r="V11" s="52" t="n">
        <v>43.514</v>
      </c>
      <c r="W11" s="52" t="n">
        <v>45.1961</v>
      </c>
      <c r="X11" s="52" t="n">
        <v>108347.55</v>
      </c>
      <c r="Y11" s="52" t="n">
        <v>127.2</v>
      </c>
      <c r="Z11" s="53" t="n">
        <f aca="false">X11/3600</f>
        <v>30.096541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3.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327.1992</v>
      </c>
      <c r="E12" s="50" t="n">
        <f aca="false">N12</f>
        <v>42.172681</v>
      </c>
      <c r="F12" s="50" t="n">
        <f aca="false">L12</f>
        <v>2327.1992</v>
      </c>
      <c r="G12" s="50" t="n">
        <f aca="false">O12</f>
        <v>43.40101</v>
      </c>
      <c r="H12" s="50" t="n">
        <f aca="false">T12</f>
        <v>2309.8104</v>
      </c>
      <c r="I12" s="58" t="n">
        <f aca="false">V12</f>
        <v>42.1781</v>
      </c>
      <c r="J12" s="50" t="n">
        <f aca="false">T12</f>
        <v>2309.8104</v>
      </c>
      <c r="K12" s="50" t="n">
        <f aca="false">W12</f>
        <v>43.4084</v>
      </c>
      <c r="L12" s="51" t="n">
        <v>2327.1992</v>
      </c>
      <c r="M12" s="51" t="n">
        <v>39.912301</v>
      </c>
      <c r="N12" s="51" t="n">
        <v>42.172681</v>
      </c>
      <c r="O12" s="51" t="n">
        <v>43.40101</v>
      </c>
      <c r="P12" s="51"/>
      <c r="Q12" s="52" t="n">
        <v>104.3</v>
      </c>
      <c r="R12" s="53" t="n">
        <f aca="false">P12/3600</f>
        <v>0</v>
      </c>
      <c r="S12" s="54"/>
      <c r="T12" s="52" t="n">
        <v>2309.8104</v>
      </c>
      <c r="U12" s="52" t="n">
        <v>39.9163</v>
      </c>
      <c r="V12" s="52" t="n">
        <v>42.1781</v>
      </c>
      <c r="W12" s="52" t="n">
        <v>43.4084</v>
      </c>
      <c r="X12" s="52" t="n">
        <v>99010.66</v>
      </c>
      <c r="Y12" s="52" t="n">
        <v>126.54</v>
      </c>
      <c r="Z12" s="53" t="n">
        <f aca="false">X12/3600</f>
        <v>27.5029611111111</v>
      </c>
      <c r="AA12" s="54"/>
      <c r="AB12" s="54"/>
      <c r="AC12" s="54"/>
    </row>
    <row r="13" customFormat="false" ht="13.5" hidden="false" customHeight="false" outlineLevel="0" collapsed="false">
      <c r="A13" s="56"/>
      <c r="B13" s="56"/>
      <c r="C13" s="56" t="n">
        <v>32</v>
      </c>
      <c r="D13" s="50" t="n">
        <f aca="false">L13</f>
        <v>1152.764</v>
      </c>
      <c r="E13" s="50" t="n">
        <f aca="false">N13</f>
        <v>40.862321</v>
      </c>
      <c r="F13" s="50" t="n">
        <f aca="false">L13</f>
        <v>1152.764</v>
      </c>
      <c r="G13" s="50" t="n">
        <f aca="false">O13</f>
        <v>41.934258</v>
      </c>
      <c r="H13" s="50" t="n">
        <f aca="false">T13</f>
        <v>1133.7776</v>
      </c>
      <c r="I13" s="58" t="n">
        <f aca="false">V13</f>
        <v>40.8529</v>
      </c>
      <c r="J13" s="50" t="n">
        <f aca="false">T13</f>
        <v>1133.7776</v>
      </c>
      <c r="K13" s="50" t="n">
        <f aca="false">W13</f>
        <v>41.9287</v>
      </c>
      <c r="L13" s="51" t="n">
        <v>1152.764</v>
      </c>
      <c r="M13" s="51" t="n">
        <v>37.58396</v>
      </c>
      <c r="N13" s="51" t="n">
        <v>40.862321</v>
      </c>
      <c r="O13" s="51" t="n">
        <v>41.934258</v>
      </c>
      <c r="P13" s="51"/>
      <c r="Q13" s="52" t="n">
        <v>100.65</v>
      </c>
      <c r="R13" s="53" t="n">
        <f aca="false">P13/3600</f>
        <v>0</v>
      </c>
      <c r="S13" s="54"/>
      <c r="T13" s="52" t="n">
        <v>1133.7776</v>
      </c>
      <c r="U13" s="52" t="n">
        <v>37.6074</v>
      </c>
      <c r="V13" s="52" t="n">
        <v>40.8529</v>
      </c>
      <c r="W13" s="52" t="n">
        <v>41.9287</v>
      </c>
      <c r="X13" s="52" t="n">
        <v>93404.57</v>
      </c>
      <c r="Y13" s="52" t="n">
        <v>118.9</v>
      </c>
      <c r="Z13" s="53" t="n">
        <f aca="false">X13/3600</f>
        <v>25.9457138888889</v>
      </c>
      <c r="AA13" s="54"/>
      <c r="AB13" s="54"/>
      <c r="AC13" s="54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587.5928</v>
      </c>
      <c r="E14" s="58" t="n">
        <f aca="false">N14</f>
        <v>39.650572</v>
      </c>
      <c r="F14" s="58" t="n">
        <f aca="false">L14</f>
        <v>587.5928</v>
      </c>
      <c r="G14" s="58" t="n">
        <f aca="false">O14</f>
        <v>40.839745</v>
      </c>
      <c r="H14" s="58" t="n">
        <f aca="false">T14</f>
        <v>571.4936</v>
      </c>
      <c r="I14" s="58" t="n">
        <f aca="false">V14</f>
        <v>39.6463</v>
      </c>
      <c r="J14" s="58" t="n">
        <f aca="false">T14</f>
        <v>571.4936</v>
      </c>
      <c r="K14" s="58" t="n">
        <f aca="false">W14</f>
        <v>40.8355</v>
      </c>
      <c r="L14" s="59" t="n">
        <v>587.5928</v>
      </c>
      <c r="M14" s="60" t="n">
        <v>35.165135</v>
      </c>
      <c r="N14" s="60" t="n">
        <v>39.650572</v>
      </c>
      <c r="O14" s="60" t="n">
        <v>40.839745</v>
      </c>
      <c r="P14" s="60"/>
      <c r="Q14" s="52" t="n">
        <v>91</v>
      </c>
      <c r="R14" s="61" t="n">
        <f aca="false">P14/3600</f>
        <v>0</v>
      </c>
      <c r="S14" s="57"/>
      <c r="T14" s="52" t="n">
        <v>571.4936</v>
      </c>
      <c r="U14" s="52" t="n">
        <v>35.2211</v>
      </c>
      <c r="V14" s="52" t="n">
        <v>39.6463</v>
      </c>
      <c r="W14" s="52" t="n">
        <v>40.8355</v>
      </c>
      <c r="X14" s="52" t="n">
        <v>90050.71</v>
      </c>
      <c r="Y14" s="52" t="n">
        <v>113.6</v>
      </c>
      <c r="Z14" s="62" t="n">
        <f aca="false">X14/3600</f>
        <v>25.0140861111111</v>
      </c>
      <c r="AA14" s="57"/>
      <c r="AB14" s="57"/>
      <c r="AC14" s="57"/>
    </row>
    <row r="15" customFormat="false" ht="12.7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7992.8256</v>
      </c>
      <c r="E15" s="64" t="n">
        <f aca="false">N15</f>
        <v>42.283648</v>
      </c>
      <c r="F15" s="64" t="n">
        <f aca="false">L15</f>
        <v>7992.8256</v>
      </c>
      <c r="G15" s="64" t="n">
        <f aca="false">O15</f>
        <v>43.601275</v>
      </c>
      <c r="H15" s="64" t="n">
        <f aca="false">T15</f>
        <v>7985.4776</v>
      </c>
      <c r="I15" s="64" t="n">
        <f aca="false">V15</f>
        <v>42.2805</v>
      </c>
      <c r="J15" s="64" t="n">
        <f aca="false">T15</f>
        <v>7985.4776</v>
      </c>
      <c r="K15" s="64" t="n">
        <f aca="false">W15</f>
        <v>43.597</v>
      </c>
      <c r="L15" s="51" t="n">
        <v>7992.8256</v>
      </c>
      <c r="M15" s="51" t="n">
        <v>40.178224</v>
      </c>
      <c r="N15" s="51" t="n">
        <v>42.283648</v>
      </c>
      <c r="O15" s="51" t="n">
        <v>43.601275</v>
      </c>
      <c r="P15" s="51"/>
      <c r="Q15" s="52" t="n">
        <v>107.02</v>
      </c>
      <c r="R15" s="53" t="n">
        <f aca="false">P15/3600</f>
        <v>0</v>
      </c>
      <c r="S15" s="54"/>
      <c r="T15" s="52" t="n">
        <v>7985.4776</v>
      </c>
      <c r="U15" s="52" t="n">
        <v>40.1806</v>
      </c>
      <c r="V15" s="52" t="n">
        <v>42.2805</v>
      </c>
      <c r="W15" s="52" t="n">
        <v>43.597</v>
      </c>
      <c r="X15" s="52" t="n">
        <v>97997.7</v>
      </c>
      <c r="Y15" s="52" t="n">
        <v>124.28</v>
      </c>
      <c r="Z15" s="53" t="n">
        <f aca="false">X15/3600</f>
        <v>27.22158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2.7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57.0464</v>
      </c>
      <c r="E16" s="50" t="n">
        <f aca="false">N16</f>
        <v>40.536744</v>
      </c>
      <c r="F16" s="50" t="n">
        <f aca="false">L16</f>
        <v>3557.0464</v>
      </c>
      <c r="G16" s="50" t="n">
        <f aca="false">O16</f>
        <v>41.514616</v>
      </c>
      <c r="H16" s="50" t="n">
        <f aca="false">T16</f>
        <v>3542.6296</v>
      </c>
      <c r="I16" s="50" t="n">
        <f aca="false">V16</f>
        <v>40.5361</v>
      </c>
      <c r="J16" s="50" t="n">
        <f aca="false">T16</f>
        <v>3542.6296</v>
      </c>
      <c r="K16" s="50" t="n">
        <f aca="false">W16</f>
        <v>41.5152</v>
      </c>
      <c r="L16" s="51" t="n">
        <v>3557.0464</v>
      </c>
      <c r="M16" s="51" t="n">
        <v>37.666905</v>
      </c>
      <c r="N16" s="51" t="n">
        <v>40.536744</v>
      </c>
      <c r="O16" s="51" t="n">
        <v>41.514616</v>
      </c>
      <c r="P16" s="51"/>
      <c r="Q16" s="52" t="n">
        <v>103.85</v>
      </c>
      <c r="R16" s="53" t="n">
        <f aca="false">P16/3600</f>
        <v>0</v>
      </c>
      <c r="S16" s="54"/>
      <c r="T16" s="52" t="n">
        <v>3542.6296</v>
      </c>
      <c r="U16" s="52" t="n">
        <v>37.6753</v>
      </c>
      <c r="V16" s="52" t="n">
        <v>40.5361</v>
      </c>
      <c r="W16" s="52" t="n">
        <v>41.5152</v>
      </c>
      <c r="X16" s="52" t="n">
        <v>87877.04</v>
      </c>
      <c r="Y16" s="52" t="n">
        <v>123.71</v>
      </c>
      <c r="Z16" s="53" t="n">
        <f aca="false">X16/3600</f>
        <v>24.4102888888889</v>
      </c>
      <c r="AA16" s="54"/>
      <c r="AB16" s="54"/>
      <c r="AC16" s="54"/>
    </row>
    <row r="17" customFormat="false" ht="12.75" hidden="false" customHeight="false" outlineLevel="0" collapsed="false">
      <c r="A17" s="56"/>
      <c r="B17" s="56"/>
      <c r="C17" s="56" t="n">
        <v>32</v>
      </c>
      <c r="D17" s="50" t="n">
        <f aca="false">L17</f>
        <v>1669.0616</v>
      </c>
      <c r="E17" s="50" t="n">
        <f aca="false">N17</f>
        <v>38.868387</v>
      </c>
      <c r="F17" s="50" t="n">
        <f aca="false">L17</f>
        <v>1669.0616</v>
      </c>
      <c r="G17" s="50" t="n">
        <f aca="false">O17</f>
        <v>39.939552</v>
      </c>
      <c r="H17" s="50" t="n">
        <f aca="false">T17</f>
        <v>1651.6984</v>
      </c>
      <c r="I17" s="50" t="n">
        <f aca="false">V17</f>
        <v>38.8714</v>
      </c>
      <c r="J17" s="50" t="n">
        <f aca="false">T17</f>
        <v>1651.6984</v>
      </c>
      <c r="K17" s="50" t="n">
        <f aca="false">W17</f>
        <v>39.9385</v>
      </c>
      <c r="L17" s="51" t="n">
        <v>1669.0616</v>
      </c>
      <c r="M17" s="51" t="n">
        <v>35.077105</v>
      </c>
      <c r="N17" s="51" t="n">
        <v>38.868387</v>
      </c>
      <c r="O17" s="51" t="n">
        <v>39.939552</v>
      </c>
      <c r="P17" s="51"/>
      <c r="Q17" s="52" t="n">
        <v>101.16</v>
      </c>
      <c r="R17" s="53" t="n">
        <f aca="false">P17/3600</f>
        <v>0</v>
      </c>
      <c r="S17" s="54"/>
      <c r="T17" s="52" t="n">
        <v>1651.6984</v>
      </c>
      <c r="U17" s="52" t="n">
        <v>35.0964</v>
      </c>
      <c r="V17" s="52" t="n">
        <v>38.8714</v>
      </c>
      <c r="W17" s="52" t="n">
        <v>39.9385</v>
      </c>
      <c r="X17" s="52" t="n">
        <v>82456.95</v>
      </c>
      <c r="Y17" s="52" t="n">
        <v>119.56</v>
      </c>
      <c r="Z17" s="53" t="n">
        <f aca="false">X17/3600</f>
        <v>22.9047083333333</v>
      </c>
      <c r="AA17" s="54"/>
      <c r="AB17" s="54"/>
      <c r="AC17" s="54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82.964</v>
      </c>
      <c r="E18" s="58" t="n">
        <f aca="false">N18</f>
        <v>37.265992</v>
      </c>
      <c r="F18" s="58" t="n">
        <f aca="false">L18</f>
        <v>782.964</v>
      </c>
      <c r="G18" s="58" t="n">
        <f aca="false">O18</f>
        <v>38.790902</v>
      </c>
      <c r="H18" s="58" t="n">
        <f aca="false">T18</f>
        <v>762.4784</v>
      </c>
      <c r="I18" s="58" t="n">
        <f aca="false">V18</f>
        <v>37.2642</v>
      </c>
      <c r="J18" s="58" t="n">
        <f aca="false">T18</f>
        <v>762.4784</v>
      </c>
      <c r="K18" s="58" t="n">
        <f aca="false">W18</f>
        <v>38.7882</v>
      </c>
      <c r="L18" s="59" t="n">
        <v>782.964</v>
      </c>
      <c r="M18" s="60" t="n">
        <v>32.567241</v>
      </c>
      <c r="N18" s="60" t="n">
        <v>37.265992</v>
      </c>
      <c r="O18" s="60" t="n">
        <v>38.790902</v>
      </c>
      <c r="P18" s="60"/>
      <c r="Q18" s="52" t="n">
        <v>93.11</v>
      </c>
      <c r="R18" s="61" t="n">
        <f aca="false">P18/3600</f>
        <v>0</v>
      </c>
      <c r="S18" s="57"/>
      <c r="T18" s="52" t="n">
        <v>762.4784</v>
      </c>
      <c r="U18" s="52" t="n">
        <v>32.6056</v>
      </c>
      <c r="V18" s="52" t="n">
        <v>37.2642</v>
      </c>
      <c r="W18" s="52" t="n">
        <v>38.7882</v>
      </c>
      <c r="X18" s="52" t="n">
        <v>79858.19</v>
      </c>
      <c r="Y18" s="52" t="n">
        <v>113.78</v>
      </c>
      <c r="Z18" s="62" t="n">
        <f aca="false">X18/3600</f>
        <v>22.1828305555556</v>
      </c>
      <c r="AA18" s="57"/>
      <c r="AB18" s="57"/>
      <c r="AC18" s="57"/>
    </row>
    <row r="19" customFormat="false" ht="12.7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9135.9176</v>
      </c>
      <c r="E19" s="64" t="n">
        <f aca="false">N19</f>
        <v>39.970384</v>
      </c>
      <c r="F19" s="64" t="n">
        <f aca="false">L19</f>
        <v>19135.9176</v>
      </c>
      <c r="G19" s="64" t="n">
        <f aca="false">O19</f>
        <v>43.428395</v>
      </c>
      <c r="H19" s="64" t="n">
        <f aca="false">T19</f>
        <v>19008.3936</v>
      </c>
      <c r="I19" s="64" t="n">
        <f aca="false">V19</f>
        <v>39.9661</v>
      </c>
      <c r="J19" s="64" t="n">
        <f aca="false">T19</f>
        <v>19008.3936</v>
      </c>
      <c r="K19" s="64" t="n">
        <f aca="false">W19</f>
        <v>43.4393</v>
      </c>
      <c r="L19" s="51" t="n">
        <v>19135.9176</v>
      </c>
      <c r="M19" s="51" t="n">
        <v>38.518612</v>
      </c>
      <c r="N19" s="51" t="n">
        <v>39.970384</v>
      </c>
      <c r="O19" s="51" t="n">
        <v>43.428395</v>
      </c>
      <c r="P19" s="51"/>
      <c r="Q19" s="52" t="n">
        <v>217.83</v>
      </c>
      <c r="R19" s="53" t="n">
        <f aca="false">P19/3600</f>
        <v>0</v>
      </c>
      <c r="S19" s="54"/>
      <c r="T19" s="52" t="n">
        <v>19008.3936</v>
      </c>
      <c r="U19" s="52" t="n">
        <v>38.5225</v>
      </c>
      <c r="V19" s="52" t="n">
        <v>39.9661</v>
      </c>
      <c r="W19" s="52" t="n">
        <v>43.4393</v>
      </c>
      <c r="X19" s="52" t="n">
        <v>226742.81</v>
      </c>
      <c r="Y19" s="52" t="n">
        <v>240.74</v>
      </c>
      <c r="Z19" s="53" t="n">
        <f aca="false">X19/3600</f>
        <v>62.98411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2.7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148.26</v>
      </c>
      <c r="E20" s="50" t="n">
        <f aca="false">N20</f>
        <v>39.061575</v>
      </c>
      <c r="F20" s="50" t="n">
        <f aca="false">L20</f>
        <v>6148.26</v>
      </c>
      <c r="G20" s="50" t="n">
        <f aca="false">O20</f>
        <v>41.743915</v>
      </c>
      <c r="H20" s="50" t="n">
        <f aca="false">T20</f>
        <v>6033.0848</v>
      </c>
      <c r="I20" s="50" t="n">
        <f aca="false">V20</f>
        <v>39.0634</v>
      </c>
      <c r="J20" s="50" t="n">
        <f aca="false">T20</f>
        <v>6033.0848</v>
      </c>
      <c r="K20" s="50" t="n">
        <f aca="false">W20</f>
        <v>41.7476</v>
      </c>
      <c r="L20" s="51" t="n">
        <v>6148.26</v>
      </c>
      <c r="M20" s="51" t="n">
        <v>36.992842</v>
      </c>
      <c r="N20" s="51" t="n">
        <v>39.061575</v>
      </c>
      <c r="O20" s="51" t="n">
        <v>41.743915</v>
      </c>
      <c r="P20" s="51"/>
      <c r="Q20" s="52" t="n">
        <v>194.81</v>
      </c>
      <c r="R20" s="53" t="n">
        <f aca="false">P20/3600</f>
        <v>0</v>
      </c>
      <c r="S20" s="54"/>
      <c r="T20" s="52" t="n">
        <v>6033.0848</v>
      </c>
      <c r="U20" s="52" t="n">
        <v>37.0026</v>
      </c>
      <c r="V20" s="52" t="n">
        <v>39.0634</v>
      </c>
      <c r="W20" s="52" t="n">
        <v>41.7476</v>
      </c>
      <c r="X20" s="52" t="n">
        <v>193077.89</v>
      </c>
      <c r="Y20" s="52" t="n">
        <v>221.97</v>
      </c>
      <c r="Z20" s="53" t="n">
        <f aca="false">X20/3600</f>
        <v>53.6327472222222</v>
      </c>
      <c r="AA20" s="54"/>
      <c r="AB20" s="54"/>
      <c r="AC20" s="54"/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2933.5328</v>
      </c>
      <c r="E21" s="50" t="n">
        <f aca="false">N21</f>
        <v>38.144661</v>
      </c>
      <c r="F21" s="50" t="n">
        <f aca="false">L21</f>
        <v>2933.5328</v>
      </c>
      <c r="G21" s="50" t="n">
        <f aca="false">O21</f>
        <v>40.058092</v>
      </c>
      <c r="H21" s="50" t="n">
        <f aca="false">T21</f>
        <v>2844.8232</v>
      </c>
      <c r="I21" s="50" t="n">
        <f aca="false">V21</f>
        <v>38.1414</v>
      </c>
      <c r="J21" s="50" t="n">
        <f aca="false">T21</f>
        <v>2844.8232</v>
      </c>
      <c r="K21" s="50" t="n">
        <f aca="false">W21</f>
        <v>40.0708</v>
      </c>
      <c r="L21" s="51" t="n">
        <v>2933.5328</v>
      </c>
      <c r="M21" s="51" t="n">
        <v>35.106145</v>
      </c>
      <c r="N21" s="51" t="n">
        <v>38.144661</v>
      </c>
      <c r="O21" s="51" t="n">
        <v>40.058092</v>
      </c>
      <c r="P21" s="51"/>
      <c r="Q21" s="52" t="n">
        <v>180.96</v>
      </c>
      <c r="R21" s="53" t="n">
        <f aca="false">P21/3600</f>
        <v>0</v>
      </c>
      <c r="S21" s="54"/>
      <c r="T21" s="52" t="n">
        <v>2844.8232</v>
      </c>
      <c r="U21" s="52" t="n">
        <v>35.1355</v>
      </c>
      <c r="V21" s="52" t="n">
        <v>38.1414</v>
      </c>
      <c r="W21" s="52" t="n">
        <v>40.0708</v>
      </c>
      <c r="X21" s="52" t="n">
        <v>180940.9</v>
      </c>
      <c r="Y21" s="52" t="n">
        <v>205.91</v>
      </c>
      <c r="Z21" s="53" t="n">
        <f aca="false">X21/3600</f>
        <v>50.2613611111111</v>
      </c>
      <c r="AA21" s="54"/>
      <c r="AB21" s="54"/>
      <c r="AC21" s="54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489.9128</v>
      </c>
      <c r="E22" s="58" t="n">
        <f aca="false">N22</f>
        <v>37.077303</v>
      </c>
      <c r="F22" s="58" t="n">
        <f aca="false">L22</f>
        <v>1489.9128</v>
      </c>
      <c r="G22" s="58" t="n">
        <f aca="false">O22</f>
        <v>38.397636</v>
      </c>
      <c r="H22" s="58" t="n">
        <f aca="false">T22</f>
        <v>1420.8432</v>
      </c>
      <c r="I22" s="58" t="n">
        <f aca="false">V22</f>
        <v>37.0793</v>
      </c>
      <c r="J22" s="58" t="n">
        <f aca="false">T22</f>
        <v>1420.8432</v>
      </c>
      <c r="K22" s="58" t="n">
        <f aca="false">W22</f>
        <v>38.4042</v>
      </c>
      <c r="L22" s="59" t="n">
        <v>1489.9128</v>
      </c>
      <c r="M22" s="60" t="n">
        <v>32.914163</v>
      </c>
      <c r="N22" s="60" t="n">
        <v>37.077303</v>
      </c>
      <c r="O22" s="60" t="n">
        <v>38.397636</v>
      </c>
      <c r="P22" s="60"/>
      <c r="Q22" s="52" t="n">
        <v>172.19</v>
      </c>
      <c r="R22" s="61" t="n">
        <f aca="false">P22/3600</f>
        <v>0</v>
      </c>
      <c r="S22" s="57"/>
      <c r="T22" s="52" t="n">
        <v>1420.8432</v>
      </c>
      <c r="U22" s="52" t="n">
        <v>32.9632</v>
      </c>
      <c r="V22" s="52" t="n">
        <v>37.0793</v>
      </c>
      <c r="W22" s="52" t="n">
        <v>38.4042</v>
      </c>
      <c r="X22" s="52" t="n">
        <v>174213.13</v>
      </c>
      <c r="Y22" s="52" t="n">
        <v>200.21</v>
      </c>
      <c r="Z22" s="62" t="n">
        <f aca="false">X22/3600</f>
        <v>48.3925361111111</v>
      </c>
      <c r="AA22" s="57"/>
      <c r="AB22" s="57"/>
      <c r="AC22" s="57"/>
    </row>
    <row r="23" customFormat="false" ht="12.7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17955.9752</v>
      </c>
      <c r="E23" s="65" t="n">
        <f aca="false">N23</f>
        <v>43.757885</v>
      </c>
      <c r="F23" s="65" t="n">
        <f aca="false">L23</f>
        <v>17955.9752</v>
      </c>
      <c r="G23" s="65" t="n">
        <f aca="false">O23</f>
        <v>44.91003</v>
      </c>
      <c r="H23" s="65" t="n">
        <f aca="false">T23</f>
        <v>17962.2672</v>
      </c>
      <c r="I23" s="65" t="n">
        <f aca="false">V23</f>
        <v>43.7579</v>
      </c>
      <c r="J23" s="65" t="n">
        <f aca="false">T23</f>
        <v>17962.2672</v>
      </c>
      <c r="K23" s="65" t="n">
        <f aca="false">W23</f>
        <v>44.9112</v>
      </c>
      <c r="L23" s="51" t="n">
        <v>17955.9752</v>
      </c>
      <c r="M23" s="51" t="n">
        <v>39.226928</v>
      </c>
      <c r="N23" s="51" t="n">
        <v>43.757885</v>
      </c>
      <c r="O23" s="51" t="n">
        <v>44.91003</v>
      </c>
      <c r="P23" s="51"/>
      <c r="Q23" s="52" t="n">
        <v>233.43</v>
      </c>
      <c r="R23" s="53" t="n">
        <f aca="false">P23/3600</f>
        <v>0</v>
      </c>
      <c r="S23" s="54"/>
      <c r="T23" s="52" t="n">
        <v>17962.2672</v>
      </c>
      <c r="U23" s="52" t="n">
        <v>39.2274</v>
      </c>
      <c r="V23" s="52" t="n">
        <v>43.7579</v>
      </c>
      <c r="W23" s="52" t="n">
        <v>44.9112</v>
      </c>
      <c r="X23" s="52" t="n">
        <v>276889.53</v>
      </c>
      <c r="Y23" s="52" t="n">
        <v>263.39</v>
      </c>
      <c r="Z23" s="53" t="n">
        <f aca="false">X23/3600</f>
        <v>76.913758333333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6383.816</v>
      </c>
      <c r="E24" s="66" t="n">
        <f aca="false">N24</f>
        <v>42.48862</v>
      </c>
      <c r="F24" s="66" t="n">
        <f aca="false">L24</f>
        <v>6383.816</v>
      </c>
      <c r="G24" s="66" t="n">
        <f aca="false">O24</f>
        <v>42.893327</v>
      </c>
      <c r="H24" s="66" t="n">
        <f aca="false">T24</f>
        <v>6372.0392</v>
      </c>
      <c r="I24" s="66" t="n">
        <f aca="false">V24</f>
        <v>42.4894</v>
      </c>
      <c r="J24" s="66" t="n">
        <f aca="false">T24</f>
        <v>6372.0392</v>
      </c>
      <c r="K24" s="66" t="n">
        <f aca="false">W24</f>
        <v>42.8941</v>
      </c>
      <c r="L24" s="51" t="n">
        <v>6383.816</v>
      </c>
      <c r="M24" s="51" t="n">
        <v>37.55834</v>
      </c>
      <c r="N24" s="51" t="n">
        <v>42.48862</v>
      </c>
      <c r="O24" s="51" t="n">
        <v>42.893327</v>
      </c>
      <c r="P24" s="51"/>
      <c r="Q24" s="52" t="n">
        <v>216.78</v>
      </c>
      <c r="R24" s="53" t="n">
        <f aca="false">P24/3600</f>
        <v>0</v>
      </c>
      <c r="S24" s="54"/>
      <c r="T24" s="52" t="n">
        <v>6372.0392</v>
      </c>
      <c r="U24" s="52" t="n">
        <v>37.564</v>
      </c>
      <c r="V24" s="52" t="n">
        <v>42.4894</v>
      </c>
      <c r="W24" s="52" t="n">
        <v>42.8941</v>
      </c>
      <c r="X24" s="52" t="n">
        <v>239541.27</v>
      </c>
      <c r="Y24" s="52" t="n">
        <v>254.11</v>
      </c>
      <c r="Z24" s="53" t="n">
        <f aca="false">X24/3600</f>
        <v>66.5392416666667</v>
      </c>
      <c r="AA24" s="54"/>
      <c r="AB24" s="54"/>
      <c r="AC24" s="54"/>
    </row>
    <row r="25" customFormat="false" ht="12.75" hidden="false" customHeight="false" outlineLevel="0" collapsed="false">
      <c r="A25" s="56"/>
      <c r="B25" s="56"/>
      <c r="C25" s="56" t="n">
        <v>32</v>
      </c>
      <c r="D25" s="66" t="n">
        <f aca="false">L25</f>
        <v>2994.8072</v>
      </c>
      <c r="E25" s="66" t="n">
        <f aca="false">N25</f>
        <v>41.057053</v>
      </c>
      <c r="F25" s="66" t="n">
        <f aca="false">L25</f>
        <v>2994.8072</v>
      </c>
      <c r="G25" s="66" t="n">
        <f aca="false">O25</f>
        <v>40.749821</v>
      </c>
      <c r="H25" s="66" t="n">
        <f aca="false">T25</f>
        <v>2971.9488</v>
      </c>
      <c r="I25" s="66" t="n">
        <f aca="false">V25</f>
        <v>41.0506</v>
      </c>
      <c r="J25" s="66" t="n">
        <f aca="false">T25</f>
        <v>2971.9488</v>
      </c>
      <c r="K25" s="66" t="n">
        <f aca="false">W25</f>
        <v>40.7578</v>
      </c>
      <c r="L25" s="51" t="n">
        <v>2994.8072</v>
      </c>
      <c r="M25" s="51" t="n">
        <v>35.730238</v>
      </c>
      <c r="N25" s="51" t="n">
        <v>41.057053</v>
      </c>
      <c r="O25" s="51" t="n">
        <v>40.749821</v>
      </c>
      <c r="P25" s="51"/>
      <c r="Q25" s="52" t="n">
        <v>207.95</v>
      </c>
      <c r="R25" s="53" t="n">
        <f aca="false">P25/3600</f>
        <v>0</v>
      </c>
      <c r="S25" s="54"/>
      <c r="T25" s="52" t="n">
        <v>2971.9488</v>
      </c>
      <c r="U25" s="52" t="n">
        <v>35.7394</v>
      </c>
      <c r="V25" s="52" t="n">
        <v>41.0506</v>
      </c>
      <c r="W25" s="52" t="n">
        <v>40.7578</v>
      </c>
      <c r="X25" s="52" t="n">
        <v>222471.54</v>
      </c>
      <c r="Y25" s="52" t="n">
        <v>247.12</v>
      </c>
      <c r="Z25" s="53" t="n">
        <f aca="false">X25/3600</f>
        <v>61.79765</v>
      </c>
      <c r="AA25" s="54"/>
      <c r="AB25" s="54"/>
      <c r="AC25" s="54"/>
    </row>
    <row r="26" customFormat="false" ht="13.5" hidden="false" customHeight="false" outlineLevel="0" collapsed="false">
      <c r="A26" s="56"/>
      <c r="B26" s="57"/>
      <c r="C26" s="57" t="n">
        <v>37</v>
      </c>
      <c r="D26" s="67" t="n">
        <f aca="false">L26</f>
        <v>1556.0696</v>
      </c>
      <c r="E26" s="67" t="n">
        <f aca="false">N26</f>
        <v>39.558556</v>
      </c>
      <c r="F26" s="67" t="n">
        <f aca="false">L26</f>
        <v>1556.0696</v>
      </c>
      <c r="G26" s="67" t="n">
        <f aca="false">O26</f>
        <v>38.697064</v>
      </c>
      <c r="H26" s="67" t="n">
        <f aca="false">T26</f>
        <v>1527.0944</v>
      </c>
      <c r="I26" s="67" t="n">
        <f aca="false">V26</f>
        <v>39.5594</v>
      </c>
      <c r="J26" s="67" t="n">
        <f aca="false">T26</f>
        <v>1527.0944</v>
      </c>
      <c r="K26" s="67" t="n">
        <f aca="false">W26</f>
        <v>38.699</v>
      </c>
      <c r="L26" s="59" t="n">
        <v>1556.0696</v>
      </c>
      <c r="M26" s="60" t="n">
        <v>33.750632</v>
      </c>
      <c r="N26" s="60" t="n">
        <v>39.558556</v>
      </c>
      <c r="O26" s="60" t="n">
        <v>38.697064</v>
      </c>
      <c r="P26" s="60"/>
      <c r="Q26" s="52" t="n">
        <v>196.85</v>
      </c>
      <c r="R26" s="61" t="n">
        <f aca="false">P26/3600</f>
        <v>0</v>
      </c>
      <c r="S26" s="57"/>
      <c r="T26" s="52" t="n">
        <v>1527.0944</v>
      </c>
      <c r="U26" s="52" t="n">
        <v>33.7746</v>
      </c>
      <c r="V26" s="52" t="n">
        <v>39.5594</v>
      </c>
      <c r="W26" s="52" t="n">
        <v>38.699</v>
      </c>
      <c r="X26" s="52" t="n">
        <v>209891.22</v>
      </c>
      <c r="Y26" s="52" t="n">
        <v>206.47</v>
      </c>
      <c r="Z26" s="62" t="n">
        <f aca="false">X26/3600</f>
        <v>58.3031166666667</v>
      </c>
      <c r="AA26" s="57"/>
      <c r="AB26" s="57"/>
      <c r="AC26" s="57"/>
    </row>
    <row r="27" customFormat="false" ht="12.7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41465.2488</v>
      </c>
      <c r="E27" s="65" t="n">
        <f aca="false">N27</f>
        <v>42.112986</v>
      </c>
      <c r="F27" s="65" t="n">
        <f aca="false">L27</f>
        <v>41465.2488</v>
      </c>
      <c r="G27" s="65" t="n">
        <f aca="false">O27</f>
        <v>44.238724</v>
      </c>
      <c r="H27" s="65" t="n">
        <f aca="false">T27</f>
        <v>41465.9656</v>
      </c>
      <c r="I27" s="65" t="n">
        <f aca="false">V27</f>
        <v>42.1178</v>
      </c>
      <c r="J27" s="65" t="n">
        <f aca="false">T27</f>
        <v>41465.9656</v>
      </c>
      <c r="K27" s="65" t="n">
        <f aca="false">W27</f>
        <v>44.2482</v>
      </c>
      <c r="L27" s="51" t="n">
        <v>41465.2488</v>
      </c>
      <c r="M27" s="51" t="n">
        <v>37.477478</v>
      </c>
      <c r="N27" s="51" t="n">
        <v>42.112986</v>
      </c>
      <c r="O27" s="51" t="n">
        <v>44.238724</v>
      </c>
      <c r="P27" s="51"/>
      <c r="Q27" s="52" t="n">
        <v>731.01</v>
      </c>
      <c r="R27" s="53" t="n">
        <f aca="false">P27/3600</f>
        <v>0</v>
      </c>
      <c r="S27" s="54"/>
      <c r="T27" s="52" t="n">
        <v>41465.9656</v>
      </c>
      <c r="U27" s="52" t="n">
        <v>37.4782</v>
      </c>
      <c r="V27" s="52" t="n">
        <v>42.1178</v>
      </c>
      <c r="W27" s="52" t="n">
        <v>44.2482</v>
      </c>
      <c r="X27" s="52" t="n">
        <v>479686.98</v>
      </c>
      <c r="Y27" s="52" t="n">
        <v>778.51</v>
      </c>
      <c r="Z27" s="53" t="n">
        <f aca="false">X27/3600</f>
        <v>133.24638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7650.0608</v>
      </c>
      <c r="E28" s="66" t="n">
        <f aca="false">N28</f>
        <v>41.017405</v>
      </c>
      <c r="F28" s="66" t="n">
        <f aca="false">L28</f>
        <v>7650.0608</v>
      </c>
      <c r="G28" s="66" t="n">
        <f aca="false">O28</f>
        <v>43.268282</v>
      </c>
      <c r="H28" s="66" t="n">
        <f aca="false">T28</f>
        <v>7633.788</v>
      </c>
      <c r="I28" s="66" t="n">
        <f aca="false">V28</f>
        <v>41.0146</v>
      </c>
      <c r="J28" s="66" t="n">
        <f aca="false">T28</f>
        <v>7633.788</v>
      </c>
      <c r="K28" s="66" t="n">
        <f aca="false">W28</f>
        <v>43.2652</v>
      </c>
      <c r="L28" s="51" t="n">
        <v>7650.0608</v>
      </c>
      <c r="M28" s="51" t="n">
        <v>35.324604</v>
      </c>
      <c r="N28" s="51" t="n">
        <v>41.017405</v>
      </c>
      <c r="O28" s="51" t="n">
        <v>43.268282</v>
      </c>
      <c r="P28" s="51"/>
      <c r="Q28" s="52" t="n">
        <v>634.29</v>
      </c>
      <c r="R28" s="53" t="n">
        <f aca="false">P28/3600</f>
        <v>0</v>
      </c>
      <c r="S28" s="54"/>
      <c r="T28" s="52" t="n">
        <v>7633.788</v>
      </c>
      <c r="U28" s="52" t="n">
        <v>35.3277</v>
      </c>
      <c r="V28" s="52" t="n">
        <v>41.0146</v>
      </c>
      <c r="W28" s="52" t="n">
        <v>43.2652</v>
      </c>
      <c r="X28" s="52" t="n">
        <v>373822.17</v>
      </c>
      <c r="Y28" s="52" t="n">
        <v>695.43</v>
      </c>
      <c r="Z28" s="53" t="n">
        <f aca="false">X28/3600</f>
        <v>103.839491666667</v>
      </c>
      <c r="AA28" s="54"/>
      <c r="AB28" s="54"/>
      <c r="AC28" s="54"/>
    </row>
    <row r="29" customFormat="false" ht="12.75" hidden="false" customHeight="false" outlineLevel="0" collapsed="false">
      <c r="A29" s="56"/>
      <c r="B29" s="56"/>
      <c r="C29" s="56" t="n">
        <v>32</v>
      </c>
      <c r="D29" s="66" t="n">
        <f aca="false">L29</f>
        <v>2392.5696</v>
      </c>
      <c r="E29" s="66" t="n">
        <f aca="false">N29</f>
        <v>39.706502</v>
      </c>
      <c r="F29" s="66" t="n">
        <f aca="false">L29</f>
        <v>2392.5696</v>
      </c>
      <c r="G29" s="66" t="n">
        <f aca="false">O29</f>
        <v>42.212752</v>
      </c>
      <c r="H29" s="66" t="n">
        <f aca="false">T29</f>
        <v>2373.2192</v>
      </c>
      <c r="I29" s="66" t="n">
        <f aca="false">V29</f>
        <v>39.7002</v>
      </c>
      <c r="J29" s="66" t="n">
        <f aca="false">T29</f>
        <v>2373.2192</v>
      </c>
      <c r="K29" s="66" t="n">
        <f aca="false">W29</f>
        <v>42.223</v>
      </c>
      <c r="L29" s="51" t="n">
        <v>2392.5696</v>
      </c>
      <c r="M29" s="51" t="n">
        <v>33.984326</v>
      </c>
      <c r="N29" s="51" t="n">
        <v>39.706502</v>
      </c>
      <c r="O29" s="51" t="n">
        <v>42.212752</v>
      </c>
      <c r="P29" s="51"/>
      <c r="Q29" s="52" t="n">
        <v>595.9</v>
      </c>
      <c r="R29" s="53" t="n">
        <f aca="false">P29/3600</f>
        <v>0</v>
      </c>
      <c r="S29" s="54"/>
      <c r="T29" s="52" t="n">
        <v>2373.2192</v>
      </c>
      <c r="U29" s="52" t="n">
        <v>33.9917</v>
      </c>
      <c r="V29" s="52" t="n">
        <v>39.7002</v>
      </c>
      <c r="W29" s="52" t="n">
        <v>42.223</v>
      </c>
      <c r="X29" s="52" t="n">
        <v>342590.32</v>
      </c>
      <c r="Y29" s="52" t="n">
        <v>674.94</v>
      </c>
      <c r="Z29" s="53" t="n">
        <f aca="false">X29/3600</f>
        <v>95.1639777777778</v>
      </c>
      <c r="AA29" s="54"/>
      <c r="AB29" s="54"/>
      <c r="AC29" s="54"/>
    </row>
    <row r="30" customFormat="false" ht="13.5" hidden="false" customHeight="false" outlineLevel="0" collapsed="false">
      <c r="A30" s="57"/>
      <c r="B30" s="57"/>
      <c r="C30" s="57" t="n">
        <v>37</v>
      </c>
      <c r="D30" s="67" t="n">
        <f aca="false">L30</f>
        <v>1036.4808</v>
      </c>
      <c r="E30" s="67" t="n">
        <f aca="false">N30</f>
        <v>38.422684</v>
      </c>
      <c r="F30" s="67" t="n">
        <f aca="false">L30</f>
        <v>1036.4808</v>
      </c>
      <c r="G30" s="67" t="n">
        <f aca="false">O30</f>
        <v>41.188313</v>
      </c>
      <c r="H30" s="67" t="n">
        <f aca="false">T30</f>
        <v>1013.5832</v>
      </c>
      <c r="I30" s="67" t="n">
        <f aca="false">V30</f>
        <v>38.4201</v>
      </c>
      <c r="J30" s="67" t="n">
        <f aca="false">T30</f>
        <v>1013.5832</v>
      </c>
      <c r="K30" s="67" t="n">
        <f aca="false">W30</f>
        <v>41.1887</v>
      </c>
      <c r="L30" s="59" t="n">
        <v>1036.4808</v>
      </c>
      <c r="M30" s="60" t="n">
        <v>32.272576</v>
      </c>
      <c r="N30" s="60" t="n">
        <v>38.422684</v>
      </c>
      <c r="O30" s="60" t="n">
        <v>41.188313</v>
      </c>
      <c r="P30" s="60"/>
      <c r="Q30" s="52" t="n">
        <v>566.92</v>
      </c>
      <c r="R30" s="61" t="n">
        <f aca="false">P30/3600</f>
        <v>0</v>
      </c>
      <c r="S30" s="57"/>
      <c r="T30" s="52" t="n">
        <v>1013.5832</v>
      </c>
      <c r="U30" s="52" t="n">
        <v>32.2931</v>
      </c>
      <c r="V30" s="52" t="n">
        <v>38.4201</v>
      </c>
      <c r="W30" s="52" t="n">
        <v>41.1887</v>
      </c>
      <c r="X30" s="52" t="n">
        <v>332291.9</v>
      </c>
      <c r="Y30" s="52" t="n">
        <v>660.6</v>
      </c>
      <c r="Z30" s="62" t="n">
        <f aca="false">X30/3600</f>
        <v>92.3033055555556</v>
      </c>
      <c r="AA30" s="57"/>
      <c r="AB30" s="57"/>
      <c r="AC30" s="57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3677.092</v>
      </c>
      <c r="E31" s="65" t="n">
        <f aca="false">N31</f>
        <v>42.885267</v>
      </c>
      <c r="F31" s="65" t="n">
        <f aca="false">L31</f>
        <v>3677.092</v>
      </c>
      <c r="G31" s="65" t="n">
        <f aca="false">O31</f>
        <v>43.345516</v>
      </c>
      <c r="H31" s="65" t="n">
        <f aca="false">T31</f>
        <v>3675.9712</v>
      </c>
      <c r="I31" s="65" t="n">
        <f aca="false">V31</f>
        <v>42.8817</v>
      </c>
      <c r="J31" s="65" t="n">
        <f aca="false">T31</f>
        <v>3675.9712</v>
      </c>
      <c r="K31" s="65" t="n">
        <f aca="false">W31</f>
        <v>43.339</v>
      </c>
      <c r="L31" s="51" t="n">
        <v>3677.092</v>
      </c>
      <c r="M31" s="51" t="n">
        <v>40.548215</v>
      </c>
      <c r="N31" s="51" t="n">
        <v>42.885267</v>
      </c>
      <c r="O31" s="51" t="n">
        <v>43.345516</v>
      </c>
      <c r="P31" s="51"/>
      <c r="Q31" s="52" t="n">
        <v>62.7</v>
      </c>
      <c r="R31" s="53" t="n">
        <f aca="false">P31/3600</f>
        <v>0</v>
      </c>
      <c r="S31" s="54"/>
      <c r="T31" s="52" t="n">
        <v>3675.9712</v>
      </c>
      <c r="U31" s="52" t="n">
        <v>40.5444</v>
      </c>
      <c r="V31" s="52" t="n">
        <v>42.8817</v>
      </c>
      <c r="W31" s="52" t="n">
        <v>43.339</v>
      </c>
      <c r="X31" s="52" t="n">
        <v>47750.05</v>
      </c>
      <c r="Y31" s="52" t="n">
        <v>65.33</v>
      </c>
      <c r="Z31" s="53" t="n">
        <f aca="false">X31/3600</f>
        <v>13.263902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2.7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1788.5456</v>
      </c>
      <c r="E32" s="66" t="n">
        <f aca="false">N32</f>
        <v>40.37409</v>
      </c>
      <c r="F32" s="66" t="n">
        <f aca="false">L32</f>
        <v>1788.5456</v>
      </c>
      <c r="G32" s="66" t="n">
        <f aca="false">O32</f>
        <v>40.489774</v>
      </c>
      <c r="H32" s="66" t="n">
        <f aca="false">T32</f>
        <v>1779.8704</v>
      </c>
      <c r="I32" s="66" t="n">
        <f aca="false">V32</f>
        <v>40.3687</v>
      </c>
      <c r="J32" s="66" t="n">
        <f aca="false">T32</f>
        <v>1779.8704</v>
      </c>
      <c r="K32" s="66" t="n">
        <f aca="false">W32</f>
        <v>40.4834</v>
      </c>
      <c r="L32" s="51" t="n">
        <v>1788.5456</v>
      </c>
      <c r="M32" s="51" t="n">
        <v>37.410516</v>
      </c>
      <c r="N32" s="51" t="n">
        <v>40.37409</v>
      </c>
      <c r="O32" s="51" t="n">
        <v>40.489774</v>
      </c>
      <c r="P32" s="51"/>
      <c r="Q32" s="52" t="n">
        <v>59.72</v>
      </c>
      <c r="R32" s="53" t="n">
        <f aca="false">P32/3600</f>
        <v>0</v>
      </c>
      <c r="S32" s="54"/>
      <c r="T32" s="52" t="n">
        <v>1779.8704</v>
      </c>
      <c r="U32" s="52" t="n">
        <v>37.4066</v>
      </c>
      <c r="V32" s="52" t="n">
        <v>40.3687</v>
      </c>
      <c r="W32" s="52" t="n">
        <v>40.4834</v>
      </c>
      <c r="X32" s="52" t="n">
        <v>42484.21</v>
      </c>
      <c r="Y32" s="52" t="n">
        <v>62.15</v>
      </c>
      <c r="Z32" s="53" t="n">
        <f aca="false">X32/3600</f>
        <v>11.8011694444444</v>
      </c>
      <c r="AA32" s="54"/>
      <c r="AB32" s="54"/>
      <c r="AC32" s="54"/>
    </row>
    <row r="33" customFormat="false" ht="12.75" hidden="false" customHeight="false" outlineLevel="0" collapsed="false">
      <c r="A33" s="56"/>
      <c r="B33" s="56"/>
      <c r="C33" s="56" t="n">
        <v>32</v>
      </c>
      <c r="D33" s="66" t="n">
        <f aca="false">L33</f>
        <v>875.6344</v>
      </c>
      <c r="E33" s="66" t="n">
        <f aca="false">N33</f>
        <v>38.029043</v>
      </c>
      <c r="F33" s="66" t="n">
        <f aca="false">L33</f>
        <v>875.6344</v>
      </c>
      <c r="G33" s="66" t="n">
        <f aca="false">O33</f>
        <v>37.90048</v>
      </c>
      <c r="H33" s="66" t="n">
        <f aca="false">T33</f>
        <v>866.3944</v>
      </c>
      <c r="I33" s="66" t="n">
        <f aca="false">V33</f>
        <v>38.0324</v>
      </c>
      <c r="J33" s="66" t="n">
        <f aca="false">T33</f>
        <v>866.3944</v>
      </c>
      <c r="K33" s="66" t="n">
        <f aca="false">W33</f>
        <v>37.9061</v>
      </c>
      <c r="L33" s="51" t="n">
        <v>875.6344</v>
      </c>
      <c r="M33" s="51" t="n">
        <v>34.525982</v>
      </c>
      <c r="N33" s="51" t="n">
        <v>38.029043</v>
      </c>
      <c r="O33" s="51" t="n">
        <v>37.90048</v>
      </c>
      <c r="P33" s="51"/>
      <c r="Q33" s="52" t="n">
        <v>55.13</v>
      </c>
      <c r="R33" s="53" t="n">
        <f aca="false">P33/3600</f>
        <v>0</v>
      </c>
      <c r="S33" s="54"/>
      <c r="T33" s="52" t="n">
        <v>866.3944</v>
      </c>
      <c r="U33" s="52" t="n">
        <v>34.5292</v>
      </c>
      <c r="V33" s="52" t="n">
        <v>38.0324</v>
      </c>
      <c r="W33" s="52" t="n">
        <v>37.9061</v>
      </c>
      <c r="X33" s="52" t="n">
        <v>38867.41</v>
      </c>
      <c r="Y33" s="52" t="n">
        <v>58.83</v>
      </c>
      <c r="Z33" s="53" t="n">
        <f aca="false">X33/3600</f>
        <v>10.7965027777778</v>
      </c>
      <c r="AA33" s="54"/>
      <c r="AB33" s="54"/>
      <c r="AC33" s="54"/>
    </row>
    <row r="34" customFormat="false" ht="13.5" hidden="false" customHeight="false" outlineLevel="0" collapsed="false">
      <c r="A34" s="56"/>
      <c r="B34" s="57"/>
      <c r="C34" s="57" t="n">
        <v>37</v>
      </c>
      <c r="D34" s="67" t="n">
        <f aca="false">L34</f>
        <v>452.2008</v>
      </c>
      <c r="E34" s="67" t="n">
        <f aca="false">N34</f>
        <v>35.99498</v>
      </c>
      <c r="F34" s="67" t="n">
        <f aca="false">L34</f>
        <v>452.2008</v>
      </c>
      <c r="G34" s="67" t="n">
        <f aca="false">O34</f>
        <v>35.687475</v>
      </c>
      <c r="H34" s="67" t="n">
        <f aca="false">T34</f>
        <v>442.5824</v>
      </c>
      <c r="I34" s="67" t="n">
        <f aca="false">V34</f>
        <v>36.0263</v>
      </c>
      <c r="J34" s="67" t="n">
        <f aca="false">T34</f>
        <v>442.5824</v>
      </c>
      <c r="K34" s="67" t="n">
        <f aca="false">W34</f>
        <v>35.6996</v>
      </c>
      <c r="L34" s="59" t="n">
        <v>452.2008</v>
      </c>
      <c r="M34" s="60" t="n">
        <v>32.019782</v>
      </c>
      <c r="N34" s="60" t="n">
        <v>35.99498</v>
      </c>
      <c r="O34" s="60" t="n">
        <v>35.687475</v>
      </c>
      <c r="P34" s="60"/>
      <c r="Q34" s="52" t="n">
        <v>52.17</v>
      </c>
      <c r="R34" s="61" t="n">
        <f aca="false">P34/3600</f>
        <v>0</v>
      </c>
      <c r="S34" s="57"/>
      <c r="T34" s="52" t="n">
        <v>442.5824</v>
      </c>
      <c r="U34" s="52" t="n">
        <v>32.0288</v>
      </c>
      <c r="V34" s="52" t="n">
        <v>36.0263</v>
      </c>
      <c r="W34" s="52" t="n">
        <v>35.6996</v>
      </c>
      <c r="X34" s="52" t="n">
        <v>36944.64</v>
      </c>
      <c r="Y34" s="52" t="n">
        <v>56.34</v>
      </c>
      <c r="Z34" s="62" t="n">
        <f aca="false">X34/3600</f>
        <v>10.2624</v>
      </c>
      <c r="AA34" s="57"/>
      <c r="AB34" s="57"/>
      <c r="AC34" s="57"/>
    </row>
    <row r="35" customFormat="false" ht="12.7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3841.06</v>
      </c>
      <c r="E35" s="65" t="n">
        <f aca="false">N35</f>
        <v>43.38596</v>
      </c>
      <c r="F35" s="65" t="n">
        <f aca="false">L35</f>
        <v>3841.06</v>
      </c>
      <c r="G35" s="65" t="n">
        <f aca="false">O35</f>
        <v>44.813599</v>
      </c>
      <c r="H35" s="65" t="n">
        <f aca="false">T35</f>
        <v>3811.2856</v>
      </c>
      <c r="I35" s="65" t="n">
        <f aca="false">V35</f>
        <v>43.3914</v>
      </c>
      <c r="J35" s="65" t="n">
        <f aca="false">T35</f>
        <v>3811.2856</v>
      </c>
      <c r="K35" s="65" t="n">
        <f aca="false">W35</f>
        <v>44.8167</v>
      </c>
      <c r="L35" s="51" t="n">
        <v>3841.06</v>
      </c>
      <c r="M35" s="51" t="n">
        <v>40.281553</v>
      </c>
      <c r="N35" s="51" t="n">
        <v>43.38596</v>
      </c>
      <c r="O35" s="51" t="n">
        <v>44.813599</v>
      </c>
      <c r="P35" s="51"/>
      <c r="Q35" s="52" t="n">
        <v>76.35</v>
      </c>
      <c r="R35" s="53" t="n">
        <f aca="false">P35/3600</f>
        <v>0</v>
      </c>
      <c r="S35" s="54"/>
      <c r="T35" s="52" t="n">
        <v>3811.2856</v>
      </c>
      <c r="U35" s="52" t="n">
        <v>40.286</v>
      </c>
      <c r="V35" s="52" t="n">
        <v>43.3914</v>
      </c>
      <c r="W35" s="52" t="n">
        <v>44.8167</v>
      </c>
      <c r="X35" s="52" t="n">
        <v>60160.05</v>
      </c>
      <c r="Y35" s="52" t="n">
        <v>84.71</v>
      </c>
      <c r="Z35" s="53" t="n">
        <f aca="false">X35/3600</f>
        <v>16.7111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2.7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1843.0952</v>
      </c>
      <c r="E36" s="66" t="n">
        <f aca="false">N36</f>
        <v>41.517459</v>
      </c>
      <c r="F36" s="66" t="n">
        <f aca="false">L36</f>
        <v>1843.0952</v>
      </c>
      <c r="G36" s="66" t="n">
        <f aca="false">O36</f>
        <v>42.63456</v>
      </c>
      <c r="H36" s="66" t="n">
        <f aca="false">T36</f>
        <v>1815.1656</v>
      </c>
      <c r="I36" s="66" t="n">
        <f aca="false">V36</f>
        <v>41.5208</v>
      </c>
      <c r="J36" s="66" t="n">
        <f aca="false">T36</f>
        <v>1815.1656</v>
      </c>
      <c r="K36" s="66" t="n">
        <f aca="false">W36</f>
        <v>42.6364</v>
      </c>
      <c r="L36" s="51" t="n">
        <v>1843.0952</v>
      </c>
      <c r="M36" s="51" t="n">
        <v>37.765158</v>
      </c>
      <c r="N36" s="51" t="n">
        <v>41.517459</v>
      </c>
      <c r="O36" s="51" t="n">
        <v>42.63456</v>
      </c>
      <c r="P36" s="51"/>
      <c r="Q36" s="52" t="n">
        <v>71.9</v>
      </c>
      <c r="R36" s="53" t="n">
        <f aca="false">P36/3600</f>
        <v>0</v>
      </c>
      <c r="S36" s="54"/>
      <c r="T36" s="52" t="n">
        <v>1815.1656</v>
      </c>
      <c r="U36" s="52" t="n">
        <v>37.7753</v>
      </c>
      <c r="V36" s="52" t="n">
        <v>41.5208</v>
      </c>
      <c r="W36" s="52" t="n">
        <v>42.6364</v>
      </c>
      <c r="X36" s="52" t="n">
        <v>54376.28</v>
      </c>
      <c r="Y36" s="52" t="n">
        <v>82.3</v>
      </c>
      <c r="Z36" s="53" t="n">
        <f aca="false">X36/3600</f>
        <v>15.1045222222222</v>
      </c>
      <c r="AA36" s="54"/>
      <c r="AB36" s="54"/>
      <c r="AC36" s="54"/>
    </row>
    <row r="37" customFormat="false" ht="12.75" hidden="false" customHeight="false" outlineLevel="0" collapsed="false">
      <c r="A37" s="56"/>
      <c r="B37" s="56"/>
      <c r="C37" s="56" t="n">
        <v>32</v>
      </c>
      <c r="D37" s="66" t="n">
        <f aca="false">L37</f>
        <v>938.1504</v>
      </c>
      <c r="E37" s="66" t="n">
        <f aca="false">N37</f>
        <v>39.682568</v>
      </c>
      <c r="F37" s="66" t="n">
        <f aca="false">L37</f>
        <v>938.1504</v>
      </c>
      <c r="G37" s="66" t="n">
        <f aca="false">O37</f>
        <v>40.592799</v>
      </c>
      <c r="H37" s="66" t="n">
        <f aca="false">T37</f>
        <v>913.6088</v>
      </c>
      <c r="I37" s="66" t="n">
        <f aca="false">V37</f>
        <v>39.6848</v>
      </c>
      <c r="J37" s="66" t="n">
        <f aca="false">T37</f>
        <v>913.6088</v>
      </c>
      <c r="K37" s="66" t="n">
        <f aca="false">W37</f>
        <v>40.611</v>
      </c>
      <c r="L37" s="51" t="n">
        <v>938.1504</v>
      </c>
      <c r="M37" s="51" t="n">
        <v>35.002259</v>
      </c>
      <c r="N37" s="51" t="n">
        <v>39.682568</v>
      </c>
      <c r="O37" s="51" t="n">
        <v>40.592799</v>
      </c>
      <c r="P37" s="51"/>
      <c r="Q37" s="52" t="n">
        <v>66.19</v>
      </c>
      <c r="R37" s="53" t="n">
        <f aca="false">P37/3600</f>
        <v>0</v>
      </c>
      <c r="S37" s="54"/>
      <c r="T37" s="52" t="n">
        <v>913.6088</v>
      </c>
      <c r="U37" s="52" t="n">
        <v>35.0291</v>
      </c>
      <c r="V37" s="52" t="n">
        <v>39.6848</v>
      </c>
      <c r="W37" s="52" t="n">
        <v>40.611</v>
      </c>
      <c r="X37" s="52" t="n">
        <v>51489.29</v>
      </c>
      <c r="Y37" s="52" t="n">
        <v>78.03</v>
      </c>
      <c r="Z37" s="53" t="n">
        <f aca="false">X37/3600</f>
        <v>14.3025805555556</v>
      </c>
      <c r="AA37" s="54"/>
      <c r="AB37" s="54"/>
      <c r="AC37" s="54"/>
    </row>
    <row r="38" customFormat="false" ht="13.5" hidden="false" customHeight="false" outlineLevel="0" collapsed="false">
      <c r="A38" s="56"/>
      <c r="B38" s="57"/>
      <c r="C38" s="57" t="n">
        <v>37</v>
      </c>
      <c r="D38" s="67" t="n">
        <f aca="false">L38</f>
        <v>499.5448</v>
      </c>
      <c r="E38" s="67" t="n">
        <f aca="false">N38</f>
        <v>37.814209</v>
      </c>
      <c r="F38" s="67" t="n">
        <f aca="false">L38</f>
        <v>499.5448</v>
      </c>
      <c r="G38" s="67" t="n">
        <f aca="false">O38</f>
        <v>38.59907</v>
      </c>
      <c r="H38" s="67" t="n">
        <f aca="false">T38</f>
        <v>479.5656</v>
      </c>
      <c r="I38" s="67" t="n">
        <f aca="false">V38</f>
        <v>37.8156</v>
      </c>
      <c r="J38" s="67" t="n">
        <f aca="false">T38</f>
        <v>479.5656</v>
      </c>
      <c r="K38" s="67" t="n">
        <f aca="false">W38</f>
        <v>38.603</v>
      </c>
      <c r="L38" s="59" t="n">
        <v>499.5448</v>
      </c>
      <c r="M38" s="60" t="n">
        <v>32.234207</v>
      </c>
      <c r="N38" s="60" t="n">
        <v>37.814209</v>
      </c>
      <c r="O38" s="60" t="n">
        <v>38.59907</v>
      </c>
      <c r="P38" s="60"/>
      <c r="Q38" s="52" t="n">
        <v>64.22</v>
      </c>
      <c r="R38" s="61" t="n">
        <f aca="false">P38/3600</f>
        <v>0</v>
      </c>
      <c r="S38" s="57"/>
      <c r="T38" s="52" t="n">
        <v>479.5656</v>
      </c>
      <c r="U38" s="52" t="n">
        <v>32.2796</v>
      </c>
      <c r="V38" s="52" t="n">
        <v>37.8156</v>
      </c>
      <c r="W38" s="52" t="n">
        <v>38.603</v>
      </c>
      <c r="X38" s="52" t="n">
        <v>49347.42</v>
      </c>
      <c r="Y38" s="52" t="n">
        <v>75.67</v>
      </c>
      <c r="Z38" s="62" t="n">
        <f aca="false">X38/3600</f>
        <v>13.7076166666667</v>
      </c>
      <c r="AA38" s="57"/>
      <c r="AB38" s="57"/>
      <c r="AC38" s="57"/>
    </row>
    <row r="39" customFormat="false" ht="12.7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7108.6288</v>
      </c>
      <c r="E39" s="65" t="n">
        <f aca="false">N39</f>
        <v>41.186679</v>
      </c>
      <c r="F39" s="65" t="n">
        <f aca="false">L39</f>
        <v>7108.6288</v>
      </c>
      <c r="G39" s="65" t="n">
        <f aca="false">O39</f>
        <v>42.165046</v>
      </c>
      <c r="H39" s="65" t="n">
        <f aca="false">T39</f>
        <v>7065.0096</v>
      </c>
      <c r="I39" s="65" t="n">
        <f aca="false">V39</f>
        <v>41.1822</v>
      </c>
      <c r="J39" s="65" t="n">
        <f aca="false">T39</f>
        <v>7065.0096</v>
      </c>
      <c r="K39" s="65" t="n">
        <f aca="false">W39</f>
        <v>42.1583</v>
      </c>
      <c r="L39" s="51" t="n">
        <v>7108.6288</v>
      </c>
      <c r="M39" s="51" t="n">
        <v>38.394164</v>
      </c>
      <c r="N39" s="51" t="n">
        <v>41.186679</v>
      </c>
      <c r="O39" s="51" t="n">
        <v>42.165046</v>
      </c>
      <c r="P39" s="51"/>
      <c r="Q39" s="52" t="n">
        <v>70.13</v>
      </c>
      <c r="R39" s="53" t="n">
        <f aca="false">P39/3600</f>
        <v>0</v>
      </c>
      <c r="S39" s="54"/>
      <c r="T39" s="52" t="n">
        <v>7065.0096</v>
      </c>
      <c r="U39" s="52" t="n">
        <v>38.3929</v>
      </c>
      <c r="V39" s="52" t="n">
        <v>41.1822</v>
      </c>
      <c r="W39" s="52" t="n">
        <v>42.1583</v>
      </c>
      <c r="X39" s="52" t="n">
        <v>48943.26</v>
      </c>
      <c r="Y39" s="52" t="n">
        <v>79.98</v>
      </c>
      <c r="Z39" s="53" t="n">
        <f aca="false">X39/3600</f>
        <v>13.5953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2.7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3261.0528</v>
      </c>
      <c r="E40" s="66" t="n">
        <f aca="false">N40</f>
        <v>38.620894</v>
      </c>
      <c r="F40" s="66" t="n">
        <f aca="false">L40</f>
        <v>3261.0528</v>
      </c>
      <c r="G40" s="66" t="n">
        <f aca="false">O40</f>
        <v>39.519104</v>
      </c>
      <c r="H40" s="66" t="n">
        <f aca="false">T40</f>
        <v>3212.3</v>
      </c>
      <c r="I40" s="66" t="n">
        <f aca="false">V40</f>
        <v>38.6205</v>
      </c>
      <c r="J40" s="66" t="n">
        <f aca="false">T40</f>
        <v>3212.3</v>
      </c>
      <c r="K40" s="66" t="n">
        <f aca="false">W40</f>
        <v>39.5195</v>
      </c>
      <c r="L40" s="51" t="n">
        <v>3261.0528</v>
      </c>
      <c r="M40" s="51" t="n">
        <v>34.907727</v>
      </c>
      <c r="N40" s="51" t="n">
        <v>38.620894</v>
      </c>
      <c r="O40" s="51" t="n">
        <v>39.519104</v>
      </c>
      <c r="P40" s="51"/>
      <c r="Q40" s="52" t="n">
        <v>66.22</v>
      </c>
      <c r="R40" s="53" t="n">
        <f aca="false">P40/3600</f>
        <v>0</v>
      </c>
      <c r="S40" s="54"/>
      <c r="T40" s="52" t="n">
        <v>3212.3</v>
      </c>
      <c r="U40" s="52" t="n">
        <v>34.9139</v>
      </c>
      <c r="V40" s="52" t="n">
        <v>38.6205</v>
      </c>
      <c r="W40" s="52" t="n">
        <v>39.5195</v>
      </c>
      <c r="X40" s="52" t="n">
        <v>41622.23</v>
      </c>
      <c r="Y40" s="52" t="n">
        <v>77.55</v>
      </c>
      <c r="Z40" s="53" t="n">
        <f aca="false">X40/3600</f>
        <v>11.5617305555556</v>
      </c>
      <c r="AA40" s="54"/>
      <c r="AB40" s="54"/>
      <c r="AC40" s="54"/>
    </row>
    <row r="41" customFormat="false" ht="12.75" hidden="false" customHeight="false" outlineLevel="0" collapsed="false">
      <c r="A41" s="56"/>
      <c r="B41" s="56"/>
      <c r="C41" s="56" t="n">
        <v>32</v>
      </c>
      <c r="D41" s="66" t="n">
        <f aca="false">L41</f>
        <v>1544.8256</v>
      </c>
      <c r="E41" s="66" t="n">
        <f aca="false">N41</f>
        <v>36.538673</v>
      </c>
      <c r="F41" s="66" t="n">
        <f aca="false">L41</f>
        <v>1544.8256</v>
      </c>
      <c r="G41" s="66" t="n">
        <f aca="false">O41</f>
        <v>37.366273</v>
      </c>
      <c r="H41" s="66" t="n">
        <f aca="false">T41</f>
        <v>1506.9976</v>
      </c>
      <c r="I41" s="66" t="n">
        <f aca="false">V41</f>
        <v>36.5372</v>
      </c>
      <c r="J41" s="66" t="n">
        <f aca="false">T41</f>
        <v>1506.9976</v>
      </c>
      <c r="K41" s="66" t="n">
        <f aca="false">W41</f>
        <v>37.3661</v>
      </c>
      <c r="L41" s="51" t="n">
        <v>1544.8256</v>
      </c>
      <c r="M41" s="51" t="n">
        <v>31.74941</v>
      </c>
      <c r="N41" s="51" t="n">
        <v>36.538673</v>
      </c>
      <c r="O41" s="51" t="n">
        <v>37.366273</v>
      </c>
      <c r="P41" s="51"/>
      <c r="Q41" s="52" t="n">
        <v>62.31</v>
      </c>
      <c r="R41" s="53" t="n">
        <f aca="false">P41/3600</f>
        <v>0</v>
      </c>
      <c r="S41" s="54"/>
      <c r="T41" s="52" t="n">
        <v>1506.9976</v>
      </c>
      <c r="U41" s="52" t="n">
        <v>31.7752</v>
      </c>
      <c r="V41" s="52" t="n">
        <v>36.5372</v>
      </c>
      <c r="W41" s="52" t="n">
        <v>37.3661</v>
      </c>
      <c r="X41" s="52" t="n">
        <v>37162.29</v>
      </c>
      <c r="Y41" s="52" t="n">
        <v>72.74</v>
      </c>
      <c r="Z41" s="53" t="n">
        <f aca="false">X41/3600</f>
        <v>10.3228583333333</v>
      </c>
      <c r="AA41" s="54"/>
      <c r="AB41" s="54"/>
      <c r="AC41" s="54"/>
    </row>
    <row r="42" customFormat="false" ht="13.5" hidden="false" customHeight="false" outlineLevel="0" collapsed="false">
      <c r="A42" s="56"/>
      <c r="B42" s="57"/>
      <c r="C42" s="57" t="n">
        <v>37</v>
      </c>
      <c r="D42" s="67" t="n">
        <f aca="false">L42</f>
        <v>722.8368</v>
      </c>
      <c r="E42" s="67" t="n">
        <f aca="false">N42</f>
        <v>34.810514</v>
      </c>
      <c r="F42" s="67" t="n">
        <f aca="false">L42</f>
        <v>722.8368</v>
      </c>
      <c r="G42" s="67" t="n">
        <f aca="false">O42</f>
        <v>35.599472</v>
      </c>
      <c r="H42" s="67" t="n">
        <f aca="false">T42</f>
        <v>699.8664</v>
      </c>
      <c r="I42" s="67" t="n">
        <f aca="false">V42</f>
        <v>34.806</v>
      </c>
      <c r="J42" s="67" t="n">
        <f aca="false">T42</f>
        <v>699.8664</v>
      </c>
      <c r="K42" s="67" t="n">
        <f aca="false">W42</f>
        <v>35.5991</v>
      </c>
      <c r="L42" s="59" t="n">
        <v>722.8368</v>
      </c>
      <c r="M42" s="60" t="n">
        <v>28.798294</v>
      </c>
      <c r="N42" s="60" t="n">
        <v>34.810514</v>
      </c>
      <c r="O42" s="60" t="n">
        <v>35.599472</v>
      </c>
      <c r="P42" s="60"/>
      <c r="Q42" s="52" t="n">
        <v>56.85</v>
      </c>
      <c r="R42" s="61" t="n">
        <f aca="false">P42/3600</f>
        <v>0</v>
      </c>
      <c r="S42" s="57"/>
      <c r="T42" s="52" t="n">
        <v>699.8664</v>
      </c>
      <c r="U42" s="52" t="n">
        <v>28.8489</v>
      </c>
      <c r="V42" s="52" t="n">
        <v>34.806</v>
      </c>
      <c r="W42" s="52" t="n">
        <v>35.5991</v>
      </c>
      <c r="X42" s="52" t="n">
        <v>34637.45</v>
      </c>
      <c r="Y42" s="52" t="n">
        <v>68.78</v>
      </c>
      <c r="Z42" s="62" t="n">
        <f aca="false">X42/3600</f>
        <v>9.62151388888889</v>
      </c>
      <c r="AA42" s="57"/>
      <c r="AB42" s="57"/>
      <c r="AC42" s="57"/>
    </row>
    <row r="43" customFormat="false" ht="12.7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5049.8144</v>
      </c>
      <c r="E43" s="65" t="n">
        <f aca="false">N43</f>
        <v>41.195041</v>
      </c>
      <c r="F43" s="65" t="n">
        <f aca="false">L43</f>
        <v>5049.8144</v>
      </c>
      <c r="G43" s="65" t="n">
        <f aca="false">O43</f>
        <v>42.684229</v>
      </c>
      <c r="H43" s="65" t="n">
        <f aca="false">T43</f>
        <v>5052.792</v>
      </c>
      <c r="I43" s="65" t="n">
        <f aca="false">V43</f>
        <v>41.1938</v>
      </c>
      <c r="J43" s="65" t="n">
        <f aca="false">T43</f>
        <v>5052.792</v>
      </c>
      <c r="K43" s="65" t="n">
        <f aca="false">W43</f>
        <v>42.6811</v>
      </c>
      <c r="L43" s="51" t="n">
        <v>5049.8144</v>
      </c>
      <c r="M43" s="51" t="n">
        <v>39.144908</v>
      </c>
      <c r="N43" s="51" t="n">
        <v>41.195041</v>
      </c>
      <c r="O43" s="51" t="n">
        <v>42.684229</v>
      </c>
      <c r="P43" s="51"/>
      <c r="Q43" s="52" t="n">
        <v>43.86</v>
      </c>
      <c r="R43" s="53" t="n">
        <f aca="false">P43/3600</f>
        <v>0</v>
      </c>
      <c r="S43" s="54"/>
      <c r="T43" s="52" t="n">
        <v>5052.792</v>
      </c>
      <c r="U43" s="52" t="n">
        <v>39.1456</v>
      </c>
      <c r="V43" s="52" t="n">
        <v>41.1938</v>
      </c>
      <c r="W43" s="52" t="n">
        <v>42.6811</v>
      </c>
      <c r="X43" s="52" t="n">
        <v>41724.47</v>
      </c>
      <c r="Y43" s="52" t="n">
        <v>45.52</v>
      </c>
      <c r="Z43" s="53" t="n">
        <f aca="false">X43/3600</f>
        <v>11.5901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2150.712</v>
      </c>
      <c r="E44" s="66" t="n">
        <f aca="false">N44</f>
        <v>38.87012</v>
      </c>
      <c r="F44" s="66" t="n">
        <f aca="false">L44</f>
        <v>2150.712</v>
      </c>
      <c r="G44" s="66" t="n">
        <f aca="false">O44</f>
        <v>40.523332</v>
      </c>
      <c r="H44" s="66" t="n">
        <f aca="false">T44</f>
        <v>2146.5784</v>
      </c>
      <c r="I44" s="66" t="n">
        <f aca="false">V44</f>
        <v>38.8772</v>
      </c>
      <c r="J44" s="66" t="n">
        <f aca="false">T44</f>
        <v>2146.5784</v>
      </c>
      <c r="K44" s="66" t="n">
        <f aca="false">W44</f>
        <v>40.5183</v>
      </c>
      <c r="L44" s="51" t="n">
        <v>2150.712</v>
      </c>
      <c r="M44" s="51" t="n">
        <v>35.908465</v>
      </c>
      <c r="N44" s="51" t="n">
        <v>38.87012</v>
      </c>
      <c r="O44" s="51" t="n">
        <v>40.523332</v>
      </c>
      <c r="P44" s="51"/>
      <c r="Q44" s="52" t="n">
        <v>40.34</v>
      </c>
      <c r="R44" s="53" t="n">
        <f aca="false">P44/3600</f>
        <v>0</v>
      </c>
      <c r="S44" s="54"/>
      <c r="T44" s="52" t="n">
        <v>2146.5784</v>
      </c>
      <c r="U44" s="52" t="n">
        <v>35.9063</v>
      </c>
      <c r="V44" s="52" t="n">
        <v>38.8772</v>
      </c>
      <c r="W44" s="52" t="n">
        <v>40.5183</v>
      </c>
      <c r="X44" s="52" t="n">
        <v>36585.81</v>
      </c>
      <c r="Y44" s="52" t="n">
        <v>41.93</v>
      </c>
      <c r="Z44" s="53" t="n">
        <f aca="false">X44/3600</f>
        <v>10.162725</v>
      </c>
      <c r="AA44" s="54"/>
      <c r="AB44" s="54"/>
      <c r="AC44" s="54"/>
    </row>
    <row r="45" customFormat="false" ht="12.75" hidden="false" customHeight="false" outlineLevel="0" collapsed="false">
      <c r="A45" s="56"/>
      <c r="B45" s="56"/>
      <c r="C45" s="56" t="n">
        <v>32</v>
      </c>
      <c r="D45" s="66" t="n">
        <f aca="false">L45</f>
        <v>1009.4784</v>
      </c>
      <c r="E45" s="66" t="n">
        <f aca="false">N45</f>
        <v>36.81713</v>
      </c>
      <c r="F45" s="66" t="n">
        <f aca="false">L45</f>
        <v>1009.4784</v>
      </c>
      <c r="G45" s="66" t="n">
        <f aca="false">O45</f>
        <v>38.562202</v>
      </c>
      <c r="H45" s="66" t="n">
        <f aca="false">T45</f>
        <v>1005.8784</v>
      </c>
      <c r="I45" s="66" t="n">
        <f aca="false">V45</f>
        <v>36.8115</v>
      </c>
      <c r="J45" s="66" t="n">
        <f aca="false">T45</f>
        <v>1005.8784</v>
      </c>
      <c r="K45" s="66" t="n">
        <f aca="false">W45</f>
        <v>38.5768</v>
      </c>
      <c r="L45" s="51" t="n">
        <v>1009.4784</v>
      </c>
      <c r="M45" s="51" t="n">
        <v>33.049577</v>
      </c>
      <c r="N45" s="51" t="n">
        <v>36.81713</v>
      </c>
      <c r="O45" s="51" t="n">
        <v>38.562202</v>
      </c>
      <c r="P45" s="51"/>
      <c r="Q45" s="52" t="n">
        <v>37.63</v>
      </c>
      <c r="R45" s="53" t="n">
        <f aca="false">P45/3600</f>
        <v>0</v>
      </c>
      <c r="S45" s="54"/>
      <c r="T45" s="52" t="n">
        <v>1005.8784</v>
      </c>
      <c r="U45" s="52" t="n">
        <v>33.0529</v>
      </c>
      <c r="V45" s="52" t="n">
        <v>36.8115</v>
      </c>
      <c r="W45" s="52" t="n">
        <v>38.5768</v>
      </c>
      <c r="X45" s="52" t="n">
        <v>32968.44</v>
      </c>
      <c r="Y45" s="52" t="n">
        <v>39.29</v>
      </c>
      <c r="Z45" s="53" t="n">
        <f aca="false">X45/3600</f>
        <v>9.1579</v>
      </c>
      <c r="AA45" s="54"/>
      <c r="AB45" s="54"/>
      <c r="AC45" s="54"/>
    </row>
    <row r="46" customFormat="false" ht="13.5" hidden="false" customHeight="false" outlineLevel="0" collapsed="false">
      <c r="A46" s="57"/>
      <c r="B46" s="57"/>
      <c r="C46" s="57" t="n">
        <v>37</v>
      </c>
      <c r="D46" s="67" t="n">
        <f aca="false">L46</f>
        <v>489.6072</v>
      </c>
      <c r="E46" s="67" t="n">
        <f aca="false">N46</f>
        <v>35.038022</v>
      </c>
      <c r="F46" s="67" t="n">
        <f aca="false">L46</f>
        <v>489.6072</v>
      </c>
      <c r="G46" s="67" t="n">
        <f aca="false">O46</f>
        <v>36.673017</v>
      </c>
      <c r="H46" s="67" t="n">
        <f aca="false">T46</f>
        <v>485.0048</v>
      </c>
      <c r="I46" s="67" t="n">
        <f aca="false">V46</f>
        <v>35.0407</v>
      </c>
      <c r="J46" s="67" t="n">
        <f aca="false">T46</f>
        <v>485.0048</v>
      </c>
      <c r="K46" s="67" t="n">
        <f aca="false">W46</f>
        <v>36.691</v>
      </c>
      <c r="L46" s="59" t="n">
        <v>489.6072</v>
      </c>
      <c r="M46" s="60" t="n">
        <v>30.404494</v>
      </c>
      <c r="N46" s="60" t="n">
        <v>35.038022</v>
      </c>
      <c r="O46" s="60" t="n">
        <v>36.673017</v>
      </c>
      <c r="P46" s="60"/>
      <c r="Q46" s="52" t="n">
        <v>34.1</v>
      </c>
      <c r="R46" s="61" t="n">
        <f aca="false">P46/3600</f>
        <v>0</v>
      </c>
      <c r="S46" s="57"/>
      <c r="T46" s="52" t="n">
        <v>485.0048</v>
      </c>
      <c r="U46" s="52" t="n">
        <v>30.4064</v>
      </c>
      <c r="V46" s="52" t="n">
        <v>35.0407</v>
      </c>
      <c r="W46" s="52" t="n">
        <v>36.691</v>
      </c>
      <c r="X46" s="52" t="n">
        <v>30363.72</v>
      </c>
      <c r="Y46" s="52" t="n">
        <v>37.7</v>
      </c>
      <c r="Z46" s="62" t="n">
        <f aca="false">X46/3600</f>
        <v>8.43436666666667</v>
      </c>
      <c r="AA46" s="57"/>
      <c r="AB46" s="57"/>
      <c r="AC46" s="57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1601.1072</v>
      </c>
      <c r="E47" s="65" t="n">
        <f aca="false">N47</f>
        <v>43.613722</v>
      </c>
      <c r="F47" s="65" t="n">
        <f aca="false">L47</f>
        <v>1601.1072</v>
      </c>
      <c r="G47" s="65" t="n">
        <f aca="false">O47</f>
        <v>42.669962</v>
      </c>
      <c r="H47" s="65" t="n">
        <f aca="false">T47</f>
        <v>1594.7712</v>
      </c>
      <c r="I47" s="65" t="n">
        <f aca="false">V47</f>
        <v>43.6122</v>
      </c>
      <c r="J47" s="65" t="n">
        <f aca="false">T47</f>
        <v>1594.7712</v>
      </c>
      <c r="K47" s="65" t="n">
        <f aca="false">W47</f>
        <v>42.6673</v>
      </c>
      <c r="L47" s="51" t="n">
        <v>1601.1072</v>
      </c>
      <c r="M47" s="51" t="n">
        <v>40.802167</v>
      </c>
      <c r="N47" s="51" t="n">
        <v>43.613722</v>
      </c>
      <c r="O47" s="51" t="n">
        <v>42.669962</v>
      </c>
      <c r="P47" s="51"/>
      <c r="Q47" s="52" t="n">
        <v>21.43</v>
      </c>
      <c r="R47" s="53" t="n">
        <f aca="false">P47/3600</f>
        <v>0</v>
      </c>
      <c r="S47" s="54"/>
      <c r="T47" s="52" t="n">
        <v>1594.7712</v>
      </c>
      <c r="U47" s="52" t="n">
        <v>40.8081</v>
      </c>
      <c r="V47" s="52" t="n">
        <v>43.6122</v>
      </c>
      <c r="W47" s="52" t="n">
        <v>42.6673</v>
      </c>
      <c r="X47" s="52" t="n">
        <v>13912.64</v>
      </c>
      <c r="Y47" s="52" t="n">
        <v>22.9</v>
      </c>
      <c r="Z47" s="53" t="n">
        <f aca="false">X47/3600</f>
        <v>3.8646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2.7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809.2728</v>
      </c>
      <c r="E48" s="66" t="n">
        <f aca="false">N48</f>
        <v>41.018198</v>
      </c>
      <c r="F48" s="66" t="n">
        <f aca="false">L48</f>
        <v>809.2728</v>
      </c>
      <c r="G48" s="66" t="n">
        <f aca="false">O48</f>
        <v>39.620282</v>
      </c>
      <c r="H48" s="66" t="n">
        <f aca="false">T48</f>
        <v>801.0424</v>
      </c>
      <c r="I48" s="66" t="n">
        <f aca="false">V48</f>
        <v>41.0343</v>
      </c>
      <c r="J48" s="66" t="n">
        <f aca="false">T48</f>
        <v>801.0424</v>
      </c>
      <c r="K48" s="66" t="n">
        <f aca="false">W48</f>
        <v>39.6076</v>
      </c>
      <c r="L48" s="51" t="n">
        <v>809.2728</v>
      </c>
      <c r="M48" s="51" t="n">
        <v>36.999799</v>
      </c>
      <c r="N48" s="51" t="n">
        <v>41.018198</v>
      </c>
      <c r="O48" s="51" t="n">
        <v>39.620282</v>
      </c>
      <c r="P48" s="51"/>
      <c r="Q48" s="52" t="n">
        <v>20.3</v>
      </c>
      <c r="R48" s="53" t="n">
        <f aca="false">P48/3600</f>
        <v>0</v>
      </c>
      <c r="S48" s="54"/>
      <c r="T48" s="52" t="n">
        <v>801.0424</v>
      </c>
      <c r="U48" s="52" t="n">
        <v>37.0019</v>
      </c>
      <c r="V48" s="52" t="n">
        <v>41.0343</v>
      </c>
      <c r="W48" s="52" t="n">
        <v>39.6076</v>
      </c>
      <c r="X48" s="52" t="n">
        <v>12557.64</v>
      </c>
      <c r="Y48" s="52" t="n">
        <v>21.58</v>
      </c>
      <c r="Z48" s="53" t="n">
        <f aca="false">X48/3600</f>
        <v>3.48823333333333</v>
      </c>
      <c r="AA48" s="54"/>
      <c r="AB48" s="54"/>
      <c r="AC48" s="54"/>
    </row>
    <row r="49" customFormat="false" ht="12.75" hidden="false" customHeight="false" outlineLevel="0" collapsed="false">
      <c r="A49" s="56"/>
      <c r="B49" s="56"/>
      <c r="C49" s="56" t="n">
        <v>32</v>
      </c>
      <c r="D49" s="66" t="n">
        <f aca="false">L49</f>
        <v>402.7904</v>
      </c>
      <c r="E49" s="66" t="n">
        <f aca="false">N49</f>
        <v>38.708661</v>
      </c>
      <c r="F49" s="66" t="n">
        <f aca="false">L49</f>
        <v>402.7904</v>
      </c>
      <c r="G49" s="66" t="n">
        <f aca="false">O49</f>
        <v>36.935263</v>
      </c>
      <c r="H49" s="66" t="n">
        <f aca="false">T49</f>
        <v>395.0544</v>
      </c>
      <c r="I49" s="66" t="n">
        <f aca="false">V49</f>
        <v>38.7307</v>
      </c>
      <c r="J49" s="66" t="n">
        <f aca="false">T49</f>
        <v>395.0544</v>
      </c>
      <c r="K49" s="66" t="n">
        <f aca="false">W49</f>
        <v>36.9847</v>
      </c>
      <c r="L49" s="51" t="n">
        <v>402.7904</v>
      </c>
      <c r="M49" s="51" t="n">
        <v>33.603079</v>
      </c>
      <c r="N49" s="51" t="n">
        <v>38.708661</v>
      </c>
      <c r="O49" s="51" t="n">
        <v>36.935263</v>
      </c>
      <c r="P49" s="51"/>
      <c r="Q49" s="52" t="n">
        <v>18.96</v>
      </c>
      <c r="R49" s="53" t="n">
        <f aca="false">P49/3600</f>
        <v>0</v>
      </c>
      <c r="S49" s="54"/>
      <c r="T49" s="52" t="n">
        <v>395.0544</v>
      </c>
      <c r="U49" s="52" t="n">
        <v>33.6139</v>
      </c>
      <c r="V49" s="52" t="n">
        <v>38.7307</v>
      </c>
      <c r="W49" s="52" t="n">
        <v>36.9847</v>
      </c>
      <c r="X49" s="52" t="n">
        <v>11551.18</v>
      </c>
      <c r="Y49" s="52" t="n">
        <v>20.53</v>
      </c>
      <c r="Z49" s="53" t="n">
        <f aca="false">X49/3600</f>
        <v>3.20866111111111</v>
      </c>
      <c r="AA49" s="54"/>
      <c r="AB49" s="54"/>
      <c r="AC49" s="54"/>
    </row>
    <row r="50" customFormat="false" ht="13.5" hidden="false" customHeight="false" outlineLevel="0" collapsed="false">
      <c r="A50" s="56"/>
      <c r="B50" s="57"/>
      <c r="C50" s="57" t="n">
        <v>37</v>
      </c>
      <c r="D50" s="67" t="n">
        <f aca="false">L50</f>
        <v>208.9712</v>
      </c>
      <c r="E50" s="67" t="n">
        <f aca="false">N50</f>
        <v>36.707046</v>
      </c>
      <c r="F50" s="67" t="n">
        <f aca="false">L50</f>
        <v>208.9712</v>
      </c>
      <c r="G50" s="67" t="n">
        <f aca="false">O50</f>
        <v>34.765833</v>
      </c>
      <c r="H50" s="67" t="n">
        <f aca="false">T50</f>
        <v>202.3328</v>
      </c>
      <c r="I50" s="67" t="n">
        <f aca="false">V50</f>
        <v>36.682</v>
      </c>
      <c r="J50" s="67" t="n">
        <f aca="false">T50</f>
        <v>202.3328</v>
      </c>
      <c r="K50" s="67" t="n">
        <f aca="false">W50</f>
        <v>34.753</v>
      </c>
      <c r="L50" s="59" t="n">
        <v>208.9712</v>
      </c>
      <c r="M50" s="60" t="n">
        <v>30.770028</v>
      </c>
      <c r="N50" s="60" t="n">
        <v>36.707046</v>
      </c>
      <c r="O50" s="60" t="n">
        <v>34.765833</v>
      </c>
      <c r="P50" s="60"/>
      <c r="Q50" s="52" t="n">
        <v>18.37</v>
      </c>
      <c r="R50" s="61" t="n">
        <f aca="false">P50/3600</f>
        <v>0</v>
      </c>
      <c r="S50" s="57"/>
      <c r="T50" s="52" t="n">
        <v>202.3328</v>
      </c>
      <c r="U50" s="52" t="n">
        <v>30.7921</v>
      </c>
      <c r="V50" s="52" t="n">
        <v>36.682</v>
      </c>
      <c r="W50" s="52" t="n">
        <v>34.753</v>
      </c>
      <c r="X50" s="52" t="n">
        <v>10812.82</v>
      </c>
      <c r="Y50" s="52" t="n">
        <v>20.21</v>
      </c>
      <c r="Z50" s="62" t="n">
        <f aca="false">X50/3600</f>
        <v>3.00356111111111</v>
      </c>
      <c r="AA50" s="57"/>
      <c r="AB50" s="57"/>
      <c r="AC50" s="57"/>
    </row>
    <row r="51" customFormat="false" ht="12.7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1660.7528</v>
      </c>
      <c r="E51" s="64" t="n">
        <f aca="false">N51</f>
        <v>43.017467</v>
      </c>
      <c r="F51" s="64" t="n">
        <f aca="false">L51</f>
        <v>1660.7528</v>
      </c>
      <c r="G51" s="64" t="n">
        <f aca="false">O51</f>
        <v>44.049761</v>
      </c>
      <c r="H51" s="64" t="n">
        <f aca="false">T51</f>
        <v>1648.9728</v>
      </c>
      <c r="I51" s="64" t="n">
        <f aca="false">V51</f>
        <v>43.0266</v>
      </c>
      <c r="J51" s="64" t="n">
        <f aca="false">T51</f>
        <v>1648.9728</v>
      </c>
      <c r="K51" s="64" t="n">
        <f aca="false">W51</f>
        <v>44.053</v>
      </c>
      <c r="L51" s="51" t="n">
        <v>1660.7528</v>
      </c>
      <c r="M51" s="51" t="n">
        <v>38.025257</v>
      </c>
      <c r="N51" s="51" t="n">
        <v>43.017467</v>
      </c>
      <c r="O51" s="51" t="n">
        <v>44.049761</v>
      </c>
      <c r="P51" s="51"/>
      <c r="Q51" s="52" t="n">
        <v>27.02</v>
      </c>
      <c r="R51" s="53" t="n">
        <f aca="false">P51/3600</f>
        <v>0</v>
      </c>
      <c r="S51" s="54"/>
      <c r="T51" s="52" t="n">
        <v>1648.9728</v>
      </c>
      <c r="U51" s="52" t="n">
        <v>38.0233</v>
      </c>
      <c r="V51" s="52" t="n">
        <v>43.0266</v>
      </c>
      <c r="W51" s="52" t="n">
        <v>44.053</v>
      </c>
      <c r="X51" s="52" t="n">
        <v>12696.44</v>
      </c>
      <c r="Y51" s="52" t="n">
        <v>30.25</v>
      </c>
      <c r="Z51" s="53" t="n">
        <f aca="false">X51/3600</f>
        <v>3.5267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2.7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47.4624</v>
      </c>
      <c r="E52" s="50" t="n">
        <f aca="false">N52</f>
        <v>40.986605</v>
      </c>
      <c r="F52" s="50" t="n">
        <f aca="false">L52</f>
        <v>647.4624</v>
      </c>
      <c r="G52" s="50" t="n">
        <f aca="false">O52</f>
        <v>41.881514</v>
      </c>
      <c r="H52" s="50" t="n">
        <f aca="false">T52</f>
        <v>638.2976</v>
      </c>
      <c r="I52" s="50" t="n">
        <f aca="false">V52</f>
        <v>40.9814</v>
      </c>
      <c r="J52" s="50" t="n">
        <f aca="false">T52</f>
        <v>638.2976</v>
      </c>
      <c r="K52" s="50" t="n">
        <f aca="false">W52</f>
        <v>41.8648</v>
      </c>
      <c r="L52" s="51" t="n">
        <v>647.4624</v>
      </c>
      <c r="M52" s="51" t="n">
        <v>34.822757</v>
      </c>
      <c r="N52" s="51" t="n">
        <v>40.986605</v>
      </c>
      <c r="O52" s="51" t="n">
        <v>41.881514</v>
      </c>
      <c r="P52" s="51"/>
      <c r="Q52" s="52" t="n">
        <v>25.77</v>
      </c>
      <c r="R52" s="53" t="n">
        <f aca="false">P52/3600</f>
        <v>0</v>
      </c>
      <c r="S52" s="54"/>
      <c r="T52" s="52" t="n">
        <v>638.2976</v>
      </c>
      <c r="U52" s="52" t="n">
        <v>34.8183</v>
      </c>
      <c r="V52" s="52" t="n">
        <v>40.9814</v>
      </c>
      <c r="W52" s="52" t="n">
        <v>41.8648</v>
      </c>
      <c r="X52" s="52" t="n">
        <v>10351.4</v>
      </c>
      <c r="Y52" s="52" t="n">
        <v>29.18</v>
      </c>
      <c r="Z52" s="53" t="n">
        <f aca="false">X52/3600</f>
        <v>2.87538888888889</v>
      </c>
      <c r="AA52" s="54"/>
      <c r="AB52" s="54"/>
      <c r="AC52" s="54"/>
    </row>
    <row r="53" customFormat="false" ht="12.75" hidden="false" customHeight="false" outlineLevel="0" collapsed="false">
      <c r="A53" s="56"/>
      <c r="B53" s="56"/>
      <c r="C53" s="56" t="n">
        <v>32</v>
      </c>
      <c r="D53" s="50" t="n">
        <f aca="false">L53</f>
        <v>298.0952</v>
      </c>
      <c r="E53" s="50" t="n">
        <f aca="false">N53</f>
        <v>39.423565</v>
      </c>
      <c r="F53" s="50" t="n">
        <f aca="false">L53</f>
        <v>298.0952</v>
      </c>
      <c r="G53" s="50" t="n">
        <f aca="false">O53</f>
        <v>40.152022</v>
      </c>
      <c r="H53" s="50" t="n">
        <f aca="false">T53</f>
        <v>288.4912</v>
      </c>
      <c r="I53" s="50" t="n">
        <f aca="false">V53</f>
        <v>39.4347</v>
      </c>
      <c r="J53" s="50" t="n">
        <f aca="false">T53</f>
        <v>288.4912</v>
      </c>
      <c r="K53" s="50" t="n">
        <f aca="false">W53</f>
        <v>40.1488</v>
      </c>
      <c r="L53" s="51" t="n">
        <v>298.0952</v>
      </c>
      <c r="M53" s="51" t="n">
        <v>32.062714</v>
      </c>
      <c r="N53" s="51" t="n">
        <v>39.423565</v>
      </c>
      <c r="O53" s="51" t="n">
        <v>40.152022</v>
      </c>
      <c r="P53" s="51"/>
      <c r="Q53" s="52" t="n">
        <v>24.4</v>
      </c>
      <c r="R53" s="53" t="n">
        <f aca="false">P53/3600</f>
        <v>0</v>
      </c>
      <c r="S53" s="54"/>
      <c r="T53" s="52" t="n">
        <v>288.4912</v>
      </c>
      <c r="U53" s="52" t="n">
        <v>32.0735</v>
      </c>
      <c r="V53" s="52" t="n">
        <v>39.4347</v>
      </c>
      <c r="W53" s="52" t="n">
        <v>40.1488</v>
      </c>
      <c r="X53" s="52" t="n">
        <v>9540.2</v>
      </c>
      <c r="Y53" s="52" t="n">
        <v>27.81</v>
      </c>
      <c r="Z53" s="53" t="n">
        <f aca="false">X53/3600</f>
        <v>2.65005555555556</v>
      </c>
      <c r="AA53" s="54"/>
      <c r="AB53" s="54"/>
      <c r="AC53" s="54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52.6976</v>
      </c>
      <c r="E54" s="58" t="n">
        <f aca="false">N54</f>
        <v>38.132984</v>
      </c>
      <c r="F54" s="58" t="n">
        <f aca="false">L54</f>
        <v>152.6976</v>
      </c>
      <c r="G54" s="58" t="n">
        <f aca="false">O54</f>
        <v>38.592294</v>
      </c>
      <c r="H54" s="58" t="n">
        <f aca="false">T54</f>
        <v>145.0376</v>
      </c>
      <c r="I54" s="58" t="n">
        <f aca="false">V54</f>
        <v>38.1202</v>
      </c>
      <c r="J54" s="58" t="n">
        <f aca="false">T54</f>
        <v>145.0376</v>
      </c>
      <c r="K54" s="58" t="n">
        <f aca="false">W54</f>
        <v>38.5813</v>
      </c>
      <c r="L54" s="59" t="n">
        <v>152.6976</v>
      </c>
      <c r="M54" s="60" t="n">
        <v>29.366748</v>
      </c>
      <c r="N54" s="60" t="n">
        <v>38.132984</v>
      </c>
      <c r="O54" s="60" t="n">
        <v>38.592294</v>
      </c>
      <c r="P54" s="60"/>
      <c r="Q54" s="52" t="n">
        <v>22.47</v>
      </c>
      <c r="R54" s="61" t="n">
        <f aca="false">P54/3600</f>
        <v>0</v>
      </c>
      <c r="S54" s="57"/>
      <c r="T54" s="52" t="n">
        <v>145.0376</v>
      </c>
      <c r="U54" s="52" t="n">
        <v>29.4013</v>
      </c>
      <c r="V54" s="52" t="n">
        <v>38.1202</v>
      </c>
      <c r="W54" s="52" t="n">
        <v>38.5813</v>
      </c>
      <c r="X54" s="52" t="n">
        <v>9023.04</v>
      </c>
      <c r="Y54" s="52" t="n">
        <v>26.41</v>
      </c>
      <c r="Z54" s="62" t="n">
        <f aca="false">X54/3600</f>
        <v>2.5064</v>
      </c>
      <c r="AA54" s="57"/>
      <c r="AB54" s="57"/>
      <c r="AC54" s="57"/>
    </row>
    <row r="55" customFormat="false" ht="12.7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1714.98</v>
      </c>
      <c r="E55" s="65" t="n">
        <f aca="false">N55</f>
        <v>41.113622</v>
      </c>
      <c r="F55" s="65" t="n">
        <f aca="false">L55</f>
        <v>1714.98</v>
      </c>
      <c r="G55" s="65" t="n">
        <f aca="false">O55</f>
        <v>41.990529</v>
      </c>
      <c r="H55" s="65" t="n">
        <f aca="false">T55</f>
        <v>1696.5216</v>
      </c>
      <c r="I55" s="65" t="n">
        <f aca="false">V55</f>
        <v>41.1009</v>
      </c>
      <c r="J55" s="65" t="n">
        <f aca="false">T55</f>
        <v>1696.5216</v>
      </c>
      <c r="K55" s="65" t="n">
        <f aca="false">W55</f>
        <v>41.9757</v>
      </c>
      <c r="L55" s="51" t="n">
        <v>1714.98</v>
      </c>
      <c r="M55" s="51" t="n">
        <v>38.353701</v>
      </c>
      <c r="N55" s="51" t="n">
        <v>41.113622</v>
      </c>
      <c r="O55" s="51" t="n">
        <v>41.990529</v>
      </c>
      <c r="P55" s="51"/>
      <c r="Q55" s="52" t="n">
        <v>22.09</v>
      </c>
      <c r="R55" s="53" t="n">
        <f aca="false">P55/3600</f>
        <v>0</v>
      </c>
      <c r="S55" s="54"/>
      <c r="T55" s="52" t="n">
        <v>1696.5216</v>
      </c>
      <c r="U55" s="52" t="n">
        <v>38.3501</v>
      </c>
      <c r="V55" s="52" t="n">
        <v>41.1009</v>
      </c>
      <c r="W55" s="52" t="n">
        <v>41.9757</v>
      </c>
      <c r="X55" s="52" t="n">
        <v>10657.32</v>
      </c>
      <c r="Y55" s="52" t="n">
        <v>24.21</v>
      </c>
      <c r="Z55" s="53" t="n">
        <f aca="false">X55/3600</f>
        <v>2.9603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2.7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804.0568</v>
      </c>
      <c r="E56" s="66" t="n">
        <f aca="false">N56</f>
        <v>38.510435</v>
      </c>
      <c r="F56" s="66" t="n">
        <f aca="false">L56</f>
        <v>804.0568</v>
      </c>
      <c r="G56" s="66" t="n">
        <f aca="false">O56</f>
        <v>39.216223</v>
      </c>
      <c r="H56" s="66" t="n">
        <f aca="false">T56</f>
        <v>789.6208</v>
      </c>
      <c r="I56" s="66" t="n">
        <f aca="false">V56</f>
        <v>38.4991</v>
      </c>
      <c r="J56" s="66" t="n">
        <f aca="false">T56</f>
        <v>789.6208</v>
      </c>
      <c r="K56" s="66" t="n">
        <f aca="false">W56</f>
        <v>39.2164</v>
      </c>
      <c r="L56" s="51" t="n">
        <v>804.0568</v>
      </c>
      <c r="M56" s="51" t="n">
        <v>34.988806</v>
      </c>
      <c r="N56" s="51" t="n">
        <v>38.510435</v>
      </c>
      <c r="O56" s="51" t="n">
        <v>39.216223</v>
      </c>
      <c r="P56" s="51"/>
      <c r="Q56" s="52" t="n">
        <v>20.64</v>
      </c>
      <c r="R56" s="53" t="n">
        <f aca="false">P56/3600</f>
        <v>0</v>
      </c>
      <c r="S56" s="54"/>
      <c r="T56" s="52" t="n">
        <v>789.6208</v>
      </c>
      <c r="U56" s="52" t="n">
        <v>35.0061</v>
      </c>
      <c r="V56" s="52" t="n">
        <v>38.4991</v>
      </c>
      <c r="W56" s="52" t="n">
        <v>39.2164</v>
      </c>
      <c r="X56" s="52" t="n">
        <v>9164.94</v>
      </c>
      <c r="Y56" s="52" t="n">
        <v>23.18</v>
      </c>
      <c r="Z56" s="53" t="n">
        <f aca="false">X56/3600</f>
        <v>2.54581666666667</v>
      </c>
      <c r="AA56" s="54"/>
      <c r="AB56" s="54"/>
      <c r="AC56" s="54"/>
    </row>
    <row r="57" customFormat="false" ht="12.75" hidden="false" customHeight="false" outlineLevel="0" collapsed="false">
      <c r="A57" s="56"/>
      <c r="B57" s="56"/>
      <c r="C57" s="56" t="n">
        <v>32</v>
      </c>
      <c r="D57" s="66" t="n">
        <f aca="false">L57</f>
        <v>377.4984</v>
      </c>
      <c r="E57" s="66" t="n">
        <f aca="false">N57</f>
        <v>36.233639</v>
      </c>
      <c r="F57" s="66" t="n">
        <f aca="false">L57</f>
        <v>377.4984</v>
      </c>
      <c r="G57" s="66" t="n">
        <f aca="false">O57</f>
        <v>36.942231</v>
      </c>
      <c r="H57" s="66" t="n">
        <f aca="false">T57</f>
        <v>368.82</v>
      </c>
      <c r="I57" s="66" t="n">
        <f aca="false">V57</f>
        <v>36.2292</v>
      </c>
      <c r="J57" s="66" t="n">
        <f aca="false">T57</f>
        <v>368.82</v>
      </c>
      <c r="K57" s="66" t="n">
        <f aca="false">W57</f>
        <v>36.9554</v>
      </c>
      <c r="L57" s="51" t="n">
        <v>377.4984</v>
      </c>
      <c r="M57" s="51" t="n">
        <v>31.724935</v>
      </c>
      <c r="N57" s="51" t="n">
        <v>36.233639</v>
      </c>
      <c r="O57" s="51" t="n">
        <v>36.942231</v>
      </c>
      <c r="P57" s="51"/>
      <c r="Q57" s="52" t="n">
        <v>18.87</v>
      </c>
      <c r="R57" s="53" t="n">
        <f aca="false">P57/3600</f>
        <v>0</v>
      </c>
      <c r="S57" s="54"/>
      <c r="T57" s="52" t="n">
        <v>368.82</v>
      </c>
      <c r="U57" s="52" t="n">
        <v>31.7568</v>
      </c>
      <c r="V57" s="52" t="n">
        <v>36.2292</v>
      </c>
      <c r="W57" s="52" t="n">
        <v>36.9554</v>
      </c>
      <c r="X57" s="52" t="n">
        <v>8276.18</v>
      </c>
      <c r="Y57" s="52" t="n">
        <v>21.86</v>
      </c>
      <c r="Z57" s="53" t="n">
        <f aca="false">X57/3600</f>
        <v>2.29893888888889</v>
      </c>
      <c r="AA57" s="54"/>
      <c r="AB57" s="54"/>
      <c r="AC57" s="54"/>
    </row>
    <row r="58" customFormat="false" ht="13.5" hidden="false" customHeight="false" outlineLevel="0" collapsed="false">
      <c r="A58" s="56"/>
      <c r="B58" s="57"/>
      <c r="C58" s="57" t="n">
        <v>37</v>
      </c>
      <c r="D58" s="67" t="n">
        <f aca="false">L58</f>
        <v>174.744</v>
      </c>
      <c r="E58" s="67" t="n">
        <f aca="false">N58</f>
        <v>34.273721</v>
      </c>
      <c r="F58" s="67" t="n">
        <f aca="false">L58</f>
        <v>174.744</v>
      </c>
      <c r="G58" s="67" t="n">
        <f aca="false">O58</f>
        <v>34.940224</v>
      </c>
      <c r="H58" s="67" t="n">
        <f aca="false">T58</f>
        <v>169.7192</v>
      </c>
      <c r="I58" s="67" t="n">
        <f aca="false">V58</f>
        <v>34.2639</v>
      </c>
      <c r="J58" s="67" t="n">
        <f aca="false">T58</f>
        <v>169.7192</v>
      </c>
      <c r="K58" s="67" t="n">
        <f aca="false">W58</f>
        <v>34.9241</v>
      </c>
      <c r="L58" s="59" t="n">
        <v>174.744</v>
      </c>
      <c r="M58" s="60" t="n">
        <v>28.777003</v>
      </c>
      <c r="N58" s="60" t="n">
        <v>34.273721</v>
      </c>
      <c r="O58" s="60" t="n">
        <v>34.940224</v>
      </c>
      <c r="P58" s="60"/>
      <c r="Q58" s="52" t="n">
        <v>18.06</v>
      </c>
      <c r="R58" s="61" t="n">
        <f aca="false">P58/3600</f>
        <v>0</v>
      </c>
      <c r="S58" s="57"/>
      <c r="T58" s="52" t="n">
        <v>169.7192</v>
      </c>
      <c r="U58" s="52" t="n">
        <v>28.8125</v>
      </c>
      <c r="V58" s="52" t="n">
        <v>34.2639</v>
      </c>
      <c r="W58" s="52" t="n">
        <v>34.9241</v>
      </c>
      <c r="X58" s="52" t="n">
        <v>7797.42</v>
      </c>
      <c r="Y58" s="52" t="n">
        <v>20.97</v>
      </c>
      <c r="Z58" s="62" t="n">
        <f aca="false">X58/3600</f>
        <v>2.16595</v>
      </c>
      <c r="AA58" s="57"/>
      <c r="AB58" s="57"/>
      <c r="AC58" s="57"/>
    </row>
    <row r="59" customFormat="false" ht="12.7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279.7328</v>
      </c>
      <c r="E59" s="64" t="n">
        <f aca="false">N59</f>
        <v>41.194957</v>
      </c>
      <c r="F59" s="64" t="n">
        <f aca="false">L59</f>
        <v>1279.7328</v>
      </c>
      <c r="G59" s="64" t="n">
        <f aca="false">O59</f>
        <v>42.283318</v>
      </c>
      <c r="H59" s="64" t="n">
        <f aca="false">T59</f>
        <v>1276.1656</v>
      </c>
      <c r="I59" s="64" t="n">
        <f aca="false">V59</f>
        <v>41.1879</v>
      </c>
      <c r="J59" s="64" t="n">
        <f aca="false">T59</f>
        <v>1276.1656</v>
      </c>
      <c r="K59" s="64" t="n">
        <f aca="false">W59</f>
        <v>42.2865</v>
      </c>
      <c r="L59" s="51" t="n">
        <v>1279.7328</v>
      </c>
      <c r="M59" s="51" t="n">
        <v>39.638341</v>
      </c>
      <c r="N59" s="51" t="n">
        <v>41.194957</v>
      </c>
      <c r="O59" s="51" t="n">
        <v>42.283318</v>
      </c>
      <c r="P59" s="51"/>
      <c r="Q59" s="52" t="n">
        <v>13.8</v>
      </c>
      <c r="R59" s="53" t="n">
        <f aca="false">P59/3600</f>
        <v>0</v>
      </c>
      <c r="S59" s="54"/>
      <c r="T59" s="52" t="n">
        <v>1276.1656</v>
      </c>
      <c r="U59" s="52" t="n">
        <v>39.6373</v>
      </c>
      <c r="V59" s="52" t="n">
        <v>41.1879</v>
      </c>
      <c r="W59" s="52" t="n">
        <v>42.2865</v>
      </c>
      <c r="X59" s="52" t="n">
        <v>9202.72</v>
      </c>
      <c r="Y59" s="52" t="n">
        <v>14.48</v>
      </c>
      <c r="Z59" s="53" t="n">
        <f aca="false">X59/3600</f>
        <v>2.55631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2.7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36.908</v>
      </c>
      <c r="E60" s="50" t="n">
        <f aca="false">N60</f>
        <v>38.54946</v>
      </c>
      <c r="F60" s="50" t="n">
        <f aca="false">L60</f>
        <v>636.908</v>
      </c>
      <c r="G60" s="50" t="n">
        <f aca="false">O60</f>
        <v>39.752914</v>
      </c>
      <c r="H60" s="50" t="n">
        <f aca="false">T60</f>
        <v>631.628</v>
      </c>
      <c r="I60" s="50" t="n">
        <f aca="false">V60</f>
        <v>38.5513</v>
      </c>
      <c r="J60" s="50" t="n">
        <f aca="false">T60</f>
        <v>631.628</v>
      </c>
      <c r="K60" s="50" t="n">
        <f aca="false">W60</f>
        <v>39.7625</v>
      </c>
      <c r="L60" s="51" t="n">
        <v>636.908</v>
      </c>
      <c r="M60" s="51" t="n">
        <v>35.865068</v>
      </c>
      <c r="N60" s="51" t="n">
        <v>38.54946</v>
      </c>
      <c r="O60" s="51" t="n">
        <v>39.752914</v>
      </c>
      <c r="P60" s="51"/>
      <c r="Q60" s="52" t="n">
        <v>12.81</v>
      </c>
      <c r="R60" s="53" t="n">
        <f aca="false">P60/3600</f>
        <v>0</v>
      </c>
      <c r="S60" s="54"/>
      <c r="T60" s="52" t="n">
        <v>631.628</v>
      </c>
      <c r="U60" s="52" t="n">
        <v>35.8632</v>
      </c>
      <c r="V60" s="52" t="n">
        <v>38.5513</v>
      </c>
      <c r="W60" s="52" t="n">
        <v>39.7625</v>
      </c>
      <c r="X60" s="52" t="n">
        <v>8182.23</v>
      </c>
      <c r="Y60" s="52" t="n">
        <v>13.72</v>
      </c>
      <c r="Z60" s="53" t="n">
        <f aca="false">X60/3600</f>
        <v>2.27284166666667</v>
      </c>
      <c r="AA60" s="54"/>
      <c r="AB60" s="54"/>
      <c r="AC60" s="54"/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311.6976</v>
      </c>
      <c r="E61" s="50" t="n">
        <f aca="false">N61</f>
        <v>36.269848</v>
      </c>
      <c r="F61" s="50" t="n">
        <f aca="false">L61</f>
        <v>311.6976</v>
      </c>
      <c r="G61" s="50" t="n">
        <f aca="false">O61</f>
        <v>37.490578</v>
      </c>
      <c r="H61" s="50" t="n">
        <f aca="false">T61</f>
        <v>307.7288</v>
      </c>
      <c r="I61" s="50" t="n">
        <f aca="false">V61</f>
        <v>36.2931</v>
      </c>
      <c r="J61" s="50" t="n">
        <f aca="false">T61</f>
        <v>307.7288</v>
      </c>
      <c r="K61" s="50" t="n">
        <f aca="false">W61</f>
        <v>37.5171</v>
      </c>
      <c r="L61" s="51" t="n">
        <v>311.6976</v>
      </c>
      <c r="M61" s="51" t="n">
        <v>32.39279</v>
      </c>
      <c r="N61" s="51" t="n">
        <v>36.269848</v>
      </c>
      <c r="O61" s="51" t="n">
        <v>37.490578</v>
      </c>
      <c r="P61" s="51"/>
      <c r="Q61" s="52" t="n">
        <v>12.04</v>
      </c>
      <c r="R61" s="53" t="n">
        <f aca="false">P61/3600</f>
        <v>0</v>
      </c>
      <c r="S61" s="54"/>
      <c r="T61" s="52" t="n">
        <v>307.7288</v>
      </c>
      <c r="U61" s="52" t="n">
        <v>32.3941</v>
      </c>
      <c r="V61" s="52" t="n">
        <v>36.2931</v>
      </c>
      <c r="W61" s="52" t="n">
        <v>37.5171</v>
      </c>
      <c r="X61" s="52" t="n">
        <v>7407.74</v>
      </c>
      <c r="Y61" s="52" t="n">
        <v>12.84</v>
      </c>
      <c r="Z61" s="53" t="n">
        <f aca="false">X61/3600</f>
        <v>2.05770555555556</v>
      </c>
      <c r="AA61" s="54"/>
      <c r="AB61" s="54"/>
      <c r="AC61" s="54"/>
    </row>
    <row r="62" customFormat="false" ht="13.5" hidden="false" customHeight="false" outlineLevel="0" collapsed="false">
      <c r="A62" s="57"/>
      <c r="B62" s="57"/>
      <c r="C62" s="57" t="n">
        <v>37</v>
      </c>
      <c r="D62" s="68" t="n">
        <f aca="false">T62</f>
        <v>148.8016</v>
      </c>
      <c r="E62" s="68" t="n">
        <f aca="false">V62</f>
        <v>34.3438</v>
      </c>
      <c r="F62" s="68" t="n">
        <f aca="false">T62</f>
        <v>148.8016</v>
      </c>
      <c r="G62" s="68" t="n">
        <f aca="false">W62</f>
        <v>35.3986</v>
      </c>
      <c r="H62" s="50" t="n">
        <f aca="false">T62</f>
        <v>148.8016</v>
      </c>
      <c r="I62" s="50" t="n">
        <f aca="false">V62</f>
        <v>34.3438</v>
      </c>
      <c r="J62" s="50" t="n">
        <f aca="false">T62</f>
        <v>148.8016</v>
      </c>
      <c r="K62" s="50" t="n">
        <f aca="false">W62</f>
        <v>35.3986</v>
      </c>
      <c r="L62" s="51" t="n">
        <v>152.2896</v>
      </c>
      <c r="M62" s="51" t="n">
        <v>29.522714</v>
      </c>
      <c r="N62" s="51" t="n">
        <v>34.328712</v>
      </c>
      <c r="O62" s="51" t="n">
        <v>35.384056</v>
      </c>
      <c r="P62" s="51"/>
      <c r="Q62" s="52" t="n">
        <v>11.6</v>
      </c>
      <c r="R62" s="61" t="n">
        <f aca="false">X62/3600</f>
        <v>1.90683333333333</v>
      </c>
      <c r="S62" s="57"/>
      <c r="T62" s="52" t="n">
        <v>148.8016</v>
      </c>
      <c r="U62" s="52" t="n">
        <v>29.5494</v>
      </c>
      <c r="V62" s="52" t="n">
        <v>34.3438</v>
      </c>
      <c r="W62" s="52" t="n">
        <v>35.3986</v>
      </c>
      <c r="X62" s="52" t="n">
        <v>6864.6</v>
      </c>
      <c r="Y62" s="52" t="n">
        <v>12.54</v>
      </c>
      <c r="Z62" s="53" t="n">
        <f aca="false">X62/3600</f>
        <v>1.90683333333333</v>
      </c>
      <c r="AA62" s="57"/>
      <c r="AB62" s="57"/>
      <c r="AC62" s="57"/>
    </row>
    <row r="63" customFormat="false" ht="11.25" hidden="false" customHeight="false" outlineLevel="0" collapsed="false">
      <c r="A63" s="69" t="s">
        <v>66</v>
      </c>
      <c r="B63" s="69" t="s">
        <v>67</v>
      </c>
      <c r="C63" s="69" t="n">
        <v>22</v>
      </c>
      <c r="D63" s="70" t="n">
        <f aca="false">L63</f>
        <v>0</v>
      </c>
      <c r="E63" s="70" t="n">
        <f aca="false">N63</f>
        <v>0</v>
      </c>
      <c r="F63" s="70" t="n">
        <f aca="false">L63</f>
        <v>0</v>
      </c>
      <c r="G63" s="70" t="n">
        <f aca="false">O63</f>
        <v>0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71"/>
      <c r="M63" s="71"/>
      <c r="N63" s="71"/>
      <c r="O63" s="71"/>
      <c r="P63" s="71"/>
      <c r="Q63" s="71"/>
      <c r="R63" s="71"/>
      <c r="S63" s="72"/>
      <c r="T63" s="71"/>
      <c r="U63" s="71"/>
      <c r="V63" s="71"/>
      <c r="W63" s="71"/>
      <c r="X63" s="71"/>
      <c r="Y63" s="71"/>
      <c r="Z63" s="71"/>
      <c r="AA63" s="73"/>
      <c r="AB63" s="73"/>
      <c r="AC63" s="73"/>
    </row>
    <row r="64" customFormat="false" ht="11.25" hidden="false" customHeight="false" outlineLevel="0" collapsed="false">
      <c r="A64" s="74" t="s">
        <v>59</v>
      </c>
      <c r="B64" s="74" t="s">
        <v>68</v>
      </c>
      <c r="C64" s="74" t="n">
        <v>27</v>
      </c>
      <c r="D64" s="75" t="n">
        <f aca="false">L64</f>
        <v>0</v>
      </c>
      <c r="E64" s="75" t="n">
        <f aca="false">N64</f>
        <v>0</v>
      </c>
      <c r="F64" s="75" t="n">
        <f aca="false">L64</f>
        <v>0</v>
      </c>
      <c r="G64" s="75" t="n">
        <f aca="false">O64</f>
        <v>0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76"/>
      <c r="M64" s="76"/>
      <c r="N64" s="76"/>
      <c r="O64" s="76"/>
      <c r="P64" s="76"/>
      <c r="Q64" s="76"/>
      <c r="R64" s="76"/>
      <c r="S64" s="77"/>
      <c r="T64" s="76"/>
      <c r="U64" s="76"/>
      <c r="V64" s="76"/>
      <c r="W64" s="76"/>
      <c r="X64" s="76"/>
      <c r="Y64" s="76"/>
      <c r="Z64" s="76"/>
      <c r="AA64" s="77"/>
      <c r="AB64" s="77"/>
      <c r="AC64" s="77"/>
    </row>
    <row r="65" customFormat="false" ht="11.25" hidden="false" customHeight="false" outlineLevel="0" collapsed="false">
      <c r="A65" s="74"/>
      <c r="B65" s="74"/>
      <c r="C65" s="74" t="n">
        <v>32</v>
      </c>
      <c r="D65" s="75" t="n">
        <f aca="false">L65</f>
        <v>0</v>
      </c>
      <c r="E65" s="75" t="n">
        <f aca="false">N65</f>
        <v>0</v>
      </c>
      <c r="F65" s="75" t="n">
        <f aca="false">L65</f>
        <v>0</v>
      </c>
      <c r="G65" s="75" t="n">
        <f aca="false">O65</f>
        <v>0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76"/>
      <c r="M65" s="76"/>
      <c r="N65" s="76"/>
      <c r="O65" s="76"/>
      <c r="P65" s="76"/>
      <c r="Q65" s="76"/>
      <c r="R65" s="76"/>
      <c r="S65" s="77"/>
      <c r="T65" s="76"/>
      <c r="U65" s="76"/>
      <c r="V65" s="76"/>
      <c r="W65" s="76"/>
      <c r="X65" s="76"/>
      <c r="Y65" s="76"/>
      <c r="Z65" s="76"/>
      <c r="AA65" s="77"/>
      <c r="AB65" s="77"/>
      <c r="AC65" s="77"/>
    </row>
    <row r="66" customFormat="false" ht="12" hidden="false" customHeight="false" outlineLevel="0" collapsed="false">
      <c r="A66" s="74"/>
      <c r="B66" s="78"/>
      <c r="C66" s="78" t="n">
        <v>37</v>
      </c>
      <c r="D66" s="79" t="n">
        <f aca="false">L66</f>
        <v>0</v>
      </c>
      <c r="E66" s="79" t="n">
        <f aca="false">N66</f>
        <v>0</v>
      </c>
      <c r="F66" s="79" t="n">
        <f aca="false">L66</f>
        <v>0</v>
      </c>
      <c r="G66" s="79" t="n">
        <f aca="false">O66</f>
        <v>0</v>
      </c>
      <c r="H66" s="79" t="n">
        <f aca="false">T66</f>
        <v>0</v>
      </c>
      <c r="I66" s="79" t="n">
        <f aca="false">V66</f>
        <v>0</v>
      </c>
      <c r="J66" s="79" t="n">
        <f aca="false">T66</f>
        <v>0</v>
      </c>
      <c r="K66" s="79" t="n">
        <f aca="false">W66</f>
        <v>0</v>
      </c>
      <c r="L66" s="80"/>
      <c r="M66" s="80"/>
      <c r="N66" s="80"/>
      <c r="O66" s="80"/>
      <c r="P66" s="80"/>
      <c r="Q66" s="80"/>
      <c r="R66" s="80"/>
      <c r="S66" s="78"/>
      <c r="T66" s="80"/>
      <c r="U66" s="80"/>
      <c r="V66" s="80"/>
      <c r="W66" s="80"/>
      <c r="X66" s="80"/>
      <c r="Y66" s="80"/>
      <c r="Z66" s="80"/>
      <c r="AA66" s="78"/>
      <c r="AB66" s="78"/>
      <c r="AC66" s="78"/>
    </row>
    <row r="67" customFormat="false" ht="11.25" hidden="false" customHeight="false" outlineLevel="0" collapsed="false">
      <c r="A67" s="74"/>
      <c r="B67" s="69" t="s">
        <v>69</v>
      </c>
      <c r="C67" s="69" t="n">
        <v>22</v>
      </c>
      <c r="D67" s="81" t="n">
        <f aca="false">L67</f>
        <v>0</v>
      </c>
      <c r="E67" s="81" t="n">
        <f aca="false">N67</f>
        <v>0</v>
      </c>
      <c r="F67" s="81" t="n">
        <f aca="false">L67</f>
        <v>0</v>
      </c>
      <c r="G67" s="81" t="n">
        <f aca="false">O67</f>
        <v>0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71"/>
      <c r="M67" s="71"/>
      <c r="N67" s="71"/>
      <c r="O67" s="71"/>
      <c r="P67" s="71"/>
      <c r="Q67" s="71"/>
      <c r="R67" s="71"/>
      <c r="S67" s="72"/>
      <c r="T67" s="71"/>
      <c r="U67" s="71"/>
      <c r="V67" s="71"/>
      <c r="W67" s="71"/>
      <c r="X67" s="71"/>
      <c r="Y67" s="71"/>
      <c r="Z67" s="71"/>
      <c r="AA67" s="73"/>
      <c r="AB67" s="73"/>
      <c r="AC67" s="73"/>
    </row>
    <row r="68" customFormat="false" ht="11.25" hidden="false" customHeight="false" outlineLevel="0" collapsed="false">
      <c r="A68" s="74"/>
      <c r="B68" s="74" t="s">
        <v>70</v>
      </c>
      <c r="C68" s="74" t="n">
        <v>27</v>
      </c>
      <c r="D68" s="82" t="n">
        <f aca="false">L68</f>
        <v>0</v>
      </c>
      <c r="E68" s="82" t="n">
        <f aca="false">N68</f>
        <v>0</v>
      </c>
      <c r="F68" s="82" t="n">
        <f aca="false">L68</f>
        <v>0</v>
      </c>
      <c r="G68" s="82" t="n">
        <f aca="false">O68</f>
        <v>0</v>
      </c>
      <c r="H68" s="82" t="n">
        <f aca="false">T68</f>
        <v>0</v>
      </c>
      <c r="I68" s="82" t="n">
        <f aca="false">V68</f>
        <v>0</v>
      </c>
      <c r="J68" s="82" t="n">
        <f aca="false">T68</f>
        <v>0</v>
      </c>
      <c r="K68" s="82" t="n">
        <f aca="false">W68</f>
        <v>0</v>
      </c>
      <c r="L68" s="76"/>
      <c r="M68" s="76"/>
      <c r="N68" s="76"/>
      <c r="O68" s="76"/>
      <c r="P68" s="76"/>
      <c r="Q68" s="76"/>
      <c r="R68" s="76"/>
      <c r="S68" s="77"/>
      <c r="T68" s="76"/>
      <c r="U68" s="76"/>
      <c r="V68" s="76"/>
      <c r="W68" s="76"/>
      <c r="X68" s="76"/>
      <c r="Y68" s="76"/>
      <c r="Z68" s="76"/>
      <c r="AA68" s="77"/>
      <c r="AB68" s="77"/>
      <c r="AC68" s="77"/>
    </row>
    <row r="69" customFormat="false" ht="11.25" hidden="false" customHeight="false" outlineLevel="0" collapsed="false">
      <c r="A69" s="74"/>
      <c r="B69" s="74"/>
      <c r="C69" s="74" t="n">
        <v>32</v>
      </c>
      <c r="D69" s="82" t="n">
        <f aca="false">L69</f>
        <v>0</v>
      </c>
      <c r="E69" s="82" t="n">
        <f aca="false">N69</f>
        <v>0</v>
      </c>
      <c r="F69" s="82" t="n">
        <f aca="false">L69</f>
        <v>0</v>
      </c>
      <c r="G69" s="82" t="n">
        <f aca="false">O69</f>
        <v>0</v>
      </c>
      <c r="H69" s="82" t="n">
        <f aca="false">T69</f>
        <v>0</v>
      </c>
      <c r="I69" s="82" t="n">
        <f aca="false">V69</f>
        <v>0</v>
      </c>
      <c r="J69" s="82" t="n">
        <f aca="false">T69</f>
        <v>0</v>
      </c>
      <c r="K69" s="82" t="n">
        <f aca="false">W69</f>
        <v>0</v>
      </c>
      <c r="L69" s="76"/>
      <c r="M69" s="76"/>
      <c r="N69" s="76"/>
      <c r="O69" s="76"/>
      <c r="P69" s="76"/>
      <c r="Q69" s="76"/>
      <c r="R69" s="76"/>
      <c r="S69" s="77"/>
      <c r="T69" s="76"/>
      <c r="U69" s="76"/>
      <c r="V69" s="76"/>
      <c r="W69" s="76"/>
      <c r="X69" s="76"/>
      <c r="Y69" s="76"/>
      <c r="Z69" s="76"/>
      <c r="AA69" s="77"/>
      <c r="AB69" s="77"/>
      <c r="AC69" s="77"/>
    </row>
    <row r="70" customFormat="false" ht="12" hidden="false" customHeight="false" outlineLevel="0" collapsed="false">
      <c r="A70" s="74"/>
      <c r="B70" s="78"/>
      <c r="C70" s="78" t="n">
        <v>37</v>
      </c>
      <c r="D70" s="83" t="n">
        <f aca="false">L70</f>
        <v>0</v>
      </c>
      <c r="E70" s="83" t="n">
        <f aca="false">N70</f>
        <v>0</v>
      </c>
      <c r="F70" s="83" t="n">
        <f aca="false">L70</f>
        <v>0</v>
      </c>
      <c r="G70" s="83" t="n">
        <f aca="false">O70</f>
        <v>0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3" t="n">
        <f aca="false">W70</f>
        <v>0</v>
      </c>
      <c r="L70" s="80"/>
      <c r="M70" s="80"/>
      <c r="N70" s="80"/>
      <c r="O70" s="80"/>
      <c r="P70" s="80"/>
      <c r="Q70" s="80"/>
      <c r="R70" s="80"/>
      <c r="S70" s="78"/>
      <c r="T70" s="80"/>
      <c r="U70" s="80"/>
      <c r="V70" s="80"/>
      <c r="W70" s="80"/>
      <c r="X70" s="80"/>
      <c r="Y70" s="80"/>
      <c r="Z70" s="80"/>
      <c r="AA70" s="78"/>
      <c r="AB70" s="78"/>
      <c r="AC70" s="78"/>
    </row>
    <row r="71" customFormat="false" ht="11.25" hidden="false" customHeight="false" outlineLevel="0" collapsed="false">
      <c r="A71" s="74"/>
      <c r="B71" s="69" t="s">
        <v>71</v>
      </c>
      <c r="C71" s="69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71"/>
      <c r="M71" s="71"/>
      <c r="N71" s="71"/>
      <c r="O71" s="71"/>
      <c r="P71" s="71"/>
      <c r="Q71" s="71"/>
      <c r="R71" s="71"/>
      <c r="S71" s="72"/>
      <c r="T71" s="71"/>
      <c r="U71" s="71"/>
      <c r="V71" s="71"/>
      <c r="W71" s="71"/>
      <c r="X71" s="71"/>
      <c r="Y71" s="71"/>
      <c r="Z71" s="71"/>
      <c r="AA71" s="73"/>
      <c r="AB71" s="73"/>
      <c r="AC71" s="73"/>
    </row>
    <row r="72" customFormat="false" ht="11.25" hidden="false" customHeight="false" outlineLevel="0" collapsed="false">
      <c r="A72" s="74"/>
      <c r="B72" s="74" t="s">
        <v>72</v>
      </c>
      <c r="C72" s="74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76"/>
      <c r="M72" s="76"/>
      <c r="N72" s="76"/>
      <c r="O72" s="76"/>
      <c r="P72" s="76"/>
      <c r="Q72" s="76"/>
      <c r="R72" s="76"/>
      <c r="S72" s="77"/>
      <c r="T72" s="76"/>
      <c r="U72" s="76"/>
      <c r="V72" s="76"/>
      <c r="W72" s="76"/>
      <c r="X72" s="76"/>
      <c r="Y72" s="76"/>
      <c r="Z72" s="76"/>
      <c r="AA72" s="77"/>
      <c r="AB72" s="77"/>
      <c r="AC72" s="77"/>
    </row>
    <row r="73" customFormat="false" ht="11.25" hidden="false" customHeight="false" outlineLevel="0" collapsed="false">
      <c r="A73" s="74"/>
      <c r="B73" s="74"/>
      <c r="C73" s="74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76"/>
      <c r="M73" s="76"/>
      <c r="N73" s="76"/>
      <c r="O73" s="76"/>
      <c r="P73" s="76"/>
      <c r="Q73" s="76"/>
      <c r="R73" s="76"/>
      <c r="S73" s="77"/>
      <c r="T73" s="76"/>
      <c r="U73" s="76"/>
      <c r="V73" s="76"/>
      <c r="W73" s="76"/>
      <c r="X73" s="76"/>
      <c r="Y73" s="76"/>
      <c r="Z73" s="76"/>
      <c r="AA73" s="77"/>
      <c r="AB73" s="77"/>
      <c r="AC73" s="77"/>
    </row>
    <row r="74" customFormat="false" ht="12" hidden="false" customHeight="false" outlineLevel="0" collapsed="false">
      <c r="A74" s="78"/>
      <c r="B74" s="78"/>
      <c r="C74" s="78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0"/>
      <c r="M74" s="80"/>
      <c r="N74" s="80"/>
      <c r="O74" s="80"/>
      <c r="P74" s="80"/>
      <c r="Q74" s="80"/>
      <c r="R74" s="80"/>
      <c r="S74" s="78"/>
      <c r="T74" s="80"/>
      <c r="U74" s="80"/>
      <c r="V74" s="80"/>
      <c r="W74" s="80"/>
      <c r="X74" s="80"/>
      <c r="Y74" s="80"/>
      <c r="Z74" s="80"/>
      <c r="AA74" s="78"/>
      <c r="AB74" s="78"/>
      <c r="AC74" s="78"/>
    </row>
    <row r="75" customFormat="false" ht="11.25" hidden="false" customHeight="false" outlineLevel="0" collapsed="false">
      <c r="B75" s="38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89" t="e">
        <f aca="false">AVERAGE(AA3,AA7)</f>
        <v>#VALUE!</v>
      </c>
      <c r="AB75" s="89" t="e">
        <f aca="false">AVERAGE(AB3,AB7)</f>
        <v>#VALUE!</v>
      </c>
      <c r="AC75" s="8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3,AA7,AA11,AA15,AA19,AA23,AA27,AA31,AA35,AA39,AA43,AA47,AA55,AA51,AA59)</f>
        <v>#VALUE!</v>
      </c>
      <c r="AB80" s="104" t="e">
        <f aca="false">AVERAGE(AB3,AB7,AB11,AB15,AB19,AB23,AB27,AB31,AB35,AB39,AB43,AB47,AB55,AB51,AB59)</f>
        <v>#VALUE!</v>
      </c>
      <c r="AC80" s="1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89"/>
      <c r="Q81" s="89" t="n">
        <f aca="false">GEOMEAN(Q3:Q62)</f>
        <v>79.2292785256834</v>
      </c>
      <c r="R81" s="89" t="n">
        <f aca="false">GEOMEAN(R3:R62)</f>
        <v>0</v>
      </c>
      <c r="X81" s="89"/>
      <c r="Y81" s="89" t="n">
        <f aca="false">GEOMEAN(Y3:Y62)</f>
        <v>88.4621640541777</v>
      </c>
      <c r="Z81" s="89" t="n">
        <f aca="false">GEOMEAN(Z3:Z62)</f>
        <v>15.481507710462</v>
      </c>
    </row>
    <row r="82" customFormat="false" ht="11.25" hidden="false" customHeight="false" outlineLevel="0" collapsed="false">
      <c r="B82" s="38" t="s">
        <v>74</v>
      </c>
      <c r="X82" s="105"/>
      <c r="Y82" s="105" t="n">
        <f aca="false">Y81/Q81</f>
        <v>1.11653375747327</v>
      </c>
      <c r="Z82" s="105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88"/>
      <c r="Q83" s="88" t="n">
        <f aca="false">SUM(Q3:Q62)/3600</f>
        <v>2.41246111111111</v>
      </c>
      <c r="R83" s="88" t="n">
        <f aca="false">SUM(R3:R62)</f>
        <v>1.90683333333333</v>
      </c>
      <c r="X83" s="88"/>
      <c r="Y83" s="88" t="n">
        <f aca="false">SUM(Y3:Y62)/3600</f>
        <v>2.67808888888889</v>
      </c>
      <c r="Z83" s="88" t="n">
        <f aca="false">SUM(Z3:Z62)</f>
        <v>1788.33024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27" activeCellId="0" sqref="X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9" t="s">
        <v>5</v>
      </c>
      <c r="B3" s="69" t="s">
        <v>33</v>
      </c>
      <c r="C3" s="69" t="n">
        <v>22</v>
      </c>
      <c r="D3" s="82" t="n">
        <f aca="false">L3</f>
        <v>0</v>
      </c>
      <c r="E3" s="82" t="n">
        <f aca="false">N3</f>
        <v>0</v>
      </c>
      <c r="F3" s="82" t="n">
        <f aca="false">L3</f>
        <v>0</v>
      </c>
      <c r="G3" s="82" t="n">
        <f aca="false">O3</f>
        <v>0</v>
      </c>
      <c r="H3" s="82" t="n">
        <f aca="false">T3</f>
        <v>0</v>
      </c>
      <c r="I3" s="82" t="n">
        <f aca="false">V3</f>
        <v>0</v>
      </c>
      <c r="J3" s="82" t="n">
        <f aca="false">T3</f>
        <v>0</v>
      </c>
      <c r="K3" s="82" t="n">
        <f aca="false">W3</f>
        <v>0</v>
      </c>
      <c r="L3" s="76"/>
      <c r="M3" s="76"/>
      <c r="N3" s="76"/>
      <c r="O3" s="76"/>
      <c r="P3" s="76"/>
      <c r="Q3" s="97"/>
      <c r="R3" s="97"/>
      <c r="S3" s="77"/>
      <c r="T3" s="76"/>
      <c r="U3" s="76"/>
      <c r="V3" s="76"/>
      <c r="W3" s="76"/>
      <c r="X3" s="76"/>
      <c r="Y3" s="97"/>
      <c r="Z3" s="97"/>
      <c r="AA3" s="73"/>
      <c r="AB3" s="73"/>
      <c r="AC3" s="73"/>
    </row>
    <row r="4" customFormat="false" ht="11.25" hidden="false" customHeight="false" outlineLevel="0" collapsed="false">
      <c r="A4" s="74" t="s">
        <v>34</v>
      </c>
      <c r="B4" s="74" t="s">
        <v>35</v>
      </c>
      <c r="C4" s="74" t="n">
        <v>27</v>
      </c>
      <c r="D4" s="82" t="n">
        <f aca="false">L4</f>
        <v>0</v>
      </c>
      <c r="E4" s="82" t="n">
        <f aca="false">N4</f>
        <v>0</v>
      </c>
      <c r="F4" s="82" t="n">
        <f aca="false">L4</f>
        <v>0</v>
      </c>
      <c r="G4" s="82" t="n">
        <f aca="false">O4</f>
        <v>0</v>
      </c>
      <c r="H4" s="82" t="n">
        <f aca="false">T4</f>
        <v>0</v>
      </c>
      <c r="I4" s="82" t="n">
        <f aca="false">V4</f>
        <v>0</v>
      </c>
      <c r="J4" s="82" t="n">
        <f aca="false">T4</f>
        <v>0</v>
      </c>
      <c r="K4" s="82" t="n">
        <f aca="false">W4</f>
        <v>0</v>
      </c>
      <c r="L4" s="76"/>
      <c r="M4" s="76"/>
      <c r="N4" s="76"/>
      <c r="O4" s="76"/>
      <c r="P4" s="76"/>
      <c r="Q4" s="97"/>
      <c r="R4" s="97"/>
      <c r="S4" s="77"/>
      <c r="T4" s="76"/>
      <c r="U4" s="76"/>
      <c r="V4" s="76"/>
      <c r="W4" s="76"/>
      <c r="X4" s="76"/>
      <c r="Y4" s="97"/>
      <c r="Z4" s="97"/>
      <c r="AA4" s="77"/>
      <c r="AB4" s="77"/>
      <c r="AC4" s="77"/>
    </row>
    <row r="5" customFormat="false" ht="11.25" hidden="false" customHeight="false" outlineLevel="0" collapsed="false">
      <c r="A5" s="74"/>
      <c r="B5" s="74"/>
      <c r="C5" s="74" t="n">
        <v>32</v>
      </c>
      <c r="D5" s="82" t="n">
        <f aca="false">L5</f>
        <v>0</v>
      </c>
      <c r="E5" s="82" t="n">
        <f aca="false">N5</f>
        <v>0</v>
      </c>
      <c r="F5" s="82" t="n">
        <f aca="false">L5</f>
        <v>0</v>
      </c>
      <c r="G5" s="82" t="n">
        <f aca="false">O5</f>
        <v>0</v>
      </c>
      <c r="H5" s="82" t="n">
        <f aca="false">T5</f>
        <v>0</v>
      </c>
      <c r="I5" s="82" t="n">
        <f aca="false">V5</f>
        <v>0</v>
      </c>
      <c r="J5" s="82" t="n">
        <f aca="false">T5</f>
        <v>0</v>
      </c>
      <c r="K5" s="82" t="n">
        <f aca="false">W5</f>
        <v>0</v>
      </c>
      <c r="L5" s="76"/>
      <c r="M5" s="76"/>
      <c r="N5" s="76"/>
      <c r="O5" s="76"/>
      <c r="P5" s="76"/>
      <c r="Q5" s="97"/>
      <c r="R5" s="97"/>
      <c r="S5" s="77"/>
      <c r="T5" s="76"/>
      <c r="U5" s="76"/>
      <c r="V5" s="76"/>
      <c r="W5" s="76"/>
      <c r="X5" s="76"/>
      <c r="Y5" s="97"/>
      <c r="Z5" s="97"/>
      <c r="AA5" s="77"/>
      <c r="AB5" s="77"/>
      <c r="AC5" s="77"/>
    </row>
    <row r="6" customFormat="false" ht="12" hidden="false" customHeight="false" outlineLevel="0" collapsed="false">
      <c r="A6" s="74"/>
      <c r="B6" s="78"/>
      <c r="C6" s="78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0"/>
      <c r="M6" s="80"/>
      <c r="N6" s="80"/>
      <c r="O6" s="80"/>
      <c r="P6" s="80"/>
      <c r="Q6" s="80"/>
      <c r="R6" s="80"/>
      <c r="S6" s="78"/>
      <c r="T6" s="80"/>
      <c r="U6" s="80"/>
      <c r="V6" s="80"/>
      <c r="W6" s="80"/>
      <c r="X6" s="80"/>
      <c r="Y6" s="80"/>
      <c r="Z6" s="80"/>
      <c r="AA6" s="78"/>
      <c r="AB6" s="78"/>
      <c r="AC6" s="78"/>
    </row>
    <row r="7" customFormat="false" ht="11.25" hidden="false" customHeight="false" outlineLevel="0" collapsed="false">
      <c r="A7" s="74"/>
      <c r="B7" s="74" t="s">
        <v>36</v>
      </c>
      <c r="C7" s="69" t="n">
        <v>22</v>
      </c>
      <c r="D7" s="82" t="n">
        <f aca="false">L7</f>
        <v>0</v>
      </c>
      <c r="E7" s="82" t="n">
        <f aca="false">N7</f>
        <v>0</v>
      </c>
      <c r="F7" s="82" t="n">
        <f aca="false">L7</f>
        <v>0</v>
      </c>
      <c r="G7" s="82" t="n">
        <f aca="false">O7</f>
        <v>0</v>
      </c>
      <c r="H7" s="82" t="n">
        <f aca="false">T7</f>
        <v>0</v>
      </c>
      <c r="I7" s="82" t="n">
        <f aca="false">V7</f>
        <v>0</v>
      </c>
      <c r="J7" s="82" t="n">
        <f aca="false">T7</f>
        <v>0</v>
      </c>
      <c r="K7" s="82" t="n">
        <f aca="false">W7</f>
        <v>0</v>
      </c>
      <c r="L7" s="76"/>
      <c r="M7" s="76"/>
      <c r="N7" s="76"/>
      <c r="O7" s="76"/>
      <c r="P7" s="76"/>
      <c r="Q7" s="97"/>
      <c r="R7" s="97"/>
      <c r="S7" s="77"/>
      <c r="T7" s="71"/>
      <c r="U7" s="71"/>
      <c r="V7" s="71"/>
      <c r="W7" s="71"/>
      <c r="X7" s="76"/>
      <c r="Y7" s="97"/>
      <c r="Z7" s="97"/>
      <c r="AA7" s="73"/>
      <c r="AB7" s="73"/>
      <c r="AC7" s="73"/>
    </row>
    <row r="8" customFormat="false" ht="11.25" hidden="false" customHeight="false" outlineLevel="0" collapsed="false">
      <c r="A8" s="74"/>
      <c r="B8" s="74" t="s">
        <v>37</v>
      </c>
      <c r="C8" s="74" t="n">
        <v>27</v>
      </c>
      <c r="D8" s="82" t="n">
        <f aca="false">L8</f>
        <v>0</v>
      </c>
      <c r="E8" s="82" t="n">
        <f aca="false">N8</f>
        <v>0</v>
      </c>
      <c r="F8" s="82" t="n">
        <f aca="false">L8</f>
        <v>0</v>
      </c>
      <c r="G8" s="82" t="n">
        <f aca="false">O8</f>
        <v>0</v>
      </c>
      <c r="H8" s="82" t="n">
        <f aca="false">T8</f>
        <v>0</v>
      </c>
      <c r="I8" s="82" t="n">
        <f aca="false">V8</f>
        <v>0</v>
      </c>
      <c r="J8" s="82" t="n">
        <f aca="false">T8</f>
        <v>0</v>
      </c>
      <c r="K8" s="82" t="n">
        <f aca="false">W8</f>
        <v>0</v>
      </c>
      <c r="L8" s="76"/>
      <c r="M8" s="76"/>
      <c r="N8" s="76"/>
      <c r="O8" s="76"/>
      <c r="P8" s="76"/>
      <c r="Q8" s="97"/>
      <c r="R8" s="97"/>
      <c r="S8" s="77"/>
      <c r="T8" s="76"/>
      <c r="U8" s="76"/>
      <c r="V8" s="76"/>
      <c r="W8" s="76"/>
      <c r="X8" s="76"/>
      <c r="Y8" s="97"/>
      <c r="Z8" s="97"/>
      <c r="AA8" s="77"/>
      <c r="AB8" s="77"/>
      <c r="AC8" s="77"/>
    </row>
    <row r="9" customFormat="false" ht="11.25" hidden="false" customHeight="false" outlineLevel="0" collapsed="false">
      <c r="A9" s="74"/>
      <c r="B9" s="74"/>
      <c r="C9" s="74" t="n">
        <v>32</v>
      </c>
      <c r="D9" s="82" t="n">
        <f aca="false">L9</f>
        <v>0</v>
      </c>
      <c r="E9" s="82" t="n">
        <f aca="false">N9</f>
        <v>0</v>
      </c>
      <c r="F9" s="82" t="n">
        <f aca="false">L9</f>
        <v>0</v>
      </c>
      <c r="G9" s="82" t="n">
        <f aca="false">O9</f>
        <v>0</v>
      </c>
      <c r="H9" s="82" t="n">
        <f aca="false">T9</f>
        <v>0</v>
      </c>
      <c r="I9" s="82" t="n">
        <f aca="false">V9</f>
        <v>0</v>
      </c>
      <c r="J9" s="82" t="n">
        <f aca="false">T9</f>
        <v>0</v>
      </c>
      <c r="K9" s="82" t="n">
        <f aca="false">W9</f>
        <v>0</v>
      </c>
      <c r="L9" s="76"/>
      <c r="M9" s="76"/>
      <c r="N9" s="76"/>
      <c r="O9" s="76"/>
      <c r="P9" s="76"/>
      <c r="Q9" s="97"/>
      <c r="R9" s="97"/>
      <c r="S9" s="77"/>
      <c r="T9" s="76"/>
      <c r="U9" s="76"/>
      <c r="V9" s="76"/>
      <c r="W9" s="76"/>
      <c r="X9" s="76"/>
      <c r="Y9" s="97"/>
      <c r="Z9" s="97"/>
      <c r="AA9" s="77"/>
      <c r="AB9" s="77"/>
      <c r="AC9" s="77"/>
    </row>
    <row r="10" customFormat="false" ht="12" hidden="false" customHeight="false" outlineLevel="0" collapsed="false">
      <c r="A10" s="78"/>
      <c r="B10" s="78"/>
      <c r="C10" s="78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0"/>
      <c r="M10" s="80"/>
      <c r="N10" s="80"/>
      <c r="O10" s="80"/>
      <c r="P10" s="80"/>
      <c r="Q10" s="80"/>
      <c r="R10" s="80"/>
      <c r="S10" s="78"/>
      <c r="T10" s="80"/>
      <c r="U10" s="80"/>
      <c r="V10" s="80"/>
      <c r="W10" s="80"/>
      <c r="X10" s="80"/>
      <c r="Y10" s="80"/>
      <c r="Z10" s="80"/>
      <c r="AA10" s="78"/>
      <c r="AB10" s="78"/>
      <c r="AC10" s="78"/>
    </row>
    <row r="11" customFormat="false" ht="12.7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15.7768</v>
      </c>
      <c r="E11" s="50" t="n">
        <f aca="false">N11</f>
        <v>43.468597</v>
      </c>
      <c r="F11" s="50" t="n">
        <f aca="false">L11</f>
        <v>6115.7768</v>
      </c>
      <c r="G11" s="50" t="n">
        <f aca="false">O11</f>
        <v>44.667538</v>
      </c>
      <c r="H11" s="50" t="n">
        <f aca="false">T11</f>
        <v>6122.2456</v>
      </c>
      <c r="I11" s="50" t="n">
        <f aca="false">V11</f>
        <v>43.4757</v>
      </c>
      <c r="J11" s="50" t="n">
        <f aca="false">T11</f>
        <v>6122.2456</v>
      </c>
      <c r="K11" s="50" t="n">
        <f aca="false">W11</f>
        <v>44.6698</v>
      </c>
      <c r="L11" s="51" t="n">
        <v>6115.7768</v>
      </c>
      <c r="M11" s="51" t="n">
        <v>41.932334</v>
      </c>
      <c r="N11" s="51" t="n">
        <v>43.468597</v>
      </c>
      <c r="O11" s="51" t="n">
        <v>44.667538</v>
      </c>
      <c r="P11" s="51"/>
      <c r="Q11" s="52" t="n">
        <v>140.41</v>
      </c>
      <c r="R11" s="53" t="n">
        <f aca="false">P11/3600</f>
        <v>0</v>
      </c>
      <c r="S11" s="54"/>
      <c r="T11" s="52" t="n">
        <v>6122.2456</v>
      </c>
      <c r="U11" s="52" t="n">
        <v>41.9344</v>
      </c>
      <c r="V11" s="52" t="n">
        <v>43.4757</v>
      </c>
      <c r="W11" s="52" t="n">
        <v>44.6698</v>
      </c>
      <c r="X11" s="52" t="n">
        <v>142942.98</v>
      </c>
      <c r="Y11" s="52" t="n">
        <v>148.81</v>
      </c>
      <c r="Z11" s="53" t="n">
        <f aca="false">X11/3600</f>
        <v>39.7063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2.7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50.0096</v>
      </c>
      <c r="E12" s="50" t="n">
        <f aca="false">N12</f>
        <v>41.732422</v>
      </c>
      <c r="F12" s="50" t="n">
        <f aca="false">L12</f>
        <v>3050.0096</v>
      </c>
      <c r="G12" s="50" t="n">
        <f aca="false">O12</f>
        <v>42.629789</v>
      </c>
      <c r="H12" s="50" t="n">
        <f aca="false">T12</f>
        <v>3054.2048</v>
      </c>
      <c r="I12" s="50" t="n">
        <f aca="false">V12</f>
        <v>41.7392</v>
      </c>
      <c r="J12" s="50" t="n">
        <f aca="false">T12</f>
        <v>3054.2048</v>
      </c>
      <c r="K12" s="50" t="n">
        <f aca="false">W12</f>
        <v>42.6177</v>
      </c>
      <c r="L12" s="51" t="n">
        <v>3050.0096</v>
      </c>
      <c r="M12" s="51" t="n">
        <v>40.162738</v>
      </c>
      <c r="N12" s="51" t="n">
        <v>41.732422</v>
      </c>
      <c r="O12" s="51" t="n">
        <v>42.629789</v>
      </c>
      <c r="P12" s="51"/>
      <c r="Q12" s="52" t="n">
        <v>138.26</v>
      </c>
      <c r="R12" s="53" t="n">
        <f aca="false">P12/3600</f>
        <v>0</v>
      </c>
      <c r="S12" s="54"/>
      <c r="T12" s="52" t="n">
        <v>3054.2048</v>
      </c>
      <c r="U12" s="52" t="n">
        <v>40.1652</v>
      </c>
      <c r="V12" s="52" t="n">
        <v>41.7392</v>
      </c>
      <c r="W12" s="52" t="n">
        <v>42.6177</v>
      </c>
      <c r="X12" s="52" t="n">
        <v>132299.18</v>
      </c>
      <c r="Y12" s="52" t="n">
        <v>145.31</v>
      </c>
      <c r="Z12" s="53" t="n">
        <f aca="false">X12/3600</f>
        <v>36.7497722222222</v>
      </c>
      <c r="AA12" s="54"/>
      <c r="AB12" s="54"/>
      <c r="AC12" s="54"/>
    </row>
    <row r="13" customFormat="false" ht="12.75" hidden="false" customHeight="false" outlineLevel="0" collapsed="false">
      <c r="A13" s="56"/>
      <c r="B13" s="56"/>
      <c r="C13" s="56" t="n">
        <v>32</v>
      </c>
      <c r="D13" s="50" t="n">
        <f aca="false">L13</f>
        <v>1565.9728</v>
      </c>
      <c r="E13" s="50" t="n">
        <f aca="false">N13</f>
        <v>40.050466</v>
      </c>
      <c r="F13" s="50" t="n">
        <f aca="false">L13</f>
        <v>1565.9728</v>
      </c>
      <c r="G13" s="50" t="n">
        <f aca="false">O13</f>
        <v>41.094748</v>
      </c>
      <c r="H13" s="50" t="n">
        <f aca="false">T13</f>
        <v>1567.4256</v>
      </c>
      <c r="I13" s="50" t="n">
        <f aca="false">V13</f>
        <v>40.0681</v>
      </c>
      <c r="J13" s="50" t="n">
        <f aca="false">T13</f>
        <v>1567.4256</v>
      </c>
      <c r="K13" s="50" t="n">
        <f aca="false">W13</f>
        <v>41.1045</v>
      </c>
      <c r="L13" s="51" t="n">
        <v>1565.9728</v>
      </c>
      <c r="M13" s="51" t="n">
        <v>37.915958</v>
      </c>
      <c r="N13" s="51" t="n">
        <v>40.050466</v>
      </c>
      <c r="O13" s="51" t="n">
        <v>41.094748</v>
      </c>
      <c r="P13" s="51"/>
      <c r="Q13" s="52" t="n">
        <v>136.66</v>
      </c>
      <c r="R13" s="53" t="n">
        <f aca="false">P13/3600</f>
        <v>0</v>
      </c>
      <c r="S13" s="54"/>
      <c r="T13" s="52" t="n">
        <v>1567.4256</v>
      </c>
      <c r="U13" s="52" t="n">
        <v>37.9128</v>
      </c>
      <c r="V13" s="52" t="n">
        <v>40.0681</v>
      </c>
      <c r="W13" s="52" t="n">
        <v>41.1045</v>
      </c>
      <c r="X13" s="52" t="n">
        <v>124605.37</v>
      </c>
      <c r="Y13" s="52" t="n">
        <v>142.36</v>
      </c>
      <c r="Z13" s="53" t="n">
        <f aca="false">X13/3600</f>
        <v>34.6126027777778</v>
      </c>
      <c r="AA13" s="54"/>
      <c r="AB13" s="54"/>
      <c r="AC13" s="54"/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762.2496</v>
      </c>
      <c r="E14" s="58" t="n">
        <f aca="false">N14</f>
        <v>38.361653</v>
      </c>
      <c r="F14" s="58" t="n">
        <f aca="false">L14</f>
        <v>762.2496</v>
      </c>
      <c r="G14" s="58" t="n">
        <f aca="false">O14</f>
        <v>39.826992</v>
      </c>
      <c r="H14" s="58" t="n">
        <f aca="false">T14</f>
        <v>761.9344</v>
      </c>
      <c r="I14" s="58" t="n">
        <f aca="false">V14</f>
        <v>38.3603</v>
      </c>
      <c r="J14" s="58" t="n">
        <f aca="false">T14</f>
        <v>761.9344</v>
      </c>
      <c r="K14" s="58" t="n">
        <f aca="false">W14</f>
        <v>39.8309</v>
      </c>
      <c r="L14" s="59" t="n">
        <v>762.2496</v>
      </c>
      <c r="M14" s="60" t="n">
        <v>35.265116</v>
      </c>
      <c r="N14" s="60" t="n">
        <v>38.361653</v>
      </c>
      <c r="O14" s="60" t="n">
        <v>39.826992</v>
      </c>
      <c r="P14" s="60"/>
      <c r="Q14" s="52" t="n">
        <v>130.65</v>
      </c>
      <c r="R14" s="61" t="n">
        <f aca="false">P14/3600</f>
        <v>0</v>
      </c>
      <c r="S14" s="57"/>
      <c r="T14" s="52" t="n">
        <v>761.9344</v>
      </c>
      <c r="U14" s="52" t="n">
        <v>35.267</v>
      </c>
      <c r="V14" s="52" t="n">
        <v>38.3603</v>
      </c>
      <c r="W14" s="52" t="n">
        <v>39.8309</v>
      </c>
      <c r="X14" s="52" t="n">
        <v>119036.36</v>
      </c>
      <c r="Y14" s="52" t="n">
        <v>137.74</v>
      </c>
      <c r="Z14" s="62" t="n">
        <f aca="false">X14/3600</f>
        <v>33.0656555555556</v>
      </c>
      <c r="AA14" s="57"/>
      <c r="AB14" s="57"/>
      <c r="AC14" s="57"/>
    </row>
    <row r="15" customFormat="false" ht="12.7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9774.9952</v>
      </c>
      <c r="E15" s="64" t="n">
        <f aca="false">N15</f>
        <v>41.824201</v>
      </c>
      <c r="F15" s="64" t="n">
        <f aca="false">L15</f>
        <v>9774.9952</v>
      </c>
      <c r="G15" s="64" t="n">
        <f aca="false">O15</f>
        <v>42.664634</v>
      </c>
      <c r="H15" s="64" t="n">
        <f aca="false">T15</f>
        <v>9760.8664</v>
      </c>
      <c r="I15" s="64" t="n">
        <f aca="false">V15</f>
        <v>41.8363</v>
      </c>
      <c r="J15" s="64" t="n">
        <f aca="false">T15</f>
        <v>9760.8664</v>
      </c>
      <c r="K15" s="64" t="n">
        <f aca="false">W15</f>
        <v>42.6762</v>
      </c>
      <c r="L15" s="51" t="n">
        <v>9774.9952</v>
      </c>
      <c r="M15" s="51" t="n">
        <v>40.030242</v>
      </c>
      <c r="N15" s="51" t="n">
        <v>41.824201</v>
      </c>
      <c r="O15" s="51" t="n">
        <v>42.664634</v>
      </c>
      <c r="P15" s="51"/>
      <c r="Q15" s="52" t="n">
        <v>144.29</v>
      </c>
      <c r="R15" s="53" t="n">
        <f aca="false">P15/3600</f>
        <v>0</v>
      </c>
      <c r="S15" s="54"/>
      <c r="T15" s="52" t="n">
        <v>9760.8664</v>
      </c>
      <c r="U15" s="52" t="n">
        <v>40.0328</v>
      </c>
      <c r="V15" s="52" t="n">
        <v>41.8363</v>
      </c>
      <c r="W15" s="52" t="n">
        <v>42.6762</v>
      </c>
      <c r="X15" s="52" t="n">
        <v>134708.92</v>
      </c>
      <c r="Y15" s="52" t="n">
        <v>151.6</v>
      </c>
      <c r="Z15" s="53" t="n">
        <f aca="false">X15/3600</f>
        <v>37.4191444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2.7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78.0512</v>
      </c>
      <c r="E16" s="50" t="n">
        <f aca="false">N16</f>
        <v>39.456563</v>
      </c>
      <c r="F16" s="50" t="n">
        <f aca="false">L16</f>
        <v>4078.0512</v>
      </c>
      <c r="G16" s="50" t="n">
        <f aca="false">O16</f>
        <v>40.415491</v>
      </c>
      <c r="H16" s="50" t="n">
        <f aca="false">T16</f>
        <v>4077.1344</v>
      </c>
      <c r="I16" s="50" t="n">
        <f aca="false">V16</f>
        <v>39.47</v>
      </c>
      <c r="J16" s="50" t="n">
        <f aca="false">T16</f>
        <v>4077.1344</v>
      </c>
      <c r="K16" s="50" t="n">
        <f aca="false">W16</f>
        <v>40.417</v>
      </c>
      <c r="L16" s="51" t="n">
        <v>4078.0512</v>
      </c>
      <c r="M16" s="51" t="n">
        <v>37.03762</v>
      </c>
      <c r="N16" s="51" t="n">
        <v>39.456563</v>
      </c>
      <c r="O16" s="51" t="n">
        <v>40.415491</v>
      </c>
      <c r="P16" s="51"/>
      <c r="Q16" s="52" t="n">
        <v>138.17</v>
      </c>
      <c r="R16" s="53" t="n">
        <f aca="false">P16/3600</f>
        <v>0</v>
      </c>
      <c r="S16" s="54"/>
      <c r="T16" s="52" t="n">
        <v>4077.1344</v>
      </c>
      <c r="U16" s="52" t="n">
        <v>37.0353</v>
      </c>
      <c r="V16" s="52" t="n">
        <v>39.47</v>
      </c>
      <c r="W16" s="52" t="n">
        <v>40.417</v>
      </c>
      <c r="X16" s="52" t="n">
        <v>120129.09</v>
      </c>
      <c r="Y16" s="52" t="n">
        <v>142.82</v>
      </c>
      <c r="Z16" s="53" t="n">
        <f aca="false">X16/3600</f>
        <v>33.3691916666667</v>
      </c>
      <c r="AA16" s="54"/>
      <c r="AB16" s="54"/>
      <c r="AC16" s="54"/>
    </row>
    <row r="17" customFormat="false" ht="12.75" hidden="false" customHeight="false" outlineLevel="0" collapsed="false">
      <c r="A17" s="56"/>
      <c r="B17" s="56"/>
      <c r="C17" s="56" t="n">
        <v>32</v>
      </c>
      <c r="D17" s="50" t="n">
        <f aca="false">L17</f>
        <v>1730.044</v>
      </c>
      <c r="E17" s="50" t="n">
        <f aca="false">N17</f>
        <v>37.445669</v>
      </c>
      <c r="F17" s="50" t="n">
        <f aca="false">L17</f>
        <v>1730.044</v>
      </c>
      <c r="G17" s="50" t="n">
        <f aca="false">O17</f>
        <v>38.934825</v>
      </c>
      <c r="H17" s="50" t="n">
        <f aca="false">T17</f>
        <v>1730.108</v>
      </c>
      <c r="I17" s="50" t="n">
        <f aca="false">V17</f>
        <v>37.4599</v>
      </c>
      <c r="J17" s="50" t="n">
        <f aca="false">T17</f>
        <v>1730.108</v>
      </c>
      <c r="K17" s="50" t="n">
        <f aca="false">W17</f>
        <v>38.9342</v>
      </c>
      <c r="L17" s="51" t="n">
        <v>1730.044</v>
      </c>
      <c r="M17" s="51" t="n">
        <v>34.140901</v>
      </c>
      <c r="N17" s="51" t="n">
        <v>37.445669</v>
      </c>
      <c r="O17" s="51" t="n">
        <v>38.934825</v>
      </c>
      <c r="P17" s="51"/>
      <c r="Q17" s="52" t="n">
        <v>130.61</v>
      </c>
      <c r="R17" s="53" t="n">
        <f aca="false">P17/3600</f>
        <v>0</v>
      </c>
      <c r="S17" s="54"/>
      <c r="T17" s="52" t="n">
        <v>1730.108</v>
      </c>
      <c r="U17" s="52" t="n">
        <v>34.1444</v>
      </c>
      <c r="V17" s="52" t="n">
        <v>37.4599</v>
      </c>
      <c r="W17" s="52" t="n">
        <v>38.9342</v>
      </c>
      <c r="X17" s="52" t="n">
        <v>111008.34</v>
      </c>
      <c r="Y17" s="52" t="n">
        <v>136.97</v>
      </c>
      <c r="Z17" s="53" t="n">
        <f aca="false">X17/3600</f>
        <v>30.83565</v>
      </c>
      <c r="AA17" s="54"/>
      <c r="AB17" s="54"/>
      <c r="AC17" s="54"/>
    </row>
    <row r="18" customFormat="false" ht="13.5" hidden="false" customHeight="false" outlineLevel="0" collapsed="false">
      <c r="A18" s="56"/>
      <c r="B18" s="57"/>
      <c r="C18" s="57" t="n">
        <v>37</v>
      </c>
      <c r="D18" s="58" t="n">
        <f aca="false">L18</f>
        <v>711.3696</v>
      </c>
      <c r="E18" s="58" t="n">
        <f aca="false">N18</f>
        <v>35.663971</v>
      </c>
      <c r="F18" s="58" t="n">
        <f aca="false">L18</f>
        <v>711.3696</v>
      </c>
      <c r="G18" s="58" t="n">
        <f aca="false">O18</f>
        <v>37.79327</v>
      </c>
      <c r="H18" s="58" t="n">
        <f aca="false">T18</f>
        <v>707.1696</v>
      </c>
      <c r="I18" s="58" t="n">
        <f aca="false">V18</f>
        <v>35.6651</v>
      </c>
      <c r="J18" s="58" t="n">
        <f aca="false">T18</f>
        <v>707.1696</v>
      </c>
      <c r="K18" s="58" t="n">
        <f aca="false">W18</f>
        <v>37.8115</v>
      </c>
      <c r="L18" s="59" t="n">
        <v>711.3696</v>
      </c>
      <c r="M18" s="60" t="n">
        <v>31.452472</v>
      </c>
      <c r="N18" s="60" t="n">
        <v>35.663971</v>
      </c>
      <c r="O18" s="60" t="n">
        <v>37.79327</v>
      </c>
      <c r="P18" s="60"/>
      <c r="Q18" s="52" t="n">
        <v>128.46</v>
      </c>
      <c r="R18" s="61" t="n">
        <f aca="false">P18/3600</f>
        <v>0</v>
      </c>
      <c r="S18" s="57"/>
      <c r="T18" s="52" t="n">
        <v>707.1696</v>
      </c>
      <c r="U18" s="52" t="n">
        <v>31.4533</v>
      </c>
      <c r="V18" s="52" t="n">
        <v>35.6651</v>
      </c>
      <c r="W18" s="52" t="n">
        <v>37.8115</v>
      </c>
      <c r="X18" s="52" t="n">
        <v>106553.38</v>
      </c>
      <c r="Y18" s="52" t="n">
        <v>133.53</v>
      </c>
      <c r="Z18" s="62" t="n">
        <f aca="false">X18/3600</f>
        <v>29.5981611111111</v>
      </c>
      <c r="AA18" s="57"/>
      <c r="AB18" s="57"/>
      <c r="AC18" s="57"/>
    </row>
    <row r="19" customFormat="false" ht="12.7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27693.6568</v>
      </c>
      <c r="E19" s="64" t="n">
        <f aca="false">N19</f>
        <v>40.369912</v>
      </c>
      <c r="F19" s="64" t="n">
        <f aca="false">L19</f>
        <v>27693.6568</v>
      </c>
      <c r="G19" s="64" t="n">
        <f aca="false">O19</f>
        <v>43.110835</v>
      </c>
      <c r="H19" s="64" t="n">
        <f aca="false">T19</f>
        <v>27488.4216</v>
      </c>
      <c r="I19" s="64" t="n">
        <f aca="false">V19</f>
        <v>40.3741</v>
      </c>
      <c r="J19" s="64" t="n">
        <f aca="false">T19</f>
        <v>27488.4216</v>
      </c>
      <c r="K19" s="64" t="n">
        <f aca="false">W19</f>
        <v>43.1179</v>
      </c>
      <c r="L19" s="51" t="n">
        <v>27693.6568</v>
      </c>
      <c r="M19" s="51" t="n">
        <v>39.002098</v>
      </c>
      <c r="N19" s="51" t="n">
        <v>40.369912</v>
      </c>
      <c r="O19" s="51" t="n">
        <v>43.110835</v>
      </c>
      <c r="P19" s="51"/>
      <c r="Q19" s="52" t="n">
        <v>293.85</v>
      </c>
      <c r="R19" s="53" t="n">
        <f aca="false">P19/3600</f>
        <v>0</v>
      </c>
      <c r="S19" s="54"/>
      <c r="T19" s="52" t="n">
        <v>27488.4216</v>
      </c>
      <c r="U19" s="52" t="n">
        <v>39.0014</v>
      </c>
      <c r="V19" s="52" t="n">
        <v>40.3741</v>
      </c>
      <c r="W19" s="52" t="n">
        <v>43.1179</v>
      </c>
      <c r="X19" s="52" t="n">
        <v>293551.48</v>
      </c>
      <c r="Y19" s="52" t="n">
        <v>306.26</v>
      </c>
      <c r="Z19" s="53" t="n">
        <f aca="false">X19/3600</f>
        <v>81.5420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2.7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780.9488</v>
      </c>
      <c r="E20" s="50" t="n">
        <f aca="false">N20</f>
        <v>38.710725</v>
      </c>
      <c r="F20" s="50" t="n">
        <f aca="false">L20</f>
        <v>7780.9488</v>
      </c>
      <c r="G20" s="50" t="n">
        <f aca="false">O20</f>
        <v>40.932321</v>
      </c>
      <c r="H20" s="50" t="n">
        <f aca="false">T20</f>
        <v>7748.192</v>
      </c>
      <c r="I20" s="50" t="n">
        <f aca="false">V20</f>
        <v>38.7174</v>
      </c>
      <c r="J20" s="50" t="n">
        <f aca="false">T20</f>
        <v>7748.192</v>
      </c>
      <c r="K20" s="50" t="n">
        <f aca="false">W20</f>
        <v>40.9526</v>
      </c>
      <c r="L20" s="51" t="n">
        <v>7780.9488</v>
      </c>
      <c r="M20" s="51" t="n">
        <v>36.779493</v>
      </c>
      <c r="N20" s="51" t="n">
        <v>38.710725</v>
      </c>
      <c r="O20" s="51" t="n">
        <v>40.932321</v>
      </c>
      <c r="P20" s="51"/>
      <c r="Q20" s="52" t="n">
        <v>262.35</v>
      </c>
      <c r="R20" s="53" t="n">
        <f aca="false">P20/3600</f>
        <v>0</v>
      </c>
      <c r="S20" s="54"/>
      <c r="T20" s="52" t="n">
        <v>7748.192</v>
      </c>
      <c r="U20" s="52" t="n">
        <v>36.7814</v>
      </c>
      <c r="V20" s="52" t="n">
        <v>38.7174</v>
      </c>
      <c r="W20" s="52" t="n">
        <v>40.9526</v>
      </c>
      <c r="X20" s="52" t="n">
        <v>254686.79</v>
      </c>
      <c r="Y20" s="52" t="n">
        <v>275.5</v>
      </c>
      <c r="Z20" s="53" t="n">
        <f aca="false">X20/3600</f>
        <v>70.7463305555556</v>
      </c>
      <c r="AA20" s="54"/>
      <c r="AB20" s="54"/>
      <c r="AC20" s="54"/>
    </row>
    <row r="21" customFormat="false" ht="12.75" hidden="false" customHeight="false" outlineLevel="0" collapsed="false">
      <c r="A21" s="56"/>
      <c r="B21" s="56"/>
      <c r="C21" s="56" t="n">
        <v>32</v>
      </c>
      <c r="D21" s="50" t="n">
        <f aca="false">L21</f>
        <v>3558.5216</v>
      </c>
      <c r="E21" s="50" t="n">
        <f aca="false">N21</f>
        <v>37.416333</v>
      </c>
      <c r="F21" s="50" t="n">
        <f aca="false">L21</f>
        <v>3558.5216</v>
      </c>
      <c r="G21" s="50" t="n">
        <f aca="false">O21</f>
        <v>38.806993</v>
      </c>
      <c r="H21" s="50" t="n">
        <f aca="false">T21</f>
        <v>3545.224</v>
      </c>
      <c r="I21" s="50" t="n">
        <f aca="false">V21</f>
        <v>37.4301</v>
      </c>
      <c r="J21" s="50" t="n">
        <f aca="false">T21</f>
        <v>3545.224</v>
      </c>
      <c r="K21" s="50" t="n">
        <f aca="false">W21</f>
        <v>38.8247</v>
      </c>
      <c r="L21" s="51" t="n">
        <v>3558.5216</v>
      </c>
      <c r="M21" s="51" t="n">
        <v>34.6615</v>
      </c>
      <c r="N21" s="51" t="n">
        <v>37.416333</v>
      </c>
      <c r="O21" s="51" t="n">
        <v>38.806993</v>
      </c>
      <c r="P21" s="51"/>
      <c r="Q21" s="52" t="n">
        <v>255.83</v>
      </c>
      <c r="R21" s="53" t="n">
        <f aca="false">P21/3600</f>
        <v>0</v>
      </c>
      <c r="S21" s="54"/>
      <c r="T21" s="52" t="n">
        <v>3545.224</v>
      </c>
      <c r="U21" s="52" t="n">
        <v>34.6609</v>
      </c>
      <c r="V21" s="52" t="n">
        <v>37.4301</v>
      </c>
      <c r="W21" s="52" t="n">
        <v>38.8247</v>
      </c>
      <c r="X21" s="52" t="n">
        <v>237497.96</v>
      </c>
      <c r="Y21" s="52" t="n">
        <v>269.91</v>
      </c>
      <c r="Z21" s="53" t="n">
        <f aca="false">X21/3600</f>
        <v>65.9716555555556</v>
      </c>
      <c r="AA21" s="54"/>
      <c r="AB21" s="54"/>
      <c r="AC21" s="54"/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1651.1544</v>
      </c>
      <c r="E22" s="58" t="n">
        <f aca="false">N22</f>
        <v>35.990838</v>
      </c>
      <c r="F22" s="58" t="n">
        <f aca="false">L22</f>
        <v>1651.1544</v>
      </c>
      <c r="G22" s="58" t="n">
        <f aca="false">O22</f>
        <v>36.540489</v>
      </c>
      <c r="H22" s="58" t="n">
        <f aca="false">T22</f>
        <v>1636.7528</v>
      </c>
      <c r="I22" s="58" t="n">
        <f aca="false">V22</f>
        <v>35.9962</v>
      </c>
      <c r="J22" s="58" t="n">
        <f aca="false">T22</f>
        <v>1636.7528</v>
      </c>
      <c r="K22" s="58" t="n">
        <f aca="false">W22</f>
        <v>36.5824</v>
      </c>
      <c r="L22" s="59" t="n">
        <v>1651.1544</v>
      </c>
      <c r="M22" s="60" t="n">
        <v>32.309326</v>
      </c>
      <c r="N22" s="60" t="n">
        <v>35.990838</v>
      </c>
      <c r="O22" s="60" t="n">
        <v>36.540489</v>
      </c>
      <c r="P22" s="60"/>
      <c r="Q22" s="52" t="n">
        <v>252.85</v>
      </c>
      <c r="R22" s="61" t="n">
        <f aca="false">P22/3600</f>
        <v>0</v>
      </c>
      <c r="S22" s="57"/>
      <c r="T22" s="52" t="n">
        <v>1636.7528</v>
      </c>
      <c r="U22" s="52" t="n">
        <v>32.3078</v>
      </c>
      <c r="V22" s="52" t="n">
        <v>35.9962</v>
      </c>
      <c r="W22" s="52" t="n">
        <v>36.5824</v>
      </c>
      <c r="X22" s="52" t="n">
        <v>226578.72</v>
      </c>
      <c r="Y22" s="52" t="n">
        <v>265.67</v>
      </c>
      <c r="Z22" s="62" t="n">
        <f aca="false">X22/3600</f>
        <v>62.9385333333333</v>
      </c>
      <c r="AA22" s="57"/>
      <c r="AB22" s="57"/>
      <c r="AC22" s="57"/>
    </row>
    <row r="23" customFormat="false" ht="12.75" hidden="false" customHeight="false" outlineLevel="0" collapsed="false">
      <c r="A23" s="56"/>
      <c r="B23" s="49" t="s">
        <v>45</v>
      </c>
      <c r="C23" s="49" t="n">
        <v>22</v>
      </c>
      <c r="D23" s="65" t="n">
        <f aca="false">L23</f>
        <v>25364.0016</v>
      </c>
      <c r="E23" s="65" t="n">
        <f aca="false">N23</f>
        <v>43.733456</v>
      </c>
      <c r="F23" s="65" t="n">
        <f aca="false">L23</f>
        <v>25364.0016</v>
      </c>
      <c r="G23" s="65" t="n">
        <f aca="false">O23</f>
        <v>45.008421</v>
      </c>
      <c r="H23" s="65" t="n">
        <f aca="false">T23</f>
        <v>25348.5944</v>
      </c>
      <c r="I23" s="65" t="n">
        <f aca="false">V23</f>
        <v>43.7356</v>
      </c>
      <c r="J23" s="65" t="n">
        <f aca="false">T23</f>
        <v>25348.5944</v>
      </c>
      <c r="K23" s="65" t="n">
        <f aca="false">W23</f>
        <v>45.0105</v>
      </c>
      <c r="L23" s="51" t="n">
        <v>25364.0016</v>
      </c>
      <c r="M23" s="51" t="n">
        <v>39.801118</v>
      </c>
      <c r="N23" s="51" t="n">
        <v>43.733456</v>
      </c>
      <c r="O23" s="51" t="n">
        <v>45.008421</v>
      </c>
      <c r="P23" s="51"/>
      <c r="Q23" s="52" t="n">
        <v>631.55</v>
      </c>
      <c r="R23" s="53" t="n">
        <f aca="false">P23/3600</f>
        <v>0</v>
      </c>
      <c r="S23" s="54"/>
      <c r="T23" s="52" t="n">
        <v>25348.5944</v>
      </c>
      <c r="U23" s="52" t="n">
        <v>39.8016</v>
      </c>
      <c r="V23" s="52" t="n">
        <v>43.7356</v>
      </c>
      <c r="W23" s="52" t="n">
        <v>45.0105</v>
      </c>
      <c r="X23" s="52" t="n">
        <v>611362.93</v>
      </c>
      <c r="Y23" s="52" t="n">
        <v>643.28</v>
      </c>
      <c r="Z23" s="53" t="n">
        <f aca="false">X23/3600</f>
        <v>169.823036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2.75" hidden="false" customHeight="false" outlineLevel="0" collapsed="false">
      <c r="A24" s="56"/>
      <c r="B24" s="56" t="s">
        <v>46</v>
      </c>
      <c r="C24" s="56" t="n">
        <v>27</v>
      </c>
      <c r="D24" s="66" t="n">
        <f aca="false">L24</f>
        <v>8867.948</v>
      </c>
      <c r="E24" s="66" t="n">
        <f aca="false">N24</f>
        <v>42.192225</v>
      </c>
      <c r="F24" s="66" t="n">
        <f aca="false">L24</f>
        <v>8867.948</v>
      </c>
      <c r="G24" s="66" t="n">
        <f aca="false">O24</f>
        <v>42.761002</v>
      </c>
      <c r="H24" s="66" t="n">
        <f aca="false">T24</f>
        <v>8871.4608</v>
      </c>
      <c r="I24" s="66" t="n">
        <f aca="false">V24</f>
        <v>42.1936</v>
      </c>
      <c r="J24" s="66" t="n">
        <f aca="false">T24</f>
        <v>8871.4608</v>
      </c>
      <c r="K24" s="66" t="n">
        <f aca="false">W24</f>
        <v>42.7637</v>
      </c>
      <c r="L24" s="51" t="n">
        <v>8867.948</v>
      </c>
      <c r="M24" s="51" t="n">
        <v>37.877708</v>
      </c>
      <c r="N24" s="51" t="n">
        <v>42.192225</v>
      </c>
      <c r="O24" s="51" t="n">
        <v>42.761002</v>
      </c>
      <c r="P24" s="51"/>
      <c r="Q24" s="52" t="n">
        <v>584.88</v>
      </c>
      <c r="R24" s="53" t="n">
        <f aca="false">P24/3600</f>
        <v>0</v>
      </c>
      <c r="S24" s="54"/>
      <c r="T24" s="52" t="n">
        <v>8871.4608</v>
      </c>
      <c r="U24" s="52" t="n">
        <v>37.8809</v>
      </c>
      <c r="V24" s="52" t="n">
        <v>42.1936</v>
      </c>
      <c r="W24" s="52" t="n">
        <v>42.7637</v>
      </c>
      <c r="X24" s="52" t="n">
        <v>546199.5</v>
      </c>
      <c r="Y24" s="52" t="n">
        <v>573.76</v>
      </c>
      <c r="Z24" s="53" t="n">
        <f aca="false">X24/3600</f>
        <v>151.722083333333</v>
      </c>
      <c r="AA24" s="54"/>
      <c r="AB24" s="54"/>
      <c r="AC24" s="54"/>
    </row>
    <row r="25" customFormat="false" ht="12.75" hidden="false" customHeight="false" outlineLevel="0" collapsed="false">
      <c r="A25" s="56"/>
      <c r="B25" s="56"/>
      <c r="C25" s="56" t="n">
        <v>32</v>
      </c>
      <c r="D25" s="66" t="n">
        <f aca="false">L25</f>
        <v>4326.1008</v>
      </c>
      <c r="E25" s="66" t="n">
        <f aca="false">N25</f>
        <v>40.475998</v>
      </c>
      <c r="F25" s="66" t="n">
        <f aca="false">L25</f>
        <v>4326.1008</v>
      </c>
      <c r="G25" s="66" t="n">
        <f aca="false">O25</f>
        <v>40.396309</v>
      </c>
      <c r="H25" s="66" t="n">
        <f aca="false">T25</f>
        <v>4322.5864</v>
      </c>
      <c r="I25" s="66" t="n">
        <f aca="false">V25</f>
        <v>40.4652</v>
      </c>
      <c r="J25" s="66" t="n">
        <f aca="false">T25</f>
        <v>4322.5864</v>
      </c>
      <c r="K25" s="66" t="n">
        <f aca="false">W25</f>
        <v>40.3931</v>
      </c>
      <c r="L25" s="51" t="n">
        <v>4326.1008</v>
      </c>
      <c r="M25" s="51" t="n">
        <v>36.107295</v>
      </c>
      <c r="N25" s="51" t="n">
        <v>40.475998</v>
      </c>
      <c r="O25" s="51" t="n">
        <v>40.396309</v>
      </c>
      <c r="P25" s="51"/>
      <c r="Q25" s="52" t="n">
        <v>553.84</v>
      </c>
      <c r="R25" s="53" t="n">
        <f aca="false">P25/3600</f>
        <v>0</v>
      </c>
      <c r="S25" s="54"/>
      <c r="T25" s="52" t="n">
        <v>4322.5864</v>
      </c>
      <c r="U25" s="52" t="n">
        <v>36.1092</v>
      </c>
      <c r="V25" s="52" t="n">
        <v>40.4652</v>
      </c>
      <c r="W25" s="52" t="n">
        <v>40.3931</v>
      </c>
      <c r="X25" s="52" t="n">
        <v>503757.25</v>
      </c>
      <c r="Y25" s="52" t="n">
        <v>585.55</v>
      </c>
      <c r="Z25" s="53" t="n">
        <f aca="false">X25/3600</f>
        <v>139.932569444444</v>
      </c>
      <c r="AA25" s="54"/>
      <c r="AB25" s="54"/>
      <c r="AC25" s="54"/>
    </row>
    <row r="26" customFormat="false" ht="13.5" hidden="false" customHeight="false" outlineLevel="0" collapsed="false">
      <c r="A26" s="56"/>
      <c r="B26" s="57"/>
      <c r="C26" s="57" t="n">
        <v>37</v>
      </c>
      <c r="D26" s="67" t="n">
        <f aca="false">L26</f>
        <v>2151.1832</v>
      </c>
      <c r="E26" s="67" t="n">
        <f aca="false">N26</f>
        <v>38.420568</v>
      </c>
      <c r="F26" s="67" t="n">
        <f aca="false">L26</f>
        <v>2151.1832</v>
      </c>
      <c r="G26" s="67" t="n">
        <f aca="false">O26</f>
        <v>37.789796</v>
      </c>
      <c r="H26" s="67" t="n">
        <f aca="false">T26</f>
        <v>2143.3504</v>
      </c>
      <c r="I26" s="67" t="n">
        <f aca="false">V26</f>
        <v>38.4255</v>
      </c>
      <c r="J26" s="67" t="n">
        <f aca="false">T26</f>
        <v>2143.3504</v>
      </c>
      <c r="K26" s="67" t="n">
        <f aca="false">W26</f>
        <v>37.81</v>
      </c>
      <c r="L26" s="59" t="n">
        <v>2151.1832</v>
      </c>
      <c r="M26" s="60" t="n">
        <v>34.038894</v>
      </c>
      <c r="N26" s="60" t="n">
        <v>38.420568</v>
      </c>
      <c r="O26" s="60" t="n">
        <v>37.789796</v>
      </c>
      <c r="P26" s="60"/>
      <c r="Q26" s="52" t="n">
        <v>554.46</v>
      </c>
      <c r="R26" s="61" t="n">
        <f aca="false">P26/3600</f>
        <v>0</v>
      </c>
      <c r="S26" s="57"/>
      <c r="T26" s="52" t="n">
        <v>2143.3504</v>
      </c>
      <c r="U26" s="52" t="n">
        <v>34.0356</v>
      </c>
      <c r="V26" s="52" t="n">
        <v>38.4255</v>
      </c>
      <c r="W26" s="52" t="n">
        <v>37.81</v>
      </c>
      <c r="X26" s="52" t="n">
        <v>469589.24</v>
      </c>
      <c r="Y26" s="52" t="n">
        <v>539.16</v>
      </c>
      <c r="Z26" s="62" t="n">
        <f aca="false">X26/3600</f>
        <v>130.441455555556</v>
      </c>
      <c r="AA26" s="57"/>
      <c r="AB26" s="57"/>
      <c r="AC26" s="57"/>
    </row>
    <row r="27" customFormat="false" ht="12.75" hidden="false" customHeight="false" outlineLevel="0" collapsed="false">
      <c r="A27" s="56"/>
      <c r="B27" s="49" t="s">
        <v>47</v>
      </c>
      <c r="C27" s="49" t="n">
        <v>22</v>
      </c>
      <c r="D27" s="65" t="n">
        <f aca="false">L27</f>
        <v>81795.1728</v>
      </c>
      <c r="E27" s="65" t="n">
        <f aca="false">N27</f>
        <v>41.91479</v>
      </c>
      <c r="F27" s="65" t="n">
        <f aca="false">L27</f>
        <v>81795.1728</v>
      </c>
      <c r="G27" s="65" t="n">
        <f aca="false">O27</f>
        <v>43.904203</v>
      </c>
      <c r="H27" s="65" t="n">
        <f aca="false">T27</f>
        <v>81759.4984</v>
      </c>
      <c r="I27" s="65" t="n">
        <f aca="false">V27</f>
        <v>41.915</v>
      </c>
      <c r="J27" s="65" t="n">
        <f aca="false">T27</f>
        <v>81759.4984</v>
      </c>
      <c r="K27" s="65" t="n">
        <f aca="false">W27</f>
        <v>43.9073</v>
      </c>
      <c r="L27" s="51" t="n">
        <v>81795.1728</v>
      </c>
      <c r="M27" s="51" t="n">
        <v>39.523108</v>
      </c>
      <c r="N27" s="51" t="n">
        <v>41.91479</v>
      </c>
      <c r="O27" s="51" t="n">
        <v>43.904203</v>
      </c>
      <c r="P27" s="51"/>
      <c r="Q27" s="52" t="n">
        <v>802.19</v>
      </c>
      <c r="R27" s="53" t="n">
        <f aca="false">P27/3600</f>
        <v>0</v>
      </c>
      <c r="S27" s="54"/>
      <c r="T27" s="52" t="n">
        <v>81759.4984</v>
      </c>
      <c r="U27" s="52" t="n">
        <v>39.5185</v>
      </c>
      <c r="V27" s="52" t="n">
        <v>41.915</v>
      </c>
      <c r="W27" s="52" t="n">
        <v>43.9073</v>
      </c>
      <c r="X27" s="52" t="n">
        <v>686441.42</v>
      </c>
      <c r="Y27" s="52" t="n">
        <v>808.07</v>
      </c>
      <c r="Z27" s="53" t="n">
        <f aca="false">X27/3600</f>
        <v>190.6781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2.75" hidden="false" customHeight="false" outlineLevel="0" collapsed="false">
      <c r="A28" s="56"/>
      <c r="B28" s="56" t="s">
        <v>48</v>
      </c>
      <c r="C28" s="56" t="n">
        <v>27</v>
      </c>
      <c r="D28" s="66" t="n">
        <f aca="false">L28</f>
        <v>11451.4032</v>
      </c>
      <c r="E28" s="66" t="n">
        <f aca="false">N28</f>
        <v>40.061715</v>
      </c>
      <c r="F28" s="66" t="n">
        <f aca="false">L28</f>
        <v>11451.4032</v>
      </c>
      <c r="G28" s="66" t="n">
        <f aca="false">O28</f>
        <v>42.484986</v>
      </c>
      <c r="H28" s="66" t="n">
        <f aca="false">T28</f>
        <v>11376.74</v>
      </c>
      <c r="I28" s="66" t="n">
        <f aca="false">V28</f>
        <v>40.0655</v>
      </c>
      <c r="J28" s="66" t="n">
        <f aca="false">T28</f>
        <v>11376.74</v>
      </c>
      <c r="K28" s="66" t="n">
        <f aca="false">W28</f>
        <v>42.4768</v>
      </c>
      <c r="L28" s="51" t="n">
        <v>11451.4032</v>
      </c>
      <c r="M28" s="51" t="n">
        <v>35.624818</v>
      </c>
      <c r="N28" s="51" t="n">
        <v>40.061715</v>
      </c>
      <c r="O28" s="51" t="n">
        <v>42.484986</v>
      </c>
      <c r="P28" s="51"/>
      <c r="Q28" s="52" t="n">
        <v>660.84</v>
      </c>
      <c r="R28" s="53" t="n">
        <f aca="false">P28/3600</f>
        <v>0</v>
      </c>
      <c r="S28" s="54"/>
      <c r="T28" s="52" t="n">
        <v>11376.74</v>
      </c>
      <c r="U28" s="52" t="n">
        <v>35.628</v>
      </c>
      <c r="V28" s="52" t="n">
        <v>40.0655</v>
      </c>
      <c r="W28" s="52" t="n">
        <v>42.4768</v>
      </c>
      <c r="X28" s="52" t="n">
        <v>544063.78</v>
      </c>
      <c r="Y28" s="52" t="n">
        <v>676.73</v>
      </c>
      <c r="Z28" s="53" t="n">
        <f aca="false">X28/3600</f>
        <v>151.128827777778</v>
      </c>
      <c r="AA28" s="54"/>
      <c r="AB28" s="54"/>
      <c r="AC28" s="54"/>
    </row>
    <row r="29" customFormat="false" ht="12.75" hidden="false" customHeight="false" outlineLevel="0" collapsed="false">
      <c r="A29" s="56"/>
      <c r="B29" s="56"/>
      <c r="C29" s="56" t="n">
        <v>32</v>
      </c>
      <c r="D29" s="66" t="n">
        <f aca="false">L29</f>
        <v>2710.7744</v>
      </c>
      <c r="E29" s="66" t="n">
        <f aca="false">N29</f>
        <v>38.384661</v>
      </c>
      <c r="F29" s="66" t="n">
        <f aca="false">L29</f>
        <v>2710.7744</v>
      </c>
      <c r="G29" s="66" t="n">
        <f aca="false">O29</f>
        <v>41.074757</v>
      </c>
      <c r="H29" s="66" t="n">
        <f aca="false">T29</f>
        <v>2708.5376</v>
      </c>
      <c r="I29" s="66" t="n">
        <f aca="false">V29</f>
        <v>38.3978</v>
      </c>
      <c r="J29" s="66" t="n">
        <f aca="false">T29</f>
        <v>2708.5376</v>
      </c>
      <c r="K29" s="66" t="n">
        <f aca="false">W29</f>
        <v>41.1095</v>
      </c>
      <c r="L29" s="51" t="n">
        <v>2710.7744</v>
      </c>
      <c r="M29" s="51" t="n">
        <v>33.353047</v>
      </c>
      <c r="N29" s="51" t="n">
        <v>38.384661</v>
      </c>
      <c r="O29" s="51" t="n">
        <v>41.074757</v>
      </c>
      <c r="P29" s="51"/>
      <c r="Q29" s="52" t="n">
        <v>598.39</v>
      </c>
      <c r="R29" s="53" t="n">
        <f aca="false">P29/3600</f>
        <v>0</v>
      </c>
      <c r="S29" s="54"/>
      <c r="T29" s="52" t="n">
        <v>2708.5376</v>
      </c>
      <c r="U29" s="52" t="n">
        <v>33.3648</v>
      </c>
      <c r="V29" s="52" t="n">
        <v>38.3978</v>
      </c>
      <c r="W29" s="52" t="n">
        <v>41.1095</v>
      </c>
      <c r="X29" s="52" t="n">
        <v>481080.04</v>
      </c>
      <c r="Y29" s="52" t="n">
        <v>629.33</v>
      </c>
      <c r="Z29" s="53" t="n">
        <f aca="false">X29/3600</f>
        <v>133.633344444444</v>
      </c>
      <c r="AA29" s="54"/>
      <c r="AB29" s="54"/>
      <c r="AC29" s="54"/>
    </row>
    <row r="30" customFormat="false" ht="13.5" hidden="false" customHeight="false" outlineLevel="0" collapsed="false">
      <c r="A30" s="57"/>
      <c r="B30" s="57"/>
      <c r="C30" s="57" t="n">
        <v>37</v>
      </c>
      <c r="D30" s="67" t="n">
        <f aca="false">L30</f>
        <v>966.8072</v>
      </c>
      <c r="E30" s="67" t="n">
        <f aca="false">N30</f>
        <v>37.050742</v>
      </c>
      <c r="F30" s="67" t="n">
        <f aca="false">L30</f>
        <v>966.8072</v>
      </c>
      <c r="G30" s="67" t="n">
        <f aca="false">O30</f>
        <v>39.907312</v>
      </c>
      <c r="H30" s="67" t="n">
        <f aca="false">T30</f>
        <v>977.744</v>
      </c>
      <c r="I30" s="67" t="n">
        <f aca="false">V30</f>
        <v>37.077</v>
      </c>
      <c r="J30" s="67" t="n">
        <f aca="false">T30</f>
        <v>977.744</v>
      </c>
      <c r="K30" s="67" t="n">
        <f aca="false">W30</f>
        <v>39.9283</v>
      </c>
      <c r="L30" s="59" t="n">
        <v>966.8072</v>
      </c>
      <c r="M30" s="60" t="n">
        <v>31.060489</v>
      </c>
      <c r="N30" s="60" t="n">
        <v>37.050742</v>
      </c>
      <c r="O30" s="60" t="n">
        <v>39.907312</v>
      </c>
      <c r="P30" s="60"/>
      <c r="Q30" s="52" t="n">
        <v>590.94</v>
      </c>
      <c r="R30" s="61" t="n">
        <f aca="false">P30/3600</f>
        <v>0</v>
      </c>
      <c r="S30" s="57"/>
      <c r="T30" s="52" t="n">
        <v>977.744</v>
      </c>
      <c r="U30" s="52" t="n">
        <v>31.0715</v>
      </c>
      <c r="V30" s="52" t="n">
        <v>37.077</v>
      </c>
      <c r="W30" s="52" t="n">
        <v>39.9283</v>
      </c>
      <c r="X30" s="52" t="n">
        <v>459118.56</v>
      </c>
      <c r="Y30" s="52" t="n">
        <v>635.13</v>
      </c>
      <c r="Z30" s="62" t="n">
        <f aca="false">X30/3600</f>
        <v>127.532933333333</v>
      </c>
      <c r="AA30" s="57"/>
      <c r="AB30" s="57"/>
      <c r="AC30" s="57"/>
    </row>
    <row r="31" customFormat="false" ht="12.75" hidden="false" customHeight="false" outlineLevel="0" collapsed="false">
      <c r="A31" s="49" t="s">
        <v>7</v>
      </c>
      <c r="B31" s="49" t="s">
        <v>49</v>
      </c>
      <c r="C31" s="49" t="n">
        <v>22</v>
      </c>
      <c r="D31" s="65" t="n">
        <f aca="false">L31</f>
        <v>4536.9808</v>
      </c>
      <c r="E31" s="65" t="n">
        <f aca="false">N31</f>
        <v>42.194163</v>
      </c>
      <c r="F31" s="65" t="n">
        <f aca="false">L31</f>
        <v>4536.9808</v>
      </c>
      <c r="G31" s="65" t="n">
        <f aca="false">O31</f>
        <v>42.656649</v>
      </c>
      <c r="H31" s="65" t="n">
        <f aca="false">T31</f>
        <v>4546.0096</v>
      </c>
      <c r="I31" s="65" t="n">
        <f aca="false">V31</f>
        <v>42.1953</v>
      </c>
      <c r="J31" s="65" t="n">
        <f aca="false">T31</f>
        <v>4546.0096</v>
      </c>
      <c r="K31" s="65" t="n">
        <f aca="false">W31</f>
        <v>42.6627</v>
      </c>
      <c r="L31" s="51" t="n">
        <v>4536.9808</v>
      </c>
      <c r="M31" s="51" t="n">
        <v>39.968137</v>
      </c>
      <c r="N31" s="51" t="n">
        <v>42.194163</v>
      </c>
      <c r="O31" s="51" t="n">
        <v>42.656649</v>
      </c>
      <c r="P31" s="51"/>
      <c r="Q31" s="52" t="n">
        <v>66.48</v>
      </c>
      <c r="R31" s="53" t="n">
        <f aca="false">P31/3600</f>
        <v>0</v>
      </c>
      <c r="S31" s="54"/>
      <c r="T31" s="52" t="n">
        <v>4546.0096</v>
      </c>
      <c r="U31" s="52" t="n">
        <v>39.9648</v>
      </c>
      <c r="V31" s="52" t="n">
        <v>42.1953</v>
      </c>
      <c r="W31" s="52" t="n">
        <v>42.6627</v>
      </c>
      <c r="X31" s="52" t="n">
        <v>61949.74</v>
      </c>
      <c r="Y31" s="52" t="n">
        <v>68.41</v>
      </c>
      <c r="Z31" s="53" t="n">
        <f aca="false">X31/3600</f>
        <v>17.2082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2.75" hidden="false" customHeight="false" outlineLevel="0" collapsed="false">
      <c r="A32" s="56" t="s">
        <v>50</v>
      </c>
      <c r="B32" s="56" t="s">
        <v>51</v>
      </c>
      <c r="C32" s="56" t="n">
        <v>27</v>
      </c>
      <c r="D32" s="66" t="n">
        <f aca="false">L32</f>
        <v>2343.8952</v>
      </c>
      <c r="E32" s="66" t="n">
        <f aca="false">N32</f>
        <v>39.390896</v>
      </c>
      <c r="F32" s="66" t="n">
        <f aca="false">L32</f>
        <v>2343.8952</v>
      </c>
      <c r="G32" s="66" t="n">
        <f aca="false">O32</f>
        <v>39.573343</v>
      </c>
      <c r="H32" s="66" t="n">
        <f aca="false">T32</f>
        <v>2344.64</v>
      </c>
      <c r="I32" s="66" t="n">
        <f aca="false">V32</f>
        <v>39.3893</v>
      </c>
      <c r="J32" s="66" t="n">
        <f aca="false">T32</f>
        <v>2344.64</v>
      </c>
      <c r="K32" s="66" t="n">
        <f aca="false">W32</f>
        <v>39.5873</v>
      </c>
      <c r="L32" s="51" t="n">
        <v>2343.8952</v>
      </c>
      <c r="M32" s="51" t="n">
        <v>37.018618</v>
      </c>
      <c r="N32" s="51" t="n">
        <v>39.390896</v>
      </c>
      <c r="O32" s="51" t="n">
        <v>39.573343</v>
      </c>
      <c r="P32" s="51"/>
      <c r="Q32" s="52" t="n">
        <v>62.98</v>
      </c>
      <c r="R32" s="53" t="n">
        <f aca="false">P32/3600</f>
        <v>0</v>
      </c>
      <c r="S32" s="54"/>
      <c r="T32" s="52" t="n">
        <v>2344.64</v>
      </c>
      <c r="U32" s="52" t="n">
        <v>37.0199</v>
      </c>
      <c r="V32" s="52" t="n">
        <v>39.3893</v>
      </c>
      <c r="W32" s="52" t="n">
        <v>39.5873</v>
      </c>
      <c r="X32" s="52" t="n">
        <v>56222.34</v>
      </c>
      <c r="Y32" s="52" t="n">
        <v>65.23</v>
      </c>
      <c r="Z32" s="53" t="n">
        <f aca="false">X32/3600</f>
        <v>15.6173166666667</v>
      </c>
      <c r="AA32" s="54"/>
      <c r="AB32" s="54"/>
      <c r="AC32" s="54"/>
    </row>
    <row r="33" customFormat="false" ht="12.75" hidden="false" customHeight="false" outlineLevel="0" collapsed="false">
      <c r="A33" s="56"/>
      <c r="B33" s="56"/>
      <c r="C33" s="56" t="n">
        <v>32</v>
      </c>
      <c r="D33" s="66" t="n">
        <f aca="false">L33</f>
        <v>1199.9592</v>
      </c>
      <c r="E33" s="66" t="n">
        <f aca="false">N33</f>
        <v>36.734323</v>
      </c>
      <c r="F33" s="66" t="n">
        <f aca="false">L33</f>
        <v>1199.9592</v>
      </c>
      <c r="G33" s="66" t="n">
        <f aca="false">O33</f>
        <v>36.61649</v>
      </c>
      <c r="H33" s="66" t="n">
        <f aca="false">T33</f>
        <v>1197.5344</v>
      </c>
      <c r="I33" s="66" t="n">
        <f aca="false">V33</f>
        <v>36.7319</v>
      </c>
      <c r="J33" s="66" t="n">
        <f aca="false">T33</f>
        <v>1197.5344</v>
      </c>
      <c r="K33" s="66" t="n">
        <f aca="false">W33</f>
        <v>36.6302</v>
      </c>
      <c r="L33" s="51" t="n">
        <v>1199.9592</v>
      </c>
      <c r="M33" s="51" t="n">
        <v>34.377892</v>
      </c>
      <c r="N33" s="51" t="n">
        <v>36.734323</v>
      </c>
      <c r="O33" s="51" t="n">
        <v>36.61649</v>
      </c>
      <c r="P33" s="51"/>
      <c r="Q33" s="52" t="n">
        <v>61.73</v>
      </c>
      <c r="R33" s="53" t="n">
        <f aca="false">P33/3600</f>
        <v>0</v>
      </c>
      <c r="S33" s="54"/>
      <c r="T33" s="52" t="n">
        <v>1197.5344</v>
      </c>
      <c r="U33" s="52" t="n">
        <v>34.379</v>
      </c>
      <c r="V33" s="52" t="n">
        <v>36.7319</v>
      </c>
      <c r="W33" s="52" t="n">
        <v>36.6302</v>
      </c>
      <c r="X33" s="52" t="n">
        <v>52103.47</v>
      </c>
      <c r="Y33" s="52" t="n">
        <v>63.16</v>
      </c>
      <c r="Z33" s="53" t="n">
        <f aca="false">X33/3600</f>
        <v>14.4731861111111</v>
      </c>
      <c r="AA33" s="54"/>
      <c r="AB33" s="54"/>
      <c r="AC33" s="54"/>
    </row>
    <row r="34" customFormat="false" ht="13.5" hidden="false" customHeight="false" outlineLevel="0" collapsed="false">
      <c r="A34" s="56"/>
      <c r="B34" s="57"/>
      <c r="C34" s="57" t="n">
        <v>37</v>
      </c>
      <c r="D34" s="67" t="n">
        <f aca="false">L34</f>
        <v>595.2232</v>
      </c>
      <c r="E34" s="67" t="n">
        <f aca="false">N34</f>
        <v>34.515019</v>
      </c>
      <c r="F34" s="67" t="n">
        <f aca="false">L34</f>
        <v>595.2232</v>
      </c>
      <c r="G34" s="67" t="n">
        <f aca="false">O34</f>
        <v>34.037383</v>
      </c>
      <c r="H34" s="67" t="n">
        <f aca="false">T34</f>
        <v>592.7528</v>
      </c>
      <c r="I34" s="67" t="n">
        <f aca="false">V34</f>
        <v>34.5309</v>
      </c>
      <c r="J34" s="67" t="n">
        <f aca="false">T34</f>
        <v>592.7528</v>
      </c>
      <c r="K34" s="67" t="n">
        <f aca="false">W34</f>
        <v>33.9931</v>
      </c>
      <c r="L34" s="59" t="n">
        <v>595.2232</v>
      </c>
      <c r="M34" s="60" t="n">
        <v>31.843938</v>
      </c>
      <c r="N34" s="60" t="n">
        <v>34.515019</v>
      </c>
      <c r="O34" s="60" t="n">
        <v>34.037383</v>
      </c>
      <c r="P34" s="60"/>
      <c r="Q34" s="52" t="n">
        <v>58.3</v>
      </c>
      <c r="R34" s="61" t="n">
        <f aca="false">P34/3600</f>
        <v>0</v>
      </c>
      <c r="S34" s="57"/>
      <c r="T34" s="52" t="n">
        <v>592.7528</v>
      </c>
      <c r="U34" s="52" t="n">
        <v>31.8411</v>
      </c>
      <c r="V34" s="52" t="n">
        <v>34.5309</v>
      </c>
      <c r="W34" s="52" t="n">
        <v>33.9931</v>
      </c>
      <c r="X34" s="52" t="n">
        <v>49316.95</v>
      </c>
      <c r="Y34" s="52" t="n">
        <v>60.28</v>
      </c>
      <c r="Z34" s="62" t="n">
        <f aca="false">X34/3600</f>
        <v>13.6991527777778</v>
      </c>
      <c r="AA34" s="57"/>
      <c r="AB34" s="57"/>
      <c r="AC34" s="57"/>
    </row>
    <row r="35" customFormat="false" ht="12.75" hidden="false" customHeight="false" outlineLevel="0" collapsed="false">
      <c r="A35" s="56"/>
      <c r="B35" s="49" t="s">
        <v>52</v>
      </c>
      <c r="C35" s="49" t="n">
        <v>22</v>
      </c>
      <c r="D35" s="65" t="n">
        <f aca="false">L35</f>
        <v>4983.4632</v>
      </c>
      <c r="E35" s="65" t="n">
        <f aca="false">N35</f>
        <v>42.674444</v>
      </c>
      <c r="F35" s="65" t="n">
        <f aca="false">L35</f>
        <v>4983.4632</v>
      </c>
      <c r="G35" s="65" t="n">
        <f aca="false">O35</f>
        <v>43.967895</v>
      </c>
      <c r="H35" s="65" t="n">
        <f aca="false">T35</f>
        <v>4972.8048</v>
      </c>
      <c r="I35" s="65" t="n">
        <f aca="false">V35</f>
        <v>42.6904</v>
      </c>
      <c r="J35" s="65" t="n">
        <f aca="false">T35</f>
        <v>4972.8048</v>
      </c>
      <c r="K35" s="65" t="n">
        <f aca="false">W35</f>
        <v>43.9726</v>
      </c>
      <c r="L35" s="51" t="n">
        <v>4983.4632</v>
      </c>
      <c r="M35" s="51" t="n">
        <v>40.278401</v>
      </c>
      <c r="N35" s="51" t="n">
        <v>42.674444</v>
      </c>
      <c r="O35" s="51" t="n">
        <v>43.967895</v>
      </c>
      <c r="P35" s="51"/>
      <c r="Q35" s="52" t="n">
        <v>78.86</v>
      </c>
      <c r="R35" s="53" t="n">
        <f aca="false">P35/3600</f>
        <v>0</v>
      </c>
      <c r="S35" s="54"/>
      <c r="T35" s="52" t="n">
        <v>4972.8048</v>
      </c>
      <c r="U35" s="52" t="n">
        <v>40.283</v>
      </c>
      <c r="V35" s="52" t="n">
        <v>42.6904</v>
      </c>
      <c r="W35" s="52" t="n">
        <v>43.9726</v>
      </c>
      <c r="X35" s="52" t="n">
        <v>79201.62</v>
      </c>
      <c r="Y35" s="52" t="n">
        <v>81.89</v>
      </c>
      <c r="Z35" s="53" t="n">
        <f aca="false">X35/3600</f>
        <v>22.000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2.75" hidden="false" customHeight="false" outlineLevel="0" collapsed="false">
      <c r="A36" s="56"/>
      <c r="B36" s="56" t="s">
        <v>53</v>
      </c>
      <c r="C36" s="56" t="n">
        <v>27</v>
      </c>
      <c r="D36" s="66" t="n">
        <f aca="false">L36</f>
        <v>2362.4808</v>
      </c>
      <c r="E36" s="66" t="n">
        <f aca="false">N36</f>
        <v>40.453816</v>
      </c>
      <c r="F36" s="66" t="n">
        <f aca="false">L36</f>
        <v>2362.4808</v>
      </c>
      <c r="G36" s="66" t="n">
        <f aca="false">O36</f>
        <v>41.498478</v>
      </c>
      <c r="H36" s="66" t="n">
        <f aca="false">T36</f>
        <v>2356.1392</v>
      </c>
      <c r="I36" s="66" t="n">
        <f aca="false">V36</f>
        <v>40.4612</v>
      </c>
      <c r="J36" s="66" t="n">
        <f aca="false">T36</f>
        <v>2356.1392</v>
      </c>
      <c r="K36" s="66" t="n">
        <f aca="false">W36</f>
        <v>41.518</v>
      </c>
      <c r="L36" s="51" t="n">
        <v>2362.4808</v>
      </c>
      <c r="M36" s="51" t="n">
        <v>37.384022</v>
      </c>
      <c r="N36" s="51" t="n">
        <v>40.453816</v>
      </c>
      <c r="O36" s="51" t="n">
        <v>41.498478</v>
      </c>
      <c r="P36" s="51"/>
      <c r="Q36" s="52" t="n">
        <v>73.55</v>
      </c>
      <c r="R36" s="53" t="n">
        <f aca="false">P36/3600</f>
        <v>0</v>
      </c>
      <c r="S36" s="54"/>
      <c r="T36" s="52" t="n">
        <v>2356.1392</v>
      </c>
      <c r="U36" s="52" t="n">
        <v>37.3847</v>
      </c>
      <c r="V36" s="52" t="n">
        <v>40.4612</v>
      </c>
      <c r="W36" s="52" t="n">
        <v>41.518</v>
      </c>
      <c r="X36" s="52" t="n">
        <v>72667.24</v>
      </c>
      <c r="Y36" s="52" t="n">
        <v>78.54</v>
      </c>
      <c r="Z36" s="53" t="n">
        <f aca="false">X36/3600</f>
        <v>20.1853444444444</v>
      </c>
      <c r="AA36" s="54"/>
      <c r="AB36" s="54"/>
      <c r="AC36" s="54"/>
    </row>
    <row r="37" customFormat="false" ht="12.75" hidden="false" customHeight="false" outlineLevel="0" collapsed="false">
      <c r="A37" s="56"/>
      <c r="B37" s="56"/>
      <c r="C37" s="56" t="n">
        <v>32</v>
      </c>
      <c r="D37" s="66" t="n">
        <f aca="false">L37</f>
        <v>1171.3992</v>
      </c>
      <c r="E37" s="66" t="n">
        <f aca="false">N37</f>
        <v>38.203095</v>
      </c>
      <c r="F37" s="66" t="n">
        <f aca="false">L37</f>
        <v>1171.3992</v>
      </c>
      <c r="G37" s="66" t="n">
        <f aca="false">O37</f>
        <v>39.124936</v>
      </c>
      <c r="H37" s="66" t="n">
        <f aca="false">T37</f>
        <v>1165.7624</v>
      </c>
      <c r="I37" s="66" t="n">
        <f aca="false">V37</f>
        <v>38.2037</v>
      </c>
      <c r="J37" s="66" t="n">
        <f aca="false">T37</f>
        <v>1165.7624</v>
      </c>
      <c r="K37" s="66" t="n">
        <f aca="false">W37</f>
        <v>39.1072</v>
      </c>
      <c r="L37" s="51" t="n">
        <v>1171.3992</v>
      </c>
      <c r="M37" s="51" t="n">
        <v>34.389294</v>
      </c>
      <c r="N37" s="51" t="n">
        <v>38.203095</v>
      </c>
      <c r="O37" s="51" t="n">
        <v>39.124936</v>
      </c>
      <c r="P37" s="51"/>
      <c r="Q37" s="52" t="n">
        <v>71.29</v>
      </c>
      <c r="R37" s="53" t="n">
        <f aca="false">P37/3600</f>
        <v>0</v>
      </c>
      <c r="S37" s="54"/>
      <c r="T37" s="52" t="n">
        <v>1165.7624</v>
      </c>
      <c r="U37" s="52" t="n">
        <v>34.3885</v>
      </c>
      <c r="V37" s="52" t="n">
        <v>38.2037</v>
      </c>
      <c r="W37" s="52" t="n">
        <v>39.1072</v>
      </c>
      <c r="X37" s="52" t="n">
        <v>68254.36</v>
      </c>
      <c r="Y37" s="52" t="n">
        <v>75.46</v>
      </c>
      <c r="Z37" s="53" t="n">
        <f aca="false">X37/3600</f>
        <v>18.9595444444444</v>
      </c>
      <c r="AA37" s="54"/>
      <c r="AB37" s="54"/>
      <c r="AC37" s="54"/>
    </row>
    <row r="38" customFormat="false" ht="13.5" hidden="false" customHeight="false" outlineLevel="0" collapsed="false">
      <c r="A38" s="56"/>
      <c r="B38" s="57"/>
      <c r="C38" s="57" t="n">
        <v>37</v>
      </c>
      <c r="D38" s="67" t="n">
        <f aca="false">L38</f>
        <v>581.52</v>
      </c>
      <c r="E38" s="67" t="n">
        <f aca="false">N38</f>
        <v>36.019634</v>
      </c>
      <c r="F38" s="67" t="n">
        <f aca="false">L38</f>
        <v>581.52</v>
      </c>
      <c r="G38" s="67" t="n">
        <f aca="false">O38</f>
        <v>36.76963</v>
      </c>
      <c r="H38" s="67" t="n">
        <f aca="false">T38</f>
        <v>574.92</v>
      </c>
      <c r="I38" s="67" t="n">
        <f aca="false">V38</f>
        <v>36.0261</v>
      </c>
      <c r="J38" s="67" t="n">
        <f aca="false">T38</f>
        <v>574.92</v>
      </c>
      <c r="K38" s="67" t="n">
        <f aca="false">W38</f>
        <v>36.7357</v>
      </c>
      <c r="L38" s="59" t="n">
        <v>581.52</v>
      </c>
      <c r="M38" s="60" t="n">
        <v>31.390647</v>
      </c>
      <c r="N38" s="60" t="n">
        <v>36.019634</v>
      </c>
      <c r="O38" s="60" t="n">
        <v>36.76963</v>
      </c>
      <c r="P38" s="60"/>
      <c r="Q38" s="52" t="n">
        <v>67.29</v>
      </c>
      <c r="R38" s="61" t="n">
        <f aca="false">P38/3600</f>
        <v>0</v>
      </c>
      <c r="S38" s="57"/>
      <c r="T38" s="52" t="n">
        <v>574.92</v>
      </c>
      <c r="U38" s="52" t="n">
        <v>31.3738</v>
      </c>
      <c r="V38" s="52" t="n">
        <v>36.0261</v>
      </c>
      <c r="W38" s="52" t="n">
        <v>36.7357</v>
      </c>
      <c r="X38" s="52" t="n">
        <v>64609.12</v>
      </c>
      <c r="Y38" s="52" t="n">
        <v>74.59</v>
      </c>
      <c r="Z38" s="62" t="n">
        <f aca="false">X38/3600</f>
        <v>17.9469777777778</v>
      </c>
      <c r="AA38" s="57"/>
      <c r="AB38" s="57"/>
      <c r="AC38" s="57"/>
    </row>
    <row r="39" customFormat="false" ht="12.75" hidden="false" customHeight="false" outlineLevel="0" collapsed="false">
      <c r="A39" s="56"/>
      <c r="B39" s="49" t="s">
        <v>54</v>
      </c>
      <c r="C39" s="49" t="n">
        <v>22</v>
      </c>
      <c r="D39" s="65" t="n">
        <f aca="false">L39</f>
        <v>10557.8736</v>
      </c>
      <c r="E39" s="65" t="n">
        <f aca="false">N39</f>
        <v>40.513327</v>
      </c>
      <c r="F39" s="65" t="n">
        <f aca="false">L39</f>
        <v>10557.8736</v>
      </c>
      <c r="G39" s="65" t="n">
        <f aca="false">O39</f>
        <v>41.258804</v>
      </c>
      <c r="H39" s="65" t="n">
        <f aca="false">T39</f>
        <v>10557.0936</v>
      </c>
      <c r="I39" s="65" t="n">
        <f aca="false">V39</f>
        <v>40.5222</v>
      </c>
      <c r="J39" s="65" t="n">
        <f aca="false">T39</f>
        <v>10557.0936</v>
      </c>
      <c r="K39" s="65" t="n">
        <f aca="false">W39</f>
        <v>41.2686</v>
      </c>
      <c r="L39" s="51" t="n">
        <v>10557.8736</v>
      </c>
      <c r="M39" s="51" t="n">
        <v>38.671396</v>
      </c>
      <c r="N39" s="51" t="n">
        <v>40.513327</v>
      </c>
      <c r="O39" s="51" t="n">
        <v>41.258804</v>
      </c>
      <c r="P39" s="51"/>
      <c r="Q39" s="52" t="n">
        <v>73.99</v>
      </c>
      <c r="R39" s="53" t="n">
        <f aca="false">P39/3600</f>
        <v>0</v>
      </c>
      <c r="S39" s="54"/>
      <c r="T39" s="52" t="n">
        <v>10557.0936</v>
      </c>
      <c r="U39" s="52" t="n">
        <v>38.677</v>
      </c>
      <c r="V39" s="52" t="n">
        <v>40.5222</v>
      </c>
      <c r="W39" s="52" t="n">
        <v>41.2686</v>
      </c>
      <c r="X39" s="52" t="n">
        <v>67716.22</v>
      </c>
      <c r="Y39" s="52" t="n">
        <v>77.1</v>
      </c>
      <c r="Z39" s="53" t="n">
        <f aca="false">X39/3600</f>
        <v>18.8100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2.75" hidden="false" customHeight="false" outlineLevel="0" collapsed="false">
      <c r="A40" s="56"/>
      <c r="B40" s="56" t="s">
        <v>55</v>
      </c>
      <c r="C40" s="56" t="n">
        <v>27</v>
      </c>
      <c r="D40" s="66" t="n">
        <f aca="false">L40</f>
        <v>4876.4416</v>
      </c>
      <c r="E40" s="66" t="n">
        <f aca="false">N40</f>
        <v>37.595409</v>
      </c>
      <c r="F40" s="66" t="n">
        <f aca="false">L40</f>
        <v>4876.4416</v>
      </c>
      <c r="G40" s="66" t="n">
        <f aca="false">O40</f>
        <v>38.28885</v>
      </c>
      <c r="H40" s="66" t="n">
        <f aca="false">T40</f>
        <v>4869.7296</v>
      </c>
      <c r="I40" s="66" t="n">
        <f aca="false">V40</f>
        <v>37.5973</v>
      </c>
      <c r="J40" s="66" t="n">
        <f aca="false">T40</f>
        <v>4869.7296</v>
      </c>
      <c r="K40" s="66" t="n">
        <f aca="false">W40</f>
        <v>38.282</v>
      </c>
      <c r="L40" s="51" t="n">
        <v>4876.4416</v>
      </c>
      <c r="M40" s="51" t="n">
        <v>34.607133</v>
      </c>
      <c r="N40" s="51" t="n">
        <v>37.595409</v>
      </c>
      <c r="O40" s="51" t="n">
        <v>38.28885</v>
      </c>
      <c r="P40" s="51"/>
      <c r="Q40" s="52" t="n">
        <v>68.49</v>
      </c>
      <c r="R40" s="53" t="n">
        <f aca="false">P40/3600</f>
        <v>0</v>
      </c>
      <c r="S40" s="54"/>
      <c r="T40" s="52" t="n">
        <v>4869.7296</v>
      </c>
      <c r="U40" s="52" t="n">
        <v>34.6114</v>
      </c>
      <c r="V40" s="52" t="n">
        <v>37.5973</v>
      </c>
      <c r="W40" s="52" t="n">
        <v>38.282</v>
      </c>
      <c r="X40" s="52" t="n">
        <v>58499.77</v>
      </c>
      <c r="Y40" s="52" t="n">
        <v>73.2</v>
      </c>
      <c r="Z40" s="53" t="n">
        <f aca="false">X40/3600</f>
        <v>16.2499361111111</v>
      </c>
      <c r="AA40" s="54"/>
      <c r="AB40" s="54"/>
      <c r="AC40" s="54"/>
    </row>
    <row r="41" customFormat="false" ht="12.75" hidden="false" customHeight="false" outlineLevel="0" collapsed="false">
      <c r="A41" s="56"/>
      <c r="B41" s="56"/>
      <c r="C41" s="56" t="n">
        <v>32</v>
      </c>
      <c r="D41" s="66" t="n">
        <f aca="false">L41</f>
        <v>2121.0024</v>
      </c>
      <c r="E41" s="66" t="n">
        <f aca="false">N41</f>
        <v>35.123951</v>
      </c>
      <c r="F41" s="66" t="n">
        <f aca="false">L41</f>
        <v>2121.0024</v>
      </c>
      <c r="G41" s="66" t="n">
        <f aca="false">O41</f>
        <v>35.827766</v>
      </c>
      <c r="H41" s="66" t="n">
        <f aca="false">T41</f>
        <v>2108.776</v>
      </c>
      <c r="I41" s="66" t="n">
        <f aca="false">V41</f>
        <v>35.1217</v>
      </c>
      <c r="J41" s="66" t="n">
        <f aca="false">T41</f>
        <v>2108.776</v>
      </c>
      <c r="K41" s="66" t="n">
        <f aca="false">W41</f>
        <v>35.8282</v>
      </c>
      <c r="L41" s="51" t="n">
        <v>2121.0024</v>
      </c>
      <c r="M41" s="51" t="n">
        <v>30.765001</v>
      </c>
      <c r="N41" s="51" t="n">
        <v>35.123951</v>
      </c>
      <c r="O41" s="51" t="n">
        <v>35.827766</v>
      </c>
      <c r="P41" s="51"/>
      <c r="Q41" s="52" t="n">
        <v>62.43</v>
      </c>
      <c r="R41" s="53" t="n">
        <f aca="false">P41/3600</f>
        <v>0</v>
      </c>
      <c r="S41" s="54"/>
      <c r="T41" s="52" t="n">
        <v>2108.776</v>
      </c>
      <c r="U41" s="52" t="n">
        <v>30.7702</v>
      </c>
      <c r="V41" s="52" t="n">
        <v>35.1217</v>
      </c>
      <c r="W41" s="52" t="n">
        <v>35.8282</v>
      </c>
      <c r="X41" s="52" t="n">
        <v>51058.99</v>
      </c>
      <c r="Y41" s="52" t="n">
        <v>66.53</v>
      </c>
      <c r="Z41" s="53" t="n">
        <f aca="false">X41/3600</f>
        <v>14.1830527777778</v>
      </c>
      <c r="AA41" s="54"/>
      <c r="AB41" s="54"/>
      <c r="AC41" s="54"/>
    </row>
    <row r="42" customFormat="false" ht="13.5" hidden="false" customHeight="false" outlineLevel="0" collapsed="false">
      <c r="A42" s="56"/>
      <c r="B42" s="57"/>
      <c r="C42" s="57" t="n">
        <v>37</v>
      </c>
      <c r="D42" s="67" t="n">
        <f aca="false">L42</f>
        <v>872.2272</v>
      </c>
      <c r="E42" s="67" t="n">
        <f aca="false">N42</f>
        <v>32.96751</v>
      </c>
      <c r="F42" s="67" t="n">
        <f aca="false">L42</f>
        <v>872.2272</v>
      </c>
      <c r="G42" s="67" t="n">
        <f aca="false">O42</f>
        <v>33.610909</v>
      </c>
      <c r="H42" s="67" t="n">
        <f aca="false">T42</f>
        <v>864.564</v>
      </c>
      <c r="I42" s="67" t="n">
        <f aca="false">V42</f>
        <v>32.9638</v>
      </c>
      <c r="J42" s="67" t="n">
        <f aca="false">T42</f>
        <v>864.564</v>
      </c>
      <c r="K42" s="67" t="n">
        <f aca="false">W42</f>
        <v>33.5885</v>
      </c>
      <c r="L42" s="59" t="n">
        <v>872.2272</v>
      </c>
      <c r="M42" s="60" t="n">
        <v>27.383162</v>
      </c>
      <c r="N42" s="60" t="n">
        <v>32.96751</v>
      </c>
      <c r="O42" s="60" t="n">
        <v>33.610909</v>
      </c>
      <c r="P42" s="60"/>
      <c r="Q42" s="52" t="n">
        <v>57.33</v>
      </c>
      <c r="R42" s="61" t="n">
        <f aca="false">P42/3600</f>
        <v>0</v>
      </c>
      <c r="S42" s="57"/>
      <c r="T42" s="52" t="n">
        <v>864.564</v>
      </c>
      <c r="U42" s="52" t="n">
        <v>27.3794</v>
      </c>
      <c r="V42" s="52" t="n">
        <v>32.9638</v>
      </c>
      <c r="W42" s="52" t="n">
        <v>33.5885</v>
      </c>
      <c r="X42" s="52" t="n">
        <v>46486.5</v>
      </c>
      <c r="Y42" s="52" t="n">
        <v>62.65</v>
      </c>
      <c r="Z42" s="62" t="n">
        <f aca="false">X42/3600</f>
        <v>12.9129166666667</v>
      </c>
      <c r="AA42" s="57"/>
      <c r="AB42" s="57"/>
      <c r="AC42" s="57"/>
    </row>
    <row r="43" customFormat="false" ht="12.75" hidden="false" customHeight="false" outlineLevel="0" collapsed="false">
      <c r="A43" s="56"/>
      <c r="B43" s="49" t="s">
        <v>56</v>
      </c>
      <c r="C43" s="49" t="n">
        <v>22</v>
      </c>
      <c r="D43" s="65" t="n">
        <f aca="false">L43</f>
        <v>7270.048</v>
      </c>
      <c r="E43" s="65" t="n">
        <f aca="false">N43</f>
        <v>41.713596</v>
      </c>
      <c r="F43" s="65" t="n">
        <f aca="false">L43</f>
        <v>7270.048</v>
      </c>
      <c r="G43" s="65" t="n">
        <f aca="false">O43</f>
        <v>42.934462</v>
      </c>
      <c r="H43" s="65" t="n">
        <f aca="false">T43</f>
        <v>7270.0504</v>
      </c>
      <c r="I43" s="65" t="n">
        <f aca="false">V43</f>
        <v>41.72</v>
      </c>
      <c r="J43" s="65" t="n">
        <f aca="false">T43</f>
        <v>7270.0504</v>
      </c>
      <c r="K43" s="65" t="n">
        <f aca="false">W43</f>
        <v>42.9412</v>
      </c>
      <c r="L43" s="51" t="n">
        <v>7270.048</v>
      </c>
      <c r="M43" s="51" t="n">
        <v>40.810565</v>
      </c>
      <c r="N43" s="51" t="n">
        <v>41.713596</v>
      </c>
      <c r="O43" s="51" t="n">
        <v>42.934462</v>
      </c>
      <c r="P43" s="51"/>
      <c r="Q43" s="52" t="n">
        <v>47.13</v>
      </c>
      <c r="R43" s="53" t="n">
        <f aca="false">P43/3600</f>
        <v>0</v>
      </c>
      <c r="S43" s="54"/>
      <c r="T43" s="52" t="n">
        <v>7270.0504</v>
      </c>
      <c r="U43" s="52" t="n">
        <v>40.8126</v>
      </c>
      <c r="V43" s="52" t="n">
        <v>41.72</v>
      </c>
      <c r="W43" s="52" t="n">
        <v>42.9412</v>
      </c>
      <c r="X43" s="52" t="n">
        <v>50970.57</v>
      </c>
      <c r="Y43" s="52" t="n">
        <v>47.88</v>
      </c>
      <c r="Z43" s="53" t="n">
        <f aca="false">X43/3600</f>
        <v>14.15849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2.75" hidden="false" customHeight="false" outlineLevel="0" collapsed="false">
      <c r="A44" s="56"/>
      <c r="B44" s="56" t="s">
        <v>57</v>
      </c>
      <c r="C44" s="56" t="n">
        <v>27</v>
      </c>
      <c r="D44" s="66" t="n">
        <f aca="false">L44</f>
        <v>3298.2336</v>
      </c>
      <c r="E44" s="66" t="n">
        <f aca="false">N44</f>
        <v>38.894398</v>
      </c>
      <c r="F44" s="66" t="n">
        <f aca="false">L44</f>
        <v>3298.2336</v>
      </c>
      <c r="G44" s="66" t="n">
        <f aca="false">O44</f>
        <v>40.551767</v>
      </c>
      <c r="H44" s="66" t="n">
        <f aca="false">T44</f>
        <v>3296.816</v>
      </c>
      <c r="I44" s="66" t="n">
        <f aca="false">V44</f>
        <v>38.8914</v>
      </c>
      <c r="J44" s="66" t="n">
        <f aca="false">T44</f>
        <v>3296.816</v>
      </c>
      <c r="K44" s="66" t="n">
        <f aca="false">W44</f>
        <v>40.5482</v>
      </c>
      <c r="L44" s="51" t="n">
        <v>3298.2336</v>
      </c>
      <c r="M44" s="51" t="n">
        <v>37.353754</v>
      </c>
      <c r="N44" s="51" t="n">
        <v>38.894398</v>
      </c>
      <c r="O44" s="51" t="n">
        <v>40.551767</v>
      </c>
      <c r="P44" s="51"/>
      <c r="Q44" s="52" t="n">
        <v>43.39</v>
      </c>
      <c r="R44" s="53" t="n">
        <f aca="false">P44/3600</f>
        <v>0</v>
      </c>
      <c r="S44" s="54"/>
      <c r="T44" s="52" t="n">
        <v>3296.816</v>
      </c>
      <c r="U44" s="52" t="n">
        <v>37.3566</v>
      </c>
      <c r="V44" s="52" t="n">
        <v>38.8914</v>
      </c>
      <c r="W44" s="52" t="n">
        <v>40.5482</v>
      </c>
      <c r="X44" s="52" t="n">
        <v>46440.96</v>
      </c>
      <c r="Y44" s="52" t="n">
        <v>44.04</v>
      </c>
      <c r="Z44" s="53" t="n">
        <f aca="false">X44/3600</f>
        <v>12.9002666666667</v>
      </c>
      <c r="AA44" s="54"/>
      <c r="AB44" s="54"/>
      <c r="AC44" s="54"/>
    </row>
    <row r="45" customFormat="false" ht="12.75" hidden="false" customHeight="false" outlineLevel="0" collapsed="false">
      <c r="A45" s="56"/>
      <c r="B45" s="56"/>
      <c r="C45" s="56" t="n">
        <v>32</v>
      </c>
      <c r="D45" s="66" t="n">
        <f aca="false">L45</f>
        <v>1416.4464</v>
      </c>
      <c r="E45" s="66" t="n">
        <f aca="false">N45</f>
        <v>36.502718</v>
      </c>
      <c r="F45" s="66" t="n">
        <f aca="false">L45</f>
        <v>1416.4464</v>
      </c>
      <c r="G45" s="66" t="n">
        <f aca="false">O45</f>
        <v>38.169006</v>
      </c>
      <c r="H45" s="66" t="n">
        <f aca="false">T45</f>
        <v>1414.5448</v>
      </c>
      <c r="I45" s="66" t="n">
        <f aca="false">V45</f>
        <v>36.5165</v>
      </c>
      <c r="J45" s="66" t="n">
        <f aca="false">T45</f>
        <v>1414.5448</v>
      </c>
      <c r="K45" s="66" t="n">
        <f aca="false">W45</f>
        <v>38.1825</v>
      </c>
      <c r="L45" s="51" t="n">
        <v>1416.4464</v>
      </c>
      <c r="M45" s="51" t="n">
        <v>33.980852</v>
      </c>
      <c r="N45" s="51" t="n">
        <v>36.502718</v>
      </c>
      <c r="O45" s="51" t="n">
        <v>38.169006</v>
      </c>
      <c r="P45" s="51"/>
      <c r="Q45" s="52" t="n">
        <v>40.66</v>
      </c>
      <c r="R45" s="53" t="n">
        <f aca="false">P45/3600</f>
        <v>0</v>
      </c>
      <c r="S45" s="54"/>
      <c r="T45" s="52" t="n">
        <v>1414.5448</v>
      </c>
      <c r="U45" s="52" t="n">
        <v>33.9746</v>
      </c>
      <c r="V45" s="52" t="n">
        <v>36.5165</v>
      </c>
      <c r="W45" s="52" t="n">
        <v>38.1825</v>
      </c>
      <c r="X45" s="52" t="n">
        <v>42326.84</v>
      </c>
      <c r="Y45" s="52" t="n">
        <v>41.86</v>
      </c>
      <c r="Z45" s="53" t="n">
        <f aca="false">X45/3600</f>
        <v>11.7574555555556</v>
      </c>
      <c r="AA45" s="54"/>
      <c r="AB45" s="54"/>
      <c r="AC45" s="54"/>
    </row>
    <row r="46" customFormat="false" ht="13.5" hidden="false" customHeight="false" outlineLevel="0" collapsed="false">
      <c r="A46" s="57"/>
      <c r="B46" s="57"/>
      <c r="C46" s="57" t="n">
        <v>37</v>
      </c>
      <c r="D46" s="67" t="n">
        <f aca="false">L46</f>
        <v>606.7656</v>
      </c>
      <c r="E46" s="67" t="n">
        <f aca="false">N46</f>
        <v>34.119076</v>
      </c>
      <c r="F46" s="67" t="n">
        <f aca="false">L46</f>
        <v>606.7656</v>
      </c>
      <c r="G46" s="67" t="n">
        <f aca="false">O46</f>
        <v>35.583633</v>
      </c>
      <c r="H46" s="67" t="n">
        <f aca="false">T46</f>
        <v>604.9968</v>
      </c>
      <c r="I46" s="67" t="n">
        <f aca="false">V46</f>
        <v>34.1305</v>
      </c>
      <c r="J46" s="67" t="n">
        <f aca="false">T46</f>
        <v>604.9968</v>
      </c>
      <c r="K46" s="67" t="n">
        <f aca="false">W46</f>
        <v>35.6056</v>
      </c>
      <c r="L46" s="59" t="n">
        <v>606.7656</v>
      </c>
      <c r="M46" s="60" t="n">
        <v>30.724029</v>
      </c>
      <c r="N46" s="60" t="n">
        <v>34.119076</v>
      </c>
      <c r="O46" s="60" t="n">
        <v>35.583633</v>
      </c>
      <c r="P46" s="60"/>
      <c r="Q46" s="52" t="n">
        <v>38.31</v>
      </c>
      <c r="R46" s="61" t="n">
        <f aca="false">P46/3600</f>
        <v>0</v>
      </c>
      <c r="S46" s="57"/>
      <c r="T46" s="52" t="n">
        <v>604.9968</v>
      </c>
      <c r="U46" s="52" t="n">
        <v>30.7255</v>
      </c>
      <c r="V46" s="52" t="n">
        <v>34.1305</v>
      </c>
      <c r="W46" s="52" t="n">
        <v>35.6056</v>
      </c>
      <c r="X46" s="52" t="n">
        <v>38746.36</v>
      </c>
      <c r="Y46" s="52" t="n">
        <v>39.4</v>
      </c>
      <c r="Z46" s="62" t="n">
        <f aca="false">X46/3600</f>
        <v>10.7628777777778</v>
      </c>
      <c r="AA46" s="57"/>
      <c r="AB46" s="57"/>
      <c r="AC46" s="57"/>
    </row>
    <row r="47" customFormat="false" ht="12.75" hidden="false" customHeight="false" outlineLevel="0" collapsed="false">
      <c r="A47" s="49" t="s">
        <v>8</v>
      </c>
      <c r="B47" s="49" t="s">
        <v>58</v>
      </c>
      <c r="C47" s="49" t="n">
        <v>22</v>
      </c>
      <c r="D47" s="65" t="n">
        <f aca="false">L47</f>
        <v>2095.1488</v>
      </c>
      <c r="E47" s="65" t="n">
        <f aca="false">N47</f>
        <v>43.254714</v>
      </c>
      <c r="F47" s="65" t="n">
        <f aca="false">L47</f>
        <v>2095.1488</v>
      </c>
      <c r="G47" s="65" t="n">
        <f aca="false">O47</f>
        <v>42.981203</v>
      </c>
      <c r="H47" s="65" t="n">
        <f aca="false">T47</f>
        <v>2093.5192</v>
      </c>
      <c r="I47" s="65" t="n">
        <f aca="false">V47</f>
        <v>43.2587</v>
      </c>
      <c r="J47" s="65" t="n">
        <f aca="false">T47</f>
        <v>2093.5192</v>
      </c>
      <c r="K47" s="65" t="n">
        <f aca="false">W47</f>
        <v>42.9858</v>
      </c>
      <c r="L47" s="51" t="n">
        <v>2095.1488</v>
      </c>
      <c r="M47" s="51" t="n">
        <v>41.260141</v>
      </c>
      <c r="N47" s="51" t="n">
        <v>43.254714</v>
      </c>
      <c r="O47" s="51" t="n">
        <v>42.981203</v>
      </c>
      <c r="P47" s="51"/>
      <c r="Q47" s="52" t="n">
        <v>22.64</v>
      </c>
      <c r="R47" s="53" t="n">
        <f aca="false">P47/3600</f>
        <v>0</v>
      </c>
      <c r="S47" s="54"/>
      <c r="T47" s="52" t="n">
        <v>2093.5192</v>
      </c>
      <c r="U47" s="52" t="n">
        <v>41.2609</v>
      </c>
      <c r="V47" s="52" t="n">
        <v>43.2587</v>
      </c>
      <c r="W47" s="52" t="n">
        <v>42.9858</v>
      </c>
      <c r="X47" s="52" t="n">
        <v>15980.51</v>
      </c>
      <c r="Y47" s="52" t="n">
        <v>23.01</v>
      </c>
      <c r="Z47" s="53" t="n">
        <f aca="false">X47/3600</f>
        <v>4.43903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2.75" hidden="false" customHeight="false" outlineLevel="0" collapsed="false">
      <c r="A48" s="56" t="s">
        <v>59</v>
      </c>
      <c r="B48" s="56" t="s">
        <v>60</v>
      </c>
      <c r="C48" s="56" t="n">
        <v>27</v>
      </c>
      <c r="D48" s="66" t="n">
        <f aca="false">L48</f>
        <v>1148.972</v>
      </c>
      <c r="E48" s="66" t="n">
        <f aca="false">N48</f>
        <v>40.360729</v>
      </c>
      <c r="F48" s="66" t="n">
        <f aca="false">L48</f>
        <v>1148.972</v>
      </c>
      <c r="G48" s="66" t="n">
        <f aca="false">O48</f>
        <v>39.763568</v>
      </c>
      <c r="H48" s="66" t="n">
        <f aca="false">T48</f>
        <v>1145.8536</v>
      </c>
      <c r="I48" s="66" t="n">
        <f aca="false">V48</f>
        <v>40.3512</v>
      </c>
      <c r="J48" s="66" t="n">
        <f aca="false">T48</f>
        <v>1145.8536</v>
      </c>
      <c r="K48" s="66" t="n">
        <f aca="false">W48</f>
        <v>39.748</v>
      </c>
      <c r="L48" s="51" t="n">
        <v>1148.972</v>
      </c>
      <c r="M48" s="51" t="n">
        <v>37.729756</v>
      </c>
      <c r="N48" s="51" t="n">
        <v>40.360729</v>
      </c>
      <c r="O48" s="51" t="n">
        <v>39.763568</v>
      </c>
      <c r="P48" s="51"/>
      <c r="Q48" s="52" t="n">
        <v>21.37</v>
      </c>
      <c r="R48" s="53" t="n">
        <f aca="false">P48/3600</f>
        <v>0</v>
      </c>
      <c r="S48" s="54"/>
      <c r="T48" s="52" t="n">
        <v>1145.8536</v>
      </c>
      <c r="U48" s="52" t="n">
        <v>37.7235</v>
      </c>
      <c r="V48" s="52" t="n">
        <v>40.3512</v>
      </c>
      <c r="W48" s="52" t="n">
        <v>39.748</v>
      </c>
      <c r="X48" s="52" t="n">
        <v>14791.85</v>
      </c>
      <c r="Y48" s="52" t="n">
        <v>22.14</v>
      </c>
      <c r="Z48" s="53" t="n">
        <f aca="false">X48/3600</f>
        <v>4.10884722222222</v>
      </c>
      <c r="AA48" s="54"/>
      <c r="AB48" s="54"/>
      <c r="AC48" s="54"/>
    </row>
    <row r="49" customFormat="false" ht="12.75" hidden="false" customHeight="false" outlineLevel="0" collapsed="false">
      <c r="A49" s="56"/>
      <c r="B49" s="56"/>
      <c r="C49" s="56" t="n">
        <v>32</v>
      </c>
      <c r="D49" s="66" t="n">
        <f aca="false">L49</f>
        <v>590.8056</v>
      </c>
      <c r="E49" s="66" t="n">
        <f aca="false">N49</f>
        <v>37.692077</v>
      </c>
      <c r="F49" s="66" t="n">
        <f aca="false">L49</f>
        <v>590.8056</v>
      </c>
      <c r="G49" s="66" t="n">
        <f aca="false">O49</f>
        <v>36.748889</v>
      </c>
      <c r="H49" s="66" t="n">
        <f aca="false">T49</f>
        <v>587.8832</v>
      </c>
      <c r="I49" s="66" t="n">
        <f aca="false">V49</f>
        <v>37.7219</v>
      </c>
      <c r="J49" s="66" t="n">
        <f aca="false">T49</f>
        <v>587.8832</v>
      </c>
      <c r="K49" s="66" t="n">
        <f aca="false">W49</f>
        <v>36.7702</v>
      </c>
      <c r="L49" s="51" t="n">
        <v>590.8056</v>
      </c>
      <c r="M49" s="51" t="n">
        <v>34.357087</v>
      </c>
      <c r="N49" s="51" t="n">
        <v>37.692077</v>
      </c>
      <c r="O49" s="51" t="n">
        <v>36.748889</v>
      </c>
      <c r="P49" s="51"/>
      <c r="Q49" s="52" t="n">
        <v>20.43</v>
      </c>
      <c r="R49" s="53" t="n">
        <f aca="false">P49/3600</f>
        <v>0</v>
      </c>
      <c r="S49" s="54"/>
      <c r="T49" s="52" t="n">
        <v>587.8832</v>
      </c>
      <c r="U49" s="52" t="n">
        <v>34.3588</v>
      </c>
      <c r="V49" s="52" t="n">
        <v>37.7219</v>
      </c>
      <c r="W49" s="52" t="n">
        <v>36.7702</v>
      </c>
      <c r="X49" s="52" t="n">
        <v>13692.54</v>
      </c>
      <c r="Y49" s="52" t="n">
        <v>21.24</v>
      </c>
      <c r="Z49" s="53" t="n">
        <f aca="false">X49/3600</f>
        <v>3.80348333333333</v>
      </c>
      <c r="AA49" s="54"/>
      <c r="AB49" s="54"/>
      <c r="AC49" s="54"/>
    </row>
    <row r="50" customFormat="false" ht="13.5" hidden="false" customHeight="false" outlineLevel="0" collapsed="false">
      <c r="A50" s="56"/>
      <c r="B50" s="57"/>
      <c r="C50" s="57" t="n">
        <v>37</v>
      </c>
      <c r="D50" s="67" t="n">
        <f aca="false">L50</f>
        <v>285.5008</v>
      </c>
      <c r="E50" s="67" t="n">
        <f aca="false">N50</f>
        <v>35.176824</v>
      </c>
      <c r="F50" s="67" t="n">
        <f aca="false">L50</f>
        <v>285.5008</v>
      </c>
      <c r="G50" s="67" t="n">
        <f aca="false">O50</f>
        <v>33.859084</v>
      </c>
      <c r="H50" s="67" t="n">
        <f aca="false">T50</f>
        <v>282.9232</v>
      </c>
      <c r="I50" s="67" t="n">
        <f aca="false">V50</f>
        <v>35.189</v>
      </c>
      <c r="J50" s="67" t="n">
        <f aca="false">T50</f>
        <v>282.9232</v>
      </c>
      <c r="K50" s="67" t="n">
        <f aca="false">W50</f>
        <v>33.8447</v>
      </c>
      <c r="L50" s="59" t="n">
        <v>285.5008</v>
      </c>
      <c r="M50" s="60" t="n">
        <v>31.239177</v>
      </c>
      <c r="N50" s="60" t="n">
        <v>35.176824</v>
      </c>
      <c r="O50" s="60" t="n">
        <v>33.859084</v>
      </c>
      <c r="P50" s="60"/>
      <c r="Q50" s="52" t="n">
        <v>19</v>
      </c>
      <c r="R50" s="61" t="n">
        <f aca="false">P50/3600</f>
        <v>0</v>
      </c>
      <c r="S50" s="57"/>
      <c r="T50" s="52" t="n">
        <v>282.9232</v>
      </c>
      <c r="U50" s="52" t="n">
        <v>31.2313</v>
      </c>
      <c r="V50" s="52" t="n">
        <v>35.189</v>
      </c>
      <c r="W50" s="52" t="n">
        <v>33.8447</v>
      </c>
      <c r="X50" s="52" t="n">
        <v>12824.6</v>
      </c>
      <c r="Y50" s="52" t="n">
        <v>20.07</v>
      </c>
      <c r="Z50" s="62" t="n">
        <f aca="false">X50/3600</f>
        <v>3.56238888888889</v>
      </c>
      <c r="AA50" s="57"/>
      <c r="AB50" s="57"/>
      <c r="AC50" s="57"/>
    </row>
    <row r="51" customFormat="false" ht="12.7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2979.632</v>
      </c>
      <c r="E51" s="64" t="n">
        <f aca="false">N51</f>
        <v>41.730662</v>
      </c>
      <c r="F51" s="64" t="n">
        <f aca="false">L51</f>
        <v>2979.632</v>
      </c>
      <c r="G51" s="64" t="n">
        <f aca="false">O51</f>
        <v>42.620446</v>
      </c>
      <c r="H51" s="64" t="n">
        <f aca="false">T51</f>
        <v>2968.2088</v>
      </c>
      <c r="I51" s="64" t="n">
        <f aca="false">V51</f>
        <v>41.7362</v>
      </c>
      <c r="J51" s="64" t="n">
        <f aca="false">T51</f>
        <v>2968.2088</v>
      </c>
      <c r="K51" s="64" t="n">
        <f aca="false">W51</f>
        <v>42.6025</v>
      </c>
      <c r="L51" s="51" t="n">
        <v>2979.632</v>
      </c>
      <c r="M51" s="51" t="n">
        <v>38.713689</v>
      </c>
      <c r="N51" s="51" t="n">
        <v>41.730662</v>
      </c>
      <c r="O51" s="51" t="n">
        <v>42.620446</v>
      </c>
      <c r="P51" s="51"/>
      <c r="Q51" s="52" t="n">
        <v>28.42</v>
      </c>
      <c r="R51" s="53" t="n">
        <f aca="false">P51/3600</f>
        <v>0</v>
      </c>
      <c r="S51" s="54"/>
      <c r="T51" s="52" t="n">
        <v>2968.2088</v>
      </c>
      <c r="U51" s="52" t="n">
        <v>38.7205</v>
      </c>
      <c r="V51" s="52" t="n">
        <v>41.7362</v>
      </c>
      <c r="W51" s="52" t="n">
        <v>42.6025</v>
      </c>
      <c r="X51" s="52" t="n">
        <v>17980.27</v>
      </c>
      <c r="Y51" s="52" t="n">
        <v>30.12</v>
      </c>
      <c r="Z51" s="53" t="n">
        <f aca="false">X51/3600</f>
        <v>4.9945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2.7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1.396</v>
      </c>
      <c r="E52" s="50" t="n">
        <f aca="false">N52</f>
        <v>39.65709</v>
      </c>
      <c r="F52" s="50" t="n">
        <f aca="false">L52</f>
        <v>1171.396</v>
      </c>
      <c r="G52" s="50" t="n">
        <f aca="false">O52</f>
        <v>40.4254</v>
      </c>
      <c r="H52" s="50" t="n">
        <f aca="false">T52</f>
        <v>1159.2312</v>
      </c>
      <c r="I52" s="50" t="n">
        <f aca="false">V52</f>
        <v>39.6161</v>
      </c>
      <c r="J52" s="50" t="n">
        <f aca="false">T52</f>
        <v>1159.2312</v>
      </c>
      <c r="K52" s="50" t="n">
        <f aca="false">W52</f>
        <v>40.4213</v>
      </c>
      <c r="L52" s="51" t="n">
        <v>1171.396</v>
      </c>
      <c r="M52" s="51" t="n">
        <v>34.527503</v>
      </c>
      <c r="N52" s="51" t="n">
        <v>39.65709</v>
      </c>
      <c r="O52" s="51" t="n">
        <v>40.4254</v>
      </c>
      <c r="P52" s="51"/>
      <c r="Q52" s="52" t="n">
        <v>26.25</v>
      </c>
      <c r="R52" s="53" t="n">
        <f aca="false">P52/3600</f>
        <v>0</v>
      </c>
      <c r="S52" s="54"/>
      <c r="T52" s="52" t="n">
        <v>1159.2312</v>
      </c>
      <c r="U52" s="52" t="n">
        <v>34.5287</v>
      </c>
      <c r="V52" s="52" t="n">
        <v>39.6161</v>
      </c>
      <c r="W52" s="52" t="n">
        <v>40.4213</v>
      </c>
      <c r="X52" s="52" t="n">
        <v>15468.34</v>
      </c>
      <c r="Y52" s="52" t="n">
        <v>28.06</v>
      </c>
      <c r="Z52" s="53" t="n">
        <f aca="false">X52/3600</f>
        <v>4.29676111111111</v>
      </c>
      <c r="AA52" s="54"/>
      <c r="AB52" s="54"/>
      <c r="AC52" s="54"/>
    </row>
    <row r="53" customFormat="false" ht="12.75" hidden="false" customHeight="false" outlineLevel="0" collapsed="false">
      <c r="A53" s="56"/>
      <c r="B53" s="56"/>
      <c r="C53" s="56" t="n">
        <v>32</v>
      </c>
      <c r="D53" s="50" t="n">
        <f aca="false">L53</f>
        <v>397.3456</v>
      </c>
      <c r="E53" s="50" t="n">
        <f aca="false">N53</f>
        <v>37.95394</v>
      </c>
      <c r="F53" s="50" t="n">
        <f aca="false">L53</f>
        <v>397.3456</v>
      </c>
      <c r="G53" s="50" t="n">
        <f aca="false">O53</f>
        <v>38.358487</v>
      </c>
      <c r="H53" s="50" t="n">
        <f aca="false">T53</f>
        <v>390.4976</v>
      </c>
      <c r="I53" s="50" t="n">
        <f aca="false">V53</f>
        <v>37.9456</v>
      </c>
      <c r="J53" s="50" t="n">
        <f aca="false">T53</f>
        <v>390.4976</v>
      </c>
      <c r="K53" s="50" t="n">
        <f aca="false">W53</f>
        <v>38.3347</v>
      </c>
      <c r="L53" s="51" t="n">
        <v>397.3456</v>
      </c>
      <c r="M53" s="51" t="n">
        <v>30.699794</v>
      </c>
      <c r="N53" s="51" t="n">
        <v>37.95394</v>
      </c>
      <c r="O53" s="51" t="n">
        <v>38.358487</v>
      </c>
      <c r="P53" s="51"/>
      <c r="Q53" s="52" t="n">
        <v>23.94</v>
      </c>
      <c r="R53" s="53" t="n">
        <f aca="false">P53/3600</f>
        <v>0</v>
      </c>
      <c r="S53" s="54"/>
      <c r="T53" s="52" t="n">
        <v>390.4976</v>
      </c>
      <c r="U53" s="52" t="n">
        <v>30.7061</v>
      </c>
      <c r="V53" s="52" t="n">
        <v>37.9456</v>
      </c>
      <c r="W53" s="52" t="n">
        <v>38.3347</v>
      </c>
      <c r="X53" s="52" t="n">
        <v>13124.72</v>
      </c>
      <c r="Y53" s="52" t="n">
        <v>26</v>
      </c>
      <c r="Z53" s="53" t="n">
        <f aca="false">X53/3600</f>
        <v>3.64575555555556</v>
      </c>
      <c r="AA53" s="54"/>
      <c r="AB53" s="54"/>
      <c r="AC53" s="54"/>
    </row>
    <row r="54" customFormat="false" ht="13.5" hidden="false" customHeight="false" outlineLevel="0" collapsed="false">
      <c r="A54" s="56"/>
      <c r="B54" s="57"/>
      <c r="C54" s="57" t="n">
        <v>37</v>
      </c>
      <c r="D54" s="58" t="n">
        <f aca="false">L54</f>
        <v>140.0904</v>
      </c>
      <c r="E54" s="58" t="n">
        <f aca="false">N54</f>
        <v>36.78332</v>
      </c>
      <c r="F54" s="58" t="n">
        <f aca="false">L54</f>
        <v>140.0904</v>
      </c>
      <c r="G54" s="58" t="n">
        <f aca="false">O54</f>
        <v>36.606384</v>
      </c>
      <c r="H54" s="58" t="n">
        <f aca="false">T54</f>
        <v>136.532</v>
      </c>
      <c r="I54" s="58" t="n">
        <f aca="false">V54</f>
        <v>36.7487</v>
      </c>
      <c r="J54" s="58" t="n">
        <f aca="false">T54</f>
        <v>136.532</v>
      </c>
      <c r="K54" s="58" t="n">
        <f aca="false">W54</f>
        <v>36.5539</v>
      </c>
      <c r="L54" s="59" t="n">
        <v>140.0904</v>
      </c>
      <c r="M54" s="60" t="n">
        <v>27.299591</v>
      </c>
      <c r="N54" s="60" t="n">
        <v>36.78332</v>
      </c>
      <c r="O54" s="60" t="n">
        <v>36.606384</v>
      </c>
      <c r="P54" s="60"/>
      <c r="Q54" s="52" t="n">
        <v>22.05</v>
      </c>
      <c r="R54" s="61" t="n">
        <f aca="false">P54/3600</f>
        <v>0</v>
      </c>
      <c r="S54" s="57"/>
      <c r="T54" s="52" t="n">
        <v>136.532</v>
      </c>
      <c r="U54" s="52" t="n">
        <v>27.3236</v>
      </c>
      <c r="V54" s="52" t="n">
        <v>36.7487</v>
      </c>
      <c r="W54" s="52" t="n">
        <v>36.5539</v>
      </c>
      <c r="X54" s="52" t="n">
        <v>11941.83</v>
      </c>
      <c r="Y54" s="52" t="n">
        <v>24.47</v>
      </c>
      <c r="Z54" s="62" t="n">
        <f aca="false">X54/3600</f>
        <v>3.317175</v>
      </c>
      <c r="AA54" s="57"/>
      <c r="AB54" s="57"/>
      <c r="AC54" s="57"/>
    </row>
    <row r="55" customFormat="false" ht="12.75" hidden="false" customHeight="false" outlineLevel="0" collapsed="false">
      <c r="A55" s="56"/>
      <c r="B55" s="49" t="s">
        <v>63</v>
      </c>
      <c r="C55" s="49" t="n">
        <v>22</v>
      </c>
      <c r="D55" s="65" t="n">
        <f aca="false">L55</f>
        <v>2422.7384</v>
      </c>
      <c r="E55" s="65" t="n">
        <f aca="false">N55</f>
        <v>40.143517</v>
      </c>
      <c r="F55" s="65" t="n">
        <f aca="false">L55</f>
        <v>2422.7384</v>
      </c>
      <c r="G55" s="65" t="n">
        <f aca="false">O55</f>
        <v>40.676854</v>
      </c>
      <c r="H55" s="65" t="n">
        <f aca="false">T55</f>
        <v>2422.6872</v>
      </c>
      <c r="I55" s="65" t="n">
        <f aca="false">V55</f>
        <v>40.1473</v>
      </c>
      <c r="J55" s="65" t="n">
        <f aca="false">T55</f>
        <v>2422.6872</v>
      </c>
      <c r="K55" s="65" t="n">
        <f aca="false">W55</f>
        <v>40.6923</v>
      </c>
      <c r="L55" s="51" t="n">
        <v>2422.7384</v>
      </c>
      <c r="M55" s="51" t="n">
        <v>38.34111</v>
      </c>
      <c r="N55" s="51" t="n">
        <v>40.143517</v>
      </c>
      <c r="O55" s="51" t="n">
        <v>40.676854</v>
      </c>
      <c r="P55" s="51"/>
      <c r="Q55" s="52" t="n">
        <v>22.3</v>
      </c>
      <c r="R55" s="53" t="n">
        <f aca="false">P55/3600</f>
        <v>0</v>
      </c>
      <c r="S55" s="54"/>
      <c r="T55" s="52" t="n">
        <v>2422.6872</v>
      </c>
      <c r="U55" s="52" t="n">
        <v>38.3445</v>
      </c>
      <c r="V55" s="52" t="n">
        <v>40.1473</v>
      </c>
      <c r="W55" s="52" t="n">
        <v>40.6923</v>
      </c>
      <c r="X55" s="52" t="n">
        <v>15064.37</v>
      </c>
      <c r="Y55" s="52" t="n">
        <v>23.17</v>
      </c>
      <c r="Z55" s="53" t="n">
        <f aca="false">X55/3600</f>
        <v>4.1845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2.75" hidden="false" customHeight="false" outlineLevel="0" collapsed="false">
      <c r="A56" s="56"/>
      <c r="B56" s="56" t="s">
        <v>64</v>
      </c>
      <c r="C56" s="56" t="n">
        <v>27</v>
      </c>
      <c r="D56" s="66" t="n">
        <f aca="false">L56</f>
        <v>1071.9096</v>
      </c>
      <c r="E56" s="66" t="n">
        <f aca="false">N56</f>
        <v>37.186516</v>
      </c>
      <c r="F56" s="66" t="n">
        <f aca="false">L56</f>
        <v>1071.9096</v>
      </c>
      <c r="G56" s="66" t="n">
        <f aca="false">O56</f>
        <v>37.631848</v>
      </c>
      <c r="H56" s="66" t="n">
        <f aca="false">T56</f>
        <v>1071.316</v>
      </c>
      <c r="I56" s="66" t="n">
        <f aca="false">V56</f>
        <v>37.2046</v>
      </c>
      <c r="J56" s="66" t="n">
        <f aca="false">T56</f>
        <v>1071.316</v>
      </c>
      <c r="K56" s="66" t="n">
        <f aca="false">W56</f>
        <v>37.6419</v>
      </c>
      <c r="L56" s="51" t="n">
        <v>1071.9096</v>
      </c>
      <c r="M56" s="51" t="n">
        <v>34.22324</v>
      </c>
      <c r="N56" s="51" t="n">
        <v>37.186516</v>
      </c>
      <c r="O56" s="51" t="n">
        <v>37.631848</v>
      </c>
      <c r="P56" s="51"/>
      <c r="Q56" s="52" t="n">
        <v>20.42</v>
      </c>
      <c r="R56" s="53" t="n">
        <f aca="false">P56/3600</f>
        <v>0</v>
      </c>
      <c r="S56" s="54"/>
      <c r="T56" s="52" t="n">
        <v>1071.316</v>
      </c>
      <c r="U56" s="52" t="n">
        <v>34.2243</v>
      </c>
      <c r="V56" s="52" t="n">
        <v>37.2046</v>
      </c>
      <c r="W56" s="52" t="n">
        <v>37.6419</v>
      </c>
      <c r="X56" s="52" t="n">
        <v>12891.92</v>
      </c>
      <c r="Y56" s="52" t="n">
        <v>21.73</v>
      </c>
      <c r="Z56" s="53" t="n">
        <f aca="false">X56/3600</f>
        <v>3.58108888888889</v>
      </c>
      <c r="AA56" s="54"/>
      <c r="AB56" s="54"/>
      <c r="AC56" s="54"/>
    </row>
    <row r="57" customFormat="false" ht="12.75" hidden="false" customHeight="false" outlineLevel="0" collapsed="false">
      <c r="A57" s="56"/>
      <c r="B57" s="56"/>
      <c r="C57" s="56" t="n">
        <v>32</v>
      </c>
      <c r="D57" s="66" t="n">
        <f aca="false">L57</f>
        <v>468.1544</v>
      </c>
      <c r="E57" s="66" t="n">
        <f aca="false">N57</f>
        <v>34.628621</v>
      </c>
      <c r="F57" s="66" t="n">
        <f aca="false">L57</f>
        <v>468.1544</v>
      </c>
      <c r="G57" s="66" t="n">
        <f aca="false">O57</f>
        <v>35.098424</v>
      </c>
      <c r="H57" s="66" t="n">
        <f aca="false">T57</f>
        <v>465.5896</v>
      </c>
      <c r="I57" s="66" t="n">
        <f aca="false">V57</f>
        <v>34.6465</v>
      </c>
      <c r="J57" s="66" t="n">
        <f aca="false">T57</f>
        <v>465.5896</v>
      </c>
      <c r="K57" s="66" t="n">
        <f aca="false">W57</f>
        <v>35.0889</v>
      </c>
      <c r="L57" s="51" t="n">
        <v>468.1544</v>
      </c>
      <c r="M57" s="51" t="n">
        <v>30.527274</v>
      </c>
      <c r="N57" s="51" t="n">
        <v>34.628621</v>
      </c>
      <c r="O57" s="51" t="n">
        <v>35.098424</v>
      </c>
      <c r="P57" s="51"/>
      <c r="Q57" s="52" t="n">
        <v>18.91</v>
      </c>
      <c r="R57" s="53" t="n">
        <f aca="false">P57/3600</f>
        <v>0</v>
      </c>
      <c r="S57" s="54"/>
      <c r="T57" s="52" t="n">
        <v>465.5896</v>
      </c>
      <c r="U57" s="52" t="n">
        <v>30.5256</v>
      </c>
      <c r="V57" s="52" t="n">
        <v>34.6465</v>
      </c>
      <c r="W57" s="52" t="n">
        <v>35.0889</v>
      </c>
      <c r="X57" s="52" t="n">
        <v>11521.16</v>
      </c>
      <c r="Y57" s="52" t="n">
        <v>20.59</v>
      </c>
      <c r="Z57" s="53" t="n">
        <f aca="false">X57/3600</f>
        <v>3.20032222222222</v>
      </c>
      <c r="AA57" s="54"/>
      <c r="AB57" s="54"/>
      <c r="AC57" s="54"/>
    </row>
    <row r="58" customFormat="false" ht="13.5" hidden="false" customHeight="false" outlineLevel="0" collapsed="false">
      <c r="A58" s="56"/>
      <c r="B58" s="57"/>
      <c r="C58" s="57" t="n">
        <v>37</v>
      </c>
      <c r="D58" s="67" t="n">
        <f aca="false">L58</f>
        <v>189.1336</v>
      </c>
      <c r="E58" s="67" t="n">
        <f aca="false">N58</f>
        <v>32.411403</v>
      </c>
      <c r="F58" s="67" t="n">
        <f aca="false">L58</f>
        <v>189.1336</v>
      </c>
      <c r="G58" s="67" t="n">
        <f aca="false">O58</f>
        <v>32.903598</v>
      </c>
      <c r="H58" s="67" t="n">
        <f aca="false">T58</f>
        <v>186.9544</v>
      </c>
      <c r="I58" s="67" t="n">
        <f aca="false">V58</f>
        <v>32.394</v>
      </c>
      <c r="J58" s="67" t="n">
        <f aca="false">T58</f>
        <v>186.9544</v>
      </c>
      <c r="K58" s="67" t="n">
        <f aca="false">W58</f>
        <v>32.8725</v>
      </c>
      <c r="L58" s="59" t="n">
        <v>189.1336</v>
      </c>
      <c r="M58" s="60" t="n">
        <v>27.341227</v>
      </c>
      <c r="N58" s="60" t="n">
        <v>32.411403</v>
      </c>
      <c r="O58" s="60" t="n">
        <v>32.903598</v>
      </c>
      <c r="P58" s="60"/>
      <c r="Q58" s="52" t="n">
        <v>18.11</v>
      </c>
      <c r="R58" s="61" t="n">
        <f aca="false">P58/3600</f>
        <v>0</v>
      </c>
      <c r="S58" s="57"/>
      <c r="T58" s="52" t="n">
        <v>186.9544</v>
      </c>
      <c r="U58" s="52" t="n">
        <v>27.3286</v>
      </c>
      <c r="V58" s="52" t="n">
        <v>32.394</v>
      </c>
      <c r="W58" s="52" t="n">
        <v>32.8725</v>
      </c>
      <c r="X58" s="52" t="n">
        <v>10597.06</v>
      </c>
      <c r="Y58" s="52" t="n">
        <v>19.53</v>
      </c>
      <c r="Z58" s="61" t="n">
        <f aca="false">X58/3600</f>
        <v>2.94362777777778</v>
      </c>
      <c r="AA58" s="57"/>
      <c r="AB58" s="57"/>
      <c r="AC58" s="57"/>
    </row>
    <row r="59" customFormat="false" ht="12.7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652.3056</v>
      </c>
      <c r="E59" s="64" t="n">
        <f aca="false">N59</f>
        <v>41.337383</v>
      </c>
      <c r="F59" s="64" t="n">
        <f aca="false">L59</f>
        <v>1652.3056</v>
      </c>
      <c r="G59" s="64" t="n">
        <f aca="false">O59</f>
        <v>42.41871</v>
      </c>
      <c r="H59" s="64" t="n">
        <f aca="false">T59</f>
        <v>1652.0208</v>
      </c>
      <c r="I59" s="64" t="n">
        <f aca="false">V59</f>
        <v>41.3518</v>
      </c>
      <c r="J59" s="64" t="n">
        <f aca="false">T59</f>
        <v>1652.0208</v>
      </c>
      <c r="K59" s="64" t="n">
        <f aca="false">W59</f>
        <v>42.4267</v>
      </c>
      <c r="L59" s="51" t="n">
        <v>1652.3056</v>
      </c>
      <c r="M59" s="51" t="n">
        <v>40.51736</v>
      </c>
      <c r="N59" s="51" t="n">
        <v>41.337383</v>
      </c>
      <c r="O59" s="51" t="n">
        <v>42.41871</v>
      </c>
      <c r="P59" s="51"/>
      <c r="Q59" s="52" t="n">
        <v>14.51</v>
      </c>
      <c r="R59" s="53" t="n">
        <f aca="false">P59/3600</f>
        <v>0</v>
      </c>
      <c r="S59" s="54"/>
      <c r="T59" s="52" t="n">
        <v>1652.0208</v>
      </c>
      <c r="U59" s="52" t="n">
        <v>40.5207</v>
      </c>
      <c r="V59" s="52" t="n">
        <v>41.3518</v>
      </c>
      <c r="W59" s="52" t="n">
        <v>42.4267</v>
      </c>
      <c r="X59" s="52" t="n">
        <v>10966.99</v>
      </c>
      <c r="Y59" s="52" t="n">
        <v>15</v>
      </c>
      <c r="Z59" s="106" t="n">
        <f aca="false">X59/3600</f>
        <v>3.0463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2.7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56.208</v>
      </c>
      <c r="E60" s="50" t="n">
        <f aca="false">N60</f>
        <v>38.390984</v>
      </c>
      <c r="F60" s="50" t="n">
        <f aca="false">L60</f>
        <v>856.208</v>
      </c>
      <c r="G60" s="50" t="n">
        <f aca="false">O60</f>
        <v>39.531862</v>
      </c>
      <c r="H60" s="50" t="n">
        <f aca="false">T60</f>
        <v>854.1376</v>
      </c>
      <c r="I60" s="50" t="n">
        <f aca="false">V60</f>
        <v>38.3922</v>
      </c>
      <c r="J60" s="50" t="n">
        <f aca="false">T60</f>
        <v>854.1376</v>
      </c>
      <c r="K60" s="50" t="n">
        <f aca="false">W60</f>
        <v>39.5175</v>
      </c>
      <c r="L60" s="51" t="n">
        <v>856.208</v>
      </c>
      <c r="M60" s="51" t="n">
        <v>36.634764</v>
      </c>
      <c r="N60" s="51" t="n">
        <v>38.390984</v>
      </c>
      <c r="O60" s="51" t="n">
        <v>39.531862</v>
      </c>
      <c r="P60" s="51"/>
      <c r="Q60" s="52" t="n">
        <v>13.89</v>
      </c>
      <c r="R60" s="53" t="n">
        <f aca="false">P60/3600</f>
        <v>0</v>
      </c>
      <c r="S60" s="54"/>
      <c r="T60" s="52" t="n">
        <v>854.1376</v>
      </c>
      <c r="U60" s="52" t="n">
        <v>36.6308</v>
      </c>
      <c r="V60" s="52" t="n">
        <v>38.3922</v>
      </c>
      <c r="W60" s="52" t="n">
        <v>39.5175</v>
      </c>
      <c r="X60" s="52" t="n">
        <v>9964.51</v>
      </c>
      <c r="Y60" s="52" t="n">
        <v>14.19</v>
      </c>
      <c r="Z60" s="53" t="n">
        <f aca="false">X60/3600</f>
        <v>2.76791944444444</v>
      </c>
      <c r="AA60" s="54"/>
      <c r="AB60" s="54"/>
      <c r="AC60" s="54"/>
    </row>
    <row r="61" customFormat="false" ht="12.75" hidden="false" customHeight="false" outlineLevel="0" collapsed="false">
      <c r="A61" s="56"/>
      <c r="B61" s="56"/>
      <c r="C61" s="56" t="n">
        <v>32</v>
      </c>
      <c r="D61" s="50" t="n">
        <f aca="false">L61</f>
        <v>417.4752</v>
      </c>
      <c r="E61" s="50" t="n">
        <f aca="false">N61</f>
        <v>35.627868</v>
      </c>
      <c r="F61" s="50" t="n">
        <f aca="false">L61</f>
        <v>417.4752</v>
      </c>
      <c r="G61" s="50" t="n">
        <f aca="false">O61</f>
        <v>36.645888</v>
      </c>
      <c r="H61" s="50" t="n">
        <f aca="false">T61</f>
        <v>415.0192</v>
      </c>
      <c r="I61" s="50" t="n">
        <f aca="false">V61</f>
        <v>35.649</v>
      </c>
      <c r="J61" s="50" t="n">
        <f aca="false">T61</f>
        <v>415.0192</v>
      </c>
      <c r="K61" s="50" t="n">
        <f aca="false">W61</f>
        <v>36.669</v>
      </c>
      <c r="L61" s="51" t="n">
        <v>417.4752</v>
      </c>
      <c r="M61" s="51" t="n">
        <v>32.964083</v>
      </c>
      <c r="N61" s="51" t="n">
        <v>35.627868</v>
      </c>
      <c r="O61" s="51" t="n">
        <v>36.645888</v>
      </c>
      <c r="P61" s="51"/>
      <c r="Q61" s="52" t="n">
        <v>13.17</v>
      </c>
      <c r="R61" s="53" t="n">
        <f aca="false">P61/3600</f>
        <v>0</v>
      </c>
      <c r="S61" s="54"/>
      <c r="T61" s="52" t="n">
        <v>415.0192</v>
      </c>
      <c r="U61" s="52" t="n">
        <v>32.952</v>
      </c>
      <c r="V61" s="52" t="n">
        <v>35.649</v>
      </c>
      <c r="W61" s="52" t="n">
        <v>36.669</v>
      </c>
      <c r="X61" s="52" t="n">
        <v>9136.32</v>
      </c>
      <c r="Y61" s="52" t="n">
        <v>13.55</v>
      </c>
      <c r="Z61" s="53" t="n">
        <f aca="false">X61/3600</f>
        <v>2.53786666666667</v>
      </c>
      <c r="AA61" s="54"/>
      <c r="AB61" s="54"/>
      <c r="AC61" s="54"/>
    </row>
    <row r="62" customFormat="false" ht="13.5" hidden="false" customHeight="false" outlineLevel="0" collapsed="false">
      <c r="A62" s="57"/>
      <c r="B62" s="57"/>
      <c r="C62" s="57" t="n">
        <v>37</v>
      </c>
      <c r="D62" s="68" t="n">
        <f aca="false">L62</f>
        <v>188.7704</v>
      </c>
      <c r="E62" s="68" t="n">
        <f aca="false">N62</f>
        <v>32.967569</v>
      </c>
      <c r="F62" s="68" t="n">
        <f aca="false">L62</f>
        <v>188.7704</v>
      </c>
      <c r="G62" s="68" t="n">
        <f aca="false">O62</f>
        <v>33.836892</v>
      </c>
      <c r="H62" s="68" t="n">
        <f aca="false">T62</f>
        <v>186.9728</v>
      </c>
      <c r="I62" s="68" t="n">
        <f aca="false">V62</f>
        <v>32.99</v>
      </c>
      <c r="J62" s="68" t="n">
        <f aca="false">T62</f>
        <v>186.9728</v>
      </c>
      <c r="K62" s="68" t="n">
        <f aca="false">W62</f>
        <v>33.8922</v>
      </c>
      <c r="L62" s="59" t="n">
        <v>188.7704</v>
      </c>
      <c r="M62" s="60" t="n">
        <v>29.913601</v>
      </c>
      <c r="N62" s="60" t="n">
        <v>32.967569</v>
      </c>
      <c r="O62" s="60" t="n">
        <v>33.836892</v>
      </c>
      <c r="P62" s="60"/>
      <c r="Q62" s="52" t="n">
        <v>12.16</v>
      </c>
      <c r="R62" s="61" t="n">
        <f aca="false">P62/3600</f>
        <v>0</v>
      </c>
      <c r="S62" s="57"/>
      <c r="T62" s="52" t="n">
        <v>186.9728</v>
      </c>
      <c r="U62" s="52" t="n">
        <v>29.9144</v>
      </c>
      <c r="V62" s="52" t="n">
        <v>32.99</v>
      </c>
      <c r="W62" s="52" t="n">
        <v>33.8922</v>
      </c>
      <c r="X62" s="52" t="n">
        <v>8386.41</v>
      </c>
      <c r="Y62" s="52" t="n">
        <v>12.45</v>
      </c>
      <c r="Z62" s="61" t="n">
        <f aca="false">X62/3600</f>
        <v>2.32955833333333</v>
      </c>
      <c r="AA62" s="57"/>
      <c r="AB62" s="57"/>
      <c r="AC62" s="57"/>
    </row>
    <row r="63" customFormat="false" ht="12.75" hidden="false" customHeight="false" outlineLevel="0" collapsed="false">
      <c r="A63" s="49" t="s">
        <v>66</v>
      </c>
      <c r="B63" s="49" t="s">
        <v>67</v>
      </c>
      <c r="C63" s="49" t="n">
        <v>22</v>
      </c>
      <c r="D63" s="65" t="n">
        <f aca="false">L63</f>
        <v>2537.644</v>
      </c>
      <c r="E63" s="65" t="n">
        <f aca="false">N63</f>
        <v>46.530725</v>
      </c>
      <c r="F63" s="65" t="n">
        <f aca="false">L63</f>
        <v>2537.644</v>
      </c>
      <c r="G63" s="65" t="n">
        <f aca="false">O63</f>
        <v>47.411325</v>
      </c>
      <c r="H63" s="65" t="n">
        <f aca="false">T63</f>
        <v>2522.132</v>
      </c>
      <c r="I63" s="65" t="n">
        <f aca="false">V63</f>
        <v>46.5436</v>
      </c>
      <c r="J63" s="65" t="n">
        <f aca="false">T63</f>
        <v>2522.132</v>
      </c>
      <c r="K63" s="65" t="n">
        <f aca="false">W63</f>
        <v>47.4201</v>
      </c>
      <c r="L63" s="51" t="n">
        <v>2537.644</v>
      </c>
      <c r="M63" s="51" t="n">
        <v>43.447493</v>
      </c>
      <c r="N63" s="51" t="n">
        <v>46.530725</v>
      </c>
      <c r="O63" s="51" t="n">
        <v>47.411325</v>
      </c>
      <c r="P63" s="51"/>
      <c r="Q63" s="52" t="n">
        <v>160.55</v>
      </c>
      <c r="R63" s="53" t="n">
        <f aca="false">P63/3600</f>
        <v>0</v>
      </c>
      <c r="S63" s="54"/>
      <c r="T63" s="52" t="n">
        <v>2522.132</v>
      </c>
      <c r="U63" s="52" t="n">
        <v>43.4494</v>
      </c>
      <c r="V63" s="52" t="n">
        <v>46.5436</v>
      </c>
      <c r="W63" s="52" t="n">
        <v>47.4201</v>
      </c>
      <c r="X63" s="52" t="n">
        <v>127590.09</v>
      </c>
      <c r="Y63" s="52" t="n">
        <v>167.95</v>
      </c>
      <c r="Z63" s="106" t="n">
        <f aca="false">X63/3600</f>
        <v>35.441691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2.75" hidden="false" customHeight="false" outlineLevel="0" collapsed="false">
      <c r="A64" s="56" t="s">
        <v>59</v>
      </c>
      <c r="B64" s="56" t="s">
        <v>68</v>
      </c>
      <c r="C64" s="56" t="n">
        <v>27</v>
      </c>
      <c r="D64" s="66" t="n">
        <f aca="false">L64</f>
        <v>895.6912</v>
      </c>
      <c r="E64" s="66" t="n">
        <f aca="false">N64</f>
        <v>45.075679</v>
      </c>
      <c r="F64" s="66" t="n">
        <f aca="false">L64</f>
        <v>895.6912</v>
      </c>
      <c r="G64" s="66" t="n">
        <f aca="false">O64</f>
        <v>45.715074</v>
      </c>
      <c r="H64" s="66" t="n">
        <f aca="false">T64</f>
        <v>889.4488</v>
      </c>
      <c r="I64" s="66" t="n">
        <f aca="false">V64</f>
        <v>45.0841</v>
      </c>
      <c r="J64" s="66" t="n">
        <f aca="false">T64</f>
        <v>889.4488</v>
      </c>
      <c r="K64" s="66" t="n">
        <f aca="false">W64</f>
        <v>45.7259</v>
      </c>
      <c r="L64" s="51" t="n">
        <v>895.6912</v>
      </c>
      <c r="M64" s="51" t="n">
        <v>41.112641</v>
      </c>
      <c r="N64" s="51" t="n">
        <v>45.075679</v>
      </c>
      <c r="O64" s="51" t="n">
        <v>45.715074</v>
      </c>
      <c r="P64" s="51"/>
      <c r="Q64" s="52" t="n">
        <v>154.04</v>
      </c>
      <c r="R64" s="53" t="n">
        <f aca="false">P64/3600</f>
        <v>0</v>
      </c>
      <c r="S64" s="54"/>
      <c r="T64" s="52" t="n">
        <v>889.4488</v>
      </c>
      <c r="U64" s="52" t="n">
        <v>41.1078</v>
      </c>
      <c r="V64" s="52" t="n">
        <v>45.0841</v>
      </c>
      <c r="W64" s="52" t="n">
        <v>45.7259</v>
      </c>
      <c r="X64" s="52" t="n">
        <v>120442.82</v>
      </c>
      <c r="Y64" s="52" t="n">
        <v>164.77</v>
      </c>
      <c r="Z64" s="53" t="n">
        <f aca="false">X64/3600</f>
        <v>33.4563388888889</v>
      </c>
      <c r="AA64" s="54"/>
      <c r="AB64" s="54"/>
      <c r="AC64" s="54"/>
    </row>
    <row r="65" customFormat="false" ht="12.75" hidden="false" customHeight="false" outlineLevel="0" collapsed="false">
      <c r="A65" s="56"/>
      <c r="B65" s="56"/>
      <c r="C65" s="56" t="n">
        <v>32</v>
      </c>
      <c r="D65" s="66" t="n">
        <f aca="false">L65</f>
        <v>426.2016</v>
      </c>
      <c r="E65" s="66" t="n">
        <f aca="false">N65</f>
        <v>43.447773</v>
      </c>
      <c r="F65" s="66" t="n">
        <f aca="false">L65</f>
        <v>426.2016</v>
      </c>
      <c r="G65" s="66" t="n">
        <f aca="false">O65</f>
        <v>43.78115</v>
      </c>
      <c r="H65" s="66" t="n">
        <f aca="false">T65</f>
        <v>419.2616</v>
      </c>
      <c r="I65" s="66" t="n">
        <f aca="false">V65</f>
        <v>43.4313</v>
      </c>
      <c r="J65" s="66" t="n">
        <f aca="false">T65</f>
        <v>419.2616</v>
      </c>
      <c r="K65" s="66" t="n">
        <f aca="false">W65</f>
        <v>43.7624</v>
      </c>
      <c r="L65" s="51" t="n">
        <v>426.2016</v>
      </c>
      <c r="M65" s="51" t="n">
        <v>38.48849</v>
      </c>
      <c r="N65" s="51" t="n">
        <v>43.447773</v>
      </c>
      <c r="O65" s="51" t="n">
        <v>43.78115</v>
      </c>
      <c r="P65" s="51"/>
      <c r="Q65" s="52" t="n">
        <v>146.99</v>
      </c>
      <c r="R65" s="53" t="n">
        <f aca="false">P65/3600</f>
        <v>0</v>
      </c>
      <c r="S65" s="54"/>
      <c r="T65" s="52" t="n">
        <v>419.2616</v>
      </c>
      <c r="U65" s="52" t="n">
        <v>38.4883</v>
      </c>
      <c r="V65" s="52" t="n">
        <v>43.4313</v>
      </c>
      <c r="W65" s="52" t="n">
        <v>43.7624</v>
      </c>
      <c r="X65" s="52" t="n">
        <v>117577.25</v>
      </c>
      <c r="Y65" s="52" t="n">
        <v>160.6</v>
      </c>
      <c r="Z65" s="53" t="n">
        <f aca="false">X65/3600</f>
        <v>32.6603472222222</v>
      </c>
      <c r="AA65" s="54"/>
      <c r="AB65" s="54"/>
      <c r="AC65" s="54"/>
    </row>
    <row r="66" customFormat="false" ht="13.5" hidden="false" customHeight="false" outlineLevel="0" collapsed="false">
      <c r="A66" s="56"/>
      <c r="B66" s="57"/>
      <c r="C66" s="57" t="n">
        <v>37</v>
      </c>
      <c r="D66" s="67" t="n">
        <f aca="false">L66</f>
        <v>220.4576</v>
      </c>
      <c r="E66" s="67" t="n">
        <f aca="false">N66</f>
        <v>41.945721</v>
      </c>
      <c r="F66" s="67" t="n">
        <f aca="false">L66</f>
        <v>220.4576</v>
      </c>
      <c r="G66" s="67" t="n">
        <f aca="false">O66</f>
        <v>41.826171</v>
      </c>
      <c r="H66" s="67" t="n">
        <f aca="false">T66</f>
        <v>212.12</v>
      </c>
      <c r="I66" s="67" t="n">
        <f aca="false">V66</f>
        <v>41.9791</v>
      </c>
      <c r="J66" s="67" t="n">
        <f aca="false">T66</f>
        <v>212.12</v>
      </c>
      <c r="K66" s="67" t="n">
        <f aca="false">W66</f>
        <v>41.8354</v>
      </c>
      <c r="L66" s="59" t="n">
        <v>220.4576</v>
      </c>
      <c r="M66" s="60" t="n">
        <v>35.712399</v>
      </c>
      <c r="N66" s="60" t="n">
        <v>41.945721</v>
      </c>
      <c r="O66" s="60" t="n">
        <v>41.826171</v>
      </c>
      <c r="P66" s="60"/>
      <c r="Q66" s="52" t="n">
        <v>141.59</v>
      </c>
      <c r="R66" s="61" t="n">
        <f aca="false">P66/3600</f>
        <v>0</v>
      </c>
      <c r="S66" s="57"/>
      <c r="T66" s="52" t="n">
        <v>212.12</v>
      </c>
      <c r="U66" s="52" t="n">
        <v>35.7068</v>
      </c>
      <c r="V66" s="52" t="n">
        <v>41.9791</v>
      </c>
      <c r="W66" s="52" t="n">
        <v>41.8354</v>
      </c>
      <c r="X66" s="52" t="n">
        <v>116817.42</v>
      </c>
      <c r="Y66" s="52" t="n">
        <v>151.39</v>
      </c>
      <c r="Z66" s="61" t="n">
        <f aca="false">X66/3600</f>
        <v>32.4492833333333</v>
      </c>
      <c r="AA66" s="57"/>
      <c r="AB66" s="57"/>
      <c r="AC66" s="57"/>
    </row>
    <row r="67" customFormat="false" ht="12.7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3603.2216</v>
      </c>
      <c r="E67" s="64" t="n">
        <f aca="false">N67</f>
        <v>47.990294</v>
      </c>
      <c r="F67" s="64" t="n">
        <f aca="false">L67</f>
        <v>3603.2216</v>
      </c>
      <c r="G67" s="64" t="n">
        <f aca="false">O67</f>
        <v>47.441536</v>
      </c>
      <c r="H67" s="64" t="n">
        <f aca="false">T67</f>
        <v>3596.2608</v>
      </c>
      <c r="I67" s="64" t="n">
        <f aca="false">V67</f>
        <v>48.0143</v>
      </c>
      <c r="J67" s="64" t="n">
        <f aca="false">T67</f>
        <v>3596.2608</v>
      </c>
      <c r="K67" s="64" t="n">
        <f aca="false">W67</f>
        <v>47.461</v>
      </c>
      <c r="L67" s="51" t="n">
        <v>3603.2216</v>
      </c>
      <c r="M67" s="51" t="n">
        <v>43.426882</v>
      </c>
      <c r="N67" s="51" t="n">
        <v>47.990294</v>
      </c>
      <c r="O67" s="51" t="n">
        <v>47.441536</v>
      </c>
      <c r="P67" s="51"/>
      <c r="Q67" s="52" t="n">
        <v>163.52</v>
      </c>
      <c r="R67" s="53" t="n">
        <f aca="false">P67/3600</f>
        <v>0</v>
      </c>
      <c r="S67" s="54"/>
      <c r="T67" s="52" t="n">
        <v>3596.2608</v>
      </c>
      <c r="U67" s="52" t="n">
        <v>43.4392</v>
      </c>
      <c r="V67" s="52" t="n">
        <v>48.0143</v>
      </c>
      <c r="W67" s="52" t="n">
        <v>47.461</v>
      </c>
      <c r="X67" s="52" t="n">
        <v>132333.41</v>
      </c>
      <c r="Y67" s="52" t="n">
        <v>172.29</v>
      </c>
      <c r="Z67" s="53" t="n">
        <f aca="false">X67/3600</f>
        <v>36.759280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2.7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60.6184</v>
      </c>
      <c r="E68" s="50" t="n">
        <f aca="false">N68</f>
        <v>46.572714</v>
      </c>
      <c r="F68" s="50" t="n">
        <f aca="false">L68</f>
        <v>1160.6184</v>
      </c>
      <c r="G68" s="50" t="n">
        <f aca="false">O68</f>
        <v>45.456219</v>
      </c>
      <c r="H68" s="50" t="n">
        <f aca="false">T68</f>
        <v>1163.4872</v>
      </c>
      <c r="I68" s="50" t="n">
        <f aca="false">V68</f>
        <v>46.6031</v>
      </c>
      <c r="J68" s="50" t="n">
        <f aca="false">T68</f>
        <v>1163.4872</v>
      </c>
      <c r="K68" s="50" t="n">
        <f aca="false">W68</f>
        <v>45.4639</v>
      </c>
      <c r="L68" s="51" t="n">
        <v>1160.6184</v>
      </c>
      <c r="M68" s="51" t="n">
        <v>40.954537</v>
      </c>
      <c r="N68" s="51" t="n">
        <v>46.572714</v>
      </c>
      <c r="O68" s="51" t="n">
        <v>45.456219</v>
      </c>
      <c r="P68" s="51"/>
      <c r="Q68" s="52" t="n">
        <v>157.1</v>
      </c>
      <c r="R68" s="53" t="n">
        <f aca="false">P68/3600</f>
        <v>0</v>
      </c>
      <c r="S68" s="54"/>
      <c r="T68" s="52" t="n">
        <v>1163.4872</v>
      </c>
      <c r="U68" s="52" t="n">
        <v>40.9574</v>
      </c>
      <c r="V68" s="52" t="n">
        <v>46.6031</v>
      </c>
      <c r="W68" s="52" t="n">
        <v>45.4639</v>
      </c>
      <c r="X68" s="52" t="n">
        <v>123454.31</v>
      </c>
      <c r="Y68" s="52" t="n">
        <v>162.78</v>
      </c>
      <c r="Z68" s="53" t="n">
        <f aca="false">X68/3600</f>
        <v>34.2928638888889</v>
      </c>
      <c r="AA68" s="54"/>
      <c r="AB68" s="54"/>
      <c r="AC68" s="54"/>
    </row>
    <row r="69" customFormat="false" ht="12.75" hidden="false" customHeight="false" outlineLevel="0" collapsed="false">
      <c r="A69" s="56"/>
      <c r="B69" s="56"/>
      <c r="C69" s="56" t="n">
        <v>32</v>
      </c>
      <c r="D69" s="50" t="n">
        <f aca="false">L69</f>
        <v>510.8672</v>
      </c>
      <c r="E69" s="50" t="n">
        <f aca="false">N69</f>
        <v>45.297619</v>
      </c>
      <c r="F69" s="50" t="n">
        <f aca="false">L69</f>
        <v>510.8672</v>
      </c>
      <c r="G69" s="50" t="n">
        <f aca="false">O69</f>
        <v>43.358019</v>
      </c>
      <c r="H69" s="50" t="n">
        <f aca="false">T69</f>
        <v>511.9352</v>
      </c>
      <c r="I69" s="50" t="n">
        <f aca="false">V69</f>
        <v>45.3249</v>
      </c>
      <c r="J69" s="50" t="n">
        <f aca="false">T69</f>
        <v>511.9352</v>
      </c>
      <c r="K69" s="50" t="n">
        <f aca="false">W69</f>
        <v>43.4197</v>
      </c>
      <c r="L69" s="51" t="n">
        <v>510.8672</v>
      </c>
      <c r="M69" s="51" t="n">
        <v>38.161331</v>
      </c>
      <c r="N69" s="51" t="n">
        <v>45.297619</v>
      </c>
      <c r="O69" s="51" t="n">
        <v>43.358019</v>
      </c>
      <c r="P69" s="51"/>
      <c r="Q69" s="52" t="n">
        <v>150.32</v>
      </c>
      <c r="R69" s="53" t="n">
        <f aca="false">P69/3600</f>
        <v>0</v>
      </c>
      <c r="S69" s="54"/>
      <c r="T69" s="52" t="n">
        <v>511.9352</v>
      </c>
      <c r="U69" s="52" t="n">
        <v>38.1475</v>
      </c>
      <c r="V69" s="52" t="n">
        <v>45.3249</v>
      </c>
      <c r="W69" s="52" t="n">
        <v>43.4197</v>
      </c>
      <c r="X69" s="52" t="n">
        <v>118737.18</v>
      </c>
      <c r="Y69" s="52" t="n">
        <v>162.22</v>
      </c>
      <c r="Z69" s="53" t="n">
        <f aca="false">X69/3600</f>
        <v>32.98255</v>
      </c>
      <c r="AA69" s="54"/>
      <c r="AB69" s="54"/>
      <c r="AC69" s="54"/>
    </row>
    <row r="70" customFormat="false" ht="13.5" hidden="false" customHeight="false" outlineLevel="0" collapsed="false">
      <c r="A70" s="56"/>
      <c r="B70" s="57"/>
      <c r="C70" s="57" t="n">
        <v>37</v>
      </c>
      <c r="D70" s="58" t="n">
        <f aca="false">L70</f>
        <v>260.6704</v>
      </c>
      <c r="E70" s="58" t="n">
        <f aca="false">N70</f>
        <v>43.813577</v>
      </c>
      <c r="F70" s="58" t="n">
        <f aca="false">L70</f>
        <v>260.6704</v>
      </c>
      <c r="G70" s="58" t="n">
        <f aca="false">O70</f>
        <v>41.712377</v>
      </c>
      <c r="H70" s="58" t="n">
        <f aca="false">T70</f>
        <v>259.4528</v>
      </c>
      <c r="I70" s="58" t="n">
        <f aca="false">V70</f>
        <v>43.8229</v>
      </c>
      <c r="J70" s="58" t="n">
        <f aca="false">T70</f>
        <v>259.4528</v>
      </c>
      <c r="K70" s="58" t="n">
        <f aca="false">W70</f>
        <v>41.8016</v>
      </c>
      <c r="L70" s="59" t="n">
        <v>260.6704</v>
      </c>
      <c r="M70" s="60" t="n">
        <v>35.100421</v>
      </c>
      <c r="N70" s="60" t="n">
        <v>43.813577</v>
      </c>
      <c r="O70" s="60" t="n">
        <v>41.712377</v>
      </c>
      <c r="P70" s="60"/>
      <c r="Q70" s="52" t="n">
        <v>146.05</v>
      </c>
      <c r="R70" s="61" t="n">
        <f aca="false">P70/3600</f>
        <v>0</v>
      </c>
      <c r="S70" s="57"/>
      <c r="T70" s="52" t="n">
        <v>259.4528</v>
      </c>
      <c r="U70" s="52" t="n">
        <v>35.0796</v>
      </c>
      <c r="V70" s="52" t="n">
        <v>43.8229</v>
      </c>
      <c r="W70" s="52" t="n">
        <v>41.8016</v>
      </c>
      <c r="X70" s="52" t="n">
        <v>116745.19</v>
      </c>
      <c r="Y70" s="52" t="n">
        <v>157.07</v>
      </c>
      <c r="Z70" s="61" t="n">
        <f aca="false">X70/3600</f>
        <v>32.4292194444444</v>
      </c>
      <c r="AA70" s="57"/>
      <c r="AB70" s="57"/>
      <c r="AC70" s="57"/>
    </row>
    <row r="71" customFormat="false" ht="12.7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3143.7472</v>
      </c>
      <c r="E71" s="64" t="n">
        <f aca="false">N71</f>
        <v>47.811819</v>
      </c>
      <c r="F71" s="64" t="n">
        <f aca="false">L71</f>
        <v>3143.7472</v>
      </c>
      <c r="G71" s="64" t="n">
        <f aca="false">O71</f>
        <v>47.918173</v>
      </c>
      <c r="H71" s="64" t="n">
        <f aca="false">T71</f>
        <v>3124.8536</v>
      </c>
      <c r="I71" s="64" t="n">
        <f aca="false">V71</f>
        <v>47.8475</v>
      </c>
      <c r="J71" s="64" t="n">
        <f aca="false">T71</f>
        <v>3124.8536</v>
      </c>
      <c r="K71" s="64" t="n">
        <f aca="false">W71</f>
        <v>47.9363</v>
      </c>
      <c r="L71" s="51" t="n">
        <v>3143.7472</v>
      </c>
      <c r="M71" s="51" t="n">
        <v>43.283548</v>
      </c>
      <c r="N71" s="51" t="n">
        <v>47.811819</v>
      </c>
      <c r="O71" s="51" t="n">
        <v>47.918173</v>
      </c>
      <c r="P71" s="51"/>
      <c r="Q71" s="52" t="n">
        <v>164.56</v>
      </c>
      <c r="R71" s="53" t="n">
        <f aca="false">P71/3600</f>
        <v>0</v>
      </c>
      <c r="S71" s="54"/>
      <c r="T71" s="52" t="n">
        <v>3124.8536</v>
      </c>
      <c r="U71" s="52" t="n">
        <v>43.2845</v>
      </c>
      <c r="V71" s="52" t="n">
        <v>47.8475</v>
      </c>
      <c r="W71" s="52" t="n">
        <v>47.9363</v>
      </c>
      <c r="X71" s="52" t="n">
        <v>133780.81</v>
      </c>
      <c r="Y71" s="52" t="n">
        <v>172.49</v>
      </c>
      <c r="Z71" s="53" t="n">
        <f aca="false">X71/3600</f>
        <v>37.161336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2.7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5.828</v>
      </c>
      <c r="E72" s="50" t="n">
        <f aca="false">N72</f>
        <v>46.024697</v>
      </c>
      <c r="F72" s="50" t="n">
        <f aca="false">L72</f>
        <v>895.828</v>
      </c>
      <c r="G72" s="50" t="n">
        <f aca="false">O72</f>
        <v>45.991301</v>
      </c>
      <c r="H72" s="50" t="n">
        <f aca="false">T72</f>
        <v>894.6552</v>
      </c>
      <c r="I72" s="50" t="n">
        <f aca="false">V72</f>
        <v>46.0361</v>
      </c>
      <c r="J72" s="50" t="n">
        <f aca="false">T72</f>
        <v>894.6552</v>
      </c>
      <c r="K72" s="50" t="n">
        <f aca="false">W72</f>
        <v>45.9924</v>
      </c>
      <c r="L72" s="51" t="n">
        <v>895.828</v>
      </c>
      <c r="M72" s="51" t="n">
        <v>40.701741</v>
      </c>
      <c r="N72" s="51" t="n">
        <v>46.024697</v>
      </c>
      <c r="O72" s="51" t="n">
        <v>45.991301</v>
      </c>
      <c r="P72" s="51"/>
      <c r="Q72" s="52" t="n">
        <v>156.25</v>
      </c>
      <c r="R72" s="53" t="n">
        <f aca="false">P72/3600</f>
        <v>0</v>
      </c>
      <c r="S72" s="54"/>
      <c r="T72" s="52" t="n">
        <v>894.6552</v>
      </c>
      <c r="U72" s="52" t="n">
        <v>40.7106</v>
      </c>
      <c r="V72" s="52" t="n">
        <v>46.0361</v>
      </c>
      <c r="W72" s="52" t="n">
        <v>45.9924</v>
      </c>
      <c r="X72" s="52" t="n">
        <v>124573.48</v>
      </c>
      <c r="Y72" s="52" t="n">
        <v>164.14</v>
      </c>
      <c r="Z72" s="53" t="n">
        <f aca="false">X72/3600</f>
        <v>34.6037444444444</v>
      </c>
      <c r="AA72" s="54"/>
      <c r="AB72" s="54"/>
      <c r="AC72" s="54"/>
    </row>
    <row r="73" customFormat="false" ht="12.75" hidden="false" customHeight="false" outlineLevel="0" collapsed="false">
      <c r="A73" s="56"/>
      <c r="B73" s="56"/>
      <c r="C73" s="56" t="n">
        <v>32</v>
      </c>
      <c r="D73" s="50" t="n">
        <f aca="false">L73</f>
        <v>399.2136</v>
      </c>
      <c r="E73" s="50" t="n">
        <f aca="false">N73</f>
        <v>44.029294</v>
      </c>
      <c r="F73" s="50" t="n">
        <f aca="false">L73</f>
        <v>399.2136</v>
      </c>
      <c r="G73" s="50" t="n">
        <f aca="false">O73</f>
        <v>43.907834</v>
      </c>
      <c r="H73" s="50" t="n">
        <f aca="false">T73</f>
        <v>395.9808</v>
      </c>
      <c r="I73" s="50" t="n">
        <f aca="false">V73</f>
        <v>44.0603</v>
      </c>
      <c r="J73" s="50" t="n">
        <f aca="false">T73</f>
        <v>395.9808</v>
      </c>
      <c r="K73" s="50" t="n">
        <f aca="false">W73</f>
        <v>43.9062</v>
      </c>
      <c r="L73" s="51" t="n">
        <v>399.2136</v>
      </c>
      <c r="M73" s="51" t="n">
        <v>38.005487</v>
      </c>
      <c r="N73" s="51" t="n">
        <v>44.029294</v>
      </c>
      <c r="O73" s="51" t="n">
        <v>43.907834</v>
      </c>
      <c r="P73" s="51"/>
      <c r="Q73" s="52" t="n">
        <v>155.23</v>
      </c>
      <c r="R73" s="53" t="n">
        <f aca="false">P73/3600</f>
        <v>0</v>
      </c>
      <c r="S73" s="54"/>
      <c r="T73" s="52" t="n">
        <v>395.9808</v>
      </c>
      <c r="U73" s="52" t="n">
        <v>37.9951</v>
      </c>
      <c r="V73" s="52" t="n">
        <v>44.0603</v>
      </c>
      <c r="W73" s="52" t="n">
        <v>43.9062</v>
      </c>
      <c r="X73" s="52" t="n">
        <v>120233.57</v>
      </c>
      <c r="Y73" s="52" t="n">
        <v>159.96</v>
      </c>
      <c r="Z73" s="53" t="n">
        <f aca="false">X73/3600</f>
        <v>33.3982138888889</v>
      </c>
      <c r="AA73" s="54"/>
      <c r="AB73" s="54"/>
      <c r="AC73" s="54"/>
    </row>
    <row r="74" customFormat="false" ht="13.5" hidden="false" customHeight="false" outlineLevel="0" collapsed="false">
      <c r="A74" s="57"/>
      <c r="B74" s="57"/>
      <c r="C74" s="57" t="n">
        <v>37</v>
      </c>
      <c r="D74" s="68" t="n">
        <f aca="false">L74</f>
        <v>206.0016</v>
      </c>
      <c r="E74" s="68" t="n">
        <f aca="false">N74</f>
        <v>41.875995</v>
      </c>
      <c r="F74" s="68" t="n">
        <f aca="false">L74</f>
        <v>206.0016</v>
      </c>
      <c r="G74" s="68" t="n">
        <f aca="false">O74</f>
        <v>41.469977</v>
      </c>
      <c r="H74" s="68" t="n">
        <f aca="false">T74</f>
        <v>201.9688</v>
      </c>
      <c r="I74" s="68" t="n">
        <f aca="false">V74</f>
        <v>41.9771</v>
      </c>
      <c r="J74" s="68" t="n">
        <f aca="false">T74</f>
        <v>201.9688</v>
      </c>
      <c r="K74" s="68" t="n">
        <f aca="false">W74</f>
        <v>41.5438</v>
      </c>
      <c r="L74" s="60" t="n">
        <v>206.0016</v>
      </c>
      <c r="M74" s="60" t="n">
        <v>35.27149</v>
      </c>
      <c r="N74" s="60" t="n">
        <v>41.875995</v>
      </c>
      <c r="O74" s="60" t="n">
        <v>41.469977</v>
      </c>
      <c r="P74" s="60"/>
      <c r="Q74" s="52" t="n">
        <v>146.4</v>
      </c>
      <c r="R74" s="61" t="n">
        <f aca="false">P74/3600</f>
        <v>0</v>
      </c>
      <c r="S74" s="57"/>
      <c r="T74" s="52" t="n">
        <v>201.9688</v>
      </c>
      <c r="U74" s="52" t="n">
        <v>35.2545</v>
      </c>
      <c r="V74" s="52" t="n">
        <v>41.9771</v>
      </c>
      <c r="W74" s="52" t="n">
        <v>41.5438</v>
      </c>
      <c r="X74" s="52" t="n">
        <v>119800.33</v>
      </c>
      <c r="Y74" s="52" t="n">
        <v>155.59</v>
      </c>
      <c r="Z74" s="61" t="n">
        <f aca="false">X74/3600</f>
        <v>33.2778694444445</v>
      </c>
      <c r="AA74" s="57"/>
      <c r="AB74" s="57"/>
      <c r="AC74" s="57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0"/>
      <c r="E79" s="86"/>
      <c r="F79" s="86"/>
      <c r="G79" s="87"/>
      <c r="H79" s="87"/>
      <c r="I79" s="87"/>
      <c r="J79" s="87"/>
      <c r="K79" s="87"/>
      <c r="S79" s="91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11,AA15,AA19,AA23,AA27,AA31,AA35,AA39,AA43,AA47,AA55,AA51,AA59,AA63,AA67,AA71)</f>
        <v>#VALUE!</v>
      </c>
      <c r="AB80" s="104" t="e">
        <f aca="false">AVERAGE(AB11,AB15,AB19,AB23,AB27,AB31,AB35,AB39,AB43,AB47,AB55,AB51,AB59,AB63,AB67,AB71)</f>
        <v>#VALUE!</v>
      </c>
      <c r="AC80" s="1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9"/>
      <c r="Q81" s="89" t="n">
        <f aca="false">GEOMEAN(Q11:Q74)</f>
        <v>87.4551022027003</v>
      </c>
      <c r="R81" s="89" t="n">
        <f aca="false">GEOMEAN(R11:R74)</f>
        <v>0</v>
      </c>
      <c r="X81" s="89"/>
      <c r="Y81" s="89" t="n">
        <f aca="false">GEOMEAN(Y11:Y74)</f>
        <v>91.6397366523134</v>
      </c>
      <c r="Z81" s="89" t="n">
        <f aca="false">GEOMEAN(Z11:Z74)</f>
        <v>19.8658348633531</v>
      </c>
    </row>
    <row r="82" customFormat="false" ht="11.25" hidden="false" customHeight="false" outlineLevel="0" collapsed="false">
      <c r="B82" s="38" t="s">
        <v>74</v>
      </c>
      <c r="X82" s="105"/>
      <c r="Y82" s="105" t="n">
        <f aca="false">Y81/Q81</f>
        <v>1.04784894585011</v>
      </c>
      <c r="Z82" s="105" t="e">
        <f aca="false">Z81/R81</f>
        <v>#DIV/0!</v>
      </c>
    </row>
    <row r="83" customFormat="false" ht="11.25" hidden="false" customHeight="false" outlineLevel="0" collapsed="false">
      <c r="B83" s="38" t="s">
        <v>75</v>
      </c>
      <c r="P83" s="88"/>
      <c r="Q83" s="88" t="n">
        <f aca="false">SUM(Q11:Q74)/3600</f>
        <v>2.85051666666667</v>
      </c>
      <c r="R83" s="88" t="n">
        <f aca="false">SUM(R11:R74)</f>
        <v>0</v>
      </c>
      <c r="X83" s="88"/>
      <c r="Y83" s="88" t="n">
        <f aca="false">SUM(Y11:Y74)/3600</f>
        <v>2.95952222222222</v>
      </c>
      <c r="Z83" s="88" t="n">
        <f aca="false">SUM(Z11:Z74)</f>
        <v>2468.944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/>
      <c r="D4" s="10"/>
      <c r="E4" s="11"/>
      <c r="F4" s="10"/>
      <c r="G4" s="10"/>
      <c r="H4" s="11"/>
      <c r="I4" s="12"/>
    </row>
    <row r="5" customFormat="false" ht="12.75" hidden="false" customHeight="false" outlineLevel="0" collapsed="false">
      <c r="B5" s="13" t="s">
        <v>6</v>
      </c>
      <c r="C5" s="14"/>
      <c r="D5" s="14"/>
      <c r="E5" s="15"/>
      <c r="F5" s="14"/>
      <c r="G5" s="14"/>
      <c r="H5" s="15"/>
      <c r="I5" s="12"/>
    </row>
    <row r="6" customFormat="false" ht="12.75" hidden="false" customHeight="false" outlineLevel="0" collapsed="false">
      <c r="B6" s="13" t="s">
        <v>7</v>
      </c>
      <c r="C6" s="14"/>
      <c r="D6" s="14"/>
      <c r="E6" s="15"/>
      <c r="F6" s="14"/>
      <c r="G6" s="14"/>
      <c r="H6" s="15"/>
      <c r="I6" s="12"/>
    </row>
    <row r="7" customFormat="false" ht="12.75" hidden="false" customHeight="false" outlineLevel="0" collapsed="false">
      <c r="B7" s="13" t="s">
        <v>8</v>
      </c>
      <c r="C7" s="14"/>
      <c r="D7" s="14"/>
      <c r="E7" s="15"/>
      <c r="F7" s="14"/>
      <c r="G7" s="14"/>
      <c r="H7" s="15"/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2.75" hidden="false" customHeight="true" outlineLevel="0" collapsed="false">
      <c r="B9" s="19" t="s">
        <v>10</v>
      </c>
      <c r="C9" s="20"/>
      <c r="D9" s="21"/>
      <c r="E9" s="22"/>
      <c r="F9" s="20"/>
      <c r="G9" s="21"/>
      <c r="H9" s="22"/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/>
      <c r="D11" s="27"/>
      <c r="E11" s="27"/>
      <c r="F11" s="27"/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76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_Mitsubishi'!$AA75</f>
        <v>#VALUE!</v>
      </c>
      <c r="D15" s="10" t="e">
        <f aca="false">'Random access_Mitsubishi'!$AB75</f>
        <v>#VALUE!</v>
      </c>
      <c r="E15" s="11" t="e">
        <f aca="false">'Random access_Mitsubishi'!$AC75</f>
        <v>#VALUE!</v>
      </c>
      <c r="F15" s="10"/>
      <c r="G15" s="10"/>
      <c r="H15" s="11"/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_Mitsubishi'!$AA76</f>
        <v>#VALUE!</v>
      </c>
      <c r="D16" s="14" t="e">
        <f aca="false">'Random access_Mitsubishi'!$AB76</f>
        <v>#VALUE!</v>
      </c>
      <c r="E16" s="15" t="e">
        <f aca="false">'Random access_Mitsubishi'!$AC76</f>
        <v>#VALUE!</v>
      </c>
      <c r="F16" s="14"/>
      <c r="G16" s="14"/>
      <c r="H16" s="15"/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_Mitsubishi'!$AA77</f>
        <v>#VALUE!</v>
      </c>
      <c r="D17" s="14" t="e">
        <f aca="false">'Random access_Mitsubishi'!$AB77</f>
        <v>#VALUE!</v>
      </c>
      <c r="E17" s="15" t="e">
        <f aca="false">'Random access_Mitsubishi'!$AC77</f>
        <v>#VALUE!</v>
      </c>
      <c r="F17" s="14"/>
      <c r="G17" s="14"/>
      <c r="H17" s="15"/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_Mitsubishi'!$AA78</f>
        <v>#VALUE!</v>
      </c>
      <c r="D18" s="14" t="e">
        <f aca="false">'Random access_Mitsubishi'!$AB78</f>
        <v>#VALUE!</v>
      </c>
      <c r="E18" s="15" t="e">
        <f aca="false">'Random access_Mitsubishi'!$AC78</f>
        <v>#VALUE!</v>
      </c>
      <c r="F18" s="14"/>
      <c r="G18" s="14"/>
      <c r="H18" s="15"/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_Mitsubishi'!$AA80</f>
        <v>#VALUE!</v>
      </c>
      <c r="D20" s="21" t="e">
        <f aca="false">'Random access_Mitsubishi'!$AB80</f>
        <v>#VALUE!</v>
      </c>
      <c r="E20" s="22" t="e">
        <f aca="false">'Random access_Mitsubishi'!$AC80</f>
        <v>#VALUE!</v>
      </c>
      <c r="F20" s="20"/>
      <c r="G20" s="21"/>
      <c r="H20" s="22"/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_Mitsubishi'!$Z82</f>
        <v>0.938794996714678</v>
      </c>
      <c r="D21" s="24"/>
      <c r="E21" s="24"/>
      <c r="F21" s="24"/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_Mitsubishi'!$Y82</f>
        <v>1.12949540996406</v>
      </c>
      <c r="D22" s="27"/>
      <c r="E22" s="27"/>
      <c r="F22" s="27"/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77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_Mitsubishi'!$AA76</f>
        <v>#VALUE!</v>
      </c>
      <c r="D27" s="14" t="e">
        <f aca="false">'Low delay_Mitsubishi'!$AB76</f>
        <v>#VALUE!</v>
      </c>
      <c r="E27" s="15" t="e">
        <f aca="false">'Low delay_Mitsubishi'!$AC76</f>
        <v>#VALUE!</v>
      </c>
      <c r="F27" s="14"/>
      <c r="G27" s="14"/>
      <c r="H27" s="15"/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_Mitsubishi'!$AA77</f>
        <v>#VALUE!</v>
      </c>
      <c r="D28" s="14" t="e">
        <f aca="false">'Low delay_Mitsubishi'!$AB77</f>
        <v>#VALUE!</v>
      </c>
      <c r="E28" s="15" t="e">
        <f aca="false">'Low delay_Mitsubishi'!$AC77</f>
        <v>#VALUE!</v>
      </c>
      <c r="F28" s="14"/>
      <c r="G28" s="14"/>
      <c r="H28" s="15"/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_Mitsubishi'!$AA78</f>
        <v>#VALUE!</v>
      </c>
      <c r="D29" s="14" t="e">
        <f aca="false">'Low delay_Mitsubishi'!$AB78</f>
        <v>#VALUE!</v>
      </c>
      <c r="E29" s="15" t="e">
        <f aca="false">'Low delay_Mitsubishi'!$AC78</f>
        <v>#VALUE!</v>
      </c>
      <c r="F29" s="14"/>
      <c r="G29" s="14"/>
      <c r="H29" s="15"/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_Mitsubishi'!$AA79</f>
        <v>#VALUE!</v>
      </c>
      <c r="D30" s="17" t="e">
        <f aca="false">'Low delay_Mitsubishi'!$AB79</f>
        <v>#VALUE!</v>
      </c>
      <c r="E30" s="18" t="e">
        <f aca="false">'Low delay_Mitsubishi'!$AC79</f>
        <v>#VALUE!</v>
      </c>
      <c r="F30" s="17"/>
      <c r="G30" s="17"/>
      <c r="H30" s="18"/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_Mitsubishi'!$AA80</f>
        <v>#VALUE!</v>
      </c>
      <c r="D31" s="21" t="e">
        <f aca="false">'Low delay_Mitsubishi'!$AB80</f>
        <v>#VALUE!</v>
      </c>
      <c r="E31" s="22" t="e">
        <f aca="false">'Low delay_Mitsubishi'!$AC80</f>
        <v>#VALUE!</v>
      </c>
      <c r="F31" s="20"/>
      <c r="G31" s="21"/>
      <c r="H31" s="22"/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_Mitsubishi'!$Z82</f>
        <v>1.00155992263464</v>
      </c>
      <c r="D32" s="24"/>
      <c r="E32" s="24"/>
      <c r="F32" s="24"/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_Mitsubishi'!$Y82</f>
        <v>1.05234523000992</v>
      </c>
      <c r="D33" s="27"/>
      <c r="E33" s="27"/>
      <c r="F33" s="27"/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7"/>
    <col collapsed="false" customWidth="true" hidden="true" outlineLevel="0" max="5" min="5" style="40" width="6.28"/>
    <col collapsed="false" customWidth="true" hidden="true" outlineLevel="0" max="6" min="6" style="41" width="8.7"/>
    <col collapsed="false" customWidth="true" hidden="true" outlineLevel="0" max="7" min="7" style="40" width="6.41"/>
    <col collapsed="false" customWidth="true" hidden="true" outlineLevel="0" max="8" min="8" style="40" width="8.7"/>
    <col collapsed="false" customWidth="true" hidden="true" outlineLevel="0" max="9" min="9" style="40" width="6.28"/>
    <col collapsed="false" customWidth="true" hidden="true" outlineLevel="0" max="10" min="10" style="40" width="8.7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99.3392</v>
      </c>
      <c r="E3" s="50" t="n">
        <f aca="false">N3</f>
        <v>41.494287</v>
      </c>
      <c r="F3" s="50" t="n">
        <f aca="false">L3</f>
        <v>13799.3392</v>
      </c>
      <c r="G3" s="50" t="n">
        <f aca="false">O3</f>
        <v>44.067739</v>
      </c>
      <c r="H3" s="50" t="n">
        <f aca="false">T3</f>
        <v>13741.72</v>
      </c>
      <c r="I3" s="50" t="n">
        <f aca="false">V3</f>
        <v>41.493327</v>
      </c>
      <c r="J3" s="50" t="n">
        <f aca="false">T3</f>
        <v>13741.72</v>
      </c>
      <c r="K3" s="50" t="n">
        <f aca="false">W3</f>
        <v>44.0715</v>
      </c>
      <c r="L3" s="51" t="n">
        <v>13799.3392</v>
      </c>
      <c r="M3" s="51" t="n">
        <v>41.762549</v>
      </c>
      <c r="N3" s="51" t="n">
        <v>41.494287</v>
      </c>
      <c r="O3" s="51" t="n">
        <v>44.067739</v>
      </c>
      <c r="P3" s="51" t="n">
        <f aca="false">1508*60+5.5</f>
        <v>90485.5</v>
      </c>
      <c r="Q3" s="51" t="n">
        <f aca="false">60+54.879</f>
        <v>114.879</v>
      </c>
      <c r="R3" s="53" t="n">
        <f aca="false">P3/3600</f>
        <v>25.1348611111111</v>
      </c>
      <c r="S3" s="54"/>
      <c r="T3" s="51" t="n">
        <v>13741.72</v>
      </c>
      <c r="U3" s="51" t="n">
        <v>41.764974</v>
      </c>
      <c r="V3" s="51" t="n">
        <v>41.493327</v>
      </c>
      <c r="W3" s="51" t="n">
        <v>44.0715</v>
      </c>
      <c r="X3" s="51" t="n">
        <f aca="false">1513*60+17.474</f>
        <v>90797.474</v>
      </c>
      <c r="Y3" s="51" t="n">
        <v>127.855</v>
      </c>
      <c r="Z3" s="53" t="n">
        <f aca="false">X3/3600</f>
        <v>25.221520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4</v>
      </c>
      <c r="B4" s="56" t="s">
        <v>35</v>
      </c>
      <c r="C4" s="56" t="n">
        <v>27</v>
      </c>
      <c r="D4" s="50" t="n">
        <f aca="false">L4</f>
        <v>5712.6384</v>
      </c>
      <c r="E4" s="50" t="n">
        <f aca="false">N4</f>
        <v>39.873202</v>
      </c>
      <c r="F4" s="50" t="n">
        <f aca="false">L4</f>
        <v>5712.6384</v>
      </c>
      <c r="G4" s="50" t="n">
        <f aca="false">O4</f>
        <v>42.298063</v>
      </c>
      <c r="H4" s="50" t="n">
        <f aca="false">T4</f>
        <v>5642.6528</v>
      </c>
      <c r="I4" s="50" t="n">
        <f aca="false">V4</f>
        <v>39.87006</v>
      </c>
      <c r="J4" s="50" t="n">
        <f aca="false">T4</f>
        <v>5642.6528</v>
      </c>
      <c r="K4" s="50" t="n">
        <f aca="false">W4</f>
        <v>42.297166</v>
      </c>
      <c r="L4" s="51" t="n">
        <v>5712.6384</v>
      </c>
      <c r="M4" s="51" t="n">
        <v>39.311166</v>
      </c>
      <c r="N4" s="51" t="n">
        <v>39.873202</v>
      </c>
      <c r="O4" s="51" t="n">
        <v>42.298063</v>
      </c>
      <c r="P4" s="51" t="n">
        <f aca="false">1366*60+18.07</f>
        <v>81978.07</v>
      </c>
      <c r="Q4" s="51" t="n">
        <f aca="false">60+51.79</f>
        <v>111.79</v>
      </c>
      <c r="R4" s="53" t="n">
        <f aca="false">P4/3600</f>
        <v>22.7716861111111</v>
      </c>
      <c r="S4" s="54"/>
      <c r="T4" s="51" t="n">
        <v>5642.6528</v>
      </c>
      <c r="U4" s="51" t="n">
        <v>39.317448</v>
      </c>
      <c r="V4" s="51" t="n">
        <v>39.87006</v>
      </c>
      <c r="W4" s="51" t="n">
        <v>42.297166</v>
      </c>
      <c r="X4" s="51" t="n">
        <f aca="false">1368*60+46.203</f>
        <v>82126.203</v>
      </c>
      <c r="Y4" s="51" t="n">
        <f aca="false">60*2+4.63</f>
        <v>124.63</v>
      </c>
      <c r="Z4" s="53" t="n">
        <f aca="false">X4/3600</f>
        <v>22.8128341666667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92.984</v>
      </c>
      <c r="E5" s="50" t="n">
        <f aca="false">N5</f>
        <v>38.465331</v>
      </c>
      <c r="F5" s="50" t="n">
        <f aca="false">L5</f>
        <v>2792.984</v>
      </c>
      <c r="G5" s="50" t="n">
        <f aca="false">O5</f>
        <v>40.749497</v>
      </c>
      <c r="H5" s="50" t="n">
        <f aca="false">T5</f>
        <v>2721.5952</v>
      </c>
      <c r="I5" s="50" t="n">
        <f aca="false">V5</f>
        <v>38.46228</v>
      </c>
      <c r="J5" s="50" t="n">
        <f aca="false">T5</f>
        <v>2721.5952</v>
      </c>
      <c r="K5" s="50" t="n">
        <f aca="false">W5</f>
        <v>40.744116</v>
      </c>
      <c r="L5" s="51" t="n">
        <v>2792.984</v>
      </c>
      <c r="M5" s="51" t="n">
        <v>36.808396</v>
      </c>
      <c r="N5" s="51" t="n">
        <v>38.465331</v>
      </c>
      <c r="O5" s="51" t="n">
        <v>40.749497</v>
      </c>
      <c r="P5" s="51" t="n">
        <f aca="false">1324*60+31.396</f>
        <v>79471.396</v>
      </c>
      <c r="Q5" s="51" t="n">
        <f aca="false">60+45.048</f>
        <v>105.048</v>
      </c>
      <c r="R5" s="53" t="n">
        <f aca="false">P5/3600</f>
        <v>22.0753877777778</v>
      </c>
      <c r="S5" s="54"/>
      <c r="T5" s="51" t="n">
        <v>2721.5952</v>
      </c>
      <c r="U5" s="51" t="n">
        <v>36.822805</v>
      </c>
      <c r="V5" s="51" t="n">
        <v>38.46228</v>
      </c>
      <c r="W5" s="51" t="n">
        <v>40.744116</v>
      </c>
      <c r="X5" s="51" t="n">
        <f aca="false">1305*60+34.14</f>
        <v>78334.14</v>
      </c>
      <c r="Y5" s="51" t="n">
        <f aca="false">60+58.072</f>
        <v>118.072</v>
      </c>
      <c r="Z5" s="53" t="n">
        <f aca="false">X5/3600</f>
        <v>21.7594833333333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1.3808</v>
      </c>
      <c r="E6" s="58" t="n">
        <f aca="false">N6</f>
        <v>36.975109</v>
      </c>
      <c r="F6" s="58" t="n">
        <f aca="false">L6</f>
        <v>1461.3808</v>
      </c>
      <c r="G6" s="58" t="n">
        <f aca="false">O6</f>
        <v>39.296768</v>
      </c>
      <c r="H6" s="58" t="n">
        <f aca="false">T6</f>
        <v>1392.6912</v>
      </c>
      <c r="I6" s="58" t="n">
        <f aca="false">V6</f>
        <v>36.975089</v>
      </c>
      <c r="J6" s="58" t="n">
        <f aca="false">T6</f>
        <v>1392.6912</v>
      </c>
      <c r="K6" s="58" t="n">
        <f aca="false">W6</f>
        <v>39.300226</v>
      </c>
      <c r="L6" s="59" t="n">
        <v>1461.3808</v>
      </c>
      <c r="M6" s="60" t="n">
        <v>34.200035</v>
      </c>
      <c r="N6" s="60" t="n">
        <v>36.975109</v>
      </c>
      <c r="O6" s="60" t="n">
        <v>39.296768</v>
      </c>
      <c r="P6" s="60" t="n">
        <f aca="false">1308*60+19.4</f>
        <v>78499.4</v>
      </c>
      <c r="Q6" s="60" t="n">
        <f aca="false">60+39.537</f>
        <v>99.537</v>
      </c>
      <c r="R6" s="61" t="n">
        <f aca="false">P6/3600</f>
        <v>21.8053888888889</v>
      </c>
      <c r="S6" s="57"/>
      <c r="T6" s="107" t="n">
        <v>1392.6912</v>
      </c>
      <c r="U6" s="60" t="n">
        <v>34.230782</v>
      </c>
      <c r="V6" s="60" t="n">
        <v>36.975089</v>
      </c>
      <c r="W6" s="60" t="n">
        <v>39.300226</v>
      </c>
      <c r="X6" s="60" t="n">
        <f aca="false">1297*60+47.18</f>
        <v>77867.18</v>
      </c>
      <c r="Y6" s="60" t="n">
        <f aca="false">60+56.743</f>
        <v>116.743</v>
      </c>
      <c r="Z6" s="62" t="n">
        <f aca="false">X6/3600</f>
        <v>21.6297722222222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6</v>
      </c>
      <c r="C7" s="49" t="n">
        <v>22</v>
      </c>
      <c r="D7" s="50" t="n">
        <f aca="false">L7</f>
        <v>34603.3968</v>
      </c>
      <c r="E7" s="50" t="n">
        <f aca="false">N7</f>
        <v>44.847718</v>
      </c>
      <c r="F7" s="50" t="n">
        <f aca="false">L7</f>
        <v>34603.3968</v>
      </c>
      <c r="G7" s="50" t="n">
        <f aca="false">O7</f>
        <v>44.604968</v>
      </c>
      <c r="H7" s="50" t="n">
        <f aca="false">T7</f>
        <v>34364.6624</v>
      </c>
      <c r="I7" s="50" t="n">
        <f aca="false">V7</f>
        <v>44.834693</v>
      </c>
      <c r="J7" s="50" t="n">
        <f aca="false">T7</f>
        <v>34364.6624</v>
      </c>
      <c r="K7" s="50" t="n">
        <f aca="false">W7</f>
        <v>44.601284</v>
      </c>
      <c r="L7" s="51" t="n">
        <v>34603.3968</v>
      </c>
      <c r="M7" s="51" t="n">
        <v>40.326059</v>
      </c>
      <c r="N7" s="51" t="n">
        <v>44.847718</v>
      </c>
      <c r="O7" s="51" t="n">
        <v>44.604968</v>
      </c>
      <c r="P7" s="51" t="n">
        <f aca="false">2202*60+47.724</f>
        <v>132167.724</v>
      </c>
      <c r="Q7" s="108" t="n">
        <v>133.818</v>
      </c>
      <c r="R7" s="53" t="n">
        <f aca="false">P7/3600</f>
        <v>36.7132566666667</v>
      </c>
      <c r="S7" s="54"/>
      <c r="T7" s="51" t="n">
        <v>34364.6624</v>
      </c>
      <c r="U7" s="51" t="n">
        <v>40.328251</v>
      </c>
      <c r="V7" s="51" t="n">
        <v>44.834693</v>
      </c>
      <c r="W7" s="51" t="n">
        <v>44.601284</v>
      </c>
      <c r="X7" s="51" t="n">
        <f aca="false">2218*60+21.382</f>
        <v>133101.382</v>
      </c>
      <c r="Y7" s="108" t="n">
        <v>137.471</v>
      </c>
      <c r="Z7" s="53" t="n">
        <f aca="false">X7/3600</f>
        <v>36.97260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7</v>
      </c>
      <c r="C8" s="56" t="n">
        <v>27</v>
      </c>
      <c r="D8" s="50" t="n">
        <f aca="false">L8</f>
        <v>16752.2128</v>
      </c>
      <c r="E8" s="50" t="n">
        <f aca="false">N8</f>
        <v>43.036821</v>
      </c>
      <c r="F8" s="50" t="n">
        <f aca="false">L8</f>
        <v>16752.2128</v>
      </c>
      <c r="G8" s="50" t="n">
        <f aca="false">O8</f>
        <v>43.303645</v>
      </c>
      <c r="H8" s="50" t="n">
        <f aca="false">T8</f>
        <v>16505.3408</v>
      </c>
      <c r="I8" s="50" t="n">
        <f aca="false">V8</f>
        <v>43.040041</v>
      </c>
      <c r="J8" s="50" t="n">
        <f aca="false">T8</f>
        <v>16505.3408</v>
      </c>
      <c r="K8" s="50" t="n">
        <f aca="false">W8</f>
        <v>43.304487</v>
      </c>
      <c r="L8" s="51" t="n">
        <v>16752.2128</v>
      </c>
      <c r="M8" s="51" t="n">
        <v>37.346135</v>
      </c>
      <c r="N8" s="51" t="n">
        <v>43.036821</v>
      </c>
      <c r="O8" s="51" t="n">
        <v>43.303645</v>
      </c>
      <c r="P8" s="51" t="n">
        <f aca="false">1932*60+5.59</f>
        <v>115925.59</v>
      </c>
      <c r="Q8" s="108" t="n">
        <v>121.175</v>
      </c>
      <c r="R8" s="53" t="n">
        <f aca="false">P8/3600</f>
        <v>32.2015527777778</v>
      </c>
      <c r="S8" s="54"/>
      <c r="T8" s="51" t="n">
        <v>16505.3408</v>
      </c>
      <c r="U8" s="51" t="n">
        <v>37.351086</v>
      </c>
      <c r="V8" s="51" t="n">
        <v>43.040041</v>
      </c>
      <c r="W8" s="51" t="n">
        <v>43.304487</v>
      </c>
      <c r="X8" s="51" t="n">
        <f aca="false">1943*60+59.66</f>
        <v>116639.66</v>
      </c>
      <c r="Y8" s="108" t="n">
        <v>130.971</v>
      </c>
      <c r="Z8" s="53" t="n">
        <f aca="false">X8/3600</f>
        <v>32.39990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872.7104</v>
      </c>
      <c r="E9" s="50" t="n">
        <f aca="false">N9</f>
        <v>41.295427</v>
      </c>
      <c r="F9" s="50" t="n">
        <f aca="false">L9</f>
        <v>8872.7104</v>
      </c>
      <c r="G9" s="50" t="n">
        <f aca="false">O9</f>
        <v>41.926306</v>
      </c>
      <c r="H9" s="50" t="n">
        <f aca="false">T9</f>
        <v>8638.2</v>
      </c>
      <c r="I9" s="50" t="n">
        <f aca="false">V9</f>
        <v>41.308085</v>
      </c>
      <c r="J9" s="50" t="n">
        <f aca="false">T9</f>
        <v>8638.2</v>
      </c>
      <c r="K9" s="50" t="n">
        <f aca="false">W9</f>
        <v>41.924418</v>
      </c>
      <c r="L9" s="51" t="n">
        <v>8872.7104</v>
      </c>
      <c r="M9" s="51" t="n">
        <v>34.392986</v>
      </c>
      <c r="N9" s="51" t="n">
        <v>41.295427</v>
      </c>
      <c r="O9" s="51" t="n">
        <v>41.926306</v>
      </c>
      <c r="P9" s="51" t="n">
        <f aca="false">1788*60+39.868</f>
        <v>107319.868</v>
      </c>
      <c r="Q9" s="108" t="n">
        <v>115.916</v>
      </c>
      <c r="R9" s="53" t="n">
        <f aca="false">P9/3600</f>
        <v>29.8110744444444</v>
      </c>
      <c r="S9" s="54"/>
      <c r="T9" s="51" t="n">
        <v>8638.2</v>
      </c>
      <c r="U9" s="51" t="n">
        <v>34.401105</v>
      </c>
      <c r="V9" s="51" t="n">
        <v>41.308085</v>
      </c>
      <c r="W9" s="51" t="n">
        <v>41.924418</v>
      </c>
      <c r="X9" s="51" t="n">
        <f aca="false">1796*60+21.905</f>
        <v>107781.905</v>
      </c>
      <c r="Y9" s="108" t="n">
        <v>128.924</v>
      </c>
      <c r="Z9" s="53" t="n">
        <f aca="false">X9/3600</f>
        <v>29.9394180555556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996.8304</v>
      </c>
      <c r="E10" s="58" t="n">
        <f aca="false">N10</f>
        <v>39.603852</v>
      </c>
      <c r="F10" s="58" t="n">
        <f aca="false">L10</f>
        <v>4996.8304</v>
      </c>
      <c r="G10" s="58" t="n">
        <f aca="false">O10</f>
        <v>40.506487</v>
      </c>
      <c r="H10" s="58" t="n">
        <f aca="false">T10</f>
        <v>4796.9664</v>
      </c>
      <c r="I10" s="58" t="n">
        <f aca="false">V10</f>
        <v>39.620553</v>
      </c>
      <c r="J10" s="58" t="n">
        <f aca="false">T10</f>
        <v>4796.9664</v>
      </c>
      <c r="K10" s="58" t="n">
        <f aca="false">W10</f>
        <v>40.517627</v>
      </c>
      <c r="L10" s="59" t="n">
        <v>4996.8304</v>
      </c>
      <c r="M10" s="60" t="n">
        <v>31.604935</v>
      </c>
      <c r="N10" s="60" t="n">
        <v>39.603852</v>
      </c>
      <c r="O10" s="60" t="n">
        <v>40.506487</v>
      </c>
      <c r="P10" s="60" t="n">
        <f aca="false">1703*60+28.888</f>
        <v>102208.888</v>
      </c>
      <c r="Q10" s="61" t="n">
        <v>114.4</v>
      </c>
      <c r="R10" s="62" t="n">
        <f aca="false">P10/3600</f>
        <v>28.3913577777778</v>
      </c>
      <c r="S10" s="57"/>
      <c r="T10" s="107" t="n">
        <v>4796.9664</v>
      </c>
      <c r="U10" s="60" t="n">
        <v>31.628533</v>
      </c>
      <c r="V10" s="60" t="n">
        <v>39.620553</v>
      </c>
      <c r="W10" s="60" t="n">
        <v>40.517627</v>
      </c>
      <c r="X10" s="60" t="n">
        <f aca="false">1694*60+28.367</f>
        <v>101668.367</v>
      </c>
      <c r="Y10" s="61" t="n">
        <v>129.623</v>
      </c>
      <c r="Z10" s="62" t="n">
        <f aca="false">X10/3600</f>
        <v>28.2412130555556</v>
      </c>
      <c r="AA10" s="57"/>
      <c r="AB10" s="57"/>
      <c r="AC10" s="57"/>
    </row>
    <row r="11" customFormat="false" ht="1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67.2296</v>
      </c>
      <c r="E11" s="50" t="n">
        <f aca="false">N11</f>
        <v>43.509588</v>
      </c>
      <c r="F11" s="50" t="n">
        <f aca="false">L11</f>
        <v>4967.2296</v>
      </c>
      <c r="G11" s="50" t="n">
        <f aca="false">O11</f>
        <v>45.200298</v>
      </c>
      <c r="H11" s="50" t="n">
        <f aca="false">T11</f>
        <v>4955.3152</v>
      </c>
      <c r="I11" s="58" t="n">
        <f aca="false">V11</f>
        <v>43.514015</v>
      </c>
      <c r="J11" s="50" t="n">
        <f aca="false">T11</f>
        <v>4955.3152</v>
      </c>
      <c r="K11" s="50" t="n">
        <f aca="false">W11</f>
        <v>45.196141</v>
      </c>
      <c r="L11" s="51" t="n">
        <v>4967.2296</v>
      </c>
      <c r="M11" s="51" t="n">
        <v>41.77522</v>
      </c>
      <c r="N11" s="51" t="n">
        <v>43.509588</v>
      </c>
      <c r="O11" s="51" t="n">
        <v>45.200298</v>
      </c>
      <c r="P11" s="51" t="n">
        <f aca="false">1715*60+40.58</f>
        <v>102940.58</v>
      </c>
      <c r="Q11" s="51" t="n">
        <v>128.831</v>
      </c>
      <c r="R11" s="53" t="n">
        <f aca="false">P11/3600</f>
        <v>28.5946055555556</v>
      </c>
      <c r="S11" s="54"/>
      <c r="T11" s="51" t="n">
        <v>4955.3152</v>
      </c>
      <c r="U11" s="51" t="n">
        <v>41.777039</v>
      </c>
      <c r="V11" s="51" t="n">
        <v>43.514015</v>
      </c>
      <c r="W11" s="51" t="n">
        <v>45.196141</v>
      </c>
      <c r="X11" s="51" t="n">
        <f aca="false">1735*60+2.504</f>
        <v>104102.504</v>
      </c>
      <c r="Y11" s="108" t="n">
        <v>144.787</v>
      </c>
      <c r="Z11" s="53" t="n">
        <f aca="false">X11/3600</f>
        <v>28.9173622222222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</row>
    <row r="12" customFormat="false" ht="12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2327.1992</v>
      </c>
      <c r="E12" s="50" t="n">
        <f aca="false">N12</f>
        <v>42.172681</v>
      </c>
      <c r="F12" s="50" t="n">
        <f aca="false">L12</f>
        <v>2327.1992</v>
      </c>
      <c r="G12" s="50" t="n">
        <f aca="false">O12</f>
        <v>43.40101</v>
      </c>
      <c r="H12" s="50" t="n">
        <f aca="false">T12</f>
        <v>2309.8104</v>
      </c>
      <c r="I12" s="58" t="n">
        <f aca="false">V12</f>
        <v>42.178098</v>
      </c>
      <c r="J12" s="50" t="n">
        <f aca="false">T12</f>
        <v>2309.8104</v>
      </c>
      <c r="K12" s="50" t="n">
        <f aca="false">W12</f>
        <v>43.408359</v>
      </c>
      <c r="L12" s="51" t="n">
        <v>2327.1992</v>
      </c>
      <c r="M12" s="51" t="n">
        <v>39.912301</v>
      </c>
      <c r="N12" s="51" t="n">
        <v>42.172681</v>
      </c>
      <c r="O12" s="51" t="n">
        <v>43.40101</v>
      </c>
      <c r="P12" s="51" t="n">
        <f aca="false">1583*60+11.16</f>
        <v>94991.16</v>
      </c>
      <c r="Q12" s="51" t="n">
        <f aca="false">120+6.69</f>
        <v>126.69</v>
      </c>
      <c r="R12" s="53" t="n">
        <f aca="false">P12/3600</f>
        <v>26.3864333333333</v>
      </c>
      <c r="S12" s="54"/>
      <c r="T12" s="51" t="n">
        <v>2309.8104</v>
      </c>
      <c r="U12" s="51" t="n">
        <v>39.91629</v>
      </c>
      <c r="V12" s="51" t="n">
        <v>42.178098</v>
      </c>
      <c r="W12" s="51" t="n">
        <v>43.408359</v>
      </c>
      <c r="X12" s="51" t="n">
        <f aca="false">1537*60+13.042</f>
        <v>92233.042</v>
      </c>
      <c r="Y12" s="108" t="n">
        <v>142.671</v>
      </c>
      <c r="Z12" s="53" t="n">
        <f aca="false">X12/3600</f>
        <v>25.6202894444444</v>
      </c>
      <c r="AA12" s="54"/>
      <c r="AB12" s="54"/>
      <c r="AC12" s="54"/>
    </row>
    <row r="13" customFormat="false" ht="12" hidden="false" customHeight="false" outlineLevel="0" collapsed="false">
      <c r="A13" s="56"/>
      <c r="B13" s="56"/>
      <c r="C13" s="56" t="n">
        <v>32</v>
      </c>
      <c r="D13" s="50" t="n">
        <f aca="false">L13</f>
        <v>1152.764</v>
      </c>
      <c r="E13" s="50" t="n">
        <f aca="false">N13</f>
        <v>40.862321</v>
      </c>
      <c r="F13" s="50" t="n">
        <f aca="false">L13</f>
        <v>1152.764</v>
      </c>
      <c r="G13" s="50" t="n">
        <f aca="false">O13</f>
        <v>41.934258</v>
      </c>
      <c r="H13" s="50" t="n">
        <f aca="false">T13</f>
        <v>1133.7776</v>
      </c>
      <c r="I13" s="58" t="n">
        <f aca="false">V13</f>
        <v>40.852942</v>
      </c>
      <c r="J13" s="50" t="n">
        <f aca="false">T13</f>
        <v>1133.7776</v>
      </c>
      <c r="K13" s="50" t="n">
        <f aca="false">W13</f>
        <v>41.928674</v>
      </c>
      <c r="L13" s="51" t="n">
        <v>1152.764</v>
      </c>
      <c r="M13" s="51" t="n">
        <v>37.58396</v>
      </c>
      <c r="N13" s="51" t="n">
        <v>40.862321</v>
      </c>
      <c r="O13" s="51" t="n">
        <v>41.934258</v>
      </c>
      <c r="P13" s="51" t="n">
        <f aca="false">1486*60+45.662</f>
        <v>89205.662</v>
      </c>
      <c r="Q13" s="51" t="n">
        <f aca="false">2*60+2.2645</f>
        <v>122.2645</v>
      </c>
      <c r="R13" s="53" t="n">
        <f aca="false">P13/3600</f>
        <v>24.7793505555556</v>
      </c>
      <c r="S13" s="54"/>
      <c r="T13" s="51" t="n">
        <v>1133.7776</v>
      </c>
      <c r="U13" s="51" t="n">
        <v>37.607434</v>
      </c>
      <c r="V13" s="51" t="n">
        <v>40.852942</v>
      </c>
      <c r="W13" s="51" t="n">
        <v>41.928674</v>
      </c>
      <c r="X13" s="51" t="n">
        <f aca="false">1483*60+30.261</f>
        <v>89010.261</v>
      </c>
      <c r="Y13" s="108" t="n">
        <v>140.507</v>
      </c>
      <c r="Z13" s="53" t="n">
        <f aca="false">X13/3600</f>
        <v>24.725072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87.5928</v>
      </c>
      <c r="E14" s="58" t="n">
        <f aca="false">N14</f>
        <v>39.650572</v>
      </c>
      <c r="F14" s="58" t="n">
        <f aca="false">L14</f>
        <v>587.5928</v>
      </c>
      <c r="G14" s="58" t="n">
        <f aca="false">O14</f>
        <v>40.839745</v>
      </c>
      <c r="H14" s="58" t="n">
        <f aca="false">T14</f>
        <v>571.4936</v>
      </c>
      <c r="I14" s="58" t="n">
        <f aca="false">V14</f>
        <v>39.646335</v>
      </c>
      <c r="J14" s="58" t="n">
        <f aca="false">T14</f>
        <v>571.4936</v>
      </c>
      <c r="K14" s="58" t="n">
        <f aca="false">W14</f>
        <v>40.835451</v>
      </c>
      <c r="L14" s="59" t="n">
        <v>587.5928</v>
      </c>
      <c r="M14" s="60" t="n">
        <v>35.165135</v>
      </c>
      <c r="N14" s="60" t="n">
        <v>39.650572</v>
      </c>
      <c r="O14" s="60" t="n">
        <v>40.839745</v>
      </c>
      <c r="P14" s="60" t="n">
        <f aca="false">1437*60+19.045</f>
        <v>86239.045</v>
      </c>
      <c r="Q14" s="60" t="n">
        <f aca="false">60+51.555</f>
        <v>111.555</v>
      </c>
      <c r="R14" s="61" t="n">
        <f aca="false">P14/3600</f>
        <v>23.9552902777778</v>
      </c>
      <c r="S14" s="57"/>
      <c r="T14" s="107" t="n">
        <v>571.4936</v>
      </c>
      <c r="U14" s="60" t="n">
        <v>35.221119</v>
      </c>
      <c r="V14" s="60" t="n">
        <v>39.646335</v>
      </c>
      <c r="W14" s="60" t="n">
        <v>40.835451</v>
      </c>
      <c r="X14" s="60" t="n">
        <f aca="false">1425*60+47.281</f>
        <v>85547.281</v>
      </c>
      <c r="Y14" s="61" t="n">
        <v>134.078</v>
      </c>
      <c r="Z14" s="62" t="n">
        <f aca="false">X14/3600</f>
        <v>23.7631336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7992.8256</v>
      </c>
      <c r="E15" s="64" t="n">
        <f aca="false">N15</f>
        <v>42.283648</v>
      </c>
      <c r="F15" s="64" t="n">
        <f aca="false">L15</f>
        <v>7992.8256</v>
      </c>
      <c r="G15" s="64" t="n">
        <f aca="false">O15</f>
        <v>43.601275</v>
      </c>
      <c r="H15" s="64" t="n">
        <f aca="false">T15</f>
        <v>7985.4776</v>
      </c>
      <c r="I15" s="64" t="n">
        <f aca="false">V15</f>
        <v>42.280494</v>
      </c>
      <c r="J15" s="64" t="n">
        <f aca="false">T15</f>
        <v>7985.4776</v>
      </c>
      <c r="K15" s="64" t="n">
        <f aca="false">W15</f>
        <v>43.596998</v>
      </c>
      <c r="L15" s="51" t="n">
        <v>7992.8256</v>
      </c>
      <c r="M15" s="51" t="n">
        <v>40.178224</v>
      </c>
      <c r="N15" s="51" t="n">
        <v>42.283648</v>
      </c>
      <c r="O15" s="51" t="n">
        <v>43.601275</v>
      </c>
      <c r="P15" s="51" t="n">
        <f aca="false">1480*60+52.043</f>
        <v>88852.043</v>
      </c>
      <c r="Q15" s="108" t="n">
        <v>126.844</v>
      </c>
      <c r="R15" s="53" t="n">
        <f aca="false">P15/3600</f>
        <v>24.6811230555556</v>
      </c>
      <c r="S15" s="54"/>
      <c r="T15" s="51" t="n">
        <v>7985.4776</v>
      </c>
      <c r="U15" s="51" t="n">
        <v>40.180616</v>
      </c>
      <c r="V15" s="51" t="n">
        <v>42.280494</v>
      </c>
      <c r="W15" s="51" t="n">
        <v>43.596998</v>
      </c>
      <c r="X15" s="51" t="n">
        <f aca="false">1492*60+30.401</f>
        <v>89550.401</v>
      </c>
      <c r="Y15" s="108" t="n">
        <v>145.062</v>
      </c>
      <c r="Z15" s="53" t="n">
        <f aca="false">X15/3600</f>
        <v>24.8751113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3557.0464</v>
      </c>
      <c r="E16" s="50" t="n">
        <f aca="false">N16</f>
        <v>40.536744</v>
      </c>
      <c r="F16" s="50" t="n">
        <f aca="false">L16</f>
        <v>3557.0464</v>
      </c>
      <c r="G16" s="50" t="n">
        <f aca="false">O16</f>
        <v>41.514616</v>
      </c>
      <c r="H16" s="50" t="n">
        <f aca="false">T16</f>
        <v>3542.6296</v>
      </c>
      <c r="I16" s="50" t="n">
        <f aca="false">V16</f>
        <v>40.53615</v>
      </c>
      <c r="J16" s="50" t="n">
        <f aca="false">T16</f>
        <v>3542.6296</v>
      </c>
      <c r="K16" s="50" t="n">
        <f aca="false">W16</f>
        <v>41.515241</v>
      </c>
      <c r="L16" s="51" t="n">
        <v>3557.0464</v>
      </c>
      <c r="M16" s="51" t="n">
        <v>37.666905</v>
      </c>
      <c r="N16" s="51" t="n">
        <v>40.536744</v>
      </c>
      <c r="O16" s="51" t="n">
        <v>41.514616</v>
      </c>
      <c r="P16" s="51" t="n">
        <f aca="false">1331*60+17.026</f>
        <v>79877.026</v>
      </c>
      <c r="Q16" s="108" t="n">
        <v>123.56</v>
      </c>
      <c r="R16" s="53" t="n">
        <f aca="false">P16/3600</f>
        <v>22.1880627777778</v>
      </c>
      <c r="S16" s="54"/>
      <c r="T16" s="51" t="n">
        <v>3542.6296</v>
      </c>
      <c r="U16" s="51" t="n">
        <v>37.675257</v>
      </c>
      <c r="V16" s="51" t="n">
        <v>40.53615</v>
      </c>
      <c r="W16" s="51" t="n">
        <v>41.515241</v>
      </c>
      <c r="X16" s="51" t="n">
        <f aca="false">1330*60+34.123</f>
        <v>79834.123</v>
      </c>
      <c r="Y16" s="108" t="n">
        <v>141.793</v>
      </c>
      <c r="Z16" s="53" t="n">
        <f aca="false">X16/3600</f>
        <v>22.1761452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669.0616</v>
      </c>
      <c r="E17" s="50" t="n">
        <f aca="false">N17</f>
        <v>38.868387</v>
      </c>
      <c r="F17" s="50" t="n">
        <f aca="false">L17</f>
        <v>1669.0616</v>
      </c>
      <c r="G17" s="50" t="n">
        <f aca="false">O17</f>
        <v>39.939552</v>
      </c>
      <c r="H17" s="50" t="n">
        <f aca="false">T17</f>
        <v>1651.6984</v>
      </c>
      <c r="I17" s="50" t="n">
        <f aca="false">V17</f>
        <v>38.871387</v>
      </c>
      <c r="J17" s="50" t="n">
        <f aca="false">T17</f>
        <v>1651.6984</v>
      </c>
      <c r="K17" s="50" t="n">
        <f aca="false">W17</f>
        <v>39.938515</v>
      </c>
      <c r="L17" s="51" t="n">
        <v>1669.0616</v>
      </c>
      <c r="M17" s="51" t="n">
        <v>35.077105</v>
      </c>
      <c r="N17" s="51" t="n">
        <v>38.868387</v>
      </c>
      <c r="O17" s="51" t="n">
        <v>39.939552</v>
      </c>
      <c r="P17" s="51" t="n">
        <f aca="false">1258*60+40.999</f>
        <v>75520.999</v>
      </c>
      <c r="Q17" s="108" t="n">
        <v>123.841</v>
      </c>
      <c r="R17" s="53" t="n">
        <f aca="false">P17/3600</f>
        <v>20.9780552777778</v>
      </c>
      <c r="S17" s="54"/>
      <c r="T17" s="51" t="n">
        <v>1651.6984</v>
      </c>
      <c r="U17" s="51" t="n">
        <v>35.09644</v>
      </c>
      <c r="V17" s="51" t="n">
        <v>38.871387</v>
      </c>
      <c r="W17" s="51" t="n">
        <v>39.938515</v>
      </c>
      <c r="X17" s="51" t="n">
        <f aca="false">1258*60+42.4</f>
        <v>75522.4</v>
      </c>
      <c r="Y17" s="108" t="n">
        <v>137.005</v>
      </c>
      <c r="Z17" s="53" t="n">
        <f aca="false">X17/3600</f>
        <v>20.9784444444444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82.964</v>
      </c>
      <c r="E18" s="58" t="n">
        <f aca="false">N18</f>
        <v>37.265992</v>
      </c>
      <c r="F18" s="58" t="n">
        <f aca="false">L18</f>
        <v>782.964</v>
      </c>
      <c r="G18" s="58" t="n">
        <f aca="false">O18</f>
        <v>38.790902</v>
      </c>
      <c r="H18" s="58" t="n">
        <f aca="false">T18</f>
        <v>762.4784</v>
      </c>
      <c r="I18" s="58" t="n">
        <f aca="false">V18</f>
        <v>37.264176</v>
      </c>
      <c r="J18" s="58" t="n">
        <f aca="false">T18</f>
        <v>762.4784</v>
      </c>
      <c r="K18" s="58" t="n">
        <f aca="false">W18</f>
        <v>38.788227</v>
      </c>
      <c r="L18" s="59" t="n">
        <v>782.964</v>
      </c>
      <c r="M18" s="60" t="n">
        <v>32.567241</v>
      </c>
      <c r="N18" s="60" t="n">
        <v>37.265992</v>
      </c>
      <c r="O18" s="60" t="n">
        <v>38.790902</v>
      </c>
      <c r="P18" s="60" t="n">
        <f aca="false">1227*60+4.59</f>
        <v>73624.59</v>
      </c>
      <c r="Q18" s="61" t="n">
        <v>111.294</v>
      </c>
      <c r="R18" s="61" t="n">
        <f aca="false">P18/3600</f>
        <v>20.451275</v>
      </c>
      <c r="S18" s="57"/>
      <c r="T18" s="107" t="n">
        <v>762.4784</v>
      </c>
      <c r="U18" s="60" t="n">
        <v>32.605581</v>
      </c>
      <c r="V18" s="60" t="n">
        <v>37.264176</v>
      </c>
      <c r="W18" s="60" t="n">
        <v>38.788227</v>
      </c>
      <c r="X18" s="60" t="n">
        <f aca="false">1211*60+18.411</f>
        <v>72678.411</v>
      </c>
      <c r="Y18" s="61" t="n">
        <v>130.957</v>
      </c>
      <c r="Z18" s="62" t="n">
        <f aca="false">X18/3600</f>
        <v>20.1884475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19135.9176</v>
      </c>
      <c r="E19" s="64" t="n">
        <f aca="false">N19</f>
        <v>39.970384</v>
      </c>
      <c r="F19" s="64" t="n">
        <f aca="false">L19</f>
        <v>19135.9176</v>
      </c>
      <c r="G19" s="64" t="n">
        <f aca="false">O19</f>
        <v>43.428395</v>
      </c>
      <c r="H19" s="64" t="n">
        <f aca="false">T19</f>
        <v>19008.3936</v>
      </c>
      <c r="I19" s="64" t="n">
        <f aca="false">V19</f>
        <v>39.966069</v>
      </c>
      <c r="J19" s="64" t="n">
        <f aca="false">T19</f>
        <v>19008.3936</v>
      </c>
      <c r="K19" s="64" t="n">
        <f aca="false">W19</f>
        <v>43.439339</v>
      </c>
      <c r="L19" s="51" t="n">
        <v>19135.9176</v>
      </c>
      <c r="M19" s="51" t="n">
        <v>38.518612</v>
      </c>
      <c r="N19" s="51" t="n">
        <v>39.970384</v>
      </c>
      <c r="O19" s="51" t="n">
        <v>43.428395</v>
      </c>
      <c r="P19" s="51" t="n">
        <f aca="false">3078*60+59.414</f>
        <v>184739.414</v>
      </c>
      <c r="Q19" s="51" t="n">
        <v>188.114</v>
      </c>
      <c r="R19" s="53" t="n">
        <f aca="false">P19/3600</f>
        <v>51.3165038888889</v>
      </c>
      <c r="S19" s="54"/>
      <c r="T19" s="51" t="n">
        <v>19008.3936</v>
      </c>
      <c r="U19" s="51" t="n">
        <v>38.522486</v>
      </c>
      <c r="V19" s="51" t="n">
        <v>39.966069</v>
      </c>
      <c r="W19" s="51" t="n">
        <v>43.439339</v>
      </c>
      <c r="X19" s="51" t="n">
        <f aca="false">3098*60+19.184</f>
        <v>185899.184</v>
      </c>
      <c r="Y19" s="51" t="n">
        <f aca="false">60*3+39.205</f>
        <v>219.205</v>
      </c>
      <c r="Z19" s="53" t="n">
        <f aca="false">X19/3600</f>
        <v>51.63866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6148.26</v>
      </c>
      <c r="E20" s="50" t="n">
        <f aca="false">N20</f>
        <v>39.061575</v>
      </c>
      <c r="F20" s="50" t="n">
        <f aca="false">L20</f>
        <v>6148.26</v>
      </c>
      <c r="G20" s="50" t="n">
        <f aca="false">O20</f>
        <v>41.743915</v>
      </c>
      <c r="H20" s="50" t="n">
        <f aca="false">T20</f>
        <v>6033.0848</v>
      </c>
      <c r="I20" s="50" t="n">
        <f aca="false">V20</f>
        <v>39.063374</v>
      </c>
      <c r="J20" s="50" t="n">
        <f aca="false">T20</f>
        <v>6033.0848</v>
      </c>
      <c r="K20" s="50" t="n">
        <f aca="false">W20</f>
        <v>41.747597</v>
      </c>
      <c r="L20" s="51" t="n">
        <v>6148.26</v>
      </c>
      <c r="M20" s="51" t="n">
        <v>36.992842</v>
      </c>
      <c r="N20" s="51" t="n">
        <v>39.061575</v>
      </c>
      <c r="O20" s="51" t="n">
        <v>41.743915</v>
      </c>
      <c r="P20" s="51" t="n">
        <f aca="false">2640*60+41.44</f>
        <v>158441.44</v>
      </c>
      <c r="Q20" s="51" t="n">
        <f aca="false">2*60+56.991</f>
        <v>176.991</v>
      </c>
      <c r="R20" s="53" t="n">
        <f aca="false">P20/3600</f>
        <v>44.0115111111111</v>
      </c>
      <c r="S20" s="54"/>
      <c r="T20" s="51" t="n">
        <v>6033.0848</v>
      </c>
      <c r="U20" s="51" t="n">
        <v>37.002582</v>
      </c>
      <c r="V20" s="51" t="n">
        <v>39.063374</v>
      </c>
      <c r="W20" s="51" t="n">
        <v>41.747597</v>
      </c>
      <c r="X20" s="51" t="n">
        <f aca="false">2650*60+30.783</f>
        <v>159030.783</v>
      </c>
      <c r="Y20" s="51" t="n">
        <f aca="false">3*60+21.143</f>
        <v>201.143</v>
      </c>
      <c r="Z20" s="53" t="n">
        <f aca="false">X20/3600</f>
        <v>44.17521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2933.5328</v>
      </c>
      <c r="E21" s="50" t="n">
        <f aca="false">N21</f>
        <v>38.144661</v>
      </c>
      <c r="F21" s="50" t="n">
        <f aca="false">L21</f>
        <v>2933.5328</v>
      </c>
      <c r="G21" s="50" t="n">
        <f aca="false">O21</f>
        <v>40.058092</v>
      </c>
      <c r="H21" s="50" t="n">
        <f aca="false">T21</f>
        <v>2844.8232</v>
      </c>
      <c r="I21" s="50" t="n">
        <f aca="false">V21</f>
        <v>38.141368</v>
      </c>
      <c r="J21" s="50" t="n">
        <f aca="false">T21</f>
        <v>2844.8232</v>
      </c>
      <c r="K21" s="50" t="n">
        <f aca="false">W21</f>
        <v>40.070819</v>
      </c>
      <c r="L21" s="51" t="n">
        <v>2933.5328</v>
      </c>
      <c r="M21" s="51" t="n">
        <v>35.106145</v>
      </c>
      <c r="N21" s="51" t="n">
        <v>38.144661</v>
      </c>
      <c r="O21" s="51" t="n">
        <v>40.058092</v>
      </c>
      <c r="P21" s="51" t="n">
        <f aca="false">2477*60+43.982</f>
        <v>148663.982</v>
      </c>
      <c r="Q21" s="51" t="n">
        <f aca="false">2*60+45.23</f>
        <v>165.23</v>
      </c>
      <c r="R21" s="53" t="n">
        <f aca="false">P21/3600</f>
        <v>41.2955505555556</v>
      </c>
      <c r="S21" s="54"/>
      <c r="T21" s="51" t="n">
        <v>2844.8232</v>
      </c>
      <c r="U21" s="51" t="n">
        <v>35.13554</v>
      </c>
      <c r="V21" s="51" t="n">
        <v>38.141368</v>
      </c>
      <c r="W21" s="51" t="n">
        <v>40.070819</v>
      </c>
      <c r="X21" s="51" t="n">
        <f aca="false">2453*60+10.746</f>
        <v>147190.746</v>
      </c>
      <c r="Y21" s="108" t="n">
        <v>186.7</v>
      </c>
      <c r="Z21" s="53" t="n">
        <f aca="false">X21/3600</f>
        <v>40.8863183333333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89.9128</v>
      </c>
      <c r="E22" s="58" t="n">
        <f aca="false">N22</f>
        <v>37.077303</v>
      </c>
      <c r="F22" s="58" t="n">
        <f aca="false">L22</f>
        <v>1489.9128</v>
      </c>
      <c r="G22" s="58" t="n">
        <f aca="false">O22</f>
        <v>38.397636</v>
      </c>
      <c r="H22" s="58" t="n">
        <f aca="false">T22</f>
        <v>1420.8432</v>
      </c>
      <c r="I22" s="58" t="n">
        <f aca="false">V22</f>
        <v>37.079274</v>
      </c>
      <c r="J22" s="58" t="n">
        <f aca="false">T22</f>
        <v>1420.8432</v>
      </c>
      <c r="K22" s="58" t="n">
        <f aca="false">W22</f>
        <v>38.404172</v>
      </c>
      <c r="L22" s="59" t="n">
        <v>1489.9128</v>
      </c>
      <c r="M22" s="60" t="n">
        <v>32.914163</v>
      </c>
      <c r="N22" s="60" t="n">
        <v>37.077303</v>
      </c>
      <c r="O22" s="60" t="n">
        <v>38.397636</v>
      </c>
      <c r="P22" s="60" t="n">
        <f aca="false">2389*60+44.537</f>
        <v>143384.537</v>
      </c>
      <c r="Q22" s="61" t="n">
        <v>154.615</v>
      </c>
      <c r="R22" s="61" t="n">
        <f aca="false">P22/3600</f>
        <v>39.8290380555556</v>
      </c>
      <c r="S22" s="57"/>
      <c r="T22" s="107" t="n">
        <v>1420.8432</v>
      </c>
      <c r="U22" s="60" t="n">
        <v>32.963209</v>
      </c>
      <c r="V22" s="60" t="n">
        <v>37.079274</v>
      </c>
      <c r="W22" s="60" t="n">
        <v>38.404172</v>
      </c>
      <c r="X22" s="60" t="n">
        <f aca="false">2366*60+35.492</f>
        <v>141995.492</v>
      </c>
      <c r="Y22" s="61" t="n">
        <v>179.61</v>
      </c>
      <c r="Z22" s="62" t="n">
        <f aca="false">X22/3600</f>
        <v>39.4431922222222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109" t="n">
        <f aca="false">L23</f>
        <v>17955.9752</v>
      </c>
      <c r="E23" s="109" t="n">
        <f aca="false">N23</f>
        <v>43.757885</v>
      </c>
      <c r="F23" s="109" t="n">
        <f aca="false">L23</f>
        <v>17955.9752</v>
      </c>
      <c r="G23" s="109" t="n">
        <f aca="false">O23</f>
        <v>44.91003</v>
      </c>
      <c r="H23" s="109" t="n">
        <f aca="false">T23</f>
        <v>17962.2672</v>
      </c>
      <c r="I23" s="109" t="n">
        <f aca="false">V23</f>
        <v>43.757855</v>
      </c>
      <c r="J23" s="109" t="n">
        <f aca="false">T23</f>
        <v>17962.2672</v>
      </c>
      <c r="K23" s="109" t="n">
        <f aca="false">W23</f>
        <v>44.91124</v>
      </c>
      <c r="L23" s="51" t="n">
        <v>17955.9752</v>
      </c>
      <c r="M23" s="51" t="n">
        <v>39.226928</v>
      </c>
      <c r="N23" s="51" t="n">
        <v>43.757885</v>
      </c>
      <c r="O23" s="51" t="n">
        <v>44.91003</v>
      </c>
      <c r="P23" s="51" t="n">
        <f aca="false">3761*60+26.8</f>
        <v>225686.8</v>
      </c>
      <c r="Q23" s="51" t="n">
        <f aca="false">3*60+30.364</f>
        <v>210.364</v>
      </c>
      <c r="R23" s="53" t="n">
        <f aca="false">P23/3600</f>
        <v>62.6907777777778</v>
      </c>
      <c r="S23" s="54"/>
      <c r="T23" s="51" t="n">
        <v>17962.2672</v>
      </c>
      <c r="U23" s="51" t="n">
        <v>39.227364</v>
      </c>
      <c r="V23" s="51" t="n">
        <v>43.757855</v>
      </c>
      <c r="W23" s="51" t="n">
        <v>44.91124</v>
      </c>
      <c r="X23" s="51" t="n">
        <f aca="false">3769*60+34.412</f>
        <v>226174.412</v>
      </c>
      <c r="Y23" s="51" t="n">
        <f aca="false">60*3+57.594</f>
        <v>237.594</v>
      </c>
      <c r="Z23" s="53" t="n">
        <f aca="false">X23/3600</f>
        <v>62.82622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110" t="n">
        <f aca="false">L24</f>
        <v>6383.816</v>
      </c>
      <c r="E24" s="110" t="n">
        <f aca="false">N24</f>
        <v>42.48862</v>
      </c>
      <c r="F24" s="110" t="n">
        <f aca="false">L24</f>
        <v>6383.816</v>
      </c>
      <c r="G24" s="110" t="n">
        <f aca="false">O24</f>
        <v>42.893327</v>
      </c>
      <c r="H24" s="110" t="n">
        <f aca="false">T24</f>
        <v>6372.0392</v>
      </c>
      <c r="I24" s="110" t="n">
        <f aca="false">V24</f>
        <v>42.489415</v>
      </c>
      <c r="J24" s="110" t="n">
        <f aca="false">T24</f>
        <v>6372.0392</v>
      </c>
      <c r="K24" s="110" t="n">
        <f aca="false">W24</f>
        <v>42.894057</v>
      </c>
      <c r="L24" s="51" t="n">
        <v>6383.816</v>
      </c>
      <c r="M24" s="51" t="n">
        <v>37.55834</v>
      </c>
      <c r="N24" s="51" t="n">
        <v>42.48862</v>
      </c>
      <c r="O24" s="51" t="n">
        <v>42.893327</v>
      </c>
      <c r="P24" s="51" t="n">
        <f aca="false">3287*60+37.281</f>
        <v>197257.281</v>
      </c>
      <c r="Q24" s="108" t="n">
        <v>195.654</v>
      </c>
      <c r="R24" s="53" t="n">
        <f aca="false">P24/3600</f>
        <v>54.7936891666667</v>
      </c>
      <c r="S24" s="54"/>
      <c r="T24" s="51" t="n">
        <v>6372.0392</v>
      </c>
      <c r="U24" s="51" t="n">
        <v>37.564021</v>
      </c>
      <c r="V24" s="51" t="n">
        <v>42.489415</v>
      </c>
      <c r="W24" s="51" t="n">
        <v>42.894057</v>
      </c>
      <c r="X24" s="51" t="n">
        <f aca="false">3262*60+12.835</f>
        <v>195732.835</v>
      </c>
      <c r="Y24" s="51" t="n">
        <f aca="false">3*60+50.287</f>
        <v>230.287</v>
      </c>
      <c r="Z24" s="53" t="n">
        <f aca="false">X24/3600</f>
        <v>54.3702319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110" t="n">
        <f aca="false">L25</f>
        <v>2994.8072</v>
      </c>
      <c r="E25" s="110" t="n">
        <f aca="false">N25</f>
        <v>41.057053</v>
      </c>
      <c r="F25" s="110" t="n">
        <f aca="false">L25</f>
        <v>2994.8072</v>
      </c>
      <c r="G25" s="110" t="n">
        <f aca="false">O25</f>
        <v>40.749821</v>
      </c>
      <c r="H25" s="110" t="n">
        <f aca="false">T25</f>
        <v>2971.9488</v>
      </c>
      <c r="I25" s="110" t="n">
        <f aca="false">V25</f>
        <v>41.050646</v>
      </c>
      <c r="J25" s="110" t="n">
        <f aca="false">T25</f>
        <v>2971.9488</v>
      </c>
      <c r="K25" s="110" t="n">
        <f aca="false">W25</f>
        <v>40.757783</v>
      </c>
      <c r="L25" s="51" t="n">
        <v>2994.8072</v>
      </c>
      <c r="M25" s="51" t="n">
        <v>35.730238</v>
      </c>
      <c r="N25" s="51" t="n">
        <v>41.057053</v>
      </c>
      <c r="O25" s="51" t="n">
        <v>40.749821</v>
      </c>
      <c r="P25" s="51" t="n">
        <f aca="false">3072*60+32.317</f>
        <v>184352.317</v>
      </c>
      <c r="Q25" s="108" t="n">
        <v>189.162</v>
      </c>
      <c r="R25" s="53" t="n">
        <f aca="false">P25/3600</f>
        <v>51.2089769444444</v>
      </c>
      <c r="S25" s="54"/>
      <c r="T25" s="51" t="n">
        <v>2971.9488</v>
      </c>
      <c r="U25" s="51" t="n">
        <v>35.739394</v>
      </c>
      <c r="V25" s="51" t="n">
        <v>41.050646</v>
      </c>
      <c r="W25" s="51" t="n">
        <v>40.757783</v>
      </c>
      <c r="X25" s="51" t="n">
        <f aca="false">3029*60+48.256</f>
        <v>181788.256</v>
      </c>
      <c r="Y25" s="51" t="n">
        <f aca="false">3*60+43.87</f>
        <v>223.87</v>
      </c>
      <c r="Z25" s="53" t="n">
        <f aca="false">X25/3600</f>
        <v>50.49673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111" t="n">
        <f aca="false">L26</f>
        <v>1556.0696</v>
      </c>
      <c r="E26" s="111" t="n">
        <f aca="false">N26</f>
        <v>39.558556</v>
      </c>
      <c r="F26" s="111" t="n">
        <f aca="false">L26</f>
        <v>1556.0696</v>
      </c>
      <c r="G26" s="111" t="n">
        <f aca="false">O26</f>
        <v>38.697064</v>
      </c>
      <c r="H26" s="111" t="n">
        <f aca="false">T26</f>
        <v>1527.0944</v>
      </c>
      <c r="I26" s="111" t="n">
        <f aca="false">V26</f>
        <v>39.559446</v>
      </c>
      <c r="J26" s="111" t="n">
        <f aca="false">T26</f>
        <v>1527.0944</v>
      </c>
      <c r="K26" s="111" t="n">
        <f aca="false">W26</f>
        <v>38.699002</v>
      </c>
      <c r="L26" s="59" t="n">
        <v>1556.0696</v>
      </c>
      <c r="M26" s="60" t="n">
        <v>33.750632</v>
      </c>
      <c r="N26" s="60" t="n">
        <v>39.558556</v>
      </c>
      <c r="O26" s="60" t="n">
        <v>38.697064</v>
      </c>
      <c r="P26" s="60" t="n">
        <f aca="false">2875*60+36.643</f>
        <v>172536.643</v>
      </c>
      <c r="Q26" s="61" t="n">
        <v>178.228</v>
      </c>
      <c r="R26" s="61" t="n">
        <f aca="false">P26/3600</f>
        <v>47.9268452777778</v>
      </c>
      <c r="S26" s="57"/>
      <c r="T26" s="107" t="n">
        <v>1527.0944</v>
      </c>
      <c r="U26" s="60" t="n">
        <v>33.774567</v>
      </c>
      <c r="V26" s="60" t="n">
        <v>39.559446</v>
      </c>
      <c r="W26" s="60" t="n">
        <v>38.699002</v>
      </c>
      <c r="X26" s="60" t="n">
        <f aca="false">2873*60+12.65</f>
        <v>172392.65</v>
      </c>
      <c r="Y26" s="60" t="n">
        <f aca="false">3*60+41.274</f>
        <v>221.274</v>
      </c>
      <c r="Z26" s="62" t="n">
        <f aca="false">X26/3600</f>
        <v>47.886847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109" t="n">
        <f aca="false">L27</f>
        <v>41465.2488</v>
      </c>
      <c r="E27" s="109" t="n">
        <f aca="false">N27</f>
        <v>42.112986</v>
      </c>
      <c r="F27" s="109" t="n">
        <f aca="false">L27</f>
        <v>41465.2488</v>
      </c>
      <c r="G27" s="109" t="n">
        <f aca="false">O27</f>
        <v>44.238724</v>
      </c>
      <c r="H27" s="109" t="n">
        <f aca="false">T27</f>
        <v>41465.9656</v>
      </c>
      <c r="I27" s="109" t="n">
        <f aca="false">V27</f>
        <v>42.117815</v>
      </c>
      <c r="J27" s="109" t="n">
        <f aca="false">T27</f>
        <v>41465.9656</v>
      </c>
      <c r="K27" s="109" t="n">
        <f aca="false">W27</f>
        <v>44.248249</v>
      </c>
      <c r="L27" s="51" t="n">
        <v>41465.2488</v>
      </c>
      <c r="M27" s="51" t="n">
        <v>37.477478</v>
      </c>
      <c r="N27" s="51" t="n">
        <v>42.112986</v>
      </c>
      <c r="O27" s="51" t="n">
        <v>44.238724</v>
      </c>
      <c r="P27" s="51" t="n">
        <f aca="false">3811*60+59.869</f>
        <v>228719.869</v>
      </c>
      <c r="Q27" s="51" t="n">
        <f aca="false">4*60+22.214</f>
        <v>262.214</v>
      </c>
      <c r="R27" s="53" t="n">
        <f aca="false">P27/3600</f>
        <v>63.5332969444444</v>
      </c>
      <c r="S27" s="54"/>
      <c r="T27" s="51" t="n">
        <v>41465.9656</v>
      </c>
      <c r="U27" s="51" t="n">
        <v>37.478151</v>
      </c>
      <c r="V27" s="51" t="n">
        <v>42.117815</v>
      </c>
      <c r="W27" s="51" t="n">
        <v>44.248249</v>
      </c>
      <c r="X27" s="51" t="n">
        <f aca="false">3816*60+45.309</f>
        <v>229005.309</v>
      </c>
      <c r="Y27" s="51" t="n">
        <f aca="false">4*60+59.206</f>
        <v>299.206</v>
      </c>
      <c r="Z27" s="53" t="n">
        <f aca="false">X27/3600</f>
        <v>63.6125858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110" t="n">
        <f aca="false">L28</f>
        <v>7650.0608</v>
      </c>
      <c r="E28" s="110" t="n">
        <f aca="false">N28</f>
        <v>41.017405</v>
      </c>
      <c r="F28" s="110" t="n">
        <f aca="false">L28</f>
        <v>7650.0608</v>
      </c>
      <c r="G28" s="110" t="n">
        <f aca="false">O28</f>
        <v>43.268282</v>
      </c>
      <c r="H28" s="110" t="n">
        <f aca="false">T28</f>
        <v>7633.788</v>
      </c>
      <c r="I28" s="110" t="n">
        <f aca="false">V28</f>
        <v>41.014644</v>
      </c>
      <c r="J28" s="110" t="n">
        <f aca="false">T28</f>
        <v>7633.788</v>
      </c>
      <c r="K28" s="110" t="n">
        <f aca="false">W28</f>
        <v>43.265153</v>
      </c>
      <c r="L28" s="51" t="n">
        <v>7650.0608</v>
      </c>
      <c r="M28" s="51" t="n">
        <v>35.324604</v>
      </c>
      <c r="N28" s="51" t="n">
        <v>41.017405</v>
      </c>
      <c r="O28" s="51" t="n">
        <v>43.268282</v>
      </c>
      <c r="P28" s="51" t="n">
        <f aca="false">2976*60+27.62</f>
        <v>178587.62</v>
      </c>
      <c r="Q28" s="51" t="n">
        <f aca="false">4*60+2.374</f>
        <v>242.374</v>
      </c>
      <c r="R28" s="53" t="n">
        <f aca="false">P28/3600</f>
        <v>49.6076722222222</v>
      </c>
      <c r="S28" s="54"/>
      <c r="T28" s="51" t="n">
        <v>7633.788</v>
      </c>
      <c r="U28" s="51" t="n">
        <v>35.32769</v>
      </c>
      <c r="V28" s="51" t="n">
        <v>41.014644</v>
      </c>
      <c r="W28" s="51" t="n">
        <v>43.265153</v>
      </c>
      <c r="X28" s="51" t="n">
        <f aca="false">2996*60+0.163</f>
        <v>179760.163</v>
      </c>
      <c r="Y28" s="51" t="n">
        <f aca="false">4*60+32.761</f>
        <v>272.761</v>
      </c>
      <c r="Z28" s="53" t="n">
        <f aca="false">X28/3600</f>
        <v>49.9333786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110" t="n">
        <f aca="false">L29</f>
        <v>2392.5696</v>
      </c>
      <c r="E29" s="110" t="n">
        <f aca="false">N29</f>
        <v>39.706502</v>
      </c>
      <c r="F29" s="110" t="n">
        <f aca="false">L29</f>
        <v>2392.5696</v>
      </c>
      <c r="G29" s="110" t="n">
        <f aca="false">O29</f>
        <v>42.212752</v>
      </c>
      <c r="H29" s="110" t="n">
        <f aca="false">T29</f>
        <v>2373.2192</v>
      </c>
      <c r="I29" s="110" t="n">
        <f aca="false">V29</f>
        <v>39.700202</v>
      </c>
      <c r="J29" s="110" t="n">
        <f aca="false">T29</f>
        <v>2373.2192</v>
      </c>
      <c r="K29" s="110" t="n">
        <f aca="false">W29</f>
        <v>42.223016</v>
      </c>
      <c r="L29" s="51" t="n">
        <v>2392.5696</v>
      </c>
      <c r="M29" s="51" t="n">
        <v>33.984326</v>
      </c>
      <c r="N29" s="51" t="n">
        <v>39.706502</v>
      </c>
      <c r="O29" s="51" t="n">
        <v>42.212752</v>
      </c>
      <c r="P29" s="51" t="n">
        <f aca="false">2748*60+2.834</f>
        <v>164882.834</v>
      </c>
      <c r="Q29" s="51" t="n">
        <f aca="false">180+36.153</f>
        <v>216.153</v>
      </c>
      <c r="R29" s="53" t="n">
        <f aca="false">P29/3600</f>
        <v>45.8007872222222</v>
      </c>
      <c r="S29" s="54"/>
      <c r="T29" s="51" t="n">
        <v>2373.2192</v>
      </c>
      <c r="U29" s="51" t="n">
        <v>33.991659</v>
      </c>
      <c r="V29" s="51" t="n">
        <v>39.700202</v>
      </c>
      <c r="W29" s="51" t="n">
        <v>42.223016</v>
      </c>
      <c r="X29" s="51" t="n">
        <f aca="false">2745*60+47.063</f>
        <v>164747.063</v>
      </c>
      <c r="Y29" s="51" t="n">
        <f aca="false">4*60+24.512</f>
        <v>264.512</v>
      </c>
      <c r="Z29" s="53" t="n">
        <f aca="false">X29/3600</f>
        <v>45.7630730555556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111" t="n">
        <f aca="false">L30</f>
        <v>1036.4808</v>
      </c>
      <c r="E30" s="111" t="n">
        <f aca="false">N30</f>
        <v>38.422684</v>
      </c>
      <c r="F30" s="111" t="n">
        <f aca="false">L30</f>
        <v>1036.4808</v>
      </c>
      <c r="G30" s="111" t="n">
        <f aca="false">O30</f>
        <v>41.188313</v>
      </c>
      <c r="H30" s="111" t="n">
        <f aca="false">T30</f>
        <v>1013.5832</v>
      </c>
      <c r="I30" s="111" t="n">
        <f aca="false">V30</f>
        <v>38.420093</v>
      </c>
      <c r="J30" s="111" t="n">
        <f aca="false">T30</f>
        <v>1013.5832</v>
      </c>
      <c r="K30" s="111" t="n">
        <f aca="false">W30</f>
        <v>41.188687</v>
      </c>
      <c r="L30" s="59" t="n">
        <v>1036.4808</v>
      </c>
      <c r="M30" s="60" t="n">
        <v>32.272576</v>
      </c>
      <c r="N30" s="60" t="n">
        <v>38.422684</v>
      </c>
      <c r="O30" s="60" t="n">
        <v>41.188313</v>
      </c>
      <c r="P30" s="60" t="n">
        <f aca="false">2694*60+0.73</f>
        <v>161640.73</v>
      </c>
      <c r="Q30" s="60" t="n">
        <f aca="false">180+22.462</f>
        <v>202.462</v>
      </c>
      <c r="R30" s="61" t="n">
        <f aca="false">P30/3600</f>
        <v>44.9002027777778</v>
      </c>
      <c r="S30" s="57"/>
      <c r="T30" s="60" t="n">
        <v>1013.5832</v>
      </c>
      <c r="U30" s="60" t="n">
        <v>32.293126</v>
      </c>
      <c r="V30" s="60" t="n">
        <v>38.420093</v>
      </c>
      <c r="W30" s="60" t="n">
        <v>41.188687</v>
      </c>
      <c r="X30" s="60" t="n">
        <f aca="false">2692*60+11.31</f>
        <v>161531.31</v>
      </c>
      <c r="Y30" s="60" t="n">
        <f aca="false">4*60+17.775</f>
        <v>257.775</v>
      </c>
      <c r="Z30" s="62" t="n">
        <f aca="false">X30/3600</f>
        <v>44.8698083333333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109" t="n">
        <f aca="false">L31</f>
        <v>3677.092</v>
      </c>
      <c r="E31" s="109" t="n">
        <f aca="false">N31</f>
        <v>42.885267</v>
      </c>
      <c r="F31" s="109" t="n">
        <f aca="false">L31</f>
        <v>3677.092</v>
      </c>
      <c r="G31" s="109" t="n">
        <f aca="false">O31</f>
        <v>43.345516</v>
      </c>
      <c r="H31" s="109" t="n">
        <f aca="false">T31</f>
        <v>3675.9712</v>
      </c>
      <c r="I31" s="109" t="n">
        <f aca="false">V31</f>
        <v>42.88173</v>
      </c>
      <c r="J31" s="109" t="n">
        <f aca="false">T31</f>
        <v>3675.9712</v>
      </c>
      <c r="K31" s="109" t="n">
        <f aca="false">W31</f>
        <v>43.339045</v>
      </c>
      <c r="L31" s="51" t="n">
        <v>3677.092</v>
      </c>
      <c r="M31" s="51" t="n">
        <v>40.548215</v>
      </c>
      <c r="N31" s="51" t="n">
        <v>42.885267</v>
      </c>
      <c r="O31" s="51" t="n">
        <v>43.345516</v>
      </c>
      <c r="P31" s="51" t="n">
        <f aca="false">788*60+33.81</f>
        <v>47313.81</v>
      </c>
      <c r="Q31" s="51" t="n">
        <v>62.45</v>
      </c>
      <c r="R31" s="53" t="n">
        <f aca="false">P31/3600</f>
        <v>13.142725</v>
      </c>
      <c r="S31" s="54"/>
      <c r="T31" s="51" t="n">
        <v>3675.9712</v>
      </c>
      <c r="U31" s="51" t="n">
        <v>40.544438</v>
      </c>
      <c r="V31" s="51" t="n">
        <v>42.88173</v>
      </c>
      <c r="W31" s="51" t="n">
        <v>43.339045</v>
      </c>
      <c r="X31" s="51" t="n">
        <f aca="false">792*60+14.56</f>
        <v>47534.56</v>
      </c>
      <c r="Y31" s="51" t="n">
        <v>64.931</v>
      </c>
      <c r="Z31" s="53" t="n">
        <f aca="false">X31/3600</f>
        <v>13.2040444444444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110" t="n">
        <f aca="false">L32</f>
        <v>1788.5456</v>
      </c>
      <c r="E32" s="110" t="n">
        <f aca="false">N32</f>
        <v>40.37409</v>
      </c>
      <c r="F32" s="110" t="n">
        <f aca="false">L32</f>
        <v>1788.5456</v>
      </c>
      <c r="G32" s="110" t="n">
        <f aca="false">O32</f>
        <v>40.489774</v>
      </c>
      <c r="H32" s="110" t="n">
        <f aca="false">T32</f>
        <v>1779.8704</v>
      </c>
      <c r="I32" s="110" t="n">
        <f aca="false">V32</f>
        <v>40.368662</v>
      </c>
      <c r="J32" s="110" t="n">
        <f aca="false">T32</f>
        <v>1779.8704</v>
      </c>
      <c r="K32" s="110" t="n">
        <f aca="false">W32</f>
        <v>40.483431</v>
      </c>
      <c r="L32" s="51" t="n">
        <v>1788.5456</v>
      </c>
      <c r="M32" s="51" t="n">
        <v>37.410516</v>
      </c>
      <c r="N32" s="51" t="n">
        <v>40.37409</v>
      </c>
      <c r="O32" s="51" t="n">
        <v>40.489774</v>
      </c>
      <c r="P32" s="51" t="n">
        <f aca="false">701*60+51.5</f>
        <v>42111.5</v>
      </c>
      <c r="Q32" s="108" t="n">
        <v>57.151</v>
      </c>
      <c r="R32" s="53" t="n">
        <f aca="false">P32/3600</f>
        <v>11.6976388888889</v>
      </c>
      <c r="S32" s="54"/>
      <c r="T32" s="51" t="n">
        <v>1779.8704</v>
      </c>
      <c r="U32" s="51" t="n">
        <v>37.406567</v>
      </c>
      <c r="V32" s="51" t="n">
        <v>40.368662</v>
      </c>
      <c r="W32" s="51" t="n">
        <v>40.483431</v>
      </c>
      <c r="X32" s="51" t="n">
        <f aca="false">707*60+28.287</f>
        <v>42448.287</v>
      </c>
      <c r="Y32" s="108" t="n">
        <v>60.729</v>
      </c>
      <c r="Z32" s="53" t="n">
        <f aca="false">X32/3600</f>
        <v>11.7911908333333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110" t="n">
        <f aca="false">L33</f>
        <v>875.6344</v>
      </c>
      <c r="E33" s="110" t="n">
        <f aca="false">N33</f>
        <v>38.029043</v>
      </c>
      <c r="F33" s="110" t="n">
        <f aca="false">L33</f>
        <v>875.6344</v>
      </c>
      <c r="G33" s="110" t="n">
        <f aca="false">O33</f>
        <v>37.90048</v>
      </c>
      <c r="H33" s="110" t="n">
        <f aca="false">T33</f>
        <v>866.3944</v>
      </c>
      <c r="I33" s="110" t="n">
        <f aca="false">V33</f>
        <v>38.032445</v>
      </c>
      <c r="J33" s="110" t="n">
        <f aca="false">T33</f>
        <v>866.3944</v>
      </c>
      <c r="K33" s="110" t="n">
        <f aca="false">W33</f>
        <v>37.906063</v>
      </c>
      <c r="L33" s="51" t="n">
        <v>875.6344</v>
      </c>
      <c r="M33" s="51" t="n">
        <v>34.525982</v>
      </c>
      <c r="N33" s="51" t="n">
        <v>38.029043</v>
      </c>
      <c r="O33" s="51" t="n">
        <v>37.90048</v>
      </c>
      <c r="P33" s="51" t="n">
        <f aca="false">644*60+57.45</f>
        <v>38697.45</v>
      </c>
      <c r="Q33" s="108" t="n">
        <v>53.601</v>
      </c>
      <c r="R33" s="53" t="n">
        <f aca="false">P33/3600</f>
        <v>10.7492916666667</v>
      </c>
      <c r="S33" s="54"/>
      <c r="T33" s="51" t="n">
        <v>866.3944</v>
      </c>
      <c r="U33" s="51" t="n">
        <v>34.529163</v>
      </c>
      <c r="V33" s="51" t="n">
        <v>38.032445</v>
      </c>
      <c r="W33" s="51" t="n">
        <v>37.906063</v>
      </c>
      <c r="X33" s="51" t="n">
        <f aca="false">645*60+48.95</f>
        <v>38748.95</v>
      </c>
      <c r="Y33" s="108" t="n">
        <v>57.071</v>
      </c>
      <c r="Z33" s="53" t="n">
        <f aca="false">X33/3600</f>
        <v>10.763597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111" t="n">
        <f aca="false">L34</f>
        <v>452.2008</v>
      </c>
      <c r="E34" s="111" t="n">
        <f aca="false">N34</f>
        <v>35.99498</v>
      </c>
      <c r="F34" s="111" t="n">
        <f aca="false">L34</f>
        <v>452.2008</v>
      </c>
      <c r="G34" s="111" t="n">
        <f aca="false">O34</f>
        <v>35.687475</v>
      </c>
      <c r="H34" s="111" t="n">
        <f aca="false">T34</f>
        <v>442.5824</v>
      </c>
      <c r="I34" s="111" t="n">
        <f aca="false">V34</f>
        <v>36.026268</v>
      </c>
      <c r="J34" s="111" t="n">
        <f aca="false">T34</f>
        <v>442.5824</v>
      </c>
      <c r="K34" s="111" t="n">
        <f aca="false">W34</f>
        <v>35.69958</v>
      </c>
      <c r="L34" s="59" t="n">
        <v>452.2008</v>
      </c>
      <c r="M34" s="60" t="n">
        <v>32.019782</v>
      </c>
      <c r="N34" s="60" t="n">
        <v>35.99498</v>
      </c>
      <c r="O34" s="60" t="n">
        <v>35.687475</v>
      </c>
      <c r="P34" s="60" t="n">
        <f aca="false">614*60+11.82</f>
        <v>36851.82</v>
      </c>
      <c r="Q34" s="61" t="n">
        <v>50.853</v>
      </c>
      <c r="R34" s="61" t="n">
        <f aca="false">P34/3600</f>
        <v>10.2366166666667</v>
      </c>
      <c r="S34" s="57"/>
      <c r="T34" s="107" t="n">
        <v>442.5824</v>
      </c>
      <c r="U34" s="60" t="n">
        <v>32.028776</v>
      </c>
      <c r="V34" s="60" t="n">
        <v>36.026268</v>
      </c>
      <c r="W34" s="60" t="n">
        <v>35.69958</v>
      </c>
      <c r="X34" s="60" t="n">
        <f aca="false">613*60+53.657</f>
        <v>36833.657</v>
      </c>
      <c r="Y34" s="61" t="n">
        <v>54.03</v>
      </c>
      <c r="Z34" s="62" t="n">
        <f aca="false">X34/3600</f>
        <v>10.2315713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109" t="n">
        <f aca="false">L35</f>
        <v>3841.06</v>
      </c>
      <c r="E35" s="109" t="n">
        <f aca="false">N35</f>
        <v>43.38596</v>
      </c>
      <c r="F35" s="109" t="n">
        <f aca="false">L35</f>
        <v>3841.06</v>
      </c>
      <c r="G35" s="109" t="n">
        <f aca="false">O35</f>
        <v>44.813599</v>
      </c>
      <c r="H35" s="109" t="n">
        <f aca="false">T35</f>
        <v>3811.2856</v>
      </c>
      <c r="I35" s="109" t="n">
        <f aca="false">V35</f>
        <v>43.391406</v>
      </c>
      <c r="J35" s="109" t="n">
        <f aca="false">T35</f>
        <v>3811.2856</v>
      </c>
      <c r="K35" s="109" t="n">
        <f aca="false">W35</f>
        <v>44.816698</v>
      </c>
      <c r="L35" s="51" t="n">
        <v>3841.06</v>
      </c>
      <c r="M35" s="51" t="n">
        <v>40.281553</v>
      </c>
      <c r="N35" s="51" t="n">
        <v>43.38596</v>
      </c>
      <c r="O35" s="51" t="n">
        <v>44.813599</v>
      </c>
      <c r="P35" s="51" t="n">
        <f aca="false">994*60+20.96</f>
        <v>59660.96</v>
      </c>
      <c r="Q35" s="108" t="n">
        <v>76.14</v>
      </c>
      <c r="R35" s="53" t="n">
        <f aca="false">P35/3600</f>
        <v>16.5724888888889</v>
      </c>
      <c r="S35" s="54"/>
      <c r="T35" s="51" t="n">
        <v>3811.2856</v>
      </c>
      <c r="U35" s="51" t="n">
        <v>40.286037</v>
      </c>
      <c r="V35" s="51" t="n">
        <v>43.391406</v>
      </c>
      <c r="W35" s="51" t="n">
        <v>44.816698</v>
      </c>
      <c r="X35" s="51" t="n">
        <f aca="false">1001*60+25.372</f>
        <v>60085.372</v>
      </c>
      <c r="Y35" s="108" t="n">
        <v>84.351</v>
      </c>
      <c r="Z35" s="53" t="n">
        <f aca="false">X35/3600</f>
        <v>16.69038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110" t="n">
        <f aca="false">L36</f>
        <v>1843.0952</v>
      </c>
      <c r="E36" s="110" t="n">
        <f aca="false">N36</f>
        <v>41.517459</v>
      </c>
      <c r="F36" s="110" t="n">
        <f aca="false">L36</f>
        <v>1843.0952</v>
      </c>
      <c r="G36" s="110" t="n">
        <f aca="false">O36</f>
        <v>42.63456</v>
      </c>
      <c r="H36" s="110" t="n">
        <f aca="false">T36</f>
        <v>1815.1656</v>
      </c>
      <c r="I36" s="110" t="n">
        <f aca="false">V36</f>
        <v>41.52078</v>
      </c>
      <c r="J36" s="110" t="n">
        <f aca="false">T36</f>
        <v>1815.1656</v>
      </c>
      <c r="K36" s="110" t="n">
        <f aca="false">W36</f>
        <v>42.636351</v>
      </c>
      <c r="L36" s="51" t="n">
        <v>1843.0952</v>
      </c>
      <c r="M36" s="51" t="n">
        <v>37.765158</v>
      </c>
      <c r="N36" s="51" t="n">
        <v>41.517459</v>
      </c>
      <c r="O36" s="51" t="n">
        <v>42.63456</v>
      </c>
      <c r="P36" s="51" t="n">
        <f aca="false">60*906+18.97</f>
        <v>54378.97</v>
      </c>
      <c r="Q36" s="108" t="n">
        <v>71.07</v>
      </c>
      <c r="R36" s="53" t="n">
        <f aca="false">P36/3600</f>
        <v>15.1052694444444</v>
      </c>
      <c r="S36" s="54"/>
      <c r="T36" s="51" t="n">
        <v>1815.1656</v>
      </c>
      <c r="U36" s="51" t="n">
        <v>37.775264</v>
      </c>
      <c r="V36" s="51" t="n">
        <v>41.52078</v>
      </c>
      <c r="W36" s="51" t="n">
        <v>42.636351</v>
      </c>
      <c r="X36" s="51" t="n">
        <f aca="false">906*60+37.53</f>
        <v>54397.53</v>
      </c>
      <c r="Y36" s="108" t="n">
        <v>81.054</v>
      </c>
      <c r="Z36" s="53" t="n">
        <f aca="false">X36/3600</f>
        <v>15.11042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110" t="n">
        <f aca="false">L37</f>
        <v>938.1504</v>
      </c>
      <c r="E37" s="110" t="n">
        <f aca="false">N37</f>
        <v>39.682568</v>
      </c>
      <c r="F37" s="110" t="n">
        <f aca="false">L37</f>
        <v>938.1504</v>
      </c>
      <c r="G37" s="110" t="n">
        <f aca="false">O37</f>
        <v>40.592799</v>
      </c>
      <c r="H37" s="110" t="n">
        <f aca="false">T37</f>
        <v>913.6088</v>
      </c>
      <c r="I37" s="110" t="n">
        <f aca="false">V37</f>
        <v>39.684805</v>
      </c>
      <c r="J37" s="110" t="n">
        <f aca="false">T37</f>
        <v>913.6088</v>
      </c>
      <c r="K37" s="110" t="n">
        <f aca="false">W37</f>
        <v>40.611029</v>
      </c>
      <c r="L37" s="51" t="n">
        <v>938.1504</v>
      </c>
      <c r="M37" s="51" t="n">
        <v>35.002259</v>
      </c>
      <c r="N37" s="51" t="n">
        <v>39.682568</v>
      </c>
      <c r="O37" s="51" t="n">
        <v>40.592799</v>
      </c>
      <c r="P37" s="51" t="n">
        <f aca="false">860*60+57.56</f>
        <v>51657.56</v>
      </c>
      <c r="Q37" s="108" t="n">
        <v>64.25</v>
      </c>
      <c r="R37" s="53" t="n">
        <f aca="false">P37/3600</f>
        <v>14.3493222222222</v>
      </c>
      <c r="S37" s="54"/>
      <c r="T37" s="51" t="n">
        <v>913.6088</v>
      </c>
      <c r="U37" s="51" t="n">
        <v>35.029085</v>
      </c>
      <c r="V37" s="51" t="n">
        <v>39.684805</v>
      </c>
      <c r="W37" s="51" t="n">
        <v>40.611029</v>
      </c>
      <c r="X37" s="51" t="n">
        <f aca="false">854*60+26.994</f>
        <v>51266.994</v>
      </c>
      <c r="Y37" s="108" t="n">
        <v>75.826</v>
      </c>
      <c r="Z37" s="53" t="n">
        <f aca="false">X37/3600</f>
        <v>14.240831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111" t="n">
        <f aca="false">L38</f>
        <v>499.5448</v>
      </c>
      <c r="E38" s="111" t="n">
        <f aca="false">N38</f>
        <v>37.814209</v>
      </c>
      <c r="F38" s="111" t="n">
        <f aca="false">L38</f>
        <v>499.5448</v>
      </c>
      <c r="G38" s="111" t="n">
        <f aca="false">O38</f>
        <v>38.59907</v>
      </c>
      <c r="H38" s="111" t="n">
        <f aca="false">T38</f>
        <v>479.5656</v>
      </c>
      <c r="I38" s="111" t="n">
        <f aca="false">V38</f>
        <v>37.815605</v>
      </c>
      <c r="J38" s="111" t="n">
        <f aca="false">T38</f>
        <v>479.5656</v>
      </c>
      <c r="K38" s="111" t="n">
        <f aca="false">W38</f>
        <v>38.60303</v>
      </c>
      <c r="L38" s="59" t="n">
        <v>499.5448</v>
      </c>
      <c r="M38" s="60" t="n">
        <v>32.234207</v>
      </c>
      <c r="N38" s="60" t="n">
        <v>37.814209</v>
      </c>
      <c r="O38" s="60" t="n">
        <v>38.59907</v>
      </c>
      <c r="P38" s="60" t="n">
        <f aca="false">833*60+23.09</f>
        <v>50003.09</v>
      </c>
      <c r="Q38" s="61" t="n">
        <v>62</v>
      </c>
      <c r="R38" s="61" t="n">
        <f aca="false">P38/3600</f>
        <v>13.8897472222222</v>
      </c>
      <c r="S38" s="57"/>
      <c r="T38" s="107" t="n">
        <v>479.5656</v>
      </c>
      <c r="U38" s="60" t="n">
        <v>32.279597</v>
      </c>
      <c r="V38" s="60" t="n">
        <v>37.815605</v>
      </c>
      <c r="W38" s="60" t="n">
        <v>38.60303</v>
      </c>
      <c r="X38" s="60" t="n">
        <f aca="false">822*60+28.302</f>
        <v>49348.302</v>
      </c>
      <c r="Y38" s="61" t="n">
        <v>73.359</v>
      </c>
      <c r="Z38" s="62" t="n">
        <f aca="false">X38/3600</f>
        <v>13.707861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109" t="n">
        <f aca="false">L39</f>
        <v>7108.6288</v>
      </c>
      <c r="E39" s="109" t="n">
        <f aca="false">N39</f>
        <v>41.186679</v>
      </c>
      <c r="F39" s="109" t="n">
        <f aca="false">L39</f>
        <v>7108.6288</v>
      </c>
      <c r="G39" s="109" t="n">
        <f aca="false">O39</f>
        <v>42.165046</v>
      </c>
      <c r="H39" s="109" t="n">
        <f aca="false">T39</f>
        <v>7065.0096</v>
      </c>
      <c r="I39" s="109" t="n">
        <f aca="false">V39</f>
        <v>41.182187</v>
      </c>
      <c r="J39" s="109" t="n">
        <f aca="false">T39</f>
        <v>7065.0096</v>
      </c>
      <c r="K39" s="109" t="n">
        <f aca="false">W39</f>
        <v>42.158261</v>
      </c>
      <c r="L39" s="51" t="n">
        <v>7108.6288</v>
      </c>
      <c r="M39" s="51" t="n">
        <v>38.394164</v>
      </c>
      <c r="N39" s="51" t="n">
        <v>41.186679</v>
      </c>
      <c r="O39" s="51" t="n">
        <v>42.165046</v>
      </c>
      <c r="P39" s="51" t="n">
        <f aca="false">802*60+27.4</f>
        <v>48147.4</v>
      </c>
      <c r="Q39" s="108" t="n">
        <v>68.47</v>
      </c>
      <c r="R39" s="53" t="n">
        <f aca="false">P39/3600</f>
        <v>13.3742777777778</v>
      </c>
      <c r="S39" s="54"/>
      <c r="T39" s="51" t="n">
        <v>7065.0096</v>
      </c>
      <c r="U39" s="51" t="n">
        <v>38.392881</v>
      </c>
      <c r="V39" s="51" t="n">
        <v>41.182187</v>
      </c>
      <c r="W39" s="51" t="n">
        <v>42.158261</v>
      </c>
      <c r="X39" s="51" t="n">
        <f aca="false">806*60+46.202</f>
        <v>48406.202</v>
      </c>
      <c r="Y39" s="108" t="n">
        <v>79.364</v>
      </c>
      <c r="Z39" s="53" t="n">
        <f aca="false">X39/3600</f>
        <v>13.44616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110" t="n">
        <f aca="false">L40</f>
        <v>3261.0528</v>
      </c>
      <c r="E40" s="110" t="n">
        <f aca="false">N40</f>
        <v>38.620894</v>
      </c>
      <c r="F40" s="110" t="n">
        <f aca="false">L40</f>
        <v>3261.0528</v>
      </c>
      <c r="G40" s="110" t="n">
        <f aca="false">O40</f>
        <v>39.519104</v>
      </c>
      <c r="H40" s="110" t="n">
        <f aca="false">T40</f>
        <v>3212.3</v>
      </c>
      <c r="I40" s="110" t="n">
        <f aca="false">V40</f>
        <v>38.6205</v>
      </c>
      <c r="J40" s="110" t="n">
        <f aca="false">T40</f>
        <v>3212.3</v>
      </c>
      <c r="K40" s="110" t="n">
        <f aca="false">W40</f>
        <v>39.519547</v>
      </c>
      <c r="L40" s="51" t="n">
        <v>3261.0528</v>
      </c>
      <c r="M40" s="51" t="n">
        <v>34.907727</v>
      </c>
      <c r="N40" s="51" t="n">
        <v>38.620894</v>
      </c>
      <c r="O40" s="51" t="n">
        <v>39.519104</v>
      </c>
      <c r="P40" s="51" t="n">
        <f aca="false">685*60+39.71</f>
        <v>41139.71</v>
      </c>
      <c r="Q40" s="108" t="n">
        <v>64.94</v>
      </c>
      <c r="R40" s="53" t="n">
        <f aca="false">P40/3600</f>
        <v>11.4276972222222</v>
      </c>
      <c r="S40" s="54"/>
      <c r="T40" s="51" t="n">
        <v>3212.3</v>
      </c>
      <c r="U40" s="51" t="n">
        <v>34.913873</v>
      </c>
      <c r="V40" s="51" t="n">
        <v>38.6205</v>
      </c>
      <c r="W40" s="51" t="n">
        <v>39.519547</v>
      </c>
      <c r="X40" s="51" t="n">
        <f aca="false">688*60+33.476</f>
        <v>41313.476</v>
      </c>
      <c r="Y40" s="108" t="n">
        <v>76.099</v>
      </c>
      <c r="Z40" s="53" t="n">
        <f aca="false">X40/3600</f>
        <v>11.4759655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110" t="n">
        <f aca="false">L41</f>
        <v>1544.8256</v>
      </c>
      <c r="E41" s="110" t="n">
        <f aca="false">N41</f>
        <v>36.538673</v>
      </c>
      <c r="F41" s="110" t="n">
        <f aca="false">L41</f>
        <v>1544.8256</v>
      </c>
      <c r="G41" s="110" t="n">
        <f aca="false">O41</f>
        <v>37.366273</v>
      </c>
      <c r="H41" s="110" t="n">
        <f aca="false">T41</f>
        <v>1506.9976</v>
      </c>
      <c r="I41" s="110" t="n">
        <f aca="false">V41</f>
        <v>36.537157</v>
      </c>
      <c r="J41" s="110" t="n">
        <f aca="false">T41</f>
        <v>1506.9976</v>
      </c>
      <c r="K41" s="110" t="n">
        <f aca="false">W41</f>
        <v>37.366085</v>
      </c>
      <c r="L41" s="51" t="n">
        <v>1544.8256</v>
      </c>
      <c r="M41" s="51" t="n">
        <v>31.74941</v>
      </c>
      <c r="N41" s="51" t="n">
        <v>36.538673</v>
      </c>
      <c r="O41" s="51" t="n">
        <v>37.366273</v>
      </c>
      <c r="P41" s="51" t="n">
        <f aca="false">613*60*52.99</f>
        <v>1948972.2</v>
      </c>
      <c r="Q41" s="108" t="n">
        <v>60.34</v>
      </c>
      <c r="R41" s="53" t="n">
        <f aca="false">P41/3600</f>
        <v>541.381166666667</v>
      </c>
      <c r="S41" s="54"/>
      <c r="T41" s="51" t="n">
        <v>1506.9976</v>
      </c>
      <c r="U41" s="51" t="n">
        <v>31.775206</v>
      </c>
      <c r="V41" s="51" t="n">
        <v>36.537157</v>
      </c>
      <c r="W41" s="51" t="n">
        <v>37.366085</v>
      </c>
      <c r="X41" s="51" t="n">
        <f aca="false">60*616+26.534</f>
        <v>36986.534</v>
      </c>
      <c r="Y41" s="108" t="n">
        <v>70.785</v>
      </c>
      <c r="Z41" s="53" t="n">
        <f aca="false">X41/3600</f>
        <v>10.2740372222222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111" t="n">
        <f aca="false">L42</f>
        <v>722.8368</v>
      </c>
      <c r="E42" s="111" t="n">
        <f aca="false">N42</f>
        <v>34.810514</v>
      </c>
      <c r="F42" s="111" t="n">
        <f aca="false">L42</f>
        <v>722.8368</v>
      </c>
      <c r="G42" s="111" t="n">
        <f aca="false">O42</f>
        <v>35.599472</v>
      </c>
      <c r="H42" s="111" t="n">
        <f aca="false">T42</f>
        <v>699.8664</v>
      </c>
      <c r="I42" s="111" t="n">
        <f aca="false">V42</f>
        <v>34.805971</v>
      </c>
      <c r="J42" s="111" t="n">
        <f aca="false">T42</f>
        <v>699.8664</v>
      </c>
      <c r="K42" s="111" t="n">
        <f aca="false">W42</f>
        <v>35.599068</v>
      </c>
      <c r="L42" s="59" t="n">
        <v>722.8368</v>
      </c>
      <c r="M42" s="60" t="n">
        <v>28.798294</v>
      </c>
      <c r="N42" s="60" t="n">
        <v>34.810514</v>
      </c>
      <c r="O42" s="60" t="n">
        <v>35.599472</v>
      </c>
      <c r="P42" s="60" t="n">
        <f aca="false">572*60+24.85</f>
        <v>34344.85</v>
      </c>
      <c r="Q42" s="61" t="n">
        <v>54.859</v>
      </c>
      <c r="R42" s="61" t="n">
        <f aca="false">P42/3600</f>
        <v>9.54023611111111</v>
      </c>
      <c r="S42" s="57"/>
      <c r="T42" s="107" t="n">
        <v>699.8664</v>
      </c>
      <c r="U42" s="60" t="n">
        <v>28.848929</v>
      </c>
      <c r="V42" s="60" t="n">
        <v>34.805971</v>
      </c>
      <c r="W42" s="60" t="n">
        <v>35.599068</v>
      </c>
      <c r="X42" s="60" t="n">
        <f aca="false">575*60+30.588</f>
        <v>34530.588</v>
      </c>
      <c r="Y42" s="61" t="n">
        <v>68.049</v>
      </c>
      <c r="Z42" s="62" t="n">
        <f aca="false">X42/3600</f>
        <v>9.5918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109" t="n">
        <f aca="false">L43</f>
        <v>5049.8144</v>
      </c>
      <c r="E43" s="109" t="n">
        <f aca="false">N43</f>
        <v>41.195041</v>
      </c>
      <c r="F43" s="109" t="n">
        <f aca="false">L43</f>
        <v>5049.8144</v>
      </c>
      <c r="G43" s="109" t="n">
        <f aca="false">O43</f>
        <v>42.684229</v>
      </c>
      <c r="H43" s="109" t="n">
        <f aca="false">T43</f>
        <v>5052.792</v>
      </c>
      <c r="I43" s="109" t="n">
        <f aca="false">V43</f>
        <v>41.193826</v>
      </c>
      <c r="J43" s="109" t="n">
        <f aca="false">T43</f>
        <v>5052.792</v>
      </c>
      <c r="K43" s="109" t="n">
        <f aca="false">W43</f>
        <v>42.681122</v>
      </c>
      <c r="L43" s="51" t="n">
        <v>5049.8144</v>
      </c>
      <c r="M43" s="51" t="n">
        <v>39.144908</v>
      </c>
      <c r="N43" s="51" t="n">
        <v>41.195041</v>
      </c>
      <c r="O43" s="51" t="n">
        <v>42.684229</v>
      </c>
      <c r="P43" s="51" t="n">
        <f aca="false">686*60+40.668</f>
        <v>41200.668</v>
      </c>
      <c r="Q43" s="108" t="n">
        <v>42.57</v>
      </c>
      <c r="R43" s="53" t="n">
        <f aca="false">P43/3600</f>
        <v>11.44463</v>
      </c>
      <c r="S43" s="54"/>
      <c r="T43" s="51" t="n">
        <v>5052.792</v>
      </c>
      <c r="U43" s="51" t="n">
        <v>39.145562</v>
      </c>
      <c r="V43" s="51" t="n">
        <v>41.193826</v>
      </c>
      <c r="W43" s="51" t="n">
        <v>42.681122</v>
      </c>
      <c r="X43" s="51" t="n">
        <f aca="false">696*60+22.112</f>
        <v>41782.112</v>
      </c>
      <c r="Y43" s="108" t="n">
        <v>45.144</v>
      </c>
      <c r="Z43" s="53" t="n">
        <f aca="false">X43/3600</f>
        <v>11.60614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110" t="n">
        <f aca="false">L44</f>
        <v>2150.712</v>
      </c>
      <c r="E44" s="110" t="n">
        <f aca="false">N44</f>
        <v>38.87012</v>
      </c>
      <c r="F44" s="110" t="n">
        <f aca="false">L44</f>
        <v>2150.712</v>
      </c>
      <c r="G44" s="110" t="n">
        <f aca="false">O44</f>
        <v>40.523332</v>
      </c>
      <c r="H44" s="110" t="n">
        <f aca="false">T44</f>
        <v>2146.5784</v>
      </c>
      <c r="I44" s="110" t="n">
        <f aca="false">V44</f>
        <v>38.877164</v>
      </c>
      <c r="J44" s="110" t="n">
        <f aca="false">T44</f>
        <v>2146.5784</v>
      </c>
      <c r="K44" s="110" t="n">
        <f aca="false">W44</f>
        <v>40.518305</v>
      </c>
      <c r="L44" s="51" t="n">
        <v>2150.712</v>
      </c>
      <c r="M44" s="51" t="n">
        <v>35.908465</v>
      </c>
      <c r="N44" s="51" t="n">
        <v>38.87012</v>
      </c>
      <c r="O44" s="51" t="n">
        <v>40.523332</v>
      </c>
      <c r="P44" s="51" t="n">
        <f aca="false">604*60+1.49</f>
        <v>36241.49</v>
      </c>
      <c r="Q44" s="108" t="n">
        <v>39.435</v>
      </c>
      <c r="R44" s="53" t="n">
        <f aca="false">P44/3600</f>
        <v>10.0670805555556</v>
      </c>
      <c r="S44" s="54"/>
      <c r="T44" s="51" t="n">
        <v>2146.5784</v>
      </c>
      <c r="U44" s="51" t="n">
        <v>35.906314</v>
      </c>
      <c r="V44" s="51" t="n">
        <v>38.877164</v>
      </c>
      <c r="W44" s="51" t="n">
        <v>40.518305</v>
      </c>
      <c r="X44" s="51" t="n">
        <f aca="false">612*60+34.72</f>
        <v>36754.72</v>
      </c>
      <c r="Y44" s="108" t="n">
        <v>41.621</v>
      </c>
      <c r="Z44" s="53" t="n">
        <f aca="false">X44/3600</f>
        <v>10.20964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110" t="n">
        <f aca="false">L45</f>
        <v>1009.4784</v>
      </c>
      <c r="E45" s="110" t="n">
        <f aca="false">N45</f>
        <v>36.81713</v>
      </c>
      <c r="F45" s="110" t="n">
        <f aca="false">L45</f>
        <v>1009.4784</v>
      </c>
      <c r="G45" s="110" t="n">
        <f aca="false">O45</f>
        <v>38.562202</v>
      </c>
      <c r="H45" s="110" t="n">
        <f aca="false">T45</f>
        <v>1005.8784</v>
      </c>
      <c r="I45" s="110" t="n">
        <f aca="false">V45</f>
        <v>36.811459</v>
      </c>
      <c r="J45" s="110" t="n">
        <f aca="false">T45</f>
        <v>1005.8784</v>
      </c>
      <c r="K45" s="110" t="n">
        <f aca="false">W45</f>
        <v>38.576786</v>
      </c>
      <c r="L45" s="51" t="n">
        <v>1009.4784</v>
      </c>
      <c r="M45" s="51" t="n">
        <v>33.049577</v>
      </c>
      <c r="N45" s="51" t="n">
        <v>36.81713</v>
      </c>
      <c r="O45" s="51" t="n">
        <v>38.562202</v>
      </c>
      <c r="P45" s="51" t="n">
        <f aca="false">547*60+18.88</f>
        <v>32838.88</v>
      </c>
      <c r="Q45" s="108" t="n">
        <v>36.649</v>
      </c>
      <c r="R45" s="53" t="n">
        <f aca="false">P45/3600</f>
        <v>9.12191111111111</v>
      </c>
      <c r="S45" s="54"/>
      <c r="T45" s="51" t="n">
        <v>1005.8784</v>
      </c>
      <c r="U45" s="51" t="n">
        <v>33.052883</v>
      </c>
      <c r="V45" s="51" t="n">
        <v>36.811459</v>
      </c>
      <c r="W45" s="51" t="n">
        <v>38.576786</v>
      </c>
      <c r="X45" s="51" t="n">
        <f aca="false">554*60+18.954</f>
        <v>33258.954</v>
      </c>
      <c r="Y45" s="108" t="n">
        <v>39.34</v>
      </c>
      <c r="Z45" s="53" t="n">
        <f aca="false">X45/3600</f>
        <v>9.238598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111" t="n">
        <f aca="false">L46</f>
        <v>489.6072</v>
      </c>
      <c r="E46" s="111" t="n">
        <f aca="false">N46</f>
        <v>35.038022</v>
      </c>
      <c r="F46" s="111" t="n">
        <f aca="false">L46</f>
        <v>489.6072</v>
      </c>
      <c r="G46" s="111" t="n">
        <f aca="false">O46</f>
        <v>36.673017</v>
      </c>
      <c r="H46" s="111" t="n">
        <f aca="false">T46</f>
        <v>485.0048</v>
      </c>
      <c r="I46" s="111" t="n">
        <f aca="false">V46</f>
        <v>35.040732</v>
      </c>
      <c r="J46" s="111" t="n">
        <f aca="false">T46</f>
        <v>485.0048</v>
      </c>
      <c r="K46" s="111" t="n">
        <f aca="false">W46</f>
        <v>36.691007</v>
      </c>
      <c r="L46" s="59" t="n">
        <v>489.6072</v>
      </c>
      <c r="M46" s="60" t="n">
        <v>30.404494</v>
      </c>
      <c r="N46" s="60" t="n">
        <v>35.038022</v>
      </c>
      <c r="O46" s="60" t="n">
        <v>36.673017</v>
      </c>
      <c r="P46" s="60" t="n">
        <f aca="false">507*60+33.27</f>
        <v>30453.27</v>
      </c>
      <c r="Q46" s="61" t="n">
        <v>33.672</v>
      </c>
      <c r="R46" s="61" t="n">
        <f aca="false">P46/3600</f>
        <v>8.45924166666667</v>
      </c>
      <c r="S46" s="57"/>
      <c r="T46" s="107" t="n">
        <v>485.0048</v>
      </c>
      <c r="U46" s="60" t="n">
        <v>30.406353</v>
      </c>
      <c r="V46" s="60" t="n">
        <v>35.040732</v>
      </c>
      <c r="W46" s="60" t="n">
        <v>36.691007</v>
      </c>
      <c r="X46" s="60" t="n">
        <f aca="false">508*60+7.672</f>
        <v>30487.672</v>
      </c>
      <c r="Y46" s="61" t="n">
        <v>36.89</v>
      </c>
      <c r="Z46" s="62" t="n">
        <f aca="false">X46/3600</f>
        <v>8.46879777777778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109" t="n">
        <f aca="false">L47</f>
        <v>1601.1072</v>
      </c>
      <c r="E47" s="109" t="n">
        <f aca="false">N47</f>
        <v>43.613722</v>
      </c>
      <c r="F47" s="109" t="n">
        <f aca="false">L47</f>
        <v>1601.1072</v>
      </c>
      <c r="G47" s="109" t="n">
        <f aca="false">O47</f>
        <v>42.669962</v>
      </c>
      <c r="H47" s="109" t="n">
        <f aca="false">T47</f>
        <v>1594.7712</v>
      </c>
      <c r="I47" s="109" t="n">
        <f aca="false">V47</f>
        <v>43.612201</v>
      </c>
      <c r="J47" s="109" t="n">
        <f aca="false">T47</f>
        <v>1594.7712</v>
      </c>
      <c r="K47" s="109" t="n">
        <f aca="false">W47</f>
        <v>42.667334</v>
      </c>
      <c r="L47" s="51" t="n">
        <v>1601.1072</v>
      </c>
      <c r="M47" s="51" t="n">
        <v>40.802167</v>
      </c>
      <c r="N47" s="51" t="n">
        <v>43.613722</v>
      </c>
      <c r="O47" s="51" t="n">
        <v>42.669962</v>
      </c>
      <c r="P47" s="51" t="n">
        <f aca="false">228*60+13.28</f>
        <v>13693.28</v>
      </c>
      <c r="Q47" s="108" t="n">
        <v>21.256</v>
      </c>
      <c r="R47" s="53" t="n">
        <f aca="false">P47/3600</f>
        <v>3.80368888888889</v>
      </c>
      <c r="S47" s="54"/>
      <c r="T47" s="51" t="n">
        <v>1594.7712</v>
      </c>
      <c r="U47" s="51" t="n">
        <v>40.808144</v>
      </c>
      <c r="V47" s="51" t="n">
        <v>43.612201</v>
      </c>
      <c r="W47" s="51" t="n">
        <v>42.667334</v>
      </c>
      <c r="X47" s="51" t="n">
        <f aca="false">231*60+57.66</f>
        <v>13917.66</v>
      </c>
      <c r="Y47" s="108" t="n">
        <v>22.514</v>
      </c>
      <c r="Z47" s="53" t="n">
        <f aca="false">X47/3600</f>
        <v>3.8660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110" t="n">
        <f aca="false">L48</f>
        <v>809.2728</v>
      </c>
      <c r="E48" s="110" t="n">
        <f aca="false">N48</f>
        <v>41.018198</v>
      </c>
      <c r="F48" s="110" t="n">
        <f aca="false">L48</f>
        <v>809.2728</v>
      </c>
      <c r="G48" s="110" t="n">
        <f aca="false">O48</f>
        <v>39.620282</v>
      </c>
      <c r="H48" s="110" t="n">
        <f aca="false">T48</f>
        <v>801.0424</v>
      </c>
      <c r="I48" s="110" t="n">
        <f aca="false">V48</f>
        <v>41.034344</v>
      </c>
      <c r="J48" s="110" t="n">
        <f aca="false">T48</f>
        <v>801.0424</v>
      </c>
      <c r="K48" s="110" t="n">
        <f aca="false">W48</f>
        <v>39.607567</v>
      </c>
      <c r="L48" s="51" t="n">
        <v>809.2728</v>
      </c>
      <c r="M48" s="51" t="n">
        <v>36.999799</v>
      </c>
      <c r="N48" s="51" t="n">
        <v>41.018198</v>
      </c>
      <c r="O48" s="51" t="n">
        <v>39.620282</v>
      </c>
      <c r="P48" s="51" t="n">
        <f aca="false">208*60+15.02</f>
        <v>12495.02</v>
      </c>
      <c r="Q48" s="108" t="n">
        <v>19.7</v>
      </c>
      <c r="R48" s="53" t="n">
        <f aca="false">P48/3600</f>
        <v>3.47083888888889</v>
      </c>
      <c r="S48" s="54"/>
      <c r="T48" s="51" t="n">
        <v>801.0424</v>
      </c>
      <c r="U48" s="51" t="n">
        <v>37.001942</v>
      </c>
      <c r="V48" s="51" t="n">
        <v>41.034344</v>
      </c>
      <c r="W48" s="51" t="n">
        <v>39.607567</v>
      </c>
      <c r="X48" s="51" t="n">
        <f aca="false">210*60+16.385</f>
        <v>12616.385</v>
      </c>
      <c r="Y48" s="108" t="n">
        <v>21.398</v>
      </c>
      <c r="Z48" s="53" t="n">
        <f aca="false">X48/3600</f>
        <v>3.5045513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110" t="n">
        <f aca="false">L49</f>
        <v>402.7904</v>
      </c>
      <c r="E49" s="110" t="n">
        <f aca="false">N49</f>
        <v>38.708661</v>
      </c>
      <c r="F49" s="110" t="n">
        <f aca="false">L49</f>
        <v>402.7904</v>
      </c>
      <c r="G49" s="110" t="n">
        <f aca="false">O49</f>
        <v>36.935263</v>
      </c>
      <c r="H49" s="110" t="n">
        <f aca="false">T49</f>
        <v>395.0544</v>
      </c>
      <c r="I49" s="110" t="n">
        <f aca="false">V49</f>
        <v>38.730729</v>
      </c>
      <c r="J49" s="110" t="n">
        <f aca="false">T49</f>
        <v>395.0544</v>
      </c>
      <c r="K49" s="110" t="n">
        <f aca="false">W49</f>
        <v>36.984677</v>
      </c>
      <c r="L49" s="51" t="n">
        <v>402.7904</v>
      </c>
      <c r="M49" s="51" t="n">
        <v>33.603079</v>
      </c>
      <c r="N49" s="51" t="n">
        <v>38.708661</v>
      </c>
      <c r="O49" s="51" t="n">
        <v>36.935263</v>
      </c>
      <c r="P49" s="51" t="n">
        <f aca="false">191*60+38.08</f>
        <v>11498.08</v>
      </c>
      <c r="Q49" s="108" t="n">
        <v>18.794</v>
      </c>
      <c r="R49" s="53" t="n">
        <f aca="false">P49/3600</f>
        <v>3.19391111111111</v>
      </c>
      <c r="S49" s="54"/>
      <c r="T49" s="51" t="n">
        <v>395.0544</v>
      </c>
      <c r="U49" s="51" t="n">
        <v>33.613899</v>
      </c>
      <c r="V49" s="51" t="n">
        <v>38.730729</v>
      </c>
      <c r="W49" s="51" t="n">
        <v>36.984677</v>
      </c>
      <c r="X49" s="51" t="n">
        <f aca="false">193*60+30.332</f>
        <v>11610.332</v>
      </c>
      <c r="Y49" s="108" t="n">
        <v>20.317</v>
      </c>
      <c r="Z49" s="53" t="n">
        <f aca="false">X49/3600</f>
        <v>3.225092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111" t="n">
        <f aca="false">L50</f>
        <v>208.9712</v>
      </c>
      <c r="E50" s="111" t="n">
        <f aca="false">N50</f>
        <v>36.707046</v>
      </c>
      <c r="F50" s="111" t="n">
        <f aca="false">L50</f>
        <v>208.9712</v>
      </c>
      <c r="G50" s="111" t="n">
        <f aca="false">O50</f>
        <v>34.765833</v>
      </c>
      <c r="H50" s="111" t="n">
        <f aca="false">T50</f>
        <v>202.3328</v>
      </c>
      <c r="I50" s="111" t="n">
        <f aca="false">V50</f>
        <v>36.681973</v>
      </c>
      <c r="J50" s="111" t="n">
        <f aca="false">T50</f>
        <v>202.3328</v>
      </c>
      <c r="K50" s="111" t="n">
        <f aca="false">W50</f>
        <v>34.753034</v>
      </c>
      <c r="L50" s="59" t="n">
        <v>208.9712</v>
      </c>
      <c r="M50" s="60" t="n">
        <v>30.770028</v>
      </c>
      <c r="N50" s="60" t="n">
        <v>36.707046</v>
      </c>
      <c r="O50" s="60" t="n">
        <v>34.765833</v>
      </c>
      <c r="P50" s="60" t="n">
        <f aca="false">180*60+25.63</f>
        <v>10825.63</v>
      </c>
      <c r="Q50" s="61" t="n">
        <v>18.091</v>
      </c>
      <c r="R50" s="61" t="n">
        <f aca="false">P50/3600</f>
        <v>3.00711944444444</v>
      </c>
      <c r="S50" s="57"/>
      <c r="T50" s="60" t="n">
        <v>202.3328</v>
      </c>
      <c r="U50" s="60" t="n">
        <v>30.792086</v>
      </c>
      <c r="V50" s="60" t="n">
        <v>36.681973</v>
      </c>
      <c r="W50" s="60" t="n">
        <v>34.753034</v>
      </c>
      <c r="X50" s="60" t="n">
        <f aca="false">180*60+51.709</f>
        <v>10851.709</v>
      </c>
      <c r="Y50" s="61" t="n">
        <v>19.923</v>
      </c>
      <c r="Z50" s="62" t="n">
        <f aca="false">X50/3600</f>
        <v>3.0143636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1660.7528</v>
      </c>
      <c r="E51" s="64" t="n">
        <f aca="false">N51</f>
        <v>43.017467</v>
      </c>
      <c r="F51" s="64" t="n">
        <f aca="false">L51</f>
        <v>1660.7528</v>
      </c>
      <c r="G51" s="64" t="n">
        <f aca="false">O51</f>
        <v>44.049761</v>
      </c>
      <c r="H51" s="64" t="n">
        <f aca="false">T51</f>
        <v>1648.9728</v>
      </c>
      <c r="I51" s="64" t="n">
        <f aca="false">V51</f>
        <v>43.026602</v>
      </c>
      <c r="J51" s="64" t="n">
        <f aca="false">T51</f>
        <v>1648.9728</v>
      </c>
      <c r="K51" s="64" t="n">
        <f aca="false">W51</f>
        <v>44.052957</v>
      </c>
      <c r="L51" s="51" t="n">
        <v>1660.7528</v>
      </c>
      <c r="M51" s="51" t="n">
        <v>38.025257</v>
      </c>
      <c r="N51" s="51" t="n">
        <v>43.017467</v>
      </c>
      <c r="O51" s="51" t="n">
        <v>44.049761</v>
      </c>
      <c r="P51" s="51" t="n">
        <f aca="false">207*60+52.28</f>
        <v>12472.28</v>
      </c>
      <c r="Q51" s="108" t="n">
        <v>26.529</v>
      </c>
      <c r="R51" s="53" t="n">
        <f aca="false">P51/3600</f>
        <v>3.46452222222222</v>
      </c>
      <c r="S51" s="54"/>
      <c r="T51" s="51" t="n">
        <v>1648.9728</v>
      </c>
      <c r="U51" s="51" t="n">
        <v>38.023261</v>
      </c>
      <c r="V51" s="51" t="n">
        <v>43.026602</v>
      </c>
      <c r="W51" s="51" t="n">
        <v>44.052957</v>
      </c>
      <c r="X51" s="51" t="n">
        <f aca="false">209*60+35.866</f>
        <v>12575.866</v>
      </c>
      <c r="Y51" s="108" t="n">
        <v>29.89</v>
      </c>
      <c r="Z51" s="53" t="n">
        <f aca="false">X51/3600</f>
        <v>3.49329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647.4624</v>
      </c>
      <c r="E52" s="50" t="n">
        <f aca="false">N52</f>
        <v>40.986605</v>
      </c>
      <c r="F52" s="50" t="n">
        <f aca="false">L52</f>
        <v>647.4624</v>
      </c>
      <c r="G52" s="50" t="n">
        <f aca="false">O52</f>
        <v>41.881514</v>
      </c>
      <c r="H52" s="50" t="n">
        <f aca="false">T52</f>
        <v>638.2976</v>
      </c>
      <c r="I52" s="50" t="n">
        <f aca="false">V52</f>
        <v>40.981448</v>
      </c>
      <c r="J52" s="50" t="n">
        <f aca="false">T52</f>
        <v>638.2976</v>
      </c>
      <c r="K52" s="50" t="n">
        <f aca="false">W52</f>
        <v>41.864815</v>
      </c>
      <c r="L52" s="51" t="n">
        <v>647.4624</v>
      </c>
      <c r="M52" s="51" t="n">
        <v>34.822757</v>
      </c>
      <c r="N52" s="51" t="n">
        <v>40.986605</v>
      </c>
      <c r="O52" s="51" t="n">
        <v>41.881514</v>
      </c>
      <c r="P52" s="51" t="n">
        <f aca="false">170*60+8.9</f>
        <v>10208.9</v>
      </c>
      <c r="Q52" s="108" t="n">
        <v>25.192</v>
      </c>
      <c r="R52" s="53" t="n">
        <f aca="false">P52/3600</f>
        <v>2.83580555555556</v>
      </c>
      <c r="S52" s="54"/>
      <c r="T52" s="51" t="n">
        <v>638.2976</v>
      </c>
      <c r="U52" s="51" t="n">
        <v>34.818316</v>
      </c>
      <c r="V52" s="51" t="n">
        <v>40.981448</v>
      </c>
      <c r="W52" s="51" t="n">
        <v>41.864815</v>
      </c>
      <c r="X52" s="51" t="n">
        <f aca="false">171*60+1.852</f>
        <v>10261.852</v>
      </c>
      <c r="Y52" s="108" t="n">
        <v>28.768</v>
      </c>
      <c r="Z52" s="53" t="n">
        <f aca="false">X52/3600</f>
        <v>2.85051444444445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298.0952</v>
      </c>
      <c r="E53" s="50" t="n">
        <f aca="false">N53</f>
        <v>39.423565</v>
      </c>
      <c r="F53" s="50" t="n">
        <f aca="false">L53</f>
        <v>298.0952</v>
      </c>
      <c r="G53" s="50" t="n">
        <f aca="false">O53</f>
        <v>40.152022</v>
      </c>
      <c r="H53" s="50" t="n">
        <f aca="false">T53</f>
        <v>288.4912</v>
      </c>
      <c r="I53" s="50" t="n">
        <f aca="false">V53</f>
        <v>39.434701</v>
      </c>
      <c r="J53" s="50" t="n">
        <f aca="false">T53</f>
        <v>288.4912</v>
      </c>
      <c r="K53" s="50" t="n">
        <f aca="false">W53</f>
        <v>40.148817</v>
      </c>
      <c r="L53" s="51" t="n">
        <v>298.0952</v>
      </c>
      <c r="M53" s="51" t="n">
        <v>32.062714</v>
      </c>
      <c r="N53" s="51" t="n">
        <v>39.423565</v>
      </c>
      <c r="O53" s="51" t="n">
        <v>40.152022</v>
      </c>
      <c r="P53" s="51" t="n">
        <f aca="false">156*60+50.61</f>
        <v>9410.61</v>
      </c>
      <c r="Q53" s="108" t="n">
        <v>23.624</v>
      </c>
      <c r="R53" s="53" t="n">
        <f aca="false">P53/3600</f>
        <v>2.61405833333333</v>
      </c>
      <c r="S53" s="54"/>
      <c r="T53" s="51" t="n">
        <v>288.4912</v>
      </c>
      <c r="U53" s="51" t="n">
        <v>32.073535</v>
      </c>
      <c r="V53" s="51" t="n">
        <v>39.434701</v>
      </c>
      <c r="W53" s="51" t="n">
        <v>40.148817</v>
      </c>
      <c r="X53" s="51" t="n">
        <f aca="false">157*60+33.26</f>
        <v>9453.26</v>
      </c>
      <c r="Y53" s="53" t="n">
        <v>27.617</v>
      </c>
      <c r="Z53" s="53" t="n">
        <f aca="false">X53/3600</f>
        <v>2.62590555555556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52.6976</v>
      </c>
      <c r="E54" s="58" t="n">
        <f aca="false">N54</f>
        <v>38.132984</v>
      </c>
      <c r="F54" s="58" t="n">
        <f aca="false">L54</f>
        <v>152.6976</v>
      </c>
      <c r="G54" s="58" t="n">
        <f aca="false">O54</f>
        <v>38.592294</v>
      </c>
      <c r="H54" s="58" t="n">
        <f aca="false">T54</f>
        <v>145.0376</v>
      </c>
      <c r="I54" s="58" t="n">
        <f aca="false">V54</f>
        <v>38.12024</v>
      </c>
      <c r="J54" s="58" t="n">
        <f aca="false">T54</f>
        <v>145.0376</v>
      </c>
      <c r="K54" s="58" t="n">
        <f aca="false">W54</f>
        <v>38.581285</v>
      </c>
      <c r="L54" s="59" t="n">
        <v>152.6976</v>
      </c>
      <c r="M54" s="60" t="n">
        <v>29.366748</v>
      </c>
      <c r="N54" s="60" t="n">
        <v>38.132984</v>
      </c>
      <c r="O54" s="60" t="n">
        <v>38.592294</v>
      </c>
      <c r="P54" s="60" t="n">
        <f aca="false">149*60+31.85</f>
        <v>8971.85</v>
      </c>
      <c r="Q54" s="61" t="n">
        <v>21.823</v>
      </c>
      <c r="R54" s="61" t="n">
        <f aca="false">P54/3600</f>
        <v>2.49218055555556</v>
      </c>
      <c r="S54" s="57"/>
      <c r="T54" s="107" t="n">
        <v>145.0376</v>
      </c>
      <c r="U54" s="60" t="n">
        <v>29.40131</v>
      </c>
      <c r="V54" s="60" t="n">
        <v>38.12024</v>
      </c>
      <c r="W54" s="60" t="n">
        <v>38.581285</v>
      </c>
      <c r="X54" s="60" t="n">
        <f aca="false">149*60+19.385</f>
        <v>8959.385</v>
      </c>
      <c r="Y54" s="61" t="n">
        <v>26.19</v>
      </c>
      <c r="Z54" s="62" t="n">
        <f aca="false">X54/3600</f>
        <v>2.4887180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109" t="n">
        <f aca="false">L55</f>
        <v>1714.98</v>
      </c>
      <c r="E55" s="109" t="n">
        <f aca="false">N55</f>
        <v>41.113622</v>
      </c>
      <c r="F55" s="109" t="n">
        <f aca="false">L55</f>
        <v>1714.98</v>
      </c>
      <c r="G55" s="109" t="n">
        <f aca="false">O55</f>
        <v>41.990529</v>
      </c>
      <c r="H55" s="109" t="n">
        <f aca="false">T55</f>
        <v>1696.5216</v>
      </c>
      <c r="I55" s="109" t="n">
        <f aca="false">V55</f>
        <v>41.100931</v>
      </c>
      <c r="J55" s="109" t="n">
        <f aca="false">T55</f>
        <v>1696.5216</v>
      </c>
      <c r="K55" s="109" t="n">
        <f aca="false">W55</f>
        <v>41.975733</v>
      </c>
      <c r="L55" s="51" t="n">
        <v>1714.98</v>
      </c>
      <c r="M55" s="51" t="n">
        <v>38.353701</v>
      </c>
      <c r="N55" s="51" t="n">
        <v>41.113622</v>
      </c>
      <c r="O55" s="51" t="n">
        <v>41.990529</v>
      </c>
      <c r="P55" s="51" t="n">
        <f aca="false">174*60+53.71</f>
        <v>10493.71</v>
      </c>
      <c r="Q55" s="108" t="n">
        <v>21.939</v>
      </c>
      <c r="R55" s="53" t="n">
        <f aca="false">P55/3600</f>
        <v>2.91491944444444</v>
      </c>
      <c r="S55" s="54"/>
      <c r="T55" s="51" t="n">
        <v>1696.5216</v>
      </c>
      <c r="U55" s="51" t="n">
        <v>38.350054</v>
      </c>
      <c r="V55" s="51" t="n">
        <v>41.100931</v>
      </c>
      <c r="W55" s="51" t="n">
        <v>41.975733</v>
      </c>
      <c r="X55" s="51" t="n">
        <f aca="false">175*60+18.202</f>
        <v>10518.202</v>
      </c>
      <c r="Y55" s="108" t="n">
        <v>24.193</v>
      </c>
      <c r="Z55" s="53" t="n">
        <f aca="false">X55/3600</f>
        <v>2.92172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110" t="n">
        <f aca="false">L56</f>
        <v>804.0568</v>
      </c>
      <c r="E56" s="110" t="n">
        <f aca="false">N56</f>
        <v>38.510435</v>
      </c>
      <c r="F56" s="110" t="n">
        <f aca="false">L56</f>
        <v>804.0568</v>
      </c>
      <c r="G56" s="110" t="n">
        <f aca="false">O56</f>
        <v>39.216223</v>
      </c>
      <c r="H56" s="110" t="n">
        <f aca="false">T56</f>
        <v>789.6208</v>
      </c>
      <c r="I56" s="110" t="n">
        <f aca="false">V56</f>
        <v>38.499116</v>
      </c>
      <c r="J56" s="110" t="n">
        <f aca="false">T56</f>
        <v>789.6208</v>
      </c>
      <c r="K56" s="110" t="n">
        <f aca="false">W56</f>
        <v>39.216381</v>
      </c>
      <c r="L56" s="51" t="n">
        <v>804.0568</v>
      </c>
      <c r="M56" s="51" t="n">
        <v>34.988806</v>
      </c>
      <c r="N56" s="51" t="n">
        <v>38.510435</v>
      </c>
      <c r="O56" s="51" t="n">
        <v>39.216223</v>
      </c>
      <c r="P56" s="51" t="n">
        <f aca="false">150*60+40.27</f>
        <v>9040.27</v>
      </c>
      <c r="Q56" s="108" t="n">
        <v>20.192</v>
      </c>
      <c r="R56" s="53" t="n">
        <f aca="false">P56/3600</f>
        <v>2.51118611111111</v>
      </c>
      <c r="S56" s="54"/>
      <c r="T56" s="51" t="n">
        <v>789.6208</v>
      </c>
      <c r="U56" s="51" t="n">
        <v>35.006079</v>
      </c>
      <c r="V56" s="51" t="n">
        <v>38.499116</v>
      </c>
      <c r="W56" s="51" t="n">
        <v>39.216381</v>
      </c>
      <c r="X56" s="51" t="n">
        <f aca="false">151*60+43.22</f>
        <v>9103.22</v>
      </c>
      <c r="Y56" s="108" t="n">
        <v>22.758</v>
      </c>
      <c r="Z56" s="53" t="n">
        <f aca="false">X56/3600</f>
        <v>2.52867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110" t="n">
        <f aca="false">L57</f>
        <v>377.4984</v>
      </c>
      <c r="E57" s="110" t="n">
        <f aca="false">N57</f>
        <v>36.233639</v>
      </c>
      <c r="F57" s="110" t="n">
        <f aca="false">L57</f>
        <v>377.4984</v>
      </c>
      <c r="G57" s="110" t="n">
        <f aca="false">O57</f>
        <v>36.942231</v>
      </c>
      <c r="H57" s="110" t="n">
        <f aca="false">T57</f>
        <v>368.82</v>
      </c>
      <c r="I57" s="110" t="n">
        <f aca="false">V57</f>
        <v>36.22921</v>
      </c>
      <c r="J57" s="110" t="n">
        <f aca="false">T57</f>
        <v>368.82</v>
      </c>
      <c r="K57" s="110" t="n">
        <f aca="false">W57</f>
        <v>36.955446</v>
      </c>
      <c r="L57" s="51" t="n">
        <v>377.4984</v>
      </c>
      <c r="M57" s="51" t="n">
        <v>31.724935</v>
      </c>
      <c r="N57" s="51" t="n">
        <v>36.233639</v>
      </c>
      <c r="O57" s="51" t="n">
        <v>36.942231</v>
      </c>
      <c r="P57" s="51" t="n">
        <f aca="false">136*60+55/85</f>
        <v>8160.64705882353</v>
      </c>
      <c r="Q57" s="108" t="n">
        <v>18.29</v>
      </c>
      <c r="R57" s="53" t="n">
        <f aca="false">P57/3600</f>
        <v>2.26684640522876</v>
      </c>
      <c r="S57" s="54"/>
      <c r="T57" s="51" t="n">
        <v>368.82</v>
      </c>
      <c r="U57" s="51" t="n">
        <v>31.756808</v>
      </c>
      <c r="V57" s="51" t="n">
        <v>36.22921</v>
      </c>
      <c r="W57" s="51" t="n">
        <v>36.955446</v>
      </c>
      <c r="X57" s="51" t="n">
        <f aca="false">147*60+30.86</f>
        <v>8850.86</v>
      </c>
      <c r="Y57" s="108" t="n">
        <v>21.533</v>
      </c>
      <c r="Z57" s="53" t="n">
        <f aca="false">X57/3600</f>
        <v>2.4585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111" t="n">
        <f aca="false">L58</f>
        <v>174.744</v>
      </c>
      <c r="E58" s="111" t="n">
        <f aca="false">N58</f>
        <v>34.273721</v>
      </c>
      <c r="F58" s="111" t="n">
        <f aca="false">L58</f>
        <v>174.744</v>
      </c>
      <c r="G58" s="111" t="n">
        <f aca="false">O58</f>
        <v>34.940224</v>
      </c>
      <c r="H58" s="111" t="n">
        <f aca="false">T58</f>
        <v>169.7192</v>
      </c>
      <c r="I58" s="111" t="n">
        <f aca="false">V58</f>
        <v>34.263904</v>
      </c>
      <c r="J58" s="111" t="n">
        <f aca="false">T58</f>
        <v>169.7192</v>
      </c>
      <c r="K58" s="111" t="n">
        <f aca="false">W58</f>
        <v>34.92407</v>
      </c>
      <c r="L58" s="59" t="n">
        <v>174.744</v>
      </c>
      <c r="M58" s="60" t="n">
        <v>28.777003</v>
      </c>
      <c r="N58" s="60" t="n">
        <v>34.273721</v>
      </c>
      <c r="O58" s="60" t="n">
        <v>34.940224</v>
      </c>
      <c r="P58" s="60" t="n">
        <f aca="false">128*60+39.34</f>
        <v>7719.34</v>
      </c>
      <c r="Q58" s="61" t="n">
        <v>17.523</v>
      </c>
      <c r="R58" s="61" t="n">
        <f aca="false">P58/3600</f>
        <v>2.14426111111111</v>
      </c>
      <c r="S58" s="57"/>
      <c r="T58" s="107" t="n">
        <v>169.7192</v>
      </c>
      <c r="U58" s="60" t="n">
        <v>28.812499</v>
      </c>
      <c r="V58" s="60" t="n">
        <v>34.263904</v>
      </c>
      <c r="W58" s="60" t="n">
        <v>34.92407</v>
      </c>
      <c r="X58" s="60" t="n">
        <f aca="false">129*60+42.54</f>
        <v>7782.54</v>
      </c>
      <c r="Y58" s="61" t="n">
        <v>20.326</v>
      </c>
      <c r="Z58" s="62" t="n">
        <f aca="false">X58/3600</f>
        <v>2.1618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279.7328</v>
      </c>
      <c r="E59" s="64" t="n">
        <f aca="false">N59</f>
        <v>41.194957</v>
      </c>
      <c r="F59" s="64" t="n">
        <f aca="false">L59</f>
        <v>1279.7328</v>
      </c>
      <c r="G59" s="64" t="n">
        <f aca="false">O59</f>
        <v>42.283318</v>
      </c>
      <c r="H59" s="64" t="n">
        <f aca="false">T59</f>
        <v>1276.1656</v>
      </c>
      <c r="I59" s="64" t="n">
        <f aca="false">V59</f>
        <v>41.187941</v>
      </c>
      <c r="J59" s="64" t="n">
        <f aca="false">T59</f>
        <v>1276.1656</v>
      </c>
      <c r="K59" s="64" t="n">
        <f aca="false">W59</f>
        <v>42.286478</v>
      </c>
      <c r="L59" s="51" t="n">
        <v>1279.7328</v>
      </c>
      <c r="M59" s="51" t="n">
        <v>39.638341</v>
      </c>
      <c r="N59" s="51" t="n">
        <v>41.194957</v>
      </c>
      <c r="O59" s="51" t="n">
        <v>42.283318</v>
      </c>
      <c r="P59" s="51" t="n">
        <f aca="false">151*60+27.91</f>
        <v>9087.91</v>
      </c>
      <c r="Q59" s="108" t="n">
        <v>13.677</v>
      </c>
      <c r="R59" s="53" t="n">
        <f aca="false">P59/3600</f>
        <v>2.52441944444444</v>
      </c>
      <c r="S59" s="54"/>
      <c r="T59" s="51" t="n">
        <v>1276.1656</v>
      </c>
      <c r="U59" s="51" t="n">
        <v>39.637252</v>
      </c>
      <c r="V59" s="51" t="n">
        <v>41.187941</v>
      </c>
      <c r="W59" s="51" t="n">
        <v>42.286478</v>
      </c>
      <c r="X59" s="51" t="n">
        <f aca="false">153*60+7.102</f>
        <v>9187.102</v>
      </c>
      <c r="Y59" s="108" t="n">
        <v>14.32</v>
      </c>
      <c r="Z59" s="53" t="n">
        <f aca="false">X59/3600</f>
        <v>2.55197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636.908</v>
      </c>
      <c r="E60" s="50" t="n">
        <f aca="false">N60</f>
        <v>38.54946</v>
      </c>
      <c r="F60" s="50" t="n">
        <f aca="false">L60</f>
        <v>636.908</v>
      </c>
      <c r="G60" s="50" t="n">
        <f aca="false">O60</f>
        <v>39.752914</v>
      </c>
      <c r="H60" s="50" t="n">
        <f aca="false">T60</f>
        <v>631.628</v>
      </c>
      <c r="I60" s="50" t="n">
        <f aca="false">V60</f>
        <v>38.551283</v>
      </c>
      <c r="J60" s="50" t="n">
        <f aca="false">T60</f>
        <v>631.628</v>
      </c>
      <c r="K60" s="50" t="n">
        <f aca="false">W60</f>
        <v>39.762501</v>
      </c>
      <c r="L60" s="51" t="n">
        <v>636.908</v>
      </c>
      <c r="M60" s="51" t="n">
        <v>35.865068</v>
      </c>
      <c r="N60" s="51" t="n">
        <v>38.54946</v>
      </c>
      <c r="O60" s="51" t="n">
        <v>39.752914</v>
      </c>
      <c r="P60" s="51" t="n">
        <f aca="false">136*60+21.06</f>
        <v>8181.06</v>
      </c>
      <c r="Q60" s="108" t="n">
        <v>12.826</v>
      </c>
      <c r="R60" s="53" t="n">
        <f aca="false">P60/3600</f>
        <v>2.27251666666667</v>
      </c>
      <c r="S60" s="54"/>
      <c r="T60" s="51" t="n">
        <v>631.628</v>
      </c>
      <c r="U60" s="51" t="n">
        <v>35.863179</v>
      </c>
      <c r="V60" s="51" t="n">
        <v>38.551283</v>
      </c>
      <c r="W60" s="51" t="n">
        <v>39.762501</v>
      </c>
      <c r="X60" s="51" t="n">
        <f aca="false">136*60+53.09</f>
        <v>8213.09</v>
      </c>
      <c r="Y60" s="108" t="n">
        <v>13.524</v>
      </c>
      <c r="Z60" s="53" t="n">
        <f aca="false">X60/3600</f>
        <v>2.281413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11.6976</v>
      </c>
      <c r="E61" s="50" t="n">
        <f aca="false">N61</f>
        <v>36.269848</v>
      </c>
      <c r="F61" s="50" t="n">
        <f aca="false">L61</f>
        <v>311.6976</v>
      </c>
      <c r="G61" s="50" t="n">
        <f aca="false">O61</f>
        <v>37.490578</v>
      </c>
      <c r="H61" s="50" t="n">
        <f aca="false">T61</f>
        <v>307.7288</v>
      </c>
      <c r="I61" s="50" t="n">
        <f aca="false">V61</f>
        <v>36.293062</v>
      </c>
      <c r="J61" s="50" t="n">
        <f aca="false">T61</f>
        <v>307.7288</v>
      </c>
      <c r="K61" s="50" t="n">
        <f aca="false">W61</f>
        <v>37.517108</v>
      </c>
      <c r="L61" s="51" t="n">
        <v>311.6976</v>
      </c>
      <c r="M61" s="51" t="n">
        <v>32.39279</v>
      </c>
      <c r="N61" s="51" t="n">
        <v>36.269848</v>
      </c>
      <c r="O61" s="51" t="n">
        <v>37.490578</v>
      </c>
      <c r="P61" s="51" t="n">
        <f aca="false">122*60+35.31</f>
        <v>7355.31</v>
      </c>
      <c r="Q61" s="108" t="n">
        <v>11.796</v>
      </c>
      <c r="R61" s="53" t="n">
        <f aca="false">P61/3600</f>
        <v>2.04314166666667</v>
      </c>
      <c r="S61" s="54"/>
      <c r="T61" s="51" t="n">
        <v>307.7288</v>
      </c>
      <c r="U61" s="51" t="n">
        <v>32.394078</v>
      </c>
      <c r="V61" s="51" t="n">
        <v>36.293062</v>
      </c>
      <c r="W61" s="51" t="n">
        <v>37.517108</v>
      </c>
      <c r="X61" s="51" t="n">
        <f aca="false">124*60+12.172</f>
        <v>7452.172</v>
      </c>
      <c r="Y61" s="108" t="n">
        <v>12.71</v>
      </c>
      <c r="Z61" s="53" t="n">
        <f aca="false">X61/3600</f>
        <v>2.07004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T62</f>
        <v>148.8016</v>
      </c>
      <c r="E62" s="68" t="n">
        <f aca="false">V62</f>
        <v>34.343769</v>
      </c>
      <c r="F62" s="68" t="n">
        <f aca="false">T62</f>
        <v>148.8016</v>
      </c>
      <c r="G62" s="68" t="n">
        <f aca="false">W62</f>
        <v>35.398569</v>
      </c>
      <c r="H62" s="50" t="n">
        <f aca="false">T62</f>
        <v>148.8016</v>
      </c>
      <c r="I62" s="50" t="n">
        <f aca="false">V62</f>
        <v>34.343769</v>
      </c>
      <c r="J62" s="50" t="n">
        <f aca="false">T62</f>
        <v>148.8016</v>
      </c>
      <c r="K62" s="50" t="n">
        <f aca="false">W62</f>
        <v>35.398569</v>
      </c>
      <c r="L62" s="51" t="n">
        <v>152.2896</v>
      </c>
      <c r="M62" s="51" t="n">
        <v>29.522714</v>
      </c>
      <c r="N62" s="51" t="n">
        <v>34.328712</v>
      </c>
      <c r="O62" s="51" t="n">
        <v>35.384056</v>
      </c>
      <c r="P62" s="51" t="n">
        <f aca="false">115*60+38.38</f>
        <v>6938.38</v>
      </c>
      <c r="Q62" s="51" t="n">
        <v>11.258</v>
      </c>
      <c r="R62" s="61" t="n">
        <f aca="false">X62/3600</f>
        <v>1.92095555555556</v>
      </c>
      <c r="S62" s="57"/>
      <c r="T62" s="51" t="n">
        <v>148.8016</v>
      </c>
      <c r="U62" s="51" t="n">
        <v>29.54937</v>
      </c>
      <c r="V62" s="51" t="n">
        <v>34.343769</v>
      </c>
      <c r="W62" s="51" t="n">
        <v>35.398569</v>
      </c>
      <c r="X62" s="51" t="n">
        <f aca="false">115*60+15.44</f>
        <v>6915.44</v>
      </c>
      <c r="Y62" s="61" t="n">
        <v>12.612</v>
      </c>
      <c r="Z62" s="53" t="n">
        <f aca="false">X62/3600</f>
        <v>1.92095555555556</v>
      </c>
      <c r="AA62" s="57"/>
      <c r="AB62" s="57"/>
      <c r="AC62" s="57"/>
    </row>
    <row r="63" customFormat="false" ht="11.25" hidden="false" customHeight="false" outlineLevel="0" collapsed="false">
      <c r="A63" s="69" t="s">
        <v>66</v>
      </c>
      <c r="B63" s="69" t="s">
        <v>67</v>
      </c>
      <c r="C63" s="69" t="n">
        <v>22</v>
      </c>
      <c r="D63" s="112" t="n">
        <f aca="false">L63</f>
        <v>0</v>
      </c>
      <c r="E63" s="112" t="n">
        <f aca="false">N63</f>
        <v>0</v>
      </c>
      <c r="F63" s="112" t="n">
        <f aca="false">L63</f>
        <v>0</v>
      </c>
      <c r="G63" s="112" t="n">
        <f aca="false">O63</f>
        <v>0</v>
      </c>
      <c r="H63" s="112" t="n">
        <f aca="false">T63</f>
        <v>0</v>
      </c>
      <c r="I63" s="112" t="n">
        <f aca="false">V63</f>
        <v>0</v>
      </c>
      <c r="J63" s="112" t="n">
        <f aca="false">T63</f>
        <v>0</v>
      </c>
      <c r="K63" s="112" t="n">
        <f aca="false">W63</f>
        <v>0</v>
      </c>
      <c r="L63" s="71"/>
      <c r="M63" s="71"/>
      <c r="N63" s="71"/>
      <c r="O63" s="71"/>
      <c r="P63" s="71"/>
      <c r="Q63" s="71"/>
      <c r="R63" s="71"/>
      <c r="S63" s="72"/>
      <c r="T63" s="71"/>
      <c r="U63" s="71"/>
      <c r="V63" s="71"/>
      <c r="W63" s="71"/>
      <c r="X63" s="71"/>
      <c r="Y63" s="71"/>
      <c r="Z63" s="71"/>
      <c r="AA63" s="73"/>
      <c r="AB63" s="73"/>
      <c r="AC63" s="73"/>
    </row>
    <row r="64" customFormat="false" ht="11.25" hidden="false" customHeight="false" outlineLevel="0" collapsed="false">
      <c r="A64" s="74" t="s">
        <v>59</v>
      </c>
      <c r="B64" s="74" t="s">
        <v>68</v>
      </c>
      <c r="C64" s="74" t="n">
        <v>27</v>
      </c>
      <c r="D64" s="113" t="n">
        <f aca="false">L64</f>
        <v>0</v>
      </c>
      <c r="E64" s="113" t="n">
        <f aca="false">N64</f>
        <v>0</v>
      </c>
      <c r="F64" s="113" t="n">
        <f aca="false">L64</f>
        <v>0</v>
      </c>
      <c r="G64" s="113" t="n">
        <f aca="false">O64</f>
        <v>0</v>
      </c>
      <c r="H64" s="113" t="n">
        <f aca="false">T64</f>
        <v>0</v>
      </c>
      <c r="I64" s="113" t="n">
        <f aca="false">V64</f>
        <v>0</v>
      </c>
      <c r="J64" s="113" t="n">
        <f aca="false">T64</f>
        <v>0</v>
      </c>
      <c r="K64" s="113" t="n">
        <f aca="false">W64</f>
        <v>0</v>
      </c>
      <c r="L64" s="76"/>
      <c r="M64" s="76"/>
      <c r="N64" s="76"/>
      <c r="O64" s="76"/>
      <c r="P64" s="76"/>
      <c r="Q64" s="76"/>
      <c r="R64" s="76"/>
      <c r="S64" s="77"/>
      <c r="T64" s="76"/>
      <c r="U64" s="76"/>
      <c r="V64" s="76"/>
      <c r="W64" s="76"/>
      <c r="X64" s="76"/>
      <c r="Y64" s="76"/>
      <c r="Z64" s="76"/>
      <c r="AA64" s="77"/>
      <c r="AB64" s="77"/>
      <c r="AC64" s="77"/>
    </row>
    <row r="65" customFormat="false" ht="11.25" hidden="false" customHeight="false" outlineLevel="0" collapsed="false">
      <c r="A65" s="74"/>
      <c r="B65" s="74"/>
      <c r="C65" s="74" t="n">
        <v>32</v>
      </c>
      <c r="D65" s="113" t="n">
        <f aca="false">L65</f>
        <v>0</v>
      </c>
      <c r="E65" s="113" t="n">
        <f aca="false">N65</f>
        <v>0</v>
      </c>
      <c r="F65" s="113" t="n">
        <f aca="false">L65</f>
        <v>0</v>
      </c>
      <c r="G65" s="113" t="n">
        <f aca="false">O65</f>
        <v>0</v>
      </c>
      <c r="H65" s="113" t="n">
        <f aca="false">T65</f>
        <v>0</v>
      </c>
      <c r="I65" s="113" t="n">
        <f aca="false">V65</f>
        <v>0</v>
      </c>
      <c r="J65" s="113" t="n">
        <f aca="false">T65</f>
        <v>0</v>
      </c>
      <c r="K65" s="113" t="n">
        <f aca="false">W65</f>
        <v>0</v>
      </c>
      <c r="L65" s="76"/>
      <c r="M65" s="76"/>
      <c r="N65" s="76"/>
      <c r="O65" s="76"/>
      <c r="P65" s="76"/>
      <c r="Q65" s="76"/>
      <c r="R65" s="76"/>
      <c r="S65" s="77"/>
      <c r="T65" s="76"/>
      <c r="U65" s="76"/>
      <c r="V65" s="76"/>
      <c r="W65" s="76"/>
      <c r="X65" s="76"/>
      <c r="Y65" s="76"/>
      <c r="Z65" s="76"/>
      <c r="AA65" s="77"/>
      <c r="AB65" s="77"/>
      <c r="AC65" s="77"/>
    </row>
    <row r="66" customFormat="false" ht="12" hidden="false" customHeight="false" outlineLevel="0" collapsed="false">
      <c r="A66" s="74"/>
      <c r="B66" s="78"/>
      <c r="C66" s="78" t="n">
        <v>37</v>
      </c>
      <c r="D66" s="114" t="n">
        <f aca="false">L66</f>
        <v>0</v>
      </c>
      <c r="E66" s="114" t="n">
        <f aca="false">N66</f>
        <v>0</v>
      </c>
      <c r="F66" s="114" t="n">
        <f aca="false">L66</f>
        <v>0</v>
      </c>
      <c r="G66" s="114" t="n">
        <f aca="false">O66</f>
        <v>0</v>
      </c>
      <c r="H66" s="114" t="n">
        <f aca="false">T66</f>
        <v>0</v>
      </c>
      <c r="I66" s="114" t="n">
        <f aca="false">V66</f>
        <v>0</v>
      </c>
      <c r="J66" s="114" t="n">
        <f aca="false">T66</f>
        <v>0</v>
      </c>
      <c r="K66" s="114" t="n">
        <f aca="false">W66</f>
        <v>0</v>
      </c>
      <c r="L66" s="80"/>
      <c r="M66" s="80"/>
      <c r="N66" s="80"/>
      <c r="O66" s="80"/>
      <c r="P66" s="80"/>
      <c r="Q66" s="80"/>
      <c r="R66" s="80"/>
      <c r="S66" s="78"/>
      <c r="T66" s="80"/>
      <c r="U66" s="80"/>
      <c r="V66" s="80"/>
      <c r="W66" s="80"/>
      <c r="X66" s="80"/>
      <c r="Y66" s="80"/>
      <c r="Z66" s="80"/>
      <c r="AA66" s="78"/>
      <c r="AB66" s="78"/>
      <c r="AC66" s="78"/>
    </row>
    <row r="67" customFormat="false" ht="11.25" hidden="false" customHeight="false" outlineLevel="0" collapsed="false">
      <c r="A67" s="74"/>
      <c r="B67" s="69" t="s">
        <v>69</v>
      </c>
      <c r="C67" s="69" t="n">
        <v>22</v>
      </c>
      <c r="D67" s="81" t="n">
        <f aca="false">L67</f>
        <v>0</v>
      </c>
      <c r="E67" s="81" t="n">
        <f aca="false">N67</f>
        <v>0</v>
      </c>
      <c r="F67" s="81" t="n">
        <f aca="false">L67</f>
        <v>0</v>
      </c>
      <c r="G67" s="81" t="n">
        <f aca="false">O67</f>
        <v>0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71"/>
      <c r="M67" s="71"/>
      <c r="N67" s="71"/>
      <c r="O67" s="71"/>
      <c r="P67" s="71"/>
      <c r="Q67" s="71"/>
      <c r="R67" s="71"/>
      <c r="S67" s="72"/>
      <c r="T67" s="71"/>
      <c r="U67" s="71"/>
      <c r="V67" s="71"/>
      <c r="W67" s="71"/>
      <c r="X67" s="71"/>
      <c r="Y67" s="71"/>
      <c r="Z67" s="71"/>
      <c r="AA67" s="73"/>
      <c r="AB67" s="73"/>
      <c r="AC67" s="73"/>
    </row>
    <row r="68" customFormat="false" ht="11.25" hidden="false" customHeight="false" outlineLevel="0" collapsed="false">
      <c r="A68" s="74"/>
      <c r="B68" s="74" t="s">
        <v>70</v>
      </c>
      <c r="C68" s="74" t="n">
        <v>27</v>
      </c>
      <c r="D68" s="82" t="n">
        <f aca="false">L68</f>
        <v>0</v>
      </c>
      <c r="E68" s="82" t="n">
        <f aca="false">N68</f>
        <v>0</v>
      </c>
      <c r="F68" s="82" t="n">
        <f aca="false">L68</f>
        <v>0</v>
      </c>
      <c r="G68" s="82" t="n">
        <f aca="false">O68</f>
        <v>0</v>
      </c>
      <c r="H68" s="82" t="n">
        <f aca="false">T68</f>
        <v>0</v>
      </c>
      <c r="I68" s="82" t="n">
        <f aca="false">V68</f>
        <v>0</v>
      </c>
      <c r="J68" s="82" t="n">
        <f aca="false">T68</f>
        <v>0</v>
      </c>
      <c r="K68" s="82" t="n">
        <f aca="false">W68</f>
        <v>0</v>
      </c>
      <c r="L68" s="76"/>
      <c r="M68" s="76"/>
      <c r="N68" s="76"/>
      <c r="O68" s="76"/>
      <c r="P68" s="76"/>
      <c r="Q68" s="76"/>
      <c r="R68" s="76"/>
      <c r="S68" s="77"/>
      <c r="T68" s="76"/>
      <c r="U68" s="76"/>
      <c r="V68" s="76"/>
      <c r="W68" s="76"/>
      <c r="X68" s="76"/>
      <c r="Y68" s="76"/>
      <c r="Z68" s="76"/>
      <c r="AA68" s="77"/>
      <c r="AB68" s="77"/>
      <c r="AC68" s="77"/>
    </row>
    <row r="69" customFormat="false" ht="11.25" hidden="false" customHeight="false" outlineLevel="0" collapsed="false">
      <c r="A69" s="74"/>
      <c r="B69" s="74"/>
      <c r="C69" s="74" t="n">
        <v>32</v>
      </c>
      <c r="D69" s="82" t="n">
        <f aca="false">L69</f>
        <v>0</v>
      </c>
      <c r="E69" s="82" t="n">
        <f aca="false">N69</f>
        <v>0</v>
      </c>
      <c r="F69" s="82" t="n">
        <f aca="false">L69</f>
        <v>0</v>
      </c>
      <c r="G69" s="82" t="n">
        <f aca="false">O69</f>
        <v>0</v>
      </c>
      <c r="H69" s="82" t="n">
        <f aca="false">T69</f>
        <v>0</v>
      </c>
      <c r="I69" s="82" t="n">
        <f aca="false">V69</f>
        <v>0</v>
      </c>
      <c r="J69" s="82" t="n">
        <f aca="false">T69</f>
        <v>0</v>
      </c>
      <c r="K69" s="82" t="n">
        <f aca="false">W69</f>
        <v>0</v>
      </c>
      <c r="L69" s="76"/>
      <c r="M69" s="76"/>
      <c r="N69" s="76"/>
      <c r="O69" s="76"/>
      <c r="P69" s="76"/>
      <c r="Q69" s="76"/>
      <c r="R69" s="76"/>
      <c r="S69" s="77"/>
      <c r="T69" s="76"/>
      <c r="U69" s="76"/>
      <c r="V69" s="76"/>
      <c r="W69" s="76"/>
      <c r="X69" s="76"/>
      <c r="Y69" s="76"/>
      <c r="Z69" s="76"/>
      <c r="AA69" s="77"/>
      <c r="AB69" s="77"/>
      <c r="AC69" s="77"/>
    </row>
    <row r="70" customFormat="false" ht="12" hidden="false" customHeight="false" outlineLevel="0" collapsed="false">
      <c r="A70" s="74"/>
      <c r="B70" s="78"/>
      <c r="C70" s="78" t="n">
        <v>37</v>
      </c>
      <c r="D70" s="83" t="n">
        <f aca="false">L70</f>
        <v>0</v>
      </c>
      <c r="E70" s="83" t="n">
        <f aca="false">N70</f>
        <v>0</v>
      </c>
      <c r="F70" s="83" t="n">
        <f aca="false">L70</f>
        <v>0</v>
      </c>
      <c r="G70" s="83" t="n">
        <f aca="false">O70</f>
        <v>0</v>
      </c>
      <c r="H70" s="83" t="n">
        <f aca="false">T70</f>
        <v>0</v>
      </c>
      <c r="I70" s="83" t="n">
        <f aca="false">V70</f>
        <v>0</v>
      </c>
      <c r="J70" s="83" t="n">
        <f aca="false">T70</f>
        <v>0</v>
      </c>
      <c r="K70" s="83" t="n">
        <f aca="false">W70</f>
        <v>0</v>
      </c>
      <c r="L70" s="80"/>
      <c r="M70" s="80"/>
      <c r="N70" s="80"/>
      <c r="O70" s="80"/>
      <c r="P70" s="80"/>
      <c r="Q70" s="80"/>
      <c r="R70" s="80"/>
      <c r="S70" s="78"/>
      <c r="T70" s="80"/>
      <c r="U70" s="80"/>
      <c r="V70" s="80"/>
      <c r="W70" s="80"/>
      <c r="X70" s="80"/>
      <c r="Y70" s="80"/>
      <c r="Z70" s="80"/>
      <c r="AA70" s="78"/>
      <c r="AB70" s="78"/>
      <c r="AC70" s="78"/>
    </row>
    <row r="71" customFormat="false" ht="11.25" hidden="false" customHeight="false" outlineLevel="0" collapsed="false">
      <c r="A71" s="74"/>
      <c r="B71" s="69" t="s">
        <v>71</v>
      </c>
      <c r="C71" s="69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71"/>
      <c r="M71" s="71"/>
      <c r="N71" s="71"/>
      <c r="O71" s="71"/>
      <c r="P71" s="71"/>
      <c r="Q71" s="71"/>
      <c r="R71" s="71"/>
      <c r="S71" s="72"/>
      <c r="T71" s="71"/>
      <c r="U71" s="71"/>
      <c r="V71" s="71"/>
      <c r="W71" s="71"/>
      <c r="X71" s="71"/>
      <c r="Y71" s="71"/>
      <c r="Z71" s="71"/>
      <c r="AA71" s="73"/>
      <c r="AB71" s="73"/>
      <c r="AC71" s="73"/>
    </row>
    <row r="72" customFormat="false" ht="11.25" hidden="false" customHeight="false" outlineLevel="0" collapsed="false">
      <c r="A72" s="74"/>
      <c r="B72" s="74" t="s">
        <v>72</v>
      </c>
      <c r="C72" s="74" t="n">
        <v>27</v>
      </c>
      <c r="D72" s="82" t="n">
        <f aca="false">L72</f>
        <v>0</v>
      </c>
      <c r="E72" s="82" t="n">
        <f aca="false">N72</f>
        <v>0</v>
      </c>
      <c r="F72" s="82" t="n">
        <f aca="false">L72</f>
        <v>0</v>
      </c>
      <c r="G72" s="82" t="n">
        <f aca="false">O72</f>
        <v>0</v>
      </c>
      <c r="H72" s="82" t="n">
        <f aca="false">T72</f>
        <v>0</v>
      </c>
      <c r="I72" s="82" t="n">
        <f aca="false">V72</f>
        <v>0</v>
      </c>
      <c r="J72" s="82" t="n">
        <f aca="false">T72</f>
        <v>0</v>
      </c>
      <c r="K72" s="82" t="n">
        <f aca="false">W72</f>
        <v>0</v>
      </c>
      <c r="L72" s="76"/>
      <c r="M72" s="76"/>
      <c r="N72" s="76"/>
      <c r="O72" s="76"/>
      <c r="P72" s="76"/>
      <c r="Q72" s="76"/>
      <c r="R72" s="76"/>
      <c r="S72" s="77"/>
      <c r="T72" s="76"/>
      <c r="U72" s="76"/>
      <c r="V72" s="76"/>
      <c r="W72" s="76"/>
      <c r="X72" s="76"/>
      <c r="Y72" s="76"/>
      <c r="Z72" s="76"/>
      <c r="AA72" s="77"/>
      <c r="AB72" s="77"/>
      <c r="AC72" s="77"/>
    </row>
    <row r="73" customFormat="false" ht="11.25" hidden="false" customHeight="false" outlineLevel="0" collapsed="false">
      <c r="A73" s="74"/>
      <c r="B73" s="74"/>
      <c r="C73" s="74" t="n">
        <v>32</v>
      </c>
      <c r="D73" s="82" t="n">
        <f aca="false">L73</f>
        <v>0</v>
      </c>
      <c r="E73" s="82" t="n">
        <f aca="false">N73</f>
        <v>0</v>
      </c>
      <c r="F73" s="82" t="n">
        <f aca="false">L73</f>
        <v>0</v>
      </c>
      <c r="G73" s="82" t="n">
        <f aca="false">O73</f>
        <v>0</v>
      </c>
      <c r="H73" s="82" t="n">
        <f aca="false">T73</f>
        <v>0</v>
      </c>
      <c r="I73" s="82" t="n">
        <f aca="false">V73</f>
        <v>0</v>
      </c>
      <c r="J73" s="82" t="n">
        <f aca="false">T73</f>
        <v>0</v>
      </c>
      <c r="K73" s="82" t="n">
        <f aca="false">W73</f>
        <v>0</v>
      </c>
      <c r="L73" s="76"/>
      <c r="M73" s="76"/>
      <c r="N73" s="76"/>
      <c r="O73" s="76"/>
      <c r="P73" s="76"/>
      <c r="Q73" s="76"/>
      <c r="R73" s="76"/>
      <c r="S73" s="77"/>
      <c r="T73" s="76"/>
      <c r="U73" s="76"/>
      <c r="V73" s="76"/>
      <c r="W73" s="76"/>
      <c r="X73" s="76"/>
      <c r="Y73" s="76"/>
      <c r="Z73" s="76"/>
      <c r="AA73" s="77"/>
      <c r="AB73" s="77"/>
      <c r="AC73" s="77"/>
    </row>
    <row r="74" customFormat="false" ht="12" hidden="false" customHeight="false" outlineLevel="0" collapsed="false">
      <c r="A74" s="78"/>
      <c r="B74" s="78"/>
      <c r="C74" s="78" t="n">
        <v>37</v>
      </c>
      <c r="D74" s="84" t="n">
        <f aca="false">L74</f>
        <v>0</v>
      </c>
      <c r="E74" s="84" t="n">
        <f aca="false">N74</f>
        <v>0</v>
      </c>
      <c r="F74" s="84" t="n">
        <f aca="false">L74</f>
        <v>0</v>
      </c>
      <c r="G74" s="84" t="n">
        <f aca="false">O74</f>
        <v>0</v>
      </c>
      <c r="H74" s="84" t="n">
        <f aca="false">T74</f>
        <v>0</v>
      </c>
      <c r="I74" s="84" t="n">
        <f aca="false">V74</f>
        <v>0</v>
      </c>
      <c r="J74" s="84" t="n">
        <f aca="false">T74</f>
        <v>0</v>
      </c>
      <c r="K74" s="84" t="n">
        <f aca="false">W74</f>
        <v>0</v>
      </c>
      <c r="L74" s="80"/>
      <c r="M74" s="80"/>
      <c r="N74" s="80"/>
      <c r="O74" s="80"/>
      <c r="P74" s="80"/>
      <c r="Q74" s="80"/>
      <c r="R74" s="80"/>
      <c r="S74" s="78"/>
      <c r="T74" s="80"/>
      <c r="U74" s="80"/>
      <c r="V74" s="80"/>
      <c r="W74" s="80"/>
      <c r="X74" s="80"/>
      <c r="Y74" s="80"/>
      <c r="Z74" s="80"/>
      <c r="AA74" s="78"/>
      <c r="AB74" s="78"/>
      <c r="AC74" s="78"/>
    </row>
    <row r="75" customFormat="false" ht="11.25" hidden="false" customHeight="false" outlineLevel="0" collapsed="false">
      <c r="B75" s="38" t="s">
        <v>5</v>
      </c>
      <c r="D75" s="85"/>
      <c r="E75" s="86"/>
      <c r="F75" s="86"/>
      <c r="G75" s="87"/>
      <c r="H75" s="87"/>
      <c r="I75" s="87"/>
      <c r="J75" s="87"/>
      <c r="K75" s="87"/>
      <c r="S75" s="88"/>
      <c r="AA75" s="89" t="e">
        <f aca="false">AVERAGE(AA3,AA7)</f>
        <v>#VALUE!</v>
      </c>
      <c r="AB75" s="89" t="e">
        <f aca="false">AVERAGE(AB3,AB7)</f>
        <v>#VALUE!</v>
      </c>
      <c r="AC75" s="8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A79" s="93"/>
      <c r="B79" s="93" t="s">
        <v>9</v>
      </c>
      <c r="C79" s="93"/>
      <c r="D79" s="94"/>
      <c r="E79" s="95"/>
      <c r="F79" s="95"/>
      <c r="G79" s="96"/>
      <c r="H79" s="96"/>
      <c r="I79" s="96"/>
      <c r="J79" s="96"/>
      <c r="K79" s="96"/>
      <c r="L79" s="93"/>
      <c r="M79" s="93"/>
      <c r="N79" s="93"/>
      <c r="O79" s="93"/>
      <c r="P79" s="93"/>
      <c r="Q79" s="93"/>
      <c r="R79" s="93"/>
      <c r="S79" s="97"/>
      <c r="T79" s="93"/>
      <c r="U79" s="93"/>
      <c r="V79" s="93"/>
      <c r="W79" s="93"/>
      <c r="X79" s="93"/>
      <c r="Y79" s="93"/>
      <c r="Z79" s="93"/>
      <c r="AA79" s="98"/>
      <c r="AB79" s="98"/>
      <c r="AC79" s="98"/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3,AA7,AA11,AA15,AA19,AA23,AA27,AA31,AA35,AA39,AA43,AA47,AA55,AA51,AA59)</f>
        <v>#VALUE!</v>
      </c>
      <c r="AB80" s="104" t="e">
        <f aca="false">AVERAGE(AB3,AB7,AB11,AB15,AB19,AB23,AB27,AB31,AB35,AB39,AB43,AB47,AB55,AB51,AB59)</f>
        <v>#VALUE!</v>
      </c>
      <c r="AC80" s="104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89"/>
      <c r="Q81" s="89" t="n">
        <f aca="false">GEOMEAN(Q3:Q62)</f>
        <v>64.750898819776</v>
      </c>
      <c r="R81" s="89" t="n">
        <f aca="false">GEOMEAN(R3:R62)</f>
        <v>13.7803333455779</v>
      </c>
      <c r="X81" s="89"/>
      <c r="Y81" s="89" t="n">
        <f aca="false">GEOMEAN(Y3:Y62)</f>
        <v>73.1358430079844</v>
      </c>
      <c r="Z81" s="89" t="n">
        <f aca="false">GEOMEAN(Z3:Z62)</f>
        <v>12.936907997889</v>
      </c>
    </row>
    <row r="82" customFormat="false" ht="11.25" hidden="false" customHeight="false" outlineLevel="0" collapsed="false">
      <c r="B82" s="38" t="s">
        <v>74</v>
      </c>
      <c r="X82" s="105"/>
      <c r="Y82" s="105" t="n">
        <f aca="false">Y81/Q81</f>
        <v>1.12949540996406</v>
      </c>
      <c r="Z82" s="105" t="n">
        <f aca="false">Z81/R81</f>
        <v>0.938794996714678</v>
      </c>
    </row>
    <row r="83" customFormat="false" ht="11.25" hidden="false" customHeight="false" outlineLevel="0" collapsed="false">
      <c r="B83" s="38" t="s">
        <v>75</v>
      </c>
      <c r="P83" s="88"/>
      <c r="Q83" s="88" t="n">
        <f aca="false">SUM(Q3:Q62)/3600</f>
        <v>1.52054541666667</v>
      </c>
      <c r="R83" s="88" t="n">
        <f aca="false">SUM(R3:R62)</f>
        <v>1771.87332584967</v>
      </c>
      <c r="X83" s="88"/>
      <c r="Y83" s="88" t="n">
        <f aca="false">SUM(Y3:Y62)/3600</f>
        <v>1.74231166666667</v>
      </c>
      <c r="Z83" s="88" t="n">
        <f aca="false">SUM(Z3:Z62)</f>
        <v>1240.137756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Y46" activeCellId="0" sqref="Y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69" t="s">
        <v>5</v>
      </c>
      <c r="B3" s="69" t="s">
        <v>33</v>
      </c>
      <c r="C3" s="69" t="n">
        <v>22</v>
      </c>
      <c r="D3" s="82" t="n">
        <f aca="false">L3</f>
        <v>0</v>
      </c>
      <c r="E3" s="82" t="n">
        <f aca="false">N3</f>
        <v>0</v>
      </c>
      <c r="F3" s="82" t="n">
        <f aca="false">L3</f>
        <v>0</v>
      </c>
      <c r="G3" s="82" t="n">
        <f aca="false">O3</f>
        <v>0</v>
      </c>
      <c r="H3" s="82" t="n">
        <f aca="false">T3</f>
        <v>0</v>
      </c>
      <c r="I3" s="82" t="n">
        <f aca="false">V3</f>
        <v>0</v>
      </c>
      <c r="J3" s="82" t="n">
        <f aca="false">T3</f>
        <v>0</v>
      </c>
      <c r="K3" s="82" t="n">
        <f aca="false">W3</f>
        <v>0</v>
      </c>
      <c r="L3" s="76"/>
      <c r="M3" s="76"/>
      <c r="N3" s="76"/>
      <c r="O3" s="76"/>
      <c r="P3" s="76"/>
      <c r="Q3" s="97"/>
      <c r="R3" s="97"/>
      <c r="S3" s="77"/>
      <c r="T3" s="76"/>
      <c r="U3" s="76"/>
      <c r="V3" s="76"/>
      <c r="W3" s="76"/>
      <c r="X3" s="76"/>
      <c r="Y3" s="97"/>
      <c r="Z3" s="97"/>
      <c r="AA3" s="73"/>
      <c r="AB3" s="73"/>
      <c r="AC3" s="73"/>
    </row>
    <row r="4" customFormat="false" ht="11.25" hidden="false" customHeight="false" outlineLevel="0" collapsed="false">
      <c r="A4" s="74" t="s">
        <v>34</v>
      </c>
      <c r="B4" s="74" t="s">
        <v>35</v>
      </c>
      <c r="C4" s="74" t="n">
        <v>27</v>
      </c>
      <c r="D4" s="82" t="n">
        <f aca="false">L4</f>
        <v>0</v>
      </c>
      <c r="E4" s="82" t="n">
        <f aca="false">N4</f>
        <v>0</v>
      </c>
      <c r="F4" s="82" t="n">
        <f aca="false">L4</f>
        <v>0</v>
      </c>
      <c r="G4" s="82" t="n">
        <f aca="false">O4</f>
        <v>0</v>
      </c>
      <c r="H4" s="82" t="n">
        <f aca="false">T4</f>
        <v>0</v>
      </c>
      <c r="I4" s="82" t="n">
        <f aca="false">V4</f>
        <v>0</v>
      </c>
      <c r="J4" s="82" t="n">
        <f aca="false">T4</f>
        <v>0</v>
      </c>
      <c r="K4" s="82" t="n">
        <f aca="false">W4</f>
        <v>0</v>
      </c>
      <c r="L4" s="76"/>
      <c r="M4" s="76"/>
      <c r="N4" s="76"/>
      <c r="O4" s="76"/>
      <c r="P4" s="76"/>
      <c r="Q4" s="97"/>
      <c r="R4" s="97"/>
      <c r="S4" s="77"/>
      <c r="T4" s="76"/>
      <c r="U4" s="76"/>
      <c r="V4" s="76"/>
      <c r="W4" s="76"/>
      <c r="X4" s="76"/>
      <c r="Y4" s="97"/>
      <c r="Z4" s="97"/>
      <c r="AA4" s="77"/>
      <c r="AB4" s="77"/>
      <c r="AC4" s="77"/>
    </row>
    <row r="5" customFormat="false" ht="11.25" hidden="false" customHeight="false" outlineLevel="0" collapsed="false">
      <c r="A5" s="74"/>
      <c r="B5" s="74"/>
      <c r="C5" s="74" t="n">
        <v>32</v>
      </c>
      <c r="D5" s="82" t="n">
        <f aca="false">L5</f>
        <v>0</v>
      </c>
      <c r="E5" s="82" t="n">
        <f aca="false">N5</f>
        <v>0</v>
      </c>
      <c r="F5" s="82" t="n">
        <f aca="false">L5</f>
        <v>0</v>
      </c>
      <c r="G5" s="82" t="n">
        <f aca="false">O5</f>
        <v>0</v>
      </c>
      <c r="H5" s="82" t="n">
        <f aca="false">T5</f>
        <v>0</v>
      </c>
      <c r="I5" s="82" t="n">
        <f aca="false">V5</f>
        <v>0</v>
      </c>
      <c r="J5" s="82" t="n">
        <f aca="false">T5</f>
        <v>0</v>
      </c>
      <c r="K5" s="82" t="n">
        <f aca="false">W5</f>
        <v>0</v>
      </c>
      <c r="L5" s="76"/>
      <c r="M5" s="76"/>
      <c r="N5" s="76"/>
      <c r="O5" s="76"/>
      <c r="P5" s="76"/>
      <c r="Q5" s="97"/>
      <c r="R5" s="97"/>
      <c r="S5" s="77"/>
      <c r="T5" s="76"/>
      <c r="U5" s="76"/>
      <c r="V5" s="76"/>
      <c r="W5" s="76"/>
      <c r="X5" s="76"/>
      <c r="Y5" s="97"/>
      <c r="Z5" s="97"/>
      <c r="AA5" s="77"/>
      <c r="AB5" s="77"/>
      <c r="AC5" s="77"/>
    </row>
    <row r="6" customFormat="false" ht="12" hidden="false" customHeight="false" outlineLevel="0" collapsed="false">
      <c r="A6" s="74"/>
      <c r="B6" s="78"/>
      <c r="C6" s="78" t="n">
        <v>37</v>
      </c>
      <c r="D6" s="83" t="n">
        <f aca="false">L6</f>
        <v>0</v>
      </c>
      <c r="E6" s="83" t="n">
        <f aca="false">N6</f>
        <v>0</v>
      </c>
      <c r="F6" s="83" t="n">
        <f aca="false">L6</f>
        <v>0</v>
      </c>
      <c r="G6" s="83" t="n">
        <f aca="false">O6</f>
        <v>0</v>
      </c>
      <c r="H6" s="83" t="n">
        <f aca="false">T6</f>
        <v>0</v>
      </c>
      <c r="I6" s="83" t="n">
        <f aca="false">V6</f>
        <v>0</v>
      </c>
      <c r="J6" s="83" t="n">
        <f aca="false">T6</f>
        <v>0</v>
      </c>
      <c r="K6" s="83" t="n">
        <f aca="false">W6</f>
        <v>0</v>
      </c>
      <c r="L6" s="80"/>
      <c r="M6" s="80"/>
      <c r="N6" s="80"/>
      <c r="O6" s="80"/>
      <c r="P6" s="80"/>
      <c r="Q6" s="80"/>
      <c r="R6" s="80"/>
      <c r="S6" s="78"/>
      <c r="T6" s="80"/>
      <c r="U6" s="80"/>
      <c r="V6" s="80"/>
      <c r="W6" s="80"/>
      <c r="X6" s="80"/>
      <c r="Y6" s="80"/>
      <c r="Z6" s="80"/>
      <c r="AA6" s="78"/>
      <c r="AB6" s="78"/>
      <c r="AC6" s="78"/>
    </row>
    <row r="7" customFormat="false" ht="11.25" hidden="false" customHeight="false" outlineLevel="0" collapsed="false">
      <c r="A7" s="74"/>
      <c r="B7" s="74" t="s">
        <v>36</v>
      </c>
      <c r="C7" s="69" t="n">
        <v>22</v>
      </c>
      <c r="D7" s="82" t="n">
        <f aca="false">L7</f>
        <v>0</v>
      </c>
      <c r="E7" s="82" t="n">
        <f aca="false">N7</f>
        <v>0</v>
      </c>
      <c r="F7" s="82" t="n">
        <f aca="false">L7</f>
        <v>0</v>
      </c>
      <c r="G7" s="82" t="n">
        <f aca="false">O7</f>
        <v>0</v>
      </c>
      <c r="H7" s="82" t="n">
        <f aca="false">T7</f>
        <v>0</v>
      </c>
      <c r="I7" s="82" t="n">
        <f aca="false">V7</f>
        <v>0</v>
      </c>
      <c r="J7" s="82" t="n">
        <f aca="false">T7</f>
        <v>0</v>
      </c>
      <c r="K7" s="82" t="n">
        <f aca="false">W7</f>
        <v>0</v>
      </c>
      <c r="L7" s="76"/>
      <c r="M7" s="76"/>
      <c r="N7" s="76"/>
      <c r="O7" s="76"/>
      <c r="P7" s="76"/>
      <c r="Q7" s="97"/>
      <c r="R7" s="97"/>
      <c r="S7" s="77"/>
      <c r="T7" s="71"/>
      <c r="U7" s="71"/>
      <c r="V7" s="71"/>
      <c r="W7" s="71"/>
      <c r="X7" s="76"/>
      <c r="Y7" s="97"/>
      <c r="Z7" s="97"/>
      <c r="AA7" s="73"/>
      <c r="AB7" s="73"/>
      <c r="AC7" s="73"/>
    </row>
    <row r="8" customFormat="false" ht="11.25" hidden="false" customHeight="false" outlineLevel="0" collapsed="false">
      <c r="A8" s="74"/>
      <c r="B8" s="74" t="s">
        <v>37</v>
      </c>
      <c r="C8" s="74" t="n">
        <v>27</v>
      </c>
      <c r="D8" s="82" t="n">
        <f aca="false">L8</f>
        <v>0</v>
      </c>
      <c r="E8" s="82" t="n">
        <f aca="false">N8</f>
        <v>0</v>
      </c>
      <c r="F8" s="82" t="n">
        <f aca="false">L8</f>
        <v>0</v>
      </c>
      <c r="G8" s="82" t="n">
        <f aca="false">O8</f>
        <v>0</v>
      </c>
      <c r="H8" s="82" t="n">
        <f aca="false">T8</f>
        <v>0</v>
      </c>
      <c r="I8" s="82" t="n">
        <f aca="false">V8</f>
        <v>0</v>
      </c>
      <c r="J8" s="82" t="n">
        <f aca="false">T8</f>
        <v>0</v>
      </c>
      <c r="K8" s="82" t="n">
        <f aca="false">W8</f>
        <v>0</v>
      </c>
      <c r="L8" s="76"/>
      <c r="M8" s="76"/>
      <c r="N8" s="76"/>
      <c r="O8" s="76"/>
      <c r="P8" s="76"/>
      <c r="Q8" s="97"/>
      <c r="R8" s="97"/>
      <c r="S8" s="77"/>
      <c r="T8" s="76"/>
      <c r="U8" s="76"/>
      <c r="V8" s="76"/>
      <c r="W8" s="76"/>
      <c r="X8" s="76"/>
      <c r="Y8" s="97"/>
      <c r="Z8" s="97"/>
      <c r="AA8" s="77"/>
      <c r="AB8" s="77"/>
      <c r="AC8" s="77"/>
    </row>
    <row r="9" customFormat="false" ht="11.25" hidden="false" customHeight="false" outlineLevel="0" collapsed="false">
      <c r="A9" s="74"/>
      <c r="B9" s="74"/>
      <c r="C9" s="74" t="n">
        <v>32</v>
      </c>
      <c r="D9" s="82" t="n">
        <f aca="false">L9</f>
        <v>0</v>
      </c>
      <c r="E9" s="82" t="n">
        <f aca="false">N9</f>
        <v>0</v>
      </c>
      <c r="F9" s="82" t="n">
        <f aca="false">L9</f>
        <v>0</v>
      </c>
      <c r="G9" s="82" t="n">
        <f aca="false">O9</f>
        <v>0</v>
      </c>
      <c r="H9" s="82" t="n">
        <f aca="false">T9</f>
        <v>0</v>
      </c>
      <c r="I9" s="82" t="n">
        <f aca="false">V9</f>
        <v>0</v>
      </c>
      <c r="J9" s="82" t="n">
        <f aca="false">T9</f>
        <v>0</v>
      </c>
      <c r="K9" s="82" t="n">
        <f aca="false">W9</f>
        <v>0</v>
      </c>
      <c r="L9" s="76"/>
      <c r="M9" s="76"/>
      <c r="N9" s="76"/>
      <c r="O9" s="76"/>
      <c r="P9" s="76"/>
      <c r="Q9" s="97"/>
      <c r="R9" s="97"/>
      <c r="S9" s="77"/>
      <c r="T9" s="76"/>
      <c r="U9" s="76"/>
      <c r="V9" s="76"/>
      <c r="W9" s="76"/>
      <c r="X9" s="76"/>
      <c r="Y9" s="97"/>
      <c r="Z9" s="97"/>
      <c r="AA9" s="77"/>
      <c r="AB9" s="77"/>
      <c r="AC9" s="77"/>
    </row>
    <row r="10" customFormat="false" ht="12" hidden="false" customHeight="false" outlineLevel="0" collapsed="false">
      <c r="A10" s="78"/>
      <c r="B10" s="78"/>
      <c r="C10" s="78" t="n">
        <v>37</v>
      </c>
      <c r="D10" s="83" t="n">
        <f aca="false">L10</f>
        <v>0</v>
      </c>
      <c r="E10" s="83" t="n">
        <f aca="false">N10</f>
        <v>0</v>
      </c>
      <c r="F10" s="83" t="n">
        <f aca="false">L10</f>
        <v>0</v>
      </c>
      <c r="G10" s="83" t="n">
        <f aca="false">O10</f>
        <v>0</v>
      </c>
      <c r="H10" s="83" t="n">
        <f aca="false">T10</f>
        <v>0</v>
      </c>
      <c r="I10" s="83" t="n">
        <f aca="false">V10</f>
        <v>0</v>
      </c>
      <c r="J10" s="83" t="n">
        <f aca="false">T10</f>
        <v>0</v>
      </c>
      <c r="K10" s="83" t="n">
        <f aca="false">W10</f>
        <v>0</v>
      </c>
      <c r="L10" s="80"/>
      <c r="M10" s="80"/>
      <c r="N10" s="80"/>
      <c r="O10" s="80"/>
      <c r="P10" s="80"/>
      <c r="Q10" s="80"/>
      <c r="R10" s="80"/>
      <c r="S10" s="78"/>
      <c r="T10" s="80"/>
      <c r="U10" s="80"/>
      <c r="V10" s="80"/>
      <c r="W10" s="80"/>
      <c r="X10" s="80"/>
      <c r="Y10" s="80"/>
      <c r="Z10" s="80"/>
      <c r="AA10" s="78"/>
      <c r="AB10" s="78"/>
      <c r="AC10" s="78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115.7768</v>
      </c>
      <c r="E11" s="50" t="n">
        <f aca="false">N11</f>
        <v>43.468597</v>
      </c>
      <c r="F11" s="50" t="n">
        <f aca="false">L11</f>
        <v>6115.7768</v>
      </c>
      <c r="G11" s="50" t="n">
        <f aca="false">O11</f>
        <v>44.667538</v>
      </c>
      <c r="H11" s="50" t="n">
        <f aca="false">T11</f>
        <v>6122.2456</v>
      </c>
      <c r="I11" s="50" t="n">
        <f aca="false">V11</f>
        <v>43.475731</v>
      </c>
      <c r="J11" s="50" t="n">
        <f aca="false">T11</f>
        <v>6122.2456</v>
      </c>
      <c r="K11" s="50" t="n">
        <f aca="false">W11</f>
        <v>44.669828</v>
      </c>
      <c r="L11" s="51" t="n">
        <v>6115.7768</v>
      </c>
      <c r="M11" s="51" t="n">
        <v>41.932334</v>
      </c>
      <c r="N11" s="51" t="n">
        <v>43.468597</v>
      </c>
      <c r="O11" s="51" t="n">
        <v>44.667538</v>
      </c>
      <c r="P11" s="51" t="n">
        <f aca="false">2377*60+28.265</f>
        <v>142648.265</v>
      </c>
      <c r="Q11" s="51" t="n">
        <f aca="false">2*60+12.613</f>
        <v>132.613</v>
      </c>
      <c r="R11" s="53" t="n">
        <f aca="false">P11/3600</f>
        <v>39.6245180555556</v>
      </c>
      <c r="S11" s="54"/>
      <c r="T11" s="51" t="n">
        <v>6122.2456</v>
      </c>
      <c r="U11" s="51" t="n">
        <v>41.934382</v>
      </c>
      <c r="V11" s="51" t="n">
        <v>43.475731</v>
      </c>
      <c r="W11" s="51" t="n">
        <v>44.669828</v>
      </c>
      <c r="X11" s="51" t="n">
        <f aca="false">2357*60+38.819</f>
        <v>141458.819</v>
      </c>
      <c r="Y11" s="108" t="n">
        <v>137.24</v>
      </c>
      <c r="Z11" s="53" t="n">
        <f aca="false">X11/3600</f>
        <v>39.2941163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0</v>
      </c>
      <c r="C12" s="56" t="n">
        <v>27</v>
      </c>
      <c r="D12" s="50" t="n">
        <f aca="false">L12</f>
        <v>3050.0096</v>
      </c>
      <c r="E12" s="50" t="n">
        <f aca="false">N12</f>
        <v>41.732422</v>
      </c>
      <c r="F12" s="50" t="n">
        <f aca="false">L12</f>
        <v>3050.0096</v>
      </c>
      <c r="G12" s="50" t="n">
        <f aca="false">O12</f>
        <v>42.629789</v>
      </c>
      <c r="H12" s="50" t="n">
        <f aca="false">T12</f>
        <v>3054.2048</v>
      </c>
      <c r="I12" s="50" t="n">
        <f aca="false">V12</f>
        <v>41.739224</v>
      </c>
      <c r="J12" s="50" t="n">
        <f aca="false">T12</f>
        <v>3054.2048</v>
      </c>
      <c r="K12" s="50" t="n">
        <f aca="false">W12</f>
        <v>42.617673</v>
      </c>
      <c r="L12" s="51" t="n">
        <v>3050.0096</v>
      </c>
      <c r="M12" s="51" t="n">
        <v>40.162738</v>
      </c>
      <c r="N12" s="51" t="n">
        <v>41.732422</v>
      </c>
      <c r="O12" s="51" t="n">
        <v>42.629789</v>
      </c>
      <c r="P12" s="51" t="n">
        <f aca="false">2204*60+23.687</f>
        <v>132263.687</v>
      </c>
      <c r="Q12" s="108" t="n">
        <v>128.35</v>
      </c>
      <c r="R12" s="53" t="n">
        <f aca="false">P12/3600</f>
        <v>36.7399130555556</v>
      </c>
      <c r="S12" s="54"/>
      <c r="T12" s="51" t="n">
        <v>3054.2048</v>
      </c>
      <c r="U12" s="51" t="n">
        <v>40.165242</v>
      </c>
      <c r="V12" s="51" t="n">
        <v>41.739224</v>
      </c>
      <c r="W12" s="51" t="n">
        <v>42.617673</v>
      </c>
      <c r="X12" s="51" t="n">
        <f aca="false">2210*60+3.695</f>
        <v>132603.695</v>
      </c>
      <c r="Y12" s="108" t="n">
        <v>135.036</v>
      </c>
      <c r="Z12" s="53" t="n">
        <f aca="false">X12/3600</f>
        <v>36.8343597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1565.9728</v>
      </c>
      <c r="E13" s="50" t="n">
        <f aca="false">N13</f>
        <v>40.050466</v>
      </c>
      <c r="F13" s="50" t="n">
        <f aca="false">L13</f>
        <v>1565.9728</v>
      </c>
      <c r="G13" s="50" t="n">
        <f aca="false">O13</f>
        <v>41.094748</v>
      </c>
      <c r="H13" s="50" t="n">
        <f aca="false">T13</f>
        <v>1567.4256</v>
      </c>
      <c r="I13" s="50" t="n">
        <f aca="false">V13</f>
        <v>40.06811</v>
      </c>
      <c r="J13" s="50" t="n">
        <f aca="false">T13</f>
        <v>1567.4256</v>
      </c>
      <c r="K13" s="50" t="n">
        <f aca="false">W13</f>
        <v>41.104479</v>
      </c>
      <c r="L13" s="51" t="n">
        <v>1565.9728</v>
      </c>
      <c r="M13" s="51" t="n">
        <v>37.915958</v>
      </c>
      <c r="N13" s="51" t="n">
        <v>40.050466</v>
      </c>
      <c r="O13" s="51" t="n">
        <v>41.094748</v>
      </c>
      <c r="P13" s="51" t="n">
        <f aca="false">2084*60+30.484</f>
        <v>125070.484</v>
      </c>
      <c r="Q13" s="108" t="n">
        <v>125.272</v>
      </c>
      <c r="R13" s="53" t="n">
        <f aca="false">P13/3600</f>
        <v>34.7418011111111</v>
      </c>
      <c r="S13" s="54"/>
      <c r="T13" s="51" t="n">
        <v>1567.4256</v>
      </c>
      <c r="U13" s="51" t="n">
        <v>37.912768</v>
      </c>
      <c r="V13" s="51" t="n">
        <v>40.06811</v>
      </c>
      <c r="W13" s="51" t="n">
        <v>41.104479</v>
      </c>
      <c r="X13" s="51" t="n">
        <f aca="false">2065*60+41.503</f>
        <v>123941.503</v>
      </c>
      <c r="Y13" s="108" t="n">
        <v>132.255</v>
      </c>
      <c r="Z13" s="53" t="n">
        <f aca="false">X13/3600</f>
        <v>34.4281952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62.2496</v>
      </c>
      <c r="E14" s="58" t="n">
        <f aca="false">N14</f>
        <v>38.361653</v>
      </c>
      <c r="F14" s="58" t="n">
        <f aca="false">L14</f>
        <v>762.2496</v>
      </c>
      <c r="G14" s="58" t="n">
        <f aca="false">O14</f>
        <v>39.826992</v>
      </c>
      <c r="H14" s="58" t="n">
        <f aca="false">T14</f>
        <v>761.9344</v>
      </c>
      <c r="I14" s="58" t="n">
        <f aca="false">V14</f>
        <v>38.360269</v>
      </c>
      <c r="J14" s="58" t="n">
        <f aca="false">T14</f>
        <v>761.9344</v>
      </c>
      <c r="K14" s="58" t="n">
        <f aca="false">W14</f>
        <v>39.830912</v>
      </c>
      <c r="L14" s="59" t="n">
        <v>762.2496</v>
      </c>
      <c r="M14" s="60" t="n">
        <v>35.265116</v>
      </c>
      <c r="N14" s="60" t="n">
        <v>38.361653</v>
      </c>
      <c r="O14" s="60" t="n">
        <v>39.826992</v>
      </c>
      <c r="P14" s="60" t="n">
        <f aca="false">1989*60+52.606</f>
        <v>119392.606</v>
      </c>
      <c r="Q14" s="60" t="n">
        <f aca="false">60+59.967</f>
        <v>119.967</v>
      </c>
      <c r="R14" s="61" t="n">
        <f aca="false">P14/3600</f>
        <v>33.1646127777778</v>
      </c>
      <c r="S14" s="57"/>
      <c r="T14" s="60" t="n">
        <v>761.9344</v>
      </c>
      <c r="U14" s="60" t="n">
        <v>35.266964</v>
      </c>
      <c r="V14" s="60" t="n">
        <v>38.360269</v>
      </c>
      <c r="W14" s="60" t="n">
        <v>39.830912</v>
      </c>
      <c r="X14" s="60" t="n">
        <f aca="false">1973*60+42.912</f>
        <v>118422.912</v>
      </c>
      <c r="Y14" s="61" t="n">
        <v>125.731</v>
      </c>
      <c r="Z14" s="62" t="n">
        <f aca="false">X14/3600</f>
        <v>32.89525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49" t="s">
        <v>41</v>
      </c>
      <c r="C15" s="49" t="n">
        <v>22</v>
      </c>
      <c r="D15" s="64" t="n">
        <f aca="false">L15</f>
        <v>9774.9952</v>
      </c>
      <c r="E15" s="64" t="n">
        <f aca="false">N15</f>
        <v>41.824201</v>
      </c>
      <c r="F15" s="64" t="n">
        <f aca="false">L15</f>
        <v>9774.9952</v>
      </c>
      <c r="G15" s="64" t="n">
        <f aca="false">O15</f>
        <v>42.664634</v>
      </c>
      <c r="H15" s="64" t="n">
        <f aca="false">T15</f>
        <v>9760.8664</v>
      </c>
      <c r="I15" s="64" t="n">
        <f aca="false">V15</f>
        <v>41.83634</v>
      </c>
      <c r="J15" s="64" t="n">
        <f aca="false">T15</f>
        <v>9760.8664</v>
      </c>
      <c r="K15" s="64" t="n">
        <f aca="false">W15</f>
        <v>42.676193</v>
      </c>
      <c r="L15" s="51" t="n">
        <v>9774.9952</v>
      </c>
      <c r="M15" s="51" t="n">
        <v>40.030242</v>
      </c>
      <c r="N15" s="51" t="n">
        <v>41.824201</v>
      </c>
      <c r="O15" s="51" t="n">
        <v>42.664634</v>
      </c>
      <c r="P15" s="51" t="n">
        <f aca="false">2125*60+17.801</f>
        <v>127517.801</v>
      </c>
      <c r="Q15" s="108" t="n">
        <v>128.907</v>
      </c>
      <c r="R15" s="53" t="n">
        <f aca="false">P15/3600</f>
        <v>35.4216113888889</v>
      </c>
      <c r="S15" s="54"/>
      <c r="T15" s="51" t="n">
        <v>9760.8664</v>
      </c>
      <c r="U15" s="51" t="n">
        <v>40.032846</v>
      </c>
      <c r="V15" s="51" t="n">
        <v>41.83634</v>
      </c>
      <c r="W15" s="51" t="n">
        <v>42.676193</v>
      </c>
      <c r="X15" s="51" t="n">
        <f aca="false">2122*60+43.687</f>
        <v>127363.687</v>
      </c>
      <c r="Y15" s="108" t="n">
        <v>137.88</v>
      </c>
      <c r="Z15" s="53" t="n">
        <f aca="false">X15/3600</f>
        <v>35.378801944444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2</v>
      </c>
      <c r="C16" s="56" t="n">
        <v>27</v>
      </c>
      <c r="D16" s="50" t="n">
        <f aca="false">L16</f>
        <v>4078.0512</v>
      </c>
      <c r="E16" s="50" t="n">
        <f aca="false">N16</f>
        <v>39.456563</v>
      </c>
      <c r="F16" s="50" t="n">
        <f aca="false">L16</f>
        <v>4078.0512</v>
      </c>
      <c r="G16" s="50" t="n">
        <f aca="false">O16</f>
        <v>40.415491</v>
      </c>
      <c r="H16" s="50" t="n">
        <f aca="false">T16</f>
        <v>4077.1344</v>
      </c>
      <c r="I16" s="50" t="n">
        <f aca="false">V16</f>
        <v>39.470002</v>
      </c>
      <c r="J16" s="50" t="n">
        <f aca="false">T16</f>
        <v>4077.1344</v>
      </c>
      <c r="K16" s="50" t="n">
        <f aca="false">W16</f>
        <v>40.417041</v>
      </c>
      <c r="L16" s="51" t="n">
        <v>4078.0512</v>
      </c>
      <c r="M16" s="51" t="n">
        <v>37.03762</v>
      </c>
      <c r="N16" s="51" t="n">
        <v>39.456563</v>
      </c>
      <c r="O16" s="51" t="n">
        <v>40.415491</v>
      </c>
      <c r="P16" s="51" t="n">
        <f aca="false">1907*60+36.178</f>
        <v>114456.178</v>
      </c>
      <c r="Q16" s="108" t="n">
        <v>122.33</v>
      </c>
      <c r="R16" s="53" t="n">
        <f aca="false">P16/3600</f>
        <v>31.7933827777778</v>
      </c>
      <c r="S16" s="54"/>
      <c r="T16" s="51" t="n">
        <v>4077.1344</v>
      </c>
      <c r="U16" s="51" t="n">
        <v>37.035306</v>
      </c>
      <c r="V16" s="51" t="n">
        <v>39.470002</v>
      </c>
      <c r="W16" s="51" t="n">
        <v>40.417041</v>
      </c>
      <c r="X16" s="51" t="n">
        <f aca="false">1987*60+15.29</f>
        <v>119235.29</v>
      </c>
      <c r="Y16" s="108" t="n">
        <v>126.854</v>
      </c>
      <c r="Z16" s="53" t="n">
        <f aca="false">X16/3600</f>
        <v>33.1209138888889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1730.044</v>
      </c>
      <c r="E17" s="50" t="n">
        <f aca="false">N17</f>
        <v>37.445669</v>
      </c>
      <c r="F17" s="50" t="n">
        <f aca="false">L17</f>
        <v>1730.044</v>
      </c>
      <c r="G17" s="50" t="n">
        <f aca="false">O17</f>
        <v>38.934825</v>
      </c>
      <c r="H17" s="50" t="n">
        <f aca="false">T17</f>
        <v>1730.108</v>
      </c>
      <c r="I17" s="50" t="n">
        <f aca="false">V17</f>
        <v>37.459911</v>
      </c>
      <c r="J17" s="50" t="n">
        <f aca="false">T17</f>
        <v>1730.108</v>
      </c>
      <c r="K17" s="50" t="n">
        <f aca="false">W17</f>
        <v>38.934241</v>
      </c>
      <c r="L17" s="51" t="n">
        <v>1730.044</v>
      </c>
      <c r="M17" s="51" t="n">
        <v>34.140901</v>
      </c>
      <c r="N17" s="51" t="n">
        <v>37.445669</v>
      </c>
      <c r="O17" s="51" t="n">
        <v>38.934825</v>
      </c>
      <c r="P17" s="51" t="n">
        <f aca="false">1768*60+27.48</f>
        <v>106107.48</v>
      </c>
      <c r="Q17" s="51" t="n">
        <f aca="false">60+58.124</f>
        <v>118.124</v>
      </c>
      <c r="R17" s="53" t="n">
        <f aca="false">P17/3600</f>
        <v>29.4743</v>
      </c>
      <c r="S17" s="54"/>
      <c r="T17" s="51" t="n">
        <v>1730.108</v>
      </c>
      <c r="U17" s="51" t="n">
        <v>34.144414</v>
      </c>
      <c r="V17" s="51" t="n">
        <v>37.459911</v>
      </c>
      <c r="W17" s="51" t="n">
        <v>38.934241</v>
      </c>
      <c r="X17" s="51" t="n">
        <f aca="false">1749*60+19.247</f>
        <v>104959.247</v>
      </c>
      <c r="Y17" s="108" t="n">
        <v>123.409</v>
      </c>
      <c r="Z17" s="53" t="n">
        <f aca="false">X17/3600</f>
        <v>29.1553463888889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711.3696</v>
      </c>
      <c r="E18" s="58" t="n">
        <f aca="false">N18</f>
        <v>35.663971</v>
      </c>
      <c r="F18" s="58" t="n">
        <f aca="false">L18</f>
        <v>711.3696</v>
      </c>
      <c r="G18" s="58" t="n">
        <f aca="false">O18</f>
        <v>37.79327</v>
      </c>
      <c r="H18" s="58" t="n">
        <f aca="false">T18</f>
        <v>707.1696</v>
      </c>
      <c r="I18" s="58" t="n">
        <f aca="false">V18</f>
        <v>35.665079</v>
      </c>
      <c r="J18" s="58" t="n">
        <f aca="false">T18</f>
        <v>707.1696</v>
      </c>
      <c r="K18" s="58" t="n">
        <f aca="false">W18</f>
        <v>37.811508</v>
      </c>
      <c r="L18" s="59" t="n">
        <v>711.3696</v>
      </c>
      <c r="M18" s="60" t="n">
        <v>31.452472</v>
      </c>
      <c r="N18" s="60" t="n">
        <v>35.663971</v>
      </c>
      <c r="O18" s="60" t="n">
        <v>37.79327</v>
      </c>
      <c r="P18" s="60" t="n">
        <f aca="false">1688*60+52.441</f>
        <v>101332.441</v>
      </c>
      <c r="Q18" s="61" t="n">
        <v>114.641</v>
      </c>
      <c r="R18" s="61" t="n">
        <f aca="false">P18/3600</f>
        <v>28.1479002777778</v>
      </c>
      <c r="S18" s="57"/>
      <c r="T18" s="60" t="n">
        <v>707.1696</v>
      </c>
      <c r="U18" s="60" t="n">
        <v>31.453301</v>
      </c>
      <c r="V18" s="60" t="n">
        <v>35.665079</v>
      </c>
      <c r="W18" s="60" t="n">
        <v>37.811508</v>
      </c>
      <c r="X18" s="60" t="n">
        <f aca="false">1686*60+16.305</f>
        <v>101176.305</v>
      </c>
      <c r="Y18" s="61" t="n">
        <v>122.331</v>
      </c>
      <c r="Z18" s="62" t="n">
        <f aca="false">X18/3600</f>
        <v>28.1045291666667</v>
      </c>
      <c r="AA18" s="57"/>
      <c r="AB18" s="57"/>
      <c r="AC18" s="57"/>
    </row>
    <row r="19" customFormat="false" ht="11.25" hidden="false" customHeight="false" outlineLevel="0" collapsed="false">
      <c r="A19" s="56"/>
      <c r="B19" s="49" t="s">
        <v>43</v>
      </c>
      <c r="C19" s="49" t="n">
        <v>22</v>
      </c>
      <c r="D19" s="64" t="n">
        <f aca="false">L19</f>
        <v>27693.6568</v>
      </c>
      <c r="E19" s="64" t="n">
        <f aca="false">N19</f>
        <v>40.369912</v>
      </c>
      <c r="F19" s="64" t="n">
        <f aca="false">L19</f>
        <v>27693.6568</v>
      </c>
      <c r="G19" s="64" t="n">
        <f aca="false">O19</f>
        <v>43.110835</v>
      </c>
      <c r="H19" s="64" t="n">
        <f aca="false">T19</f>
        <v>27488.4216</v>
      </c>
      <c r="I19" s="64" t="n">
        <f aca="false">V19</f>
        <v>40.374088</v>
      </c>
      <c r="J19" s="64" t="n">
        <f aca="false">T19</f>
        <v>27488.4216</v>
      </c>
      <c r="K19" s="64" t="n">
        <f aca="false">W19</f>
        <v>43.117871</v>
      </c>
      <c r="L19" s="51" t="n">
        <v>27693.6568</v>
      </c>
      <c r="M19" s="51" t="n">
        <v>39.002098</v>
      </c>
      <c r="N19" s="51" t="n">
        <v>40.369912</v>
      </c>
      <c r="O19" s="51" t="n">
        <v>43.110835</v>
      </c>
      <c r="P19" s="51" t="n">
        <f aca="false">4177*60+36.69</f>
        <v>250656.69</v>
      </c>
      <c r="Q19" s="108" t="n">
        <v>195.361</v>
      </c>
      <c r="R19" s="53" t="n">
        <f aca="false">P19/3600</f>
        <v>69.6268583333333</v>
      </c>
      <c r="S19" s="54"/>
      <c r="T19" s="51" t="n">
        <v>27488.4216</v>
      </c>
      <c r="U19" s="51" t="n">
        <v>39.00137</v>
      </c>
      <c r="V19" s="51" t="n">
        <v>40.374088</v>
      </c>
      <c r="W19" s="51" t="n">
        <v>43.117871</v>
      </c>
      <c r="X19" s="51" t="n">
        <f aca="false">4147*60+37.146</f>
        <v>248857.146</v>
      </c>
      <c r="Y19" s="51" t="n">
        <f aca="false">3*60+31.77</f>
        <v>211.77</v>
      </c>
      <c r="Z19" s="53" t="n">
        <f aca="false">X19/3600</f>
        <v>69.12698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4</v>
      </c>
      <c r="C20" s="56" t="n">
        <v>27</v>
      </c>
      <c r="D20" s="50" t="n">
        <f aca="false">L20</f>
        <v>7780.9488</v>
      </c>
      <c r="E20" s="50" t="n">
        <f aca="false">N20</f>
        <v>38.710725</v>
      </c>
      <c r="F20" s="50" t="n">
        <f aca="false">L20</f>
        <v>7780.9488</v>
      </c>
      <c r="G20" s="50" t="n">
        <f aca="false">O20</f>
        <v>40.932321</v>
      </c>
      <c r="H20" s="50" t="n">
        <f aca="false">T20</f>
        <v>7748.192</v>
      </c>
      <c r="I20" s="50" t="n">
        <f aca="false">V20</f>
        <v>38.717407</v>
      </c>
      <c r="J20" s="50" t="n">
        <f aca="false">T20</f>
        <v>7748.192</v>
      </c>
      <c r="K20" s="50" t="n">
        <f aca="false">W20</f>
        <v>40.952571</v>
      </c>
      <c r="L20" s="51" t="n">
        <v>7780.9488</v>
      </c>
      <c r="M20" s="51" t="n">
        <v>36.779493</v>
      </c>
      <c r="N20" s="51" t="n">
        <v>38.710725</v>
      </c>
      <c r="O20" s="51" t="n">
        <v>40.932321</v>
      </c>
      <c r="P20" s="51" t="n">
        <f aca="false">3660*60+4.78</f>
        <v>219604.78</v>
      </c>
      <c r="Q20" s="108" t="n">
        <v>176.448</v>
      </c>
      <c r="R20" s="53" t="n">
        <f aca="false">P20/3600</f>
        <v>61.0013277777778</v>
      </c>
      <c r="S20" s="54"/>
      <c r="T20" s="51" t="n">
        <v>7748.192</v>
      </c>
      <c r="U20" s="51" t="n">
        <v>36.781426</v>
      </c>
      <c r="V20" s="51" t="n">
        <v>38.717407</v>
      </c>
      <c r="W20" s="51" t="n">
        <v>40.952571</v>
      </c>
      <c r="X20" s="51" t="n">
        <f aca="false">3603*60+23.203</f>
        <v>216203.203</v>
      </c>
      <c r="Y20" s="51" t="n">
        <f aca="false">2*60+58.449</f>
        <v>178.449</v>
      </c>
      <c r="Z20" s="53" t="n">
        <f aca="false">X20/3600</f>
        <v>60.0564452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3558.5216</v>
      </c>
      <c r="E21" s="50" t="n">
        <f aca="false">N21</f>
        <v>37.416333</v>
      </c>
      <c r="F21" s="50" t="n">
        <f aca="false">L21</f>
        <v>3558.5216</v>
      </c>
      <c r="G21" s="50" t="n">
        <f aca="false">O21</f>
        <v>38.806993</v>
      </c>
      <c r="H21" s="50" t="n">
        <f aca="false">T21</f>
        <v>3545.224</v>
      </c>
      <c r="I21" s="50" t="n">
        <f aca="false">V21</f>
        <v>37.430075</v>
      </c>
      <c r="J21" s="50" t="n">
        <f aca="false">T21</f>
        <v>3545.224</v>
      </c>
      <c r="K21" s="50" t="n">
        <f aca="false">W21</f>
        <v>38.824672</v>
      </c>
      <c r="L21" s="51" t="n">
        <v>3558.5216</v>
      </c>
      <c r="M21" s="51" t="n">
        <v>34.6615</v>
      </c>
      <c r="N21" s="51" t="n">
        <v>37.416333</v>
      </c>
      <c r="O21" s="51" t="n">
        <v>38.806993</v>
      </c>
      <c r="P21" s="51" t="n">
        <f aca="false">3409*60+47.203</f>
        <v>204587.203</v>
      </c>
      <c r="Q21" s="51" t="n">
        <f aca="false">120+39.955</f>
        <v>159.955</v>
      </c>
      <c r="R21" s="53" t="n">
        <f aca="false">P21/3600</f>
        <v>56.8297786111111</v>
      </c>
      <c r="S21" s="54"/>
      <c r="T21" s="51" t="n">
        <v>3545.224</v>
      </c>
      <c r="U21" s="51" t="n">
        <v>34.660942</v>
      </c>
      <c r="V21" s="51" t="n">
        <v>37.430075</v>
      </c>
      <c r="W21" s="51" t="n">
        <v>38.824672</v>
      </c>
      <c r="X21" s="51" t="n">
        <f aca="false">3526*60+13.387</f>
        <v>211573.387</v>
      </c>
      <c r="Y21" s="51" t="n">
        <f aca="false">2*60+53.466</f>
        <v>173.466</v>
      </c>
      <c r="Z21" s="53" t="n">
        <f aca="false">X21/3600</f>
        <v>58.7703852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651.1544</v>
      </c>
      <c r="E22" s="58" t="n">
        <f aca="false">N22</f>
        <v>35.990838</v>
      </c>
      <c r="F22" s="58" t="n">
        <f aca="false">L22</f>
        <v>1651.1544</v>
      </c>
      <c r="G22" s="58" t="n">
        <f aca="false">O22</f>
        <v>36.540489</v>
      </c>
      <c r="H22" s="58" t="n">
        <f aca="false">T22</f>
        <v>1636.7528</v>
      </c>
      <c r="I22" s="58" t="n">
        <f aca="false">V22</f>
        <v>35.996187</v>
      </c>
      <c r="J22" s="58" t="n">
        <f aca="false">T22</f>
        <v>1636.7528</v>
      </c>
      <c r="K22" s="58" t="n">
        <f aca="false">W22</f>
        <v>36.582428</v>
      </c>
      <c r="L22" s="59" t="n">
        <v>1651.1544</v>
      </c>
      <c r="M22" s="60" t="n">
        <v>32.309326</v>
      </c>
      <c r="N22" s="60" t="n">
        <v>35.990838</v>
      </c>
      <c r="O22" s="60" t="n">
        <v>36.540489</v>
      </c>
      <c r="P22" s="60" t="n">
        <f aca="false">3272*60+9.286</f>
        <v>196329.286</v>
      </c>
      <c r="Q22" s="60" t="n">
        <f aca="false">2*60+43.625</f>
        <v>163.625</v>
      </c>
      <c r="R22" s="61" t="n">
        <f aca="false">P22/3600</f>
        <v>54.5359127777778</v>
      </c>
      <c r="S22" s="57"/>
      <c r="T22" s="60" t="n">
        <v>1636.7528</v>
      </c>
      <c r="U22" s="60" t="n">
        <v>32.307837</v>
      </c>
      <c r="V22" s="60" t="n">
        <v>35.996187</v>
      </c>
      <c r="W22" s="60" t="n">
        <v>36.582428</v>
      </c>
      <c r="X22" s="60" t="n">
        <f aca="false">3229*60+2.694</f>
        <v>193742.694</v>
      </c>
      <c r="Y22" s="60" t="n">
        <f aca="false">2*60+58.253</f>
        <v>178.253</v>
      </c>
      <c r="Z22" s="62" t="n">
        <f aca="false">X22/3600</f>
        <v>53.817415</v>
      </c>
      <c r="AA22" s="57"/>
      <c r="AB22" s="57"/>
      <c r="AC22" s="57"/>
    </row>
    <row r="23" customFormat="false" ht="11.25" hidden="false" customHeight="false" outlineLevel="0" collapsed="false">
      <c r="A23" s="56"/>
      <c r="B23" s="49" t="s">
        <v>45</v>
      </c>
      <c r="C23" s="49" t="n">
        <v>22</v>
      </c>
      <c r="D23" s="109" t="n">
        <f aca="false">L23</f>
        <v>25364.0016</v>
      </c>
      <c r="E23" s="109" t="n">
        <f aca="false">N23</f>
        <v>43.733456</v>
      </c>
      <c r="F23" s="109" t="n">
        <f aca="false">L23</f>
        <v>25364.0016</v>
      </c>
      <c r="G23" s="109" t="n">
        <f aca="false">O23</f>
        <v>45.008421</v>
      </c>
      <c r="H23" s="109" t="n">
        <f aca="false">T23</f>
        <v>25348.5944</v>
      </c>
      <c r="I23" s="109" t="n">
        <f aca="false">V23</f>
        <v>43.735619</v>
      </c>
      <c r="J23" s="109" t="n">
        <f aca="false">T23</f>
        <v>25348.5944</v>
      </c>
      <c r="K23" s="109" t="n">
        <f aca="false">W23</f>
        <v>45.010455</v>
      </c>
      <c r="L23" s="51" t="n">
        <v>25364.0016</v>
      </c>
      <c r="M23" s="51" t="n">
        <v>39.801118</v>
      </c>
      <c r="N23" s="51" t="n">
        <v>43.733456</v>
      </c>
      <c r="O23" s="51" t="n">
        <v>45.008421</v>
      </c>
      <c r="P23" s="51" t="n">
        <f aca="false">4845*60+46.092</f>
        <v>290746.092</v>
      </c>
      <c r="Q23" s="51" t="n">
        <f aca="false">3*60+43.587</f>
        <v>223.587</v>
      </c>
      <c r="R23" s="53" t="n">
        <f aca="false">P23/3600</f>
        <v>80.7628033333333</v>
      </c>
      <c r="S23" s="54"/>
      <c r="T23" s="51" t="n">
        <v>25348.5944</v>
      </c>
      <c r="U23" s="51" t="n">
        <v>39.801563</v>
      </c>
      <c r="V23" s="51" t="n">
        <v>43.735619</v>
      </c>
      <c r="W23" s="51" t="n">
        <v>45.010455</v>
      </c>
      <c r="X23" s="51" t="n">
        <f aca="false">5074*60+21.916</f>
        <v>304461.916</v>
      </c>
      <c r="Y23" s="51" t="n">
        <f aca="false">3*60+49.114</f>
        <v>229.114</v>
      </c>
      <c r="Z23" s="53" t="n">
        <f aca="false">X23/3600</f>
        <v>84.57275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110" t="n">
        <f aca="false">L24</f>
        <v>8867.948</v>
      </c>
      <c r="E24" s="110" t="n">
        <f aca="false">N24</f>
        <v>42.192225</v>
      </c>
      <c r="F24" s="110" t="n">
        <f aca="false">L24</f>
        <v>8867.948</v>
      </c>
      <c r="G24" s="110" t="n">
        <f aca="false">O24</f>
        <v>42.761002</v>
      </c>
      <c r="H24" s="110" t="n">
        <f aca="false">T24</f>
        <v>8871.4608</v>
      </c>
      <c r="I24" s="110" t="n">
        <f aca="false">V24</f>
        <v>42.193574</v>
      </c>
      <c r="J24" s="110" t="n">
        <f aca="false">T24</f>
        <v>8871.4608</v>
      </c>
      <c r="K24" s="110" t="n">
        <f aca="false">W24</f>
        <v>42.763747</v>
      </c>
      <c r="L24" s="51" t="n">
        <v>8867.948</v>
      </c>
      <c r="M24" s="51" t="n">
        <v>37.877708</v>
      </c>
      <c r="N24" s="51" t="n">
        <v>42.192225</v>
      </c>
      <c r="O24" s="51" t="n">
        <v>42.761002</v>
      </c>
      <c r="P24" s="51" t="n">
        <f aca="false">4388*60+4.952</f>
        <v>263284.952</v>
      </c>
      <c r="Q24" s="51" t="n">
        <f aca="false">3*60+25.751</f>
        <v>205.751</v>
      </c>
      <c r="R24" s="53" t="n">
        <f aca="false">P24/3600</f>
        <v>73.1347088888889</v>
      </c>
      <c r="S24" s="54"/>
      <c r="T24" s="51" t="n">
        <v>8871.4608</v>
      </c>
      <c r="U24" s="51" t="n">
        <v>37.880945</v>
      </c>
      <c r="V24" s="51" t="n">
        <v>42.193574</v>
      </c>
      <c r="W24" s="51" t="n">
        <v>42.763747</v>
      </c>
      <c r="X24" s="51" t="n">
        <f aca="false">4352*60+52.484</f>
        <v>261172.484</v>
      </c>
      <c r="Y24" s="51" t="n">
        <f aca="false">3*60+23.122</f>
        <v>203.122</v>
      </c>
      <c r="Z24" s="53" t="n">
        <f aca="false">X24/3600</f>
        <v>72.54791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110" t="n">
        <f aca="false">L25</f>
        <v>4326.1008</v>
      </c>
      <c r="E25" s="110" t="n">
        <f aca="false">N25</f>
        <v>40.475998</v>
      </c>
      <c r="F25" s="110" t="n">
        <f aca="false">L25</f>
        <v>4326.1008</v>
      </c>
      <c r="G25" s="110" t="n">
        <f aca="false">O25</f>
        <v>40.396309</v>
      </c>
      <c r="H25" s="110" t="n">
        <f aca="false">T25</f>
        <v>4322.5864</v>
      </c>
      <c r="I25" s="110" t="n">
        <f aca="false">V25</f>
        <v>40.465225</v>
      </c>
      <c r="J25" s="110" t="n">
        <f aca="false">T25</f>
        <v>4322.5864</v>
      </c>
      <c r="K25" s="110" t="n">
        <f aca="false">W25</f>
        <v>40.393122</v>
      </c>
      <c r="L25" s="51" t="n">
        <v>4326.1008</v>
      </c>
      <c r="M25" s="51" t="n">
        <v>36.107295</v>
      </c>
      <c r="N25" s="51" t="n">
        <v>40.475998</v>
      </c>
      <c r="O25" s="51" t="n">
        <v>40.396309</v>
      </c>
      <c r="P25" s="51" t="n">
        <f aca="false">4060*60+47.654</f>
        <v>243647.654</v>
      </c>
      <c r="Q25" s="51" t="n">
        <f aca="false">3*60+12.256</f>
        <v>192.256</v>
      </c>
      <c r="R25" s="53" t="n">
        <f aca="false">P25/3600</f>
        <v>67.6799038888889</v>
      </c>
      <c r="S25" s="54"/>
      <c r="T25" s="51" t="n">
        <v>4322.5864</v>
      </c>
      <c r="U25" s="51" t="n">
        <v>36.109233</v>
      </c>
      <c r="V25" s="51" t="n">
        <v>40.465225</v>
      </c>
      <c r="W25" s="51" t="n">
        <v>40.393122</v>
      </c>
      <c r="X25" s="51" t="n">
        <f aca="false">4033*60+9.223</f>
        <v>241989.223</v>
      </c>
      <c r="Y25" s="51" t="n">
        <f aca="false">3*60+16.041</f>
        <v>196.041</v>
      </c>
      <c r="Z25" s="53" t="n">
        <f aca="false">X25/3600</f>
        <v>67.2192286111111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111" t="n">
        <f aca="false">L26</f>
        <v>2151.1832</v>
      </c>
      <c r="E26" s="111" t="n">
        <f aca="false">N26</f>
        <v>38.420568</v>
      </c>
      <c r="F26" s="111" t="n">
        <f aca="false">L26</f>
        <v>2151.1832</v>
      </c>
      <c r="G26" s="111" t="n">
        <f aca="false">O26</f>
        <v>37.789796</v>
      </c>
      <c r="H26" s="111" t="n">
        <f aca="false">T26</f>
        <v>2143.3504</v>
      </c>
      <c r="I26" s="111" t="n">
        <f aca="false">V26</f>
        <v>38.425484</v>
      </c>
      <c r="J26" s="111" t="n">
        <f aca="false">T26</f>
        <v>2143.3504</v>
      </c>
      <c r="K26" s="111" t="n">
        <f aca="false">W26</f>
        <v>37.810021</v>
      </c>
      <c r="L26" s="59" t="n">
        <v>2151.1832</v>
      </c>
      <c r="M26" s="60" t="n">
        <v>34.038894</v>
      </c>
      <c r="N26" s="60" t="n">
        <v>38.420568</v>
      </c>
      <c r="O26" s="60" t="n">
        <v>37.789796</v>
      </c>
      <c r="P26" s="60" t="n">
        <f aca="false">3797*60+4.128</f>
        <v>227824.128</v>
      </c>
      <c r="Q26" s="60" t="n">
        <f aca="false">3*60+14.124</f>
        <v>194.124</v>
      </c>
      <c r="R26" s="61" t="n">
        <f aca="false">P26/3600</f>
        <v>63.28448</v>
      </c>
      <c r="S26" s="57"/>
      <c r="T26" s="60" t="n">
        <v>2143.3504</v>
      </c>
      <c r="U26" s="60" t="n">
        <v>34.035553</v>
      </c>
      <c r="V26" s="60" t="n">
        <v>38.425484</v>
      </c>
      <c r="W26" s="60" t="n">
        <v>37.810021</v>
      </c>
      <c r="X26" s="60" t="n">
        <f aca="false">3788*60+4.584</f>
        <v>227284.584</v>
      </c>
      <c r="Y26" s="60" t="n">
        <f aca="false">3*60+19.289</f>
        <v>199.289</v>
      </c>
      <c r="Z26" s="62" t="n">
        <f aca="false">X26/3600</f>
        <v>63.13460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49" t="s">
        <v>47</v>
      </c>
      <c r="C27" s="49" t="n">
        <v>22</v>
      </c>
      <c r="D27" s="109" t="n">
        <f aca="false">L27</f>
        <v>81795.1728</v>
      </c>
      <c r="E27" s="109" t="n">
        <f aca="false">N27</f>
        <v>41.91479</v>
      </c>
      <c r="F27" s="109" t="n">
        <f aca="false">L27</f>
        <v>81795.1728</v>
      </c>
      <c r="G27" s="109" t="n">
        <f aca="false">O27</f>
        <v>43.904203</v>
      </c>
      <c r="H27" s="109" t="n">
        <f aca="false">T27</f>
        <v>81759.4984</v>
      </c>
      <c r="I27" s="109" t="n">
        <f aca="false">V27</f>
        <v>41.915034</v>
      </c>
      <c r="J27" s="109" t="n">
        <f aca="false">T27</f>
        <v>81759.4984</v>
      </c>
      <c r="K27" s="109" t="n">
        <f aca="false">W27</f>
        <v>43.907321</v>
      </c>
      <c r="L27" s="51" t="n">
        <v>81795.1728</v>
      </c>
      <c r="M27" s="51" t="n">
        <v>39.523108</v>
      </c>
      <c r="N27" s="51" t="n">
        <v>41.91479</v>
      </c>
      <c r="O27" s="51" t="n">
        <v>43.904203</v>
      </c>
      <c r="P27" s="51" t="n">
        <f aca="false">5529*60+33.682</f>
        <v>331773.682</v>
      </c>
      <c r="Q27" s="51" t="n">
        <f aca="false">5*60+14.343</f>
        <v>314.343</v>
      </c>
      <c r="R27" s="53" t="n">
        <f aca="false">P27/3600</f>
        <v>92.1593561111111</v>
      </c>
      <c r="S27" s="54"/>
      <c r="T27" s="51" t="n">
        <v>81759.4984</v>
      </c>
      <c r="U27" s="51" t="n">
        <v>39.51852</v>
      </c>
      <c r="V27" s="51" t="n">
        <v>41.915034</v>
      </c>
      <c r="W27" s="51" t="n">
        <v>43.907321</v>
      </c>
      <c r="X27" s="51" t="n">
        <f aca="false">5523*60+43.283</f>
        <v>331423.283</v>
      </c>
      <c r="Y27" s="51" t="n">
        <f aca="false">5*60+18.563</f>
        <v>318.563</v>
      </c>
      <c r="Z27" s="53" t="n">
        <f aca="false">X27/3600</f>
        <v>92.062023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110" t="n">
        <f aca="false">L28</f>
        <v>11451.4032</v>
      </c>
      <c r="E28" s="110" t="n">
        <f aca="false">N28</f>
        <v>40.061715</v>
      </c>
      <c r="F28" s="110" t="n">
        <f aca="false">L28</f>
        <v>11451.4032</v>
      </c>
      <c r="G28" s="110" t="n">
        <f aca="false">O28</f>
        <v>42.484986</v>
      </c>
      <c r="H28" s="110" t="n">
        <f aca="false">T28</f>
        <v>11376.74</v>
      </c>
      <c r="I28" s="110" t="n">
        <f aca="false">V28</f>
        <v>40.065509</v>
      </c>
      <c r="J28" s="110" t="n">
        <f aca="false">T28</f>
        <v>11376.74</v>
      </c>
      <c r="K28" s="110" t="n">
        <f aca="false">W28</f>
        <v>42.476811</v>
      </c>
      <c r="L28" s="51" t="n">
        <v>11451.4032</v>
      </c>
      <c r="M28" s="51" t="n">
        <v>35.624818</v>
      </c>
      <c r="N28" s="51" t="n">
        <v>40.061715</v>
      </c>
      <c r="O28" s="51" t="n">
        <v>42.484986</v>
      </c>
      <c r="P28" s="51" t="n">
        <f aca="false">4399*60+10.699</f>
        <v>263950.699</v>
      </c>
      <c r="Q28" s="51" t="n">
        <f aca="false">4*60+0.561</f>
        <v>240.561</v>
      </c>
      <c r="R28" s="53" t="n">
        <f aca="false">P28/3600</f>
        <v>73.3196386111111</v>
      </c>
      <c r="S28" s="54"/>
      <c r="T28" s="51" t="n">
        <v>11376.74</v>
      </c>
      <c r="U28" s="51" t="n">
        <v>35.627952</v>
      </c>
      <c r="V28" s="51" t="n">
        <v>40.065509</v>
      </c>
      <c r="W28" s="51" t="n">
        <v>42.476811</v>
      </c>
      <c r="X28" s="51" t="n">
        <f aca="false">60*4374+57.728</f>
        <v>262497.728</v>
      </c>
      <c r="Y28" s="51" t="n">
        <f aca="false">4*60+6.353</f>
        <v>246.353</v>
      </c>
      <c r="Z28" s="53" t="n">
        <f aca="false">X28/3600</f>
        <v>72.91603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110" t="n">
        <f aca="false">L29</f>
        <v>2710.7744</v>
      </c>
      <c r="E29" s="110" t="n">
        <f aca="false">N29</f>
        <v>38.384661</v>
      </c>
      <c r="F29" s="110" t="n">
        <f aca="false">L29</f>
        <v>2710.7744</v>
      </c>
      <c r="G29" s="110" t="n">
        <f aca="false">O29</f>
        <v>41.074757</v>
      </c>
      <c r="H29" s="110" t="n">
        <f aca="false">T29</f>
        <v>2708.5376</v>
      </c>
      <c r="I29" s="110" t="n">
        <f aca="false">V29</f>
        <v>38.397761</v>
      </c>
      <c r="J29" s="110" t="n">
        <f aca="false">T29</f>
        <v>2708.5376</v>
      </c>
      <c r="K29" s="110" t="n">
        <f aca="false">W29</f>
        <v>41.109459</v>
      </c>
      <c r="L29" s="51" t="n">
        <v>2710.7744</v>
      </c>
      <c r="M29" s="51" t="n">
        <v>33.353047</v>
      </c>
      <c r="N29" s="51" t="n">
        <v>38.384661</v>
      </c>
      <c r="O29" s="51" t="n">
        <v>41.074757</v>
      </c>
      <c r="P29" s="51" t="n">
        <f aca="false">3955*60+26.585</f>
        <v>237326.585</v>
      </c>
      <c r="Q29" s="51" t="n">
        <f aca="false">3*60+32.925</f>
        <v>212.925</v>
      </c>
      <c r="R29" s="53" t="n">
        <f aca="false">P29/3600</f>
        <v>65.9240513888889</v>
      </c>
      <c r="S29" s="54"/>
      <c r="T29" s="51" t="n">
        <v>2708.5376</v>
      </c>
      <c r="U29" s="51" t="n">
        <v>33.364784</v>
      </c>
      <c r="V29" s="51" t="n">
        <v>38.397761</v>
      </c>
      <c r="W29" s="51" t="n">
        <v>41.109459</v>
      </c>
      <c r="X29" s="51" t="n">
        <f aca="false">3935*60+47.597</f>
        <v>236147.597</v>
      </c>
      <c r="Y29" s="51" t="n">
        <f aca="false">4*60+6.579</f>
        <v>246.579</v>
      </c>
      <c r="Z29" s="53" t="n">
        <f aca="false">X29/3600</f>
        <v>65.5965547222222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111" t="n">
        <f aca="false">L30</f>
        <v>966.8072</v>
      </c>
      <c r="E30" s="111" t="n">
        <f aca="false">N30</f>
        <v>37.050742</v>
      </c>
      <c r="F30" s="111" t="n">
        <f aca="false">L30</f>
        <v>966.8072</v>
      </c>
      <c r="G30" s="111" t="n">
        <f aca="false">O30</f>
        <v>39.907312</v>
      </c>
      <c r="H30" s="111" t="n">
        <f aca="false">T30</f>
        <v>977.744</v>
      </c>
      <c r="I30" s="111" t="n">
        <f aca="false">V30</f>
        <v>37.076993</v>
      </c>
      <c r="J30" s="111" t="n">
        <f aca="false">T30</f>
        <v>977.744</v>
      </c>
      <c r="K30" s="111" t="n">
        <f aca="false">W30</f>
        <v>39.928277</v>
      </c>
      <c r="L30" s="59" t="n">
        <v>966.8072</v>
      </c>
      <c r="M30" s="60" t="n">
        <v>31.060489</v>
      </c>
      <c r="N30" s="60" t="n">
        <v>37.050742</v>
      </c>
      <c r="O30" s="60" t="n">
        <v>39.907312</v>
      </c>
      <c r="P30" s="60" t="n">
        <f aca="false">3783*60+54.652</f>
        <v>227034.652</v>
      </c>
      <c r="Q30" s="60" t="n">
        <f aca="false">3*60+26.423</f>
        <v>206.423</v>
      </c>
      <c r="R30" s="61" t="n">
        <f aca="false">P30/3600</f>
        <v>63.0651811111111</v>
      </c>
      <c r="S30" s="57"/>
      <c r="T30" s="60" t="n">
        <v>977.744</v>
      </c>
      <c r="U30" s="60" t="n">
        <v>31.071464</v>
      </c>
      <c r="V30" s="60" t="n">
        <v>37.076993</v>
      </c>
      <c r="W30" s="60" t="n">
        <v>39.928277</v>
      </c>
      <c r="X30" s="60" t="n">
        <f aca="false">3755*60+9.784</f>
        <v>225309.784</v>
      </c>
      <c r="Y30" s="60" t="n">
        <f aca="false">3*60+55.991</f>
        <v>235.991</v>
      </c>
      <c r="Z30" s="62" t="n">
        <f aca="false">X30/3600</f>
        <v>62.5860511111111</v>
      </c>
      <c r="AA30" s="57"/>
      <c r="AB30" s="57"/>
      <c r="AC30" s="57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109" t="n">
        <f aca="false">L31</f>
        <v>4536.9808</v>
      </c>
      <c r="E31" s="109" t="n">
        <f aca="false">N31</f>
        <v>42.194163</v>
      </c>
      <c r="F31" s="109" t="n">
        <f aca="false">L31</f>
        <v>4536.9808</v>
      </c>
      <c r="G31" s="109" t="n">
        <f aca="false">O31</f>
        <v>42.656649</v>
      </c>
      <c r="H31" s="109" t="n">
        <f aca="false">T31</f>
        <v>4546.0096</v>
      </c>
      <c r="I31" s="109" t="n">
        <f aca="false">V31</f>
        <v>42.195316</v>
      </c>
      <c r="J31" s="109" t="n">
        <f aca="false">T31</f>
        <v>4546.0096</v>
      </c>
      <c r="K31" s="109" t="n">
        <f aca="false">W31</f>
        <v>42.662745</v>
      </c>
      <c r="L31" s="51" t="n">
        <v>4536.9808</v>
      </c>
      <c r="M31" s="51" t="n">
        <v>39.968137</v>
      </c>
      <c r="N31" s="51" t="n">
        <v>42.194163</v>
      </c>
      <c r="O31" s="51" t="n">
        <v>42.656649</v>
      </c>
      <c r="P31" s="51" t="n">
        <f aca="false">1017*60+27.486</f>
        <v>61047.486</v>
      </c>
      <c r="Q31" s="51" t="n">
        <v>65.146</v>
      </c>
      <c r="R31" s="53" t="n">
        <f aca="false">P31/3600</f>
        <v>16.957635</v>
      </c>
      <c r="S31" s="54"/>
      <c r="T31" s="51" t="n">
        <v>4546.0096</v>
      </c>
      <c r="U31" s="51" t="n">
        <v>39.964783</v>
      </c>
      <c r="V31" s="51" t="n">
        <v>42.195316</v>
      </c>
      <c r="W31" s="51" t="n">
        <v>42.662745</v>
      </c>
      <c r="X31" s="51" t="n">
        <f aca="false">1024*60+0.205</f>
        <v>61440.205</v>
      </c>
      <c r="Y31" s="51" t="n">
        <v>66.922</v>
      </c>
      <c r="Z31" s="53" t="n">
        <f aca="false">X31/3600</f>
        <v>17.0667236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0</v>
      </c>
      <c r="B32" s="56" t="s">
        <v>51</v>
      </c>
      <c r="C32" s="56" t="n">
        <v>27</v>
      </c>
      <c r="D32" s="110" t="n">
        <f aca="false">L32</f>
        <v>2343.8952</v>
      </c>
      <c r="E32" s="110" t="n">
        <f aca="false">N32</f>
        <v>39.390896</v>
      </c>
      <c r="F32" s="110" t="n">
        <f aca="false">L32</f>
        <v>2343.8952</v>
      </c>
      <c r="G32" s="110" t="n">
        <f aca="false">O32</f>
        <v>39.573343</v>
      </c>
      <c r="H32" s="110" t="n">
        <f aca="false">T32</f>
        <v>2344.64</v>
      </c>
      <c r="I32" s="110" t="n">
        <f aca="false">V32</f>
        <v>39.38925</v>
      </c>
      <c r="J32" s="110" t="n">
        <f aca="false">T32</f>
        <v>2344.64</v>
      </c>
      <c r="K32" s="110" t="n">
        <f aca="false">W32</f>
        <v>39.587271</v>
      </c>
      <c r="L32" s="51" t="n">
        <v>2343.8952</v>
      </c>
      <c r="M32" s="51" t="n">
        <v>37.018618</v>
      </c>
      <c r="N32" s="51" t="n">
        <v>39.390896</v>
      </c>
      <c r="O32" s="51" t="n">
        <v>39.573343</v>
      </c>
      <c r="P32" s="51" t="n">
        <f aca="false">927*60+14.645</f>
        <v>55634.645</v>
      </c>
      <c r="Q32" s="108" t="n">
        <v>62.106</v>
      </c>
      <c r="R32" s="53" t="n">
        <f aca="false">P32/3600</f>
        <v>15.4540680555556</v>
      </c>
      <c r="S32" s="54"/>
      <c r="T32" s="51" t="n">
        <v>2344.64</v>
      </c>
      <c r="U32" s="51" t="n">
        <v>37.019889</v>
      </c>
      <c r="V32" s="51" t="n">
        <v>39.38925</v>
      </c>
      <c r="W32" s="51" t="n">
        <v>39.587271</v>
      </c>
      <c r="X32" s="51" t="n">
        <f aca="false">942*60+57.242</f>
        <v>56577.242</v>
      </c>
      <c r="Y32" s="108" t="n">
        <v>62.826</v>
      </c>
      <c r="Z32" s="53" t="n">
        <f aca="false">X32/3600</f>
        <v>15.715900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110" t="n">
        <f aca="false">L33</f>
        <v>1199.9592</v>
      </c>
      <c r="E33" s="110" t="n">
        <f aca="false">N33</f>
        <v>36.734323</v>
      </c>
      <c r="F33" s="110" t="n">
        <f aca="false">L33</f>
        <v>1199.9592</v>
      </c>
      <c r="G33" s="110" t="n">
        <f aca="false">O33</f>
        <v>36.61649</v>
      </c>
      <c r="H33" s="110" t="n">
        <f aca="false">T33</f>
        <v>1197.5344</v>
      </c>
      <c r="I33" s="110" t="n">
        <f aca="false">V33</f>
        <v>36.731852</v>
      </c>
      <c r="J33" s="110" t="n">
        <f aca="false">T33</f>
        <v>1197.5344</v>
      </c>
      <c r="K33" s="110" t="n">
        <f aca="false">W33</f>
        <v>36.630205</v>
      </c>
      <c r="L33" s="51" t="n">
        <v>1199.9592</v>
      </c>
      <c r="M33" s="51" t="n">
        <v>34.377892</v>
      </c>
      <c r="N33" s="51" t="n">
        <v>36.734323</v>
      </c>
      <c r="O33" s="51" t="n">
        <v>36.61649</v>
      </c>
      <c r="P33" s="51" t="n">
        <f aca="false">864*60+8.568</f>
        <v>51848.568</v>
      </c>
      <c r="Q33" s="108" t="n">
        <v>59.86</v>
      </c>
      <c r="R33" s="53" t="n">
        <f aca="false">P33/3600</f>
        <v>14.40238</v>
      </c>
      <c r="S33" s="54"/>
      <c r="T33" s="51" t="n">
        <v>1197.5344</v>
      </c>
      <c r="U33" s="51" t="n">
        <v>34.379035</v>
      </c>
      <c r="V33" s="51" t="n">
        <v>36.731852</v>
      </c>
      <c r="W33" s="51" t="n">
        <v>36.630205</v>
      </c>
      <c r="X33" s="51" t="n">
        <f aca="false">866*60+0.804</f>
        <v>51960.804</v>
      </c>
      <c r="Y33" s="108" t="n">
        <v>62.341</v>
      </c>
      <c r="Z33" s="53" t="n">
        <f aca="false">X33/3600</f>
        <v>14.4335566666667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111" t="n">
        <f aca="false">L34</f>
        <v>595.2232</v>
      </c>
      <c r="E34" s="111" t="n">
        <f aca="false">N34</f>
        <v>34.515019</v>
      </c>
      <c r="F34" s="111" t="n">
        <f aca="false">L34</f>
        <v>595.2232</v>
      </c>
      <c r="G34" s="111" t="n">
        <f aca="false">O34</f>
        <v>34.037383</v>
      </c>
      <c r="H34" s="111" t="n">
        <f aca="false">T34</f>
        <v>592.7528</v>
      </c>
      <c r="I34" s="111" t="n">
        <f aca="false">V34</f>
        <v>34.530866</v>
      </c>
      <c r="J34" s="111" t="n">
        <f aca="false">T34</f>
        <v>592.7528</v>
      </c>
      <c r="K34" s="111" t="n">
        <f aca="false">W34</f>
        <v>33.993144</v>
      </c>
      <c r="L34" s="59" t="n">
        <v>595.2232</v>
      </c>
      <c r="M34" s="60" t="n">
        <v>31.843938</v>
      </c>
      <c r="N34" s="60" t="n">
        <v>34.515019</v>
      </c>
      <c r="O34" s="60" t="n">
        <v>34.037383</v>
      </c>
      <c r="P34" s="60" t="n">
        <f aca="false">817*60+23.477</f>
        <v>49043.477</v>
      </c>
      <c r="Q34" s="61" t="n">
        <v>57.461</v>
      </c>
      <c r="R34" s="61" t="n">
        <f aca="false">P34/3600</f>
        <v>13.6231880555556</v>
      </c>
      <c r="S34" s="57"/>
      <c r="T34" s="60" t="n">
        <v>592.7528</v>
      </c>
      <c r="U34" s="60" t="n">
        <v>31.841077</v>
      </c>
      <c r="V34" s="60" t="n">
        <v>34.530866</v>
      </c>
      <c r="W34" s="60" t="n">
        <v>33.993144</v>
      </c>
      <c r="X34" s="60" t="n">
        <f aca="false">816*60+46.396</f>
        <v>49006.396</v>
      </c>
      <c r="Y34" s="61" t="n">
        <v>58.845</v>
      </c>
      <c r="Z34" s="62" t="n">
        <f aca="false">X34/3600</f>
        <v>13.61288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49" t="s">
        <v>52</v>
      </c>
      <c r="C35" s="49" t="n">
        <v>22</v>
      </c>
      <c r="D35" s="109" t="n">
        <f aca="false">L35</f>
        <v>4983.4632</v>
      </c>
      <c r="E35" s="109" t="n">
        <f aca="false">N35</f>
        <v>42.674444</v>
      </c>
      <c r="F35" s="109" t="n">
        <f aca="false">L35</f>
        <v>4983.4632</v>
      </c>
      <c r="G35" s="109" t="n">
        <f aca="false">O35</f>
        <v>43.967895</v>
      </c>
      <c r="H35" s="109" t="n">
        <f aca="false">T35</f>
        <v>4972.8048</v>
      </c>
      <c r="I35" s="109" t="n">
        <f aca="false">V35</f>
        <v>42.690448</v>
      </c>
      <c r="J35" s="109" t="n">
        <f aca="false">T35</f>
        <v>4972.8048</v>
      </c>
      <c r="K35" s="109" t="n">
        <f aca="false">W35</f>
        <v>43.972566</v>
      </c>
      <c r="L35" s="51" t="n">
        <v>4983.4632</v>
      </c>
      <c r="M35" s="51" t="n">
        <v>40.278401</v>
      </c>
      <c r="N35" s="51" t="n">
        <v>42.674444</v>
      </c>
      <c r="O35" s="51" t="n">
        <v>43.967895</v>
      </c>
      <c r="P35" s="51" t="n">
        <f aca="false">1321*60+23.6</f>
        <v>79283.6</v>
      </c>
      <c r="Q35" s="108" t="n">
        <v>77.085</v>
      </c>
      <c r="R35" s="53" t="n">
        <f aca="false">P35/3600</f>
        <v>22.0232222222222</v>
      </c>
      <c r="S35" s="54"/>
      <c r="T35" s="51" t="n">
        <v>4972.8048</v>
      </c>
      <c r="U35" s="51" t="n">
        <v>40.283019</v>
      </c>
      <c r="V35" s="51" t="n">
        <v>42.690448</v>
      </c>
      <c r="W35" s="51" t="n">
        <v>43.972566</v>
      </c>
      <c r="X35" s="51" t="n">
        <f aca="false">1321*60+34.444</f>
        <v>79294.444</v>
      </c>
      <c r="Y35" s="108" t="n">
        <v>80.53</v>
      </c>
      <c r="Z35" s="53" t="n">
        <f aca="false">X35/3600</f>
        <v>22.02623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3</v>
      </c>
      <c r="C36" s="56" t="n">
        <v>27</v>
      </c>
      <c r="D36" s="110" t="n">
        <f aca="false">L36</f>
        <v>2362.4808</v>
      </c>
      <c r="E36" s="110" t="n">
        <f aca="false">N36</f>
        <v>40.453816</v>
      </c>
      <c r="F36" s="110" t="n">
        <f aca="false">L36</f>
        <v>2362.4808</v>
      </c>
      <c r="G36" s="110" t="n">
        <f aca="false">O36</f>
        <v>41.498478</v>
      </c>
      <c r="H36" s="110" t="n">
        <f aca="false">T36</f>
        <v>2356.1392</v>
      </c>
      <c r="I36" s="110" t="n">
        <f aca="false">V36</f>
        <v>40.461234</v>
      </c>
      <c r="J36" s="110" t="n">
        <f aca="false">T36</f>
        <v>2356.1392</v>
      </c>
      <c r="K36" s="110" t="n">
        <f aca="false">W36</f>
        <v>41.517998</v>
      </c>
      <c r="L36" s="51" t="n">
        <v>2362.4808</v>
      </c>
      <c r="M36" s="51" t="n">
        <v>37.384022</v>
      </c>
      <c r="N36" s="51" t="n">
        <v>40.453816</v>
      </c>
      <c r="O36" s="51" t="n">
        <v>41.498478</v>
      </c>
      <c r="P36" s="51" t="n">
        <f aca="false">1217*60+17.725</f>
        <v>73037.725</v>
      </c>
      <c r="Q36" s="108" t="n">
        <v>73.352</v>
      </c>
      <c r="R36" s="53" t="n">
        <f aca="false">P36/3600</f>
        <v>20.2882569444444</v>
      </c>
      <c r="S36" s="54"/>
      <c r="T36" s="51" t="n">
        <v>2356.1392</v>
      </c>
      <c r="U36" s="51" t="n">
        <v>37.384662</v>
      </c>
      <c r="V36" s="51" t="n">
        <v>40.461234</v>
      </c>
      <c r="W36" s="51" t="n">
        <v>41.517998</v>
      </c>
      <c r="X36" s="51" t="n">
        <f aca="false">1207*60+55.6</f>
        <v>72475.6</v>
      </c>
      <c r="Y36" s="108" t="n">
        <v>76.699</v>
      </c>
      <c r="Z36" s="53" t="n">
        <f aca="false">X36/3600</f>
        <v>20.1321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110" t="n">
        <f aca="false">L37</f>
        <v>1171.3992</v>
      </c>
      <c r="E37" s="110" t="n">
        <f aca="false">N37</f>
        <v>38.203095</v>
      </c>
      <c r="F37" s="110" t="n">
        <f aca="false">L37</f>
        <v>1171.3992</v>
      </c>
      <c r="G37" s="110" t="n">
        <f aca="false">O37</f>
        <v>39.124936</v>
      </c>
      <c r="H37" s="110" t="n">
        <f aca="false">T37</f>
        <v>1165.7624</v>
      </c>
      <c r="I37" s="110" t="n">
        <f aca="false">V37</f>
        <v>38.203711</v>
      </c>
      <c r="J37" s="110" t="n">
        <f aca="false">T37</f>
        <v>1165.7624</v>
      </c>
      <c r="K37" s="110" t="n">
        <f aca="false">W37</f>
        <v>39.107162</v>
      </c>
      <c r="L37" s="51" t="n">
        <v>1171.3992</v>
      </c>
      <c r="M37" s="51" t="n">
        <v>34.389294</v>
      </c>
      <c r="N37" s="51" t="n">
        <v>38.203095</v>
      </c>
      <c r="O37" s="51" t="n">
        <v>39.124936</v>
      </c>
      <c r="P37" s="51" t="n">
        <f aca="false">1149*60+25.864</f>
        <v>68965.864</v>
      </c>
      <c r="Q37" s="108" t="n">
        <v>69.057</v>
      </c>
      <c r="R37" s="53" t="n">
        <f aca="false">P37/3600</f>
        <v>19.1571844444444</v>
      </c>
      <c r="S37" s="54"/>
      <c r="T37" s="51" t="n">
        <v>1165.7624</v>
      </c>
      <c r="U37" s="51" t="n">
        <v>34.388474</v>
      </c>
      <c r="V37" s="51" t="n">
        <v>38.203711</v>
      </c>
      <c r="W37" s="51" t="n">
        <v>39.107162</v>
      </c>
      <c r="X37" s="51" t="n">
        <f aca="false">1136*60+39.3</f>
        <v>68199.3</v>
      </c>
      <c r="Y37" s="108" t="n">
        <v>73.67</v>
      </c>
      <c r="Z37" s="53" t="n">
        <f aca="false">X37/3600</f>
        <v>18.94425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111" t="n">
        <f aca="false">L38</f>
        <v>581.52</v>
      </c>
      <c r="E38" s="111" t="n">
        <f aca="false">N38</f>
        <v>36.019634</v>
      </c>
      <c r="F38" s="111" t="n">
        <f aca="false">L38</f>
        <v>581.52</v>
      </c>
      <c r="G38" s="111" t="n">
        <f aca="false">O38</f>
        <v>36.76963</v>
      </c>
      <c r="H38" s="111" t="n">
        <f aca="false">T38</f>
        <v>574.92</v>
      </c>
      <c r="I38" s="111" t="n">
        <f aca="false">V38</f>
        <v>36.026141</v>
      </c>
      <c r="J38" s="111" t="n">
        <f aca="false">T38</f>
        <v>574.92</v>
      </c>
      <c r="K38" s="111" t="n">
        <f aca="false">W38</f>
        <v>36.735664</v>
      </c>
      <c r="L38" s="59" t="n">
        <v>581.52</v>
      </c>
      <c r="M38" s="60" t="n">
        <v>31.390647</v>
      </c>
      <c r="N38" s="60" t="n">
        <v>36.019634</v>
      </c>
      <c r="O38" s="60" t="n">
        <v>36.76963</v>
      </c>
      <c r="P38" s="60" t="n">
        <f aca="false">1092*60+38.609</f>
        <v>65558.609</v>
      </c>
      <c r="Q38" s="61" t="n">
        <v>66.507</v>
      </c>
      <c r="R38" s="61" t="n">
        <f aca="false">P38/3600</f>
        <v>18.2107247222222</v>
      </c>
      <c r="S38" s="57"/>
      <c r="T38" s="60" t="n">
        <v>574.92</v>
      </c>
      <c r="U38" s="60" t="n">
        <v>31.373817</v>
      </c>
      <c r="V38" s="60" t="n">
        <v>36.026141</v>
      </c>
      <c r="W38" s="60" t="n">
        <v>36.735664</v>
      </c>
      <c r="X38" s="60" t="n">
        <f aca="false">1076*60+11.921</f>
        <v>64571.921</v>
      </c>
      <c r="Y38" s="61" t="n">
        <v>71.126</v>
      </c>
      <c r="Z38" s="62" t="n">
        <f aca="false">X38/3600</f>
        <v>17.9366447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49" t="s">
        <v>54</v>
      </c>
      <c r="C39" s="49" t="n">
        <v>22</v>
      </c>
      <c r="D39" s="109" t="n">
        <f aca="false">L39</f>
        <v>10557.8736</v>
      </c>
      <c r="E39" s="109" t="n">
        <f aca="false">N39</f>
        <v>40.513327</v>
      </c>
      <c r="F39" s="109" t="n">
        <f aca="false">L39</f>
        <v>10557.8736</v>
      </c>
      <c r="G39" s="109" t="n">
        <f aca="false">O39</f>
        <v>41.258804</v>
      </c>
      <c r="H39" s="109" t="n">
        <f aca="false">T39</f>
        <v>10557.0936</v>
      </c>
      <c r="I39" s="109" t="n">
        <f aca="false">V39</f>
        <v>40.522244</v>
      </c>
      <c r="J39" s="109" t="n">
        <f aca="false">T39</f>
        <v>10557.0936</v>
      </c>
      <c r="K39" s="109" t="n">
        <f aca="false">W39</f>
        <v>41.268593</v>
      </c>
      <c r="L39" s="51" t="n">
        <v>10557.8736</v>
      </c>
      <c r="M39" s="51" t="n">
        <v>38.671396</v>
      </c>
      <c r="N39" s="51" t="n">
        <v>40.513327</v>
      </c>
      <c r="O39" s="51" t="n">
        <v>41.258804</v>
      </c>
      <c r="P39" s="51" t="n">
        <f aca="false">1108*60+4.177</f>
        <v>66484.177</v>
      </c>
      <c r="Q39" s="108" t="n">
        <v>73.087</v>
      </c>
      <c r="R39" s="53" t="n">
        <f aca="false">P39/3600</f>
        <v>18.4678269444444</v>
      </c>
      <c r="S39" s="54"/>
      <c r="T39" s="51" t="n">
        <v>10557.0936</v>
      </c>
      <c r="U39" s="51" t="n">
        <v>38.676958</v>
      </c>
      <c r="V39" s="51" t="n">
        <v>40.522244</v>
      </c>
      <c r="W39" s="51" t="n">
        <v>41.268593</v>
      </c>
      <c r="X39" s="51" t="n">
        <f aca="false">1110*60+22.419</f>
        <v>66622.419</v>
      </c>
      <c r="Y39" s="108" t="n">
        <v>76.098</v>
      </c>
      <c r="Z39" s="53" t="n">
        <f aca="false">X39/3600</f>
        <v>18.50622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5</v>
      </c>
      <c r="C40" s="56" t="n">
        <v>27</v>
      </c>
      <c r="D40" s="110" t="n">
        <f aca="false">L40</f>
        <v>4876.4416</v>
      </c>
      <c r="E40" s="110" t="n">
        <f aca="false">N40</f>
        <v>37.595409</v>
      </c>
      <c r="F40" s="110" t="n">
        <f aca="false">L40</f>
        <v>4876.4416</v>
      </c>
      <c r="G40" s="110" t="n">
        <f aca="false">O40</f>
        <v>38.28885</v>
      </c>
      <c r="H40" s="110" t="n">
        <f aca="false">T40</f>
        <v>4869.7296</v>
      </c>
      <c r="I40" s="110" t="n">
        <f aca="false">V40</f>
        <v>37.59726</v>
      </c>
      <c r="J40" s="110" t="n">
        <f aca="false">T40</f>
        <v>4869.7296</v>
      </c>
      <c r="K40" s="110" t="n">
        <f aca="false">W40</f>
        <v>38.282011</v>
      </c>
      <c r="L40" s="51" t="n">
        <v>4876.4416</v>
      </c>
      <c r="M40" s="51" t="n">
        <v>34.607133</v>
      </c>
      <c r="N40" s="51" t="n">
        <v>37.595409</v>
      </c>
      <c r="O40" s="51" t="n">
        <v>38.28885</v>
      </c>
      <c r="P40" s="51" t="n">
        <f aca="false">958*60+10.213</f>
        <v>57490.213</v>
      </c>
      <c r="Q40" s="108" t="n">
        <v>67.784</v>
      </c>
      <c r="R40" s="53" t="n">
        <f aca="false">P40/3600</f>
        <v>15.9695036111111</v>
      </c>
      <c r="S40" s="54"/>
      <c r="T40" s="51" t="n">
        <v>4869.7296</v>
      </c>
      <c r="U40" s="51" t="n">
        <v>34.611404</v>
      </c>
      <c r="V40" s="51" t="n">
        <v>37.59726</v>
      </c>
      <c r="W40" s="51" t="n">
        <v>38.282011</v>
      </c>
      <c r="X40" s="51" t="n">
        <f aca="false">961*60+32.693</f>
        <v>57692.693</v>
      </c>
      <c r="Y40" s="108" t="n">
        <v>71.204</v>
      </c>
      <c r="Z40" s="53" t="n">
        <f aca="false">X40/3600</f>
        <v>16.0257480555556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110" t="n">
        <f aca="false">L41</f>
        <v>2121.0024</v>
      </c>
      <c r="E41" s="110" t="n">
        <f aca="false">N41</f>
        <v>35.123951</v>
      </c>
      <c r="F41" s="110" t="n">
        <f aca="false">L41</f>
        <v>2121.0024</v>
      </c>
      <c r="G41" s="110" t="n">
        <f aca="false">O41</f>
        <v>35.827766</v>
      </c>
      <c r="H41" s="110" t="n">
        <f aca="false">T41</f>
        <v>2108.776</v>
      </c>
      <c r="I41" s="110" t="n">
        <f aca="false">V41</f>
        <v>35.121674</v>
      </c>
      <c r="J41" s="110" t="n">
        <f aca="false">T41</f>
        <v>2108.776</v>
      </c>
      <c r="K41" s="110" t="n">
        <f aca="false">W41</f>
        <v>35.828199</v>
      </c>
      <c r="L41" s="51" t="n">
        <v>2121.0024</v>
      </c>
      <c r="M41" s="51" t="n">
        <v>30.765001</v>
      </c>
      <c r="N41" s="51" t="n">
        <v>35.123951</v>
      </c>
      <c r="O41" s="51" t="n">
        <v>35.827766</v>
      </c>
      <c r="P41" s="51" t="n">
        <f aca="false">841*60+47.737</f>
        <v>50507.737</v>
      </c>
      <c r="Q41" s="108" t="n">
        <v>62.269</v>
      </c>
      <c r="R41" s="53" t="n">
        <f aca="false">P41/3600</f>
        <v>14.0299269444444</v>
      </c>
      <c r="S41" s="54"/>
      <c r="T41" s="51" t="n">
        <v>2108.776</v>
      </c>
      <c r="U41" s="51" t="n">
        <v>30.770205</v>
      </c>
      <c r="V41" s="51" t="n">
        <v>35.121674</v>
      </c>
      <c r="W41" s="51" t="n">
        <v>35.828199</v>
      </c>
      <c r="X41" s="51" t="n">
        <f aca="false">841*60+35.168</f>
        <v>50495.168</v>
      </c>
      <c r="Y41" s="108" t="n">
        <v>66.595</v>
      </c>
      <c r="Z41" s="53" t="n">
        <f aca="false">X41/3600</f>
        <v>14.02643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111" t="n">
        <f aca="false">L42</f>
        <v>872.2272</v>
      </c>
      <c r="E42" s="111" t="n">
        <f aca="false">N42</f>
        <v>32.96751</v>
      </c>
      <c r="F42" s="111" t="n">
        <f aca="false">L42</f>
        <v>872.2272</v>
      </c>
      <c r="G42" s="111" t="n">
        <f aca="false">O42</f>
        <v>33.610909</v>
      </c>
      <c r="H42" s="111" t="n">
        <f aca="false">T42</f>
        <v>864.564</v>
      </c>
      <c r="I42" s="111" t="n">
        <f aca="false">V42</f>
        <v>32.96381</v>
      </c>
      <c r="J42" s="111" t="n">
        <f aca="false">T42</f>
        <v>864.564</v>
      </c>
      <c r="K42" s="111" t="n">
        <f aca="false">W42</f>
        <v>33.588455</v>
      </c>
      <c r="L42" s="59" t="n">
        <v>872.2272</v>
      </c>
      <c r="M42" s="60" t="n">
        <v>27.383162</v>
      </c>
      <c r="N42" s="60" t="n">
        <v>32.96751</v>
      </c>
      <c r="O42" s="60" t="n">
        <v>33.610909</v>
      </c>
      <c r="P42" s="60" t="n">
        <f aca="false">766*60+18.081</f>
        <v>45978.081</v>
      </c>
      <c r="Q42" s="61" t="n">
        <v>55.993</v>
      </c>
      <c r="R42" s="61" t="n">
        <f aca="false">P42/3600</f>
        <v>12.7716891666667</v>
      </c>
      <c r="S42" s="57"/>
      <c r="T42" s="60" t="n">
        <v>864.564</v>
      </c>
      <c r="U42" s="60" t="n">
        <v>27.379434</v>
      </c>
      <c r="V42" s="60" t="n">
        <v>32.96381</v>
      </c>
      <c r="W42" s="60" t="n">
        <v>33.588455</v>
      </c>
      <c r="X42" s="60" t="n">
        <f aca="false">771*60+32.259</f>
        <v>46292.259</v>
      </c>
      <c r="Y42" s="61" t="n">
        <v>62.17</v>
      </c>
      <c r="Z42" s="62" t="n">
        <f aca="false">X42/3600</f>
        <v>12.8589608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49" t="s">
        <v>56</v>
      </c>
      <c r="C43" s="49" t="n">
        <v>22</v>
      </c>
      <c r="D43" s="109" t="n">
        <f aca="false">L43</f>
        <v>7270.048</v>
      </c>
      <c r="E43" s="109" t="n">
        <f aca="false">N43</f>
        <v>41.713596</v>
      </c>
      <c r="F43" s="109" t="n">
        <f aca="false">L43</f>
        <v>7270.048</v>
      </c>
      <c r="G43" s="109" t="n">
        <f aca="false">O43</f>
        <v>42.934462</v>
      </c>
      <c r="H43" s="109" t="n">
        <f aca="false">T43</f>
        <v>7270.0504</v>
      </c>
      <c r="I43" s="109" t="n">
        <f aca="false">V43</f>
        <v>41.720009</v>
      </c>
      <c r="J43" s="109" t="n">
        <f aca="false">T43</f>
        <v>7270.0504</v>
      </c>
      <c r="K43" s="109" t="n">
        <f aca="false">W43</f>
        <v>42.9412</v>
      </c>
      <c r="L43" s="51" t="n">
        <v>7270.048</v>
      </c>
      <c r="M43" s="51" t="n">
        <v>40.810565</v>
      </c>
      <c r="N43" s="51" t="n">
        <v>41.713596</v>
      </c>
      <c r="O43" s="51" t="n">
        <v>42.934462</v>
      </c>
      <c r="P43" s="51" t="n">
        <f aca="false">838*60+28.706</f>
        <v>50308.706</v>
      </c>
      <c r="Q43" s="108" t="n">
        <v>46.031</v>
      </c>
      <c r="R43" s="53" t="n">
        <f aca="false">P43/3600</f>
        <v>13.9746405555556</v>
      </c>
      <c r="S43" s="54"/>
      <c r="T43" s="51" t="n">
        <v>7270.0504</v>
      </c>
      <c r="U43" s="51" t="n">
        <v>40.812566</v>
      </c>
      <c r="V43" s="51" t="n">
        <v>41.720009</v>
      </c>
      <c r="W43" s="51" t="n">
        <v>42.9412</v>
      </c>
      <c r="X43" s="51" t="n">
        <f aca="false">846*60+3.976</f>
        <v>50763.976</v>
      </c>
      <c r="Y43" s="108" t="n">
        <v>47.452</v>
      </c>
      <c r="Z43" s="53" t="n">
        <f aca="false">X43/3600</f>
        <v>14.10110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110" t="n">
        <f aca="false">L44</f>
        <v>3298.2336</v>
      </c>
      <c r="E44" s="110" t="n">
        <f aca="false">N44</f>
        <v>38.894398</v>
      </c>
      <c r="F44" s="110" t="n">
        <f aca="false">L44</f>
        <v>3298.2336</v>
      </c>
      <c r="G44" s="110" t="n">
        <f aca="false">O44</f>
        <v>40.551767</v>
      </c>
      <c r="H44" s="110" t="n">
        <f aca="false">T44</f>
        <v>3296.816</v>
      </c>
      <c r="I44" s="110" t="n">
        <f aca="false">V44</f>
        <v>38.891361</v>
      </c>
      <c r="J44" s="110" t="n">
        <f aca="false">T44</f>
        <v>3296.816</v>
      </c>
      <c r="K44" s="110" t="n">
        <f aca="false">W44</f>
        <v>40.548238</v>
      </c>
      <c r="L44" s="51" t="n">
        <v>3298.2336</v>
      </c>
      <c r="M44" s="51" t="n">
        <v>37.353754</v>
      </c>
      <c r="N44" s="51" t="n">
        <v>38.894398</v>
      </c>
      <c r="O44" s="51" t="n">
        <v>40.551767</v>
      </c>
      <c r="P44" s="51" t="n">
        <f aca="false">767*60+26.213</f>
        <v>46046.213</v>
      </c>
      <c r="Q44" s="108" t="n">
        <v>43.861</v>
      </c>
      <c r="R44" s="53" t="n">
        <f aca="false">P44/3600</f>
        <v>12.7906147222222</v>
      </c>
      <c r="S44" s="54"/>
      <c r="T44" s="51" t="n">
        <v>3296.816</v>
      </c>
      <c r="U44" s="51" t="n">
        <v>37.356635</v>
      </c>
      <c r="V44" s="51" t="n">
        <v>38.891361</v>
      </c>
      <c r="W44" s="51" t="n">
        <v>40.548238</v>
      </c>
      <c r="X44" s="51" t="n">
        <f aca="false">772*60+45.924</f>
        <v>46365.924</v>
      </c>
      <c r="Y44" s="108" t="n">
        <v>44.165</v>
      </c>
      <c r="Z44" s="53" t="n">
        <f aca="false">X44/3600</f>
        <v>12.87942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110" t="n">
        <f aca="false">L45</f>
        <v>1416.4464</v>
      </c>
      <c r="E45" s="110" t="n">
        <f aca="false">N45</f>
        <v>36.502718</v>
      </c>
      <c r="F45" s="110" t="n">
        <f aca="false">L45</f>
        <v>1416.4464</v>
      </c>
      <c r="G45" s="110" t="n">
        <f aca="false">O45</f>
        <v>38.169006</v>
      </c>
      <c r="H45" s="110" t="n">
        <f aca="false">T45</f>
        <v>1414.5448</v>
      </c>
      <c r="I45" s="110" t="n">
        <f aca="false">V45</f>
        <v>36.516469</v>
      </c>
      <c r="J45" s="110" t="n">
        <f aca="false">T45</f>
        <v>1414.5448</v>
      </c>
      <c r="K45" s="110" t="n">
        <f aca="false">W45</f>
        <v>38.182495</v>
      </c>
      <c r="L45" s="51" t="n">
        <v>1416.4464</v>
      </c>
      <c r="M45" s="51" t="n">
        <v>33.980852</v>
      </c>
      <c r="N45" s="51" t="n">
        <v>36.502718</v>
      </c>
      <c r="O45" s="51" t="n">
        <v>38.169006</v>
      </c>
      <c r="P45" s="51" t="n">
        <f aca="false">701*60+47.821</f>
        <v>42107.821</v>
      </c>
      <c r="Q45" s="108" t="n">
        <v>40.579</v>
      </c>
      <c r="R45" s="53" t="n">
        <f aca="false">P45/3600</f>
        <v>11.6966169444444</v>
      </c>
      <c r="S45" s="54"/>
      <c r="T45" s="51" t="n">
        <v>1414.5448</v>
      </c>
      <c r="U45" s="51" t="n">
        <v>33.974566</v>
      </c>
      <c r="V45" s="51" t="n">
        <v>36.516469</v>
      </c>
      <c r="W45" s="51" t="n">
        <v>38.182495</v>
      </c>
      <c r="X45" s="51" t="n">
        <f aca="false">704*60+48.124</f>
        <v>42288.124</v>
      </c>
      <c r="Y45" s="108" t="n">
        <v>41.363</v>
      </c>
      <c r="Z45" s="53" t="n">
        <f aca="false">X45/3600</f>
        <v>11.74670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111" t="n">
        <f aca="false">L46</f>
        <v>606.7656</v>
      </c>
      <c r="E46" s="111" t="n">
        <f aca="false">N46</f>
        <v>34.119076</v>
      </c>
      <c r="F46" s="111" t="n">
        <f aca="false">L46</f>
        <v>606.7656</v>
      </c>
      <c r="G46" s="111" t="n">
        <f aca="false">O46</f>
        <v>35.583633</v>
      </c>
      <c r="H46" s="111" t="n">
        <f aca="false">T46</f>
        <v>604.9968</v>
      </c>
      <c r="I46" s="111" t="n">
        <f aca="false">V46</f>
        <v>34.130481</v>
      </c>
      <c r="J46" s="111" t="n">
        <f aca="false">T46</f>
        <v>604.9968</v>
      </c>
      <c r="K46" s="111" t="n">
        <f aca="false">W46</f>
        <v>35.605572</v>
      </c>
      <c r="L46" s="59" t="n">
        <v>606.7656</v>
      </c>
      <c r="M46" s="60" t="n">
        <v>30.724029</v>
      </c>
      <c r="N46" s="60" t="n">
        <v>34.119076</v>
      </c>
      <c r="O46" s="60" t="n">
        <v>35.583633</v>
      </c>
      <c r="P46" s="60" t="n">
        <f aca="false">649*60+12.501</f>
        <v>38952.501</v>
      </c>
      <c r="Q46" s="61" t="n">
        <v>37.904</v>
      </c>
      <c r="R46" s="61" t="n">
        <f aca="false">P46/3600</f>
        <v>10.8201391666667</v>
      </c>
      <c r="S46" s="57"/>
      <c r="T46" s="60" t="n">
        <v>604.9968</v>
      </c>
      <c r="U46" s="60" t="n">
        <v>30.725492</v>
      </c>
      <c r="V46" s="60" t="n">
        <v>34.130481</v>
      </c>
      <c r="W46" s="60" t="n">
        <v>35.605572</v>
      </c>
      <c r="X46" s="60" t="n">
        <f aca="false">648*60+19.409</f>
        <v>38899.409</v>
      </c>
      <c r="Y46" s="61" t="n">
        <v>38.47</v>
      </c>
      <c r="Z46" s="62" t="n">
        <f aca="false">X46/3600</f>
        <v>10.8053913888889</v>
      </c>
      <c r="AA46" s="57"/>
      <c r="AB46" s="57"/>
      <c r="AC46" s="57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109" t="n">
        <f aca="false">L47</f>
        <v>2095.1488</v>
      </c>
      <c r="E47" s="109" t="n">
        <f aca="false">N47</f>
        <v>43.254714</v>
      </c>
      <c r="F47" s="109" t="n">
        <f aca="false">L47</f>
        <v>2095.1488</v>
      </c>
      <c r="G47" s="109" t="n">
        <f aca="false">O47</f>
        <v>42.981203</v>
      </c>
      <c r="H47" s="109" t="n">
        <f aca="false">T47</f>
        <v>2093.5192</v>
      </c>
      <c r="I47" s="109" t="n">
        <f aca="false">V47</f>
        <v>43.258726</v>
      </c>
      <c r="J47" s="109" t="n">
        <f aca="false">T47</f>
        <v>2093.5192</v>
      </c>
      <c r="K47" s="109" t="n">
        <f aca="false">W47</f>
        <v>42.985795</v>
      </c>
      <c r="L47" s="51" t="n">
        <v>2095.1488</v>
      </c>
      <c r="M47" s="51" t="n">
        <v>41.260141</v>
      </c>
      <c r="N47" s="51" t="n">
        <v>43.254714</v>
      </c>
      <c r="O47" s="51" t="n">
        <v>42.981203</v>
      </c>
      <c r="P47" s="51" t="n">
        <f aca="false">263*60+50.101</f>
        <v>15830.101</v>
      </c>
      <c r="Q47" s="108" t="n">
        <v>22.065</v>
      </c>
      <c r="R47" s="53" t="n">
        <f aca="false">P47/3600</f>
        <v>4.39725027777778</v>
      </c>
      <c r="S47" s="54"/>
      <c r="T47" s="51" t="n">
        <v>2093.5192</v>
      </c>
      <c r="U47" s="51" t="n">
        <v>41.260855</v>
      </c>
      <c r="V47" s="51" t="n">
        <v>43.258726</v>
      </c>
      <c r="W47" s="51" t="n">
        <v>42.985795</v>
      </c>
      <c r="X47" s="51" t="n">
        <f aca="false">265*60+30.457</f>
        <v>15930.457</v>
      </c>
      <c r="Y47" s="108" t="n">
        <v>22.861</v>
      </c>
      <c r="Z47" s="53" t="n">
        <f aca="false">X47/3600</f>
        <v>4.4251269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59</v>
      </c>
      <c r="B48" s="56" t="s">
        <v>60</v>
      </c>
      <c r="C48" s="56" t="n">
        <v>27</v>
      </c>
      <c r="D48" s="110" t="n">
        <f aca="false">L48</f>
        <v>1148.972</v>
      </c>
      <c r="E48" s="110" t="n">
        <f aca="false">N48</f>
        <v>40.360729</v>
      </c>
      <c r="F48" s="110" t="n">
        <f aca="false">L48</f>
        <v>1148.972</v>
      </c>
      <c r="G48" s="110" t="n">
        <f aca="false">O48</f>
        <v>39.763568</v>
      </c>
      <c r="H48" s="110" t="n">
        <f aca="false">T48</f>
        <v>1145.8536</v>
      </c>
      <c r="I48" s="110" t="n">
        <f aca="false">V48</f>
        <v>40.351197</v>
      </c>
      <c r="J48" s="110" t="n">
        <f aca="false">T48</f>
        <v>1145.8536</v>
      </c>
      <c r="K48" s="110" t="n">
        <f aca="false">W48</f>
        <v>39.748035</v>
      </c>
      <c r="L48" s="51" t="n">
        <v>1148.972</v>
      </c>
      <c r="M48" s="51" t="n">
        <v>37.729756</v>
      </c>
      <c r="N48" s="51" t="n">
        <v>40.360729</v>
      </c>
      <c r="O48" s="51" t="n">
        <v>39.763568</v>
      </c>
      <c r="P48" s="51" t="n">
        <f aca="false">246*60+18.313</f>
        <v>14778.313</v>
      </c>
      <c r="Q48" s="108" t="n">
        <v>21.18</v>
      </c>
      <c r="R48" s="53" t="n">
        <f aca="false">P48/3600</f>
        <v>4.10508694444444</v>
      </c>
      <c r="S48" s="54"/>
      <c r="T48" s="51" t="n">
        <v>1145.8536</v>
      </c>
      <c r="U48" s="51" t="n">
        <v>37.723514</v>
      </c>
      <c r="V48" s="51" t="n">
        <v>40.351197</v>
      </c>
      <c r="W48" s="51" t="n">
        <v>39.748035</v>
      </c>
      <c r="X48" s="51" t="n">
        <f aca="false">245*60+9.195</f>
        <v>14709.195</v>
      </c>
      <c r="Y48" s="108" t="n">
        <v>21.977</v>
      </c>
      <c r="Z48" s="53" t="n">
        <f aca="false">X48/3600</f>
        <v>4.085887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110" t="n">
        <f aca="false">L49</f>
        <v>590.8056</v>
      </c>
      <c r="E49" s="110" t="n">
        <f aca="false">N49</f>
        <v>37.692077</v>
      </c>
      <c r="F49" s="110" t="n">
        <f aca="false">L49</f>
        <v>590.8056</v>
      </c>
      <c r="G49" s="110" t="n">
        <f aca="false">O49</f>
        <v>36.748889</v>
      </c>
      <c r="H49" s="110" t="n">
        <f aca="false">T49</f>
        <v>587.8832</v>
      </c>
      <c r="I49" s="110" t="n">
        <f aca="false">V49</f>
        <v>37.721926</v>
      </c>
      <c r="J49" s="110" t="n">
        <f aca="false">T49</f>
        <v>587.8832</v>
      </c>
      <c r="K49" s="110" t="n">
        <f aca="false">W49</f>
        <v>36.770233</v>
      </c>
      <c r="L49" s="51" t="n">
        <v>590.8056</v>
      </c>
      <c r="M49" s="51" t="n">
        <v>34.357087</v>
      </c>
      <c r="N49" s="51" t="n">
        <v>37.692077</v>
      </c>
      <c r="O49" s="51" t="n">
        <v>36.748889</v>
      </c>
      <c r="P49" s="51" t="n">
        <f aca="false">228*60+38.948</f>
        <v>13718.948</v>
      </c>
      <c r="Q49" s="108" t="n">
        <v>19.837</v>
      </c>
      <c r="R49" s="53" t="n">
        <f aca="false">P49/3600</f>
        <v>3.81081888888889</v>
      </c>
      <c r="S49" s="54"/>
      <c r="T49" s="51" t="n">
        <v>587.8832</v>
      </c>
      <c r="U49" s="51" t="n">
        <v>34.358848</v>
      </c>
      <c r="V49" s="51" t="n">
        <v>37.721926</v>
      </c>
      <c r="W49" s="51" t="n">
        <v>36.770233</v>
      </c>
      <c r="X49" s="51" t="n">
        <f aca="false">227*60+40.55</f>
        <v>13660.55</v>
      </c>
      <c r="Y49" s="108" t="n">
        <v>20.986</v>
      </c>
      <c r="Z49" s="53" t="n">
        <f aca="false">X49/3600</f>
        <v>3.79459722222222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111" t="n">
        <f aca="false">L50</f>
        <v>285.5008</v>
      </c>
      <c r="E50" s="111" t="n">
        <f aca="false">N50</f>
        <v>35.176824</v>
      </c>
      <c r="F50" s="111" t="n">
        <f aca="false">L50</f>
        <v>285.5008</v>
      </c>
      <c r="G50" s="111" t="n">
        <f aca="false">O50</f>
        <v>33.859084</v>
      </c>
      <c r="H50" s="111" t="n">
        <f aca="false">T50</f>
        <v>282.9232</v>
      </c>
      <c r="I50" s="111" t="n">
        <f aca="false">V50</f>
        <v>35.189002</v>
      </c>
      <c r="J50" s="111" t="n">
        <f aca="false">T50</f>
        <v>282.9232</v>
      </c>
      <c r="K50" s="111" t="n">
        <f aca="false">W50</f>
        <v>33.844709</v>
      </c>
      <c r="L50" s="59" t="n">
        <v>285.5008</v>
      </c>
      <c r="M50" s="60" t="n">
        <v>31.239177</v>
      </c>
      <c r="N50" s="60" t="n">
        <v>35.176824</v>
      </c>
      <c r="O50" s="60" t="n">
        <v>33.859084</v>
      </c>
      <c r="P50" s="60" t="n">
        <f aca="false">213*60+41.18</f>
        <v>12821.18</v>
      </c>
      <c r="Q50" s="61" t="n">
        <v>18.736</v>
      </c>
      <c r="R50" s="61" t="n">
        <f aca="false">P50/3600</f>
        <v>3.56143888888889</v>
      </c>
      <c r="S50" s="57"/>
      <c r="T50" s="60" t="n">
        <v>282.9232</v>
      </c>
      <c r="U50" s="60" t="n">
        <v>31.231345</v>
      </c>
      <c r="V50" s="60" t="n">
        <v>35.189002</v>
      </c>
      <c r="W50" s="60" t="n">
        <v>33.844709</v>
      </c>
      <c r="X50" s="60" t="n">
        <f aca="false">214*60+4.678</f>
        <v>12844.678</v>
      </c>
      <c r="Y50" s="61" t="n">
        <v>19.868</v>
      </c>
      <c r="Z50" s="62" t="n">
        <f aca="false">X50/3600</f>
        <v>3.567966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49" t="s">
        <v>61</v>
      </c>
      <c r="C51" s="49" t="n">
        <v>22</v>
      </c>
      <c r="D51" s="64" t="n">
        <f aca="false">L51</f>
        <v>2979.632</v>
      </c>
      <c r="E51" s="64" t="n">
        <f aca="false">N51</f>
        <v>41.730662</v>
      </c>
      <c r="F51" s="64" t="n">
        <f aca="false">L51</f>
        <v>2979.632</v>
      </c>
      <c r="G51" s="64" t="n">
        <f aca="false">O51</f>
        <v>42.620446</v>
      </c>
      <c r="H51" s="64" t="n">
        <f aca="false">T51</f>
        <v>2968.2088</v>
      </c>
      <c r="I51" s="64" t="n">
        <f aca="false">V51</f>
        <v>41.736162</v>
      </c>
      <c r="J51" s="64" t="n">
        <f aca="false">T51</f>
        <v>2968.2088</v>
      </c>
      <c r="K51" s="64" t="n">
        <f aca="false">W51</f>
        <v>42.602481</v>
      </c>
      <c r="L51" s="51" t="n">
        <v>2979.632</v>
      </c>
      <c r="M51" s="51" t="n">
        <v>38.713689</v>
      </c>
      <c r="N51" s="51" t="n">
        <v>41.730662</v>
      </c>
      <c r="O51" s="51" t="n">
        <v>42.620446</v>
      </c>
      <c r="P51" s="51" t="n">
        <f aca="false">293*60+42.118</f>
        <v>17622.118</v>
      </c>
      <c r="Q51" s="108" t="n">
        <v>28.719</v>
      </c>
      <c r="R51" s="53" t="n">
        <f aca="false">P51/3600</f>
        <v>4.89503277777778</v>
      </c>
      <c r="S51" s="54"/>
      <c r="T51" s="51" t="n">
        <v>2968.2088</v>
      </c>
      <c r="U51" s="51" t="n">
        <v>38.720462</v>
      </c>
      <c r="V51" s="51" t="n">
        <v>41.736162</v>
      </c>
      <c r="W51" s="51" t="n">
        <v>42.602481</v>
      </c>
      <c r="X51" s="51" t="n">
        <f aca="false">295*60+15.393</f>
        <v>17715.393</v>
      </c>
      <c r="Y51" s="108" t="n">
        <v>30.004</v>
      </c>
      <c r="Z51" s="53" t="n">
        <f aca="false">X51/3600</f>
        <v>4.92094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2</v>
      </c>
      <c r="C52" s="56" t="n">
        <v>27</v>
      </c>
      <c r="D52" s="50" t="n">
        <f aca="false">L52</f>
        <v>1171.396</v>
      </c>
      <c r="E52" s="50" t="n">
        <f aca="false">N52</f>
        <v>39.65709</v>
      </c>
      <c r="F52" s="50" t="n">
        <f aca="false">L52</f>
        <v>1171.396</v>
      </c>
      <c r="G52" s="50" t="n">
        <f aca="false">O52</f>
        <v>40.4254</v>
      </c>
      <c r="H52" s="50" t="n">
        <f aca="false">T52</f>
        <v>1159.2312</v>
      </c>
      <c r="I52" s="50" t="n">
        <f aca="false">V52</f>
        <v>39.616084</v>
      </c>
      <c r="J52" s="50" t="n">
        <f aca="false">T52</f>
        <v>1159.2312</v>
      </c>
      <c r="K52" s="50" t="n">
        <f aca="false">W52</f>
        <v>40.421254</v>
      </c>
      <c r="L52" s="51" t="n">
        <v>1171.396</v>
      </c>
      <c r="M52" s="51" t="n">
        <v>34.527503</v>
      </c>
      <c r="N52" s="51" t="n">
        <v>39.65709</v>
      </c>
      <c r="O52" s="51" t="n">
        <v>40.4254</v>
      </c>
      <c r="P52" s="51" t="n">
        <f aca="false">252*60+21.079</f>
        <v>15141.079</v>
      </c>
      <c r="Q52" s="108" t="n">
        <v>25.964</v>
      </c>
      <c r="R52" s="53" t="n">
        <f aca="false">P52/3600</f>
        <v>4.20585527777778</v>
      </c>
      <c r="S52" s="54"/>
      <c r="T52" s="51" t="n">
        <v>1159.2312</v>
      </c>
      <c r="U52" s="51" t="n">
        <v>34.528667</v>
      </c>
      <c r="V52" s="51" t="n">
        <v>39.616084</v>
      </c>
      <c r="W52" s="51" t="n">
        <v>40.421254</v>
      </c>
      <c r="X52" s="51" t="n">
        <f aca="false">254*60+7.939</f>
        <v>15247.939</v>
      </c>
      <c r="Y52" s="108" t="n">
        <v>27.772</v>
      </c>
      <c r="Z52" s="53" t="n">
        <f aca="false">X52/3600</f>
        <v>4.2355386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0" t="n">
        <f aca="false">L53</f>
        <v>397.3456</v>
      </c>
      <c r="E53" s="50" t="n">
        <f aca="false">N53</f>
        <v>37.95394</v>
      </c>
      <c r="F53" s="50" t="n">
        <f aca="false">L53</f>
        <v>397.3456</v>
      </c>
      <c r="G53" s="50" t="n">
        <f aca="false">O53</f>
        <v>38.358487</v>
      </c>
      <c r="H53" s="50" t="n">
        <f aca="false">T53</f>
        <v>390.4976</v>
      </c>
      <c r="I53" s="50" t="n">
        <f aca="false">V53</f>
        <v>37.945586</v>
      </c>
      <c r="J53" s="50" t="n">
        <f aca="false">T53</f>
        <v>390.4976</v>
      </c>
      <c r="K53" s="50" t="n">
        <f aca="false">W53</f>
        <v>38.334669</v>
      </c>
      <c r="L53" s="51" t="n">
        <v>397.3456</v>
      </c>
      <c r="M53" s="51" t="n">
        <v>30.699794</v>
      </c>
      <c r="N53" s="51" t="n">
        <v>37.95394</v>
      </c>
      <c r="O53" s="51" t="n">
        <v>38.358487</v>
      </c>
      <c r="P53" s="51" t="n">
        <f aca="false">60*216+36.187</f>
        <v>12996.187</v>
      </c>
      <c r="Q53" s="108" t="n">
        <v>23.635</v>
      </c>
      <c r="R53" s="53" t="n">
        <f aca="false">P53/3600</f>
        <v>3.61005194444444</v>
      </c>
      <c r="S53" s="54"/>
      <c r="T53" s="51" t="n">
        <v>390.4976</v>
      </c>
      <c r="U53" s="51" t="n">
        <v>30.706087</v>
      </c>
      <c r="V53" s="51" t="n">
        <v>37.945586</v>
      </c>
      <c r="W53" s="51" t="n">
        <v>38.334669</v>
      </c>
      <c r="X53" s="51" t="n">
        <f aca="false">216*60+58.771</f>
        <v>13018.771</v>
      </c>
      <c r="Y53" s="108" t="n">
        <v>25.75</v>
      </c>
      <c r="Z53" s="53" t="n">
        <f aca="false">X53/3600</f>
        <v>3.6163252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0904</v>
      </c>
      <c r="E54" s="58" t="n">
        <f aca="false">N54</f>
        <v>36.78332</v>
      </c>
      <c r="F54" s="58" t="n">
        <f aca="false">L54</f>
        <v>140.0904</v>
      </c>
      <c r="G54" s="58" t="n">
        <f aca="false">O54</f>
        <v>36.606384</v>
      </c>
      <c r="H54" s="58" t="n">
        <f aca="false">T54</f>
        <v>136.532</v>
      </c>
      <c r="I54" s="58" t="n">
        <f aca="false">V54</f>
        <v>36.748654</v>
      </c>
      <c r="J54" s="58" t="n">
        <f aca="false">T54</f>
        <v>136.532</v>
      </c>
      <c r="K54" s="58" t="n">
        <f aca="false">W54</f>
        <v>36.553888</v>
      </c>
      <c r="L54" s="59" t="n">
        <v>140.0904</v>
      </c>
      <c r="M54" s="60" t="n">
        <v>27.299591</v>
      </c>
      <c r="N54" s="60" t="n">
        <v>36.78332</v>
      </c>
      <c r="O54" s="60" t="n">
        <v>36.606384</v>
      </c>
      <c r="P54" s="60" t="n">
        <f aca="false">196*60+21.704</f>
        <v>11781.704</v>
      </c>
      <c r="Q54" s="61" t="n">
        <v>21.477</v>
      </c>
      <c r="R54" s="61" t="n">
        <f aca="false">P54/3600</f>
        <v>3.27269555555556</v>
      </c>
      <c r="S54" s="57"/>
      <c r="T54" s="60" t="n">
        <v>136.532</v>
      </c>
      <c r="U54" s="60" t="n">
        <v>27.323645</v>
      </c>
      <c r="V54" s="60" t="n">
        <v>36.748654</v>
      </c>
      <c r="W54" s="60" t="n">
        <v>36.553888</v>
      </c>
      <c r="X54" s="60" t="n">
        <f aca="false">198*60+35.554</f>
        <v>11915.554</v>
      </c>
      <c r="Y54" s="61" t="n">
        <v>23.933</v>
      </c>
      <c r="Z54" s="62" t="n">
        <f aca="false">X54/3600</f>
        <v>3.30987611111111</v>
      </c>
      <c r="AA54" s="57"/>
      <c r="AB54" s="57"/>
      <c r="AC54" s="57"/>
    </row>
    <row r="55" customFormat="false" ht="11.25" hidden="false" customHeight="false" outlineLevel="0" collapsed="false">
      <c r="A55" s="56"/>
      <c r="B55" s="49" t="s">
        <v>63</v>
      </c>
      <c r="C55" s="49" t="n">
        <v>22</v>
      </c>
      <c r="D55" s="109" t="n">
        <f aca="false">L55</f>
        <v>2422.7384</v>
      </c>
      <c r="E55" s="109" t="n">
        <f aca="false">N55</f>
        <v>40.143517</v>
      </c>
      <c r="F55" s="109" t="n">
        <f aca="false">L55</f>
        <v>2422.7384</v>
      </c>
      <c r="G55" s="109" t="n">
        <f aca="false">O55</f>
        <v>40.676854</v>
      </c>
      <c r="H55" s="109" t="n">
        <f aca="false">T55</f>
        <v>2422.6872</v>
      </c>
      <c r="I55" s="109" t="n">
        <f aca="false">V55</f>
        <v>40.147292</v>
      </c>
      <c r="J55" s="109" t="n">
        <f aca="false">T55</f>
        <v>2422.6872</v>
      </c>
      <c r="K55" s="109" t="n">
        <f aca="false">W55</f>
        <v>40.692286</v>
      </c>
      <c r="L55" s="51" t="n">
        <v>2422.7384</v>
      </c>
      <c r="M55" s="51" t="n">
        <v>38.34111</v>
      </c>
      <c r="N55" s="51" t="n">
        <v>40.143517</v>
      </c>
      <c r="O55" s="51" t="n">
        <v>40.676854</v>
      </c>
      <c r="P55" s="51" t="n">
        <f aca="false">246*60+35.96</f>
        <v>14795.96</v>
      </c>
      <c r="Q55" s="108" t="n">
        <v>22.281</v>
      </c>
      <c r="R55" s="53" t="n">
        <f aca="false">P55/3600</f>
        <v>4.10998888888889</v>
      </c>
      <c r="S55" s="54"/>
      <c r="T55" s="51" t="n">
        <v>2422.6872</v>
      </c>
      <c r="U55" s="51" t="n">
        <v>38.344457</v>
      </c>
      <c r="V55" s="51" t="n">
        <v>40.147292</v>
      </c>
      <c r="W55" s="51" t="n">
        <v>40.692286</v>
      </c>
      <c r="X55" s="51" t="n">
        <f aca="false">247*60+56.234</f>
        <v>14876.234</v>
      </c>
      <c r="Y55" s="108" t="n">
        <v>22.718</v>
      </c>
      <c r="Z55" s="53" t="n">
        <f aca="false">X55/3600</f>
        <v>4.13228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4</v>
      </c>
      <c r="C56" s="56" t="n">
        <v>27</v>
      </c>
      <c r="D56" s="110" t="n">
        <f aca="false">L56</f>
        <v>1071.9096</v>
      </c>
      <c r="E56" s="110" t="n">
        <f aca="false">N56</f>
        <v>37.186516</v>
      </c>
      <c r="F56" s="110" t="n">
        <f aca="false">L56</f>
        <v>1071.9096</v>
      </c>
      <c r="G56" s="110" t="n">
        <f aca="false">O56</f>
        <v>37.631848</v>
      </c>
      <c r="H56" s="110" t="n">
        <f aca="false">T56</f>
        <v>1071.316</v>
      </c>
      <c r="I56" s="110" t="n">
        <f aca="false">V56</f>
        <v>37.204595</v>
      </c>
      <c r="J56" s="110" t="n">
        <f aca="false">T56</f>
        <v>1071.316</v>
      </c>
      <c r="K56" s="110" t="n">
        <f aca="false">W56</f>
        <v>37.641872</v>
      </c>
      <c r="L56" s="51" t="n">
        <v>1071.9096</v>
      </c>
      <c r="M56" s="51" t="n">
        <v>34.22324</v>
      </c>
      <c r="N56" s="51" t="n">
        <v>37.186516</v>
      </c>
      <c r="O56" s="51" t="n">
        <v>37.631848</v>
      </c>
      <c r="P56" s="51" t="n">
        <f aca="false">211*60+26.883</f>
        <v>12686.883</v>
      </c>
      <c r="Q56" s="108" t="n">
        <v>20.001</v>
      </c>
      <c r="R56" s="53" t="n">
        <f aca="false">P56/3600</f>
        <v>3.52413416666667</v>
      </c>
      <c r="S56" s="54"/>
      <c r="T56" s="51" t="n">
        <v>1071.316</v>
      </c>
      <c r="U56" s="51" t="n">
        <v>34.224303</v>
      </c>
      <c r="V56" s="51" t="n">
        <v>37.204595</v>
      </c>
      <c r="W56" s="51" t="n">
        <v>37.641872</v>
      </c>
      <c r="X56" s="51" t="n">
        <f aca="false">212*60+27.73</f>
        <v>12747.73</v>
      </c>
      <c r="Y56" s="108" t="n">
        <v>21.286</v>
      </c>
      <c r="Z56" s="53" t="n">
        <f aca="false">X56/3600</f>
        <v>3.541036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110" t="n">
        <f aca="false">L57</f>
        <v>468.1544</v>
      </c>
      <c r="E57" s="110" t="n">
        <f aca="false">N57</f>
        <v>34.628621</v>
      </c>
      <c r="F57" s="110" t="n">
        <f aca="false">L57</f>
        <v>468.1544</v>
      </c>
      <c r="G57" s="110" t="n">
        <f aca="false">O57</f>
        <v>35.098424</v>
      </c>
      <c r="H57" s="110" t="n">
        <f aca="false">T57</f>
        <v>465.5896</v>
      </c>
      <c r="I57" s="110" t="n">
        <f aca="false">V57</f>
        <v>34.646514</v>
      </c>
      <c r="J57" s="110" t="n">
        <f aca="false">T57</f>
        <v>465.5896</v>
      </c>
      <c r="K57" s="110" t="n">
        <f aca="false">W57</f>
        <v>35.088943</v>
      </c>
      <c r="L57" s="51" t="n">
        <v>468.1544</v>
      </c>
      <c r="M57" s="51" t="n">
        <v>30.527274</v>
      </c>
      <c r="N57" s="51" t="n">
        <v>34.628621</v>
      </c>
      <c r="O57" s="51" t="n">
        <v>35.098424</v>
      </c>
      <c r="P57" s="51" t="n">
        <f aca="false">33.371+188*60</f>
        <v>11313.371</v>
      </c>
      <c r="Q57" s="108" t="n">
        <v>18.64</v>
      </c>
      <c r="R57" s="53" t="n">
        <f aca="false">P57/3600</f>
        <v>3.14260305555556</v>
      </c>
      <c r="S57" s="54"/>
      <c r="T57" s="51" t="n">
        <v>465.5896</v>
      </c>
      <c r="U57" s="51" t="n">
        <v>30.525644</v>
      </c>
      <c r="V57" s="51" t="n">
        <v>34.646514</v>
      </c>
      <c r="W57" s="51" t="n">
        <v>35.088943</v>
      </c>
      <c r="X57" s="51" t="n">
        <f aca="false">189*60+24.639</f>
        <v>11364.639</v>
      </c>
      <c r="Y57" s="108" t="n">
        <v>19.925</v>
      </c>
      <c r="Z57" s="53" t="n">
        <f aca="false">X57/3600</f>
        <v>3.1568441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111" t="n">
        <f aca="false">L58</f>
        <v>189.1336</v>
      </c>
      <c r="E58" s="111" t="n">
        <f aca="false">N58</f>
        <v>32.411403</v>
      </c>
      <c r="F58" s="111" t="n">
        <f aca="false">L58</f>
        <v>189.1336</v>
      </c>
      <c r="G58" s="111" t="n">
        <f aca="false">O58</f>
        <v>32.903598</v>
      </c>
      <c r="H58" s="111" t="n">
        <f aca="false">T58</f>
        <v>186.9544</v>
      </c>
      <c r="I58" s="111" t="n">
        <f aca="false">V58</f>
        <v>32.394042</v>
      </c>
      <c r="J58" s="111" t="n">
        <f aca="false">T58</f>
        <v>186.9544</v>
      </c>
      <c r="K58" s="111" t="n">
        <f aca="false">W58</f>
        <v>32.872465</v>
      </c>
      <c r="L58" s="59" t="n">
        <v>189.1336</v>
      </c>
      <c r="M58" s="60" t="n">
        <v>27.341227</v>
      </c>
      <c r="N58" s="60" t="n">
        <v>32.411403</v>
      </c>
      <c r="O58" s="60" t="n">
        <v>32.903598</v>
      </c>
      <c r="P58" s="60" t="n">
        <f aca="false">39.023+173*60</f>
        <v>10419.023</v>
      </c>
      <c r="Q58" s="61" t="n">
        <v>17.72</v>
      </c>
      <c r="R58" s="61" t="n">
        <f aca="false">P58/3600</f>
        <v>2.89417305555556</v>
      </c>
      <c r="S58" s="57"/>
      <c r="T58" s="60" t="n">
        <v>186.9544</v>
      </c>
      <c r="U58" s="60" t="n">
        <v>27.328583</v>
      </c>
      <c r="V58" s="60" t="n">
        <v>32.394042</v>
      </c>
      <c r="W58" s="60" t="n">
        <v>32.872465</v>
      </c>
      <c r="X58" s="60" t="n">
        <f aca="false">175*60+10.853</f>
        <v>10510.853</v>
      </c>
      <c r="Y58" s="61" t="n">
        <v>19.313</v>
      </c>
      <c r="Z58" s="61" t="n">
        <f aca="false">X58/3600</f>
        <v>2.9196813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49" t="s">
        <v>65</v>
      </c>
      <c r="C59" s="49" t="n">
        <v>22</v>
      </c>
      <c r="D59" s="64" t="n">
        <f aca="false">L59</f>
        <v>1652.3056</v>
      </c>
      <c r="E59" s="64" t="n">
        <f aca="false">N59</f>
        <v>41.337383</v>
      </c>
      <c r="F59" s="64" t="n">
        <f aca="false">L59</f>
        <v>1652.3056</v>
      </c>
      <c r="G59" s="64" t="n">
        <f aca="false">O59</f>
        <v>42.41871</v>
      </c>
      <c r="H59" s="64" t="n">
        <f aca="false">T59</f>
        <v>1652.0208</v>
      </c>
      <c r="I59" s="64" t="n">
        <f aca="false">V59</f>
        <v>41.351785</v>
      </c>
      <c r="J59" s="64" t="n">
        <f aca="false">T59</f>
        <v>1652.0208</v>
      </c>
      <c r="K59" s="64" t="n">
        <f aca="false">W59</f>
        <v>42.426721</v>
      </c>
      <c r="L59" s="51" t="n">
        <v>1652.3056</v>
      </c>
      <c r="M59" s="51" t="n">
        <v>40.51736</v>
      </c>
      <c r="N59" s="51" t="n">
        <v>41.337383</v>
      </c>
      <c r="O59" s="51" t="n">
        <v>42.41871</v>
      </c>
      <c r="P59" s="51" t="n">
        <f aca="false">181*60+33.948</f>
        <v>10893.948</v>
      </c>
      <c r="Q59" s="108" t="n">
        <v>14.601</v>
      </c>
      <c r="R59" s="53" t="n">
        <f aca="false">P59/3600</f>
        <v>3.02609666666667</v>
      </c>
      <c r="S59" s="54"/>
      <c r="T59" s="51" t="n">
        <v>1652.0208</v>
      </c>
      <c r="U59" s="51" t="n">
        <v>40.520746</v>
      </c>
      <c r="V59" s="51" t="n">
        <v>41.351785</v>
      </c>
      <c r="W59" s="51" t="n">
        <v>42.426721</v>
      </c>
      <c r="X59" s="51" t="n">
        <f aca="false">181*60+49.626</f>
        <v>10909.626</v>
      </c>
      <c r="Y59" s="108" t="n">
        <v>14.797</v>
      </c>
      <c r="Z59" s="106" t="n">
        <f aca="false">X59/3600</f>
        <v>3.03045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57</v>
      </c>
      <c r="C60" s="56" t="n">
        <v>27</v>
      </c>
      <c r="D60" s="50" t="n">
        <f aca="false">L60</f>
        <v>856.208</v>
      </c>
      <c r="E60" s="50" t="n">
        <f aca="false">N60</f>
        <v>38.390984</v>
      </c>
      <c r="F60" s="50" t="n">
        <f aca="false">L60</f>
        <v>856.208</v>
      </c>
      <c r="G60" s="50" t="n">
        <f aca="false">O60</f>
        <v>39.531862</v>
      </c>
      <c r="H60" s="50" t="n">
        <f aca="false">T60</f>
        <v>854.1376</v>
      </c>
      <c r="I60" s="50" t="n">
        <f aca="false">V60</f>
        <v>38.39216</v>
      </c>
      <c r="J60" s="50" t="n">
        <f aca="false">T60</f>
        <v>854.1376</v>
      </c>
      <c r="K60" s="50" t="n">
        <f aca="false">W60</f>
        <v>39.517525</v>
      </c>
      <c r="L60" s="51" t="n">
        <v>856.208</v>
      </c>
      <c r="M60" s="51" t="n">
        <v>36.634764</v>
      </c>
      <c r="N60" s="51" t="n">
        <v>38.390984</v>
      </c>
      <c r="O60" s="51" t="n">
        <v>39.531862</v>
      </c>
      <c r="P60" s="51" t="n">
        <f aca="false">165*60+59.217</f>
        <v>9959.217</v>
      </c>
      <c r="Q60" s="108" t="n">
        <v>13.905</v>
      </c>
      <c r="R60" s="53" t="n">
        <f aca="false">P60/3600</f>
        <v>2.76644916666667</v>
      </c>
      <c r="S60" s="54"/>
      <c r="T60" s="51" t="n">
        <v>854.1376</v>
      </c>
      <c r="U60" s="51" t="n">
        <v>36.630815</v>
      </c>
      <c r="V60" s="51" t="n">
        <v>38.39216</v>
      </c>
      <c r="W60" s="51" t="n">
        <v>39.517525</v>
      </c>
      <c r="X60" s="51" t="n">
        <f aca="false">165*60+36.26</f>
        <v>9936.26</v>
      </c>
      <c r="Y60" s="108" t="n">
        <v>13.953</v>
      </c>
      <c r="Z60" s="53" t="n">
        <f aca="false">X60/3600</f>
        <v>2.7600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417.4752</v>
      </c>
      <c r="E61" s="50" t="n">
        <f aca="false">N61</f>
        <v>35.627868</v>
      </c>
      <c r="F61" s="50" t="n">
        <f aca="false">L61</f>
        <v>417.4752</v>
      </c>
      <c r="G61" s="50" t="n">
        <f aca="false">O61</f>
        <v>36.645888</v>
      </c>
      <c r="H61" s="50" t="n">
        <f aca="false">T61</f>
        <v>415.0192</v>
      </c>
      <c r="I61" s="50" t="n">
        <f aca="false">V61</f>
        <v>35.64904</v>
      </c>
      <c r="J61" s="50" t="n">
        <f aca="false">T61</f>
        <v>415.0192</v>
      </c>
      <c r="K61" s="50" t="n">
        <f aca="false">W61</f>
        <v>36.669046</v>
      </c>
      <c r="L61" s="51" t="n">
        <v>417.4752</v>
      </c>
      <c r="M61" s="51" t="n">
        <v>32.964083</v>
      </c>
      <c r="N61" s="51" t="n">
        <v>35.627868</v>
      </c>
      <c r="O61" s="51" t="n">
        <v>36.645888</v>
      </c>
      <c r="P61" s="51" t="n">
        <f aca="false">154*60+43.672</f>
        <v>9283.672</v>
      </c>
      <c r="Q61" s="108" t="n">
        <v>13.133</v>
      </c>
      <c r="R61" s="53" t="n">
        <f aca="false">P61/3600</f>
        <v>2.57879777777778</v>
      </c>
      <c r="S61" s="54"/>
      <c r="T61" s="51" t="n">
        <v>415.0192</v>
      </c>
      <c r="U61" s="51" t="n">
        <v>32.952049</v>
      </c>
      <c r="V61" s="51" t="n">
        <v>35.64904</v>
      </c>
      <c r="W61" s="51" t="n">
        <v>36.669046</v>
      </c>
      <c r="X61" s="51" t="n">
        <f aca="false">60*152+37.528</f>
        <v>9157.528</v>
      </c>
      <c r="Y61" s="108" t="n">
        <v>13.363</v>
      </c>
      <c r="Z61" s="53" t="n">
        <f aca="false">X61/3600</f>
        <v>2.54375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8" t="n">
        <f aca="false">L62</f>
        <v>188.7704</v>
      </c>
      <c r="E62" s="68" t="n">
        <f aca="false">N62</f>
        <v>32.967569</v>
      </c>
      <c r="F62" s="68" t="n">
        <f aca="false">L62</f>
        <v>188.7704</v>
      </c>
      <c r="G62" s="68" t="n">
        <f aca="false">O62</f>
        <v>33.836892</v>
      </c>
      <c r="H62" s="68" t="n">
        <f aca="false">T62</f>
        <v>186.9728</v>
      </c>
      <c r="I62" s="68" t="n">
        <f aca="false">V62</f>
        <v>32.989988</v>
      </c>
      <c r="J62" s="68" t="n">
        <f aca="false">T62</f>
        <v>186.9728</v>
      </c>
      <c r="K62" s="68" t="n">
        <f aca="false">W62</f>
        <v>33.892204</v>
      </c>
      <c r="L62" s="59" t="n">
        <v>188.7704</v>
      </c>
      <c r="M62" s="60" t="n">
        <v>29.913601</v>
      </c>
      <c r="N62" s="60" t="n">
        <v>32.967569</v>
      </c>
      <c r="O62" s="60" t="n">
        <v>33.836892</v>
      </c>
      <c r="P62" s="60" t="n">
        <f aca="false">140*60+30.421</f>
        <v>8430.421</v>
      </c>
      <c r="Q62" s="61" t="n">
        <v>11.814</v>
      </c>
      <c r="R62" s="61" t="n">
        <f aca="false">P62/3600</f>
        <v>2.34178361111111</v>
      </c>
      <c r="S62" s="57"/>
      <c r="T62" s="60" t="n">
        <v>186.9728</v>
      </c>
      <c r="U62" s="60" t="n">
        <v>29.914364</v>
      </c>
      <c r="V62" s="60" t="n">
        <v>32.989988</v>
      </c>
      <c r="W62" s="60" t="n">
        <v>33.892204</v>
      </c>
      <c r="X62" s="60" t="n">
        <f aca="false">139*60+52.184</f>
        <v>8392.184</v>
      </c>
      <c r="Y62" s="61" t="n">
        <v>12.337</v>
      </c>
      <c r="Z62" s="61" t="n">
        <f aca="false">X62/3600</f>
        <v>2.33116222222222</v>
      </c>
      <c r="AA62" s="57"/>
      <c r="AB62" s="57"/>
      <c r="AC62" s="57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109" t="n">
        <f aca="false">L63</f>
        <v>2537.644</v>
      </c>
      <c r="E63" s="109" t="n">
        <f aca="false">N63</f>
        <v>46.530725</v>
      </c>
      <c r="F63" s="109" t="n">
        <f aca="false">L63</f>
        <v>2537.644</v>
      </c>
      <c r="G63" s="109" t="n">
        <f aca="false">O63</f>
        <v>47.411325</v>
      </c>
      <c r="H63" s="109" t="n">
        <f aca="false">T63</f>
        <v>2522.132</v>
      </c>
      <c r="I63" s="109" t="n">
        <f aca="false">V63</f>
        <v>46.543582</v>
      </c>
      <c r="J63" s="109" t="n">
        <f aca="false">T63</f>
        <v>2522.132</v>
      </c>
      <c r="K63" s="109" t="n">
        <f aca="false">W63</f>
        <v>47.420077</v>
      </c>
      <c r="L63" s="51" t="n">
        <v>2537.644</v>
      </c>
      <c r="M63" s="51" t="n">
        <v>43.447493</v>
      </c>
      <c r="N63" s="51" t="n">
        <v>46.530725</v>
      </c>
      <c r="O63" s="51" t="n">
        <v>47.411325</v>
      </c>
      <c r="P63" s="51" t="n">
        <f aca="false">2014*60+54.708</f>
        <v>120894.708</v>
      </c>
      <c r="Q63" s="108" t="n">
        <v>145.261</v>
      </c>
      <c r="R63" s="53" t="n">
        <f aca="false">P63/3600</f>
        <v>33.5818633333333</v>
      </c>
      <c r="S63" s="54"/>
      <c r="T63" s="51" t="n">
        <v>2522.132</v>
      </c>
      <c r="U63" s="51" t="n">
        <v>43.449398</v>
      </c>
      <c r="V63" s="51" t="n">
        <v>46.543582</v>
      </c>
      <c r="W63" s="51" t="n">
        <v>47.420077</v>
      </c>
      <c r="X63" s="51" t="n">
        <f aca="false">2003*60+7.685</f>
        <v>120187.685</v>
      </c>
      <c r="Y63" s="51" t="n">
        <f aca="false">2*60+32.938</f>
        <v>152.938</v>
      </c>
      <c r="Z63" s="106" t="n">
        <f aca="false">X63/3600</f>
        <v>33.3854680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59</v>
      </c>
      <c r="B64" s="56" t="s">
        <v>68</v>
      </c>
      <c r="C64" s="56" t="n">
        <v>27</v>
      </c>
      <c r="D64" s="110" t="n">
        <f aca="false">L64</f>
        <v>895.6912</v>
      </c>
      <c r="E64" s="110" t="n">
        <f aca="false">N64</f>
        <v>45.075679</v>
      </c>
      <c r="F64" s="110" t="n">
        <f aca="false">L64</f>
        <v>895.6912</v>
      </c>
      <c r="G64" s="110" t="n">
        <f aca="false">O64</f>
        <v>45.715074</v>
      </c>
      <c r="H64" s="110" t="n">
        <f aca="false">T64</f>
        <v>889.4488</v>
      </c>
      <c r="I64" s="110" t="n">
        <f aca="false">V64</f>
        <v>45.084059</v>
      </c>
      <c r="J64" s="110" t="n">
        <f aca="false">T64</f>
        <v>889.4488</v>
      </c>
      <c r="K64" s="110" t="n">
        <f aca="false">W64</f>
        <v>45.725884</v>
      </c>
      <c r="L64" s="51" t="n">
        <v>895.6912</v>
      </c>
      <c r="M64" s="51" t="n">
        <v>41.112641</v>
      </c>
      <c r="N64" s="51" t="n">
        <v>45.075679</v>
      </c>
      <c r="O64" s="51" t="n">
        <v>45.715074</v>
      </c>
      <c r="P64" s="51" t="n">
        <f aca="false">1881*60+15.263</f>
        <v>112875.263</v>
      </c>
      <c r="Q64" s="108" t="n">
        <v>137.953</v>
      </c>
      <c r="R64" s="53" t="n">
        <f aca="false">P64/3600</f>
        <v>31.3542397222222</v>
      </c>
      <c r="S64" s="54"/>
      <c r="T64" s="51" t="n">
        <v>889.4488</v>
      </c>
      <c r="U64" s="51" t="n">
        <v>41.107812</v>
      </c>
      <c r="V64" s="51" t="n">
        <v>45.084059</v>
      </c>
      <c r="W64" s="51" t="n">
        <v>45.725884</v>
      </c>
      <c r="X64" s="51" t="n">
        <f aca="false">1891*60+52.902</f>
        <v>113512.902</v>
      </c>
      <c r="Y64" s="51" t="n">
        <f aca="false">2*60+28.469</f>
        <v>148.469</v>
      </c>
      <c r="Z64" s="53" t="n">
        <f aca="false">X64/3600</f>
        <v>31.531361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110" t="n">
        <f aca="false">L65</f>
        <v>426.2016</v>
      </c>
      <c r="E65" s="110" t="n">
        <f aca="false">N65</f>
        <v>43.447773</v>
      </c>
      <c r="F65" s="110" t="n">
        <f aca="false">L65</f>
        <v>426.2016</v>
      </c>
      <c r="G65" s="110" t="n">
        <f aca="false">O65</f>
        <v>43.78115</v>
      </c>
      <c r="H65" s="110" t="n">
        <f aca="false">T65</f>
        <v>419.2616</v>
      </c>
      <c r="I65" s="110" t="n">
        <f aca="false">V65</f>
        <v>43.431252</v>
      </c>
      <c r="J65" s="110" t="n">
        <f aca="false">T65</f>
        <v>419.2616</v>
      </c>
      <c r="K65" s="110" t="n">
        <f aca="false">W65</f>
        <v>43.762389</v>
      </c>
      <c r="L65" s="51" t="n">
        <v>426.2016</v>
      </c>
      <c r="M65" s="51" t="n">
        <v>38.48849</v>
      </c>
      <c r="N65" s="51" t="n">
        <v>43.447773</v>
      </c>
      <c r="O65" s="51" t="n">
        <v>43.78115</v>
      </c>
      <c r="P65" s="51" t="n">
        <f aca="false">1859*60+55.097</f>
        <v>111595.097</v>
      </c>
      <c r="Q65" s="51" t="n">
        <f aca="false">2*60+5.741</f>
        <v>125.741</v>
      </c>
      <c r="R65" s="53" t="n">
        <f aca="false">P65/3600</f>
        <v>30.9986380555556</v>
      </c>
      <c r="S65" s="54"/>
      <c r="T65" s="51" t="n">
        <v>419.2616</v>
      </c>
      <c r="U65" s="51" t="n">
        <v>38.488343</v>
      </c>
      <c r="V65" s="51" t="n">
        <v>43.431252</v>
      </c>
      <c r="W65" s="51" t="n">
        <v>43.762389</v>
      </c>
      <c r="X65" s="51" t="n">
        <f aca="false">1855*60+48.549</f>
        <v>111348.549</v>
      </c>
      <c r="Y65" s="51" t="n">
        <f aca="false">2*60+20.57</f>
        <v>140.57</v>
      </c>
      <c r="Z65" s="53" t="n">
        <f aca="false">X65/3600</f>
        <v>30.9301525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111" t="n">
        <f aca="false">L66</f>
        <v>220.4576</v>
      </c>
      <c r="E66" s="111" t="n">
        <f aca="false">N66</f>
        <v>41.945721</v>
      </c>
      <c r="F66" s="111" t="n">
        <f aca="false">L66</f>
        <v>220.4576</v>
      </c>
      <c r="G66" s="111" t="n">
        <f aca="false">O66</f>
        <v>41.826171</v>
      </c>
      <c r="H66" s="111" t="n">
        <f aca="false">T66</f>
        <v>212.12</v>
      </c>
      <c r="I66" s="111" t="n">
        <f aca="false">V66</f>
        <v>41.979143</v>
      </c>
      <c r="J66" s="111" t="n">
        <f aca="false">T66</f>
        <v>212.12</v>
      </c>
      <c r="K66" s="111" t="n">
        <f aca="false">W66</f>
        <v>41.83538</v>
      </c>
      <c r="L66" s="59" t="n">
        <v>220.4576</v>
      </c>
      <c r="M66" s="60" t="n">
        <v>35.712399</v>
      </c>
      <c r="N66" s="60" t="n">
        <v>41.945721</v>
      </c>
      <c r="O66" s="60" t="n">
        <v>41.826171</v>
      </c>
      <c r="P66" s="60" t="n">
        <f aca="false">1831*60+35.646</f>
        <v>109895.646</v>
      </c>
      <c r="Q66" s="60" t="n">
        <f aca="false">60+59.733</f>
        <v>119.733</v>
      </c>
      <c r="R66" s="61" t="n">
        <f aca="false">P66/3600</f>
        <v>30.5265683333333</v>
      </c>
      <c r="S66" s="57"/>
      <c r="T66" s="60" t="n">
        <v>212.12</v>
      </c>
      <c r="U66" s="60" t="n">
        <v>35.70684</v>
      </c>
      <c r="V66" s="60" t="n">
        <v>41.979143</v>
      </c>
      <c r="W66" s="60" t="n">
        <v>41.83538</v>
      </c>
      <c r="X66" s="60" t="n">
        <f aca="false">1834*60+46.685</f>
        <v>110086.685</v>
      </c>
      <c r="Y66" s="60" t="n">
        <f aca="false">2*60+12.092</f>
        <v>132.092</v>
      </c>
      <c r="Z66" s="61" t="n">
        <f aca="false">X66/3600</f>
        <v>30.5796347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49" t="s">
        <v>69</v>
      </c>
      <c r="C67" s="49" t="n">
        <v>22</v>
      </c>
      <c r="D67" s="64" t="n">
        <f aca="false">L67</f>
        <v>3603.2216</v>
      </c>
      <c r="E67" s="64" t="n">
        <f aca="false">N67</f>
        <v>47.990294</v>
      </c>
      <c r="F67" s="64" t="n">
        <f aca="false">L67</f>
        <v>3603.2216</v>
      </c>
      <c r="G67" s="64" t="n">
        <f aca="false">O67</f>
        <v>47.441536</v>
      </c>
      <c r="H67" s="64" t="n">
        <f aca="false">T67</f>
        <v>3596.2608</v>
      </c>
      <c r="I67" s="64" t="n">
        <f aca="false">V67</f>
        <v>48.014269</v>
      </c>
      <c r="J67" s="64" t="n">
        <f aca="false">T67</f>
        <v>3596.2608</v>
      </c>
      <c r="K67" s="64" t="n">
        <f aca="false">W67</f>
        <v>47.460974</v>
      </c>
      <c r="L67" s="51" t="n">
        <v>3603.2216</v>
      </c>
      <c r="M67" s="51" t="n">
        <v>43.426882</v>
      </c>
      <c r="N67" s="51" t="n">
        <v>47.990294</v>
      </c>
      <c r="O67" s="51" t="n">
        <v>47.441536</v>
      </c>
      <c r="P67" s="51" t="n">
        <f aca="false">2080*60+6.516</f>
        <v>124806.516</v>
      </c>
      <c r="Q67" s="51" t="n">
        <f aca="false">2*60+28.121</f>
        <v>148.121</v>
      </c>
      <c r="R67" s="53" t="n">
        <f aca="false">P67/3600</f>
        <v>34.6684766666667</v>
      </c>
      <c r="S67" s="54"/>
      <c r="T67" s="51" t="n">
        <v>3596.2608</v>
      </c>
      <c r="U67" s="51" t="n">
        <v>43.439195</v>
      </c>
      <c r="V67" s="51" t="n">
        <v>48.014269</v>
      </c>
      <c r="W67" s="51" t="n">
        <v>47.460974</v>
      </c>
      <c r="X67" s="51" t="n">
        <f aca="false">2081*60+33.458</f>
        <v>124893.458</v>
      </c>
      <c r="Y67" s="51" t="n">
        <f aca="false">2*60+31.873</f>
        <v>151.873</v>
      </c>
      <c r="Z67" s="53" t="n">
        <f aca="false">X67/3600</f>
        <v>34.6926272222222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0</v>
      </c>
      <c r="C68" s="56" t="n">
        <v>27</v>
      </c>
      <c r="D68" s="50" t="n">
        <f aca="false">L68</f>
        <v>1160.6184</v>
      </c>
      <c r="E68" s="50" t="n">
        <f aca="false">N68</f>
        <v>46.572714</v>
      </c>
      <c r="F68" s="50" t="n">
        <f aca="false">L68</f>
        <v>1160.6184</v>
      </c>
      <c r="G68" s="50" t="n">
        <f aca="false">O68</f>
        <v>45.456219</v>
      </c>
      <c r="H68" s="50" t="n">
        <f aca="false">T68</f>
        <v>1163.4872</v>
      </c>
      <c r="I68" s="50" t="n">
        <f aca="false">V68</f>
        <v>46.603126</v>
      </c>
      <c r="J68" s="50" t="n">
        <f aca="false">T68</f>
        <v>1163.4872</v>
      </c>
      <c r="K68" s="50" t="n">
        <f aca="false">W68</f>
        <v>45.463918</v>
      </c>
      <c r="L68" s="51" t="n">
        <v>1160.6184</v>
      </c>
      <c r="M68" s="51" t="n">
        <v>40.954537</v>
      </c>
      <c r="N68" s="51" t="n">
        <v>46.572714</v>
      </c>
      <c r="O68" s="51" t="n">
        <v>45.456219</v>
      </c>
      <c r="P68" s="51" t="n">
        <f aca="false">1935*60+47.395</f>
        <v>116147.395</v>
      </c>
      <c r="Q68" s="108" t="n">
        <v>140.138</v>
      </c>
      <c r="R68" s="53" t="n">
        <f aca="false">P68/3600</f>
        <v>32.2631652777778</v>
      </c>
      <c r="S68" s="54"/>
      <c r="T68" s="51" t="n">
        <v>1163.4872</v>
      </c>
      <c r="U68" s="51" t="n">
        <v>40.957372</v>
      </c>
      <c r="V68" s="51" t="n">
        <v>46.603126</v>
      </c>
      <c r="W68" s="51" t="n">
        <v>45.463918</v>
      </c>
      <c r="X68" s="51" t="n">
        <f aca="false">1943*60+46.627</f>
        <v>116626.627</v>
      </c>
      <c r="Y68" s="51" t="n">
        <f aca="false">2*60+28.442</f>
        <v>148.442</v>
      </c>
      <c r="Z68" s="53" t="n">
        <f aca="false">X68/3600</f>
        <v>32.3962852777778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510.8672</v>
      </c>
      <c r="E69" s="50" t="n">
        <f aca="false">N69</f>
        <v>45.297619</v>
      </c>
      <c r="F69" s="50" t="n">
        <f aca="false">L69</f>
        <v>510.8672</v>
      </c>
      <c r="G69" s="50" t="n">
        <f aca="false">O69</f>
        <v>43.358019</v>
      </c>
      <c r="H69" s="50" t="n">
        <f aca="false">T69</f>
        <v>511.9352</v>
      </c>
      <c r="I69" s="50" t="n">
        <f aca="false">V69</f>
        <v>45.324891</v>
      </c>
      <c r="J69" s="50" t="n">
        <f aca="false">T69</f>
        <v>511.9352</v>
      </c>
      <c r="K69" s="50" t="n">
        <f aca="false">W69</f>
        <v>43.41974</v>
      </c>
      <c r="L69" s="51" t="n">
        <v>510.8672</v>
      </c>
      <c r="M69" s="51" t="n">
        <v>38.161331</v>
      </c>
      <c r="N69" s="51" t="n">
        <v>45.297619</v>
      </c>
      <c r="O69" s="51" t="n">
        <v>43.358019</v>
      </c>
      <c r="P69" s="51" t="n">
        <f aca="false">1861*60+18.534</f>
        <v>111678.534</v>
      </c>
      <c r="Q69" s="51" t="n">
        <f aca="false">2*60+13.636</f>
        <v>133.636</v>
      </c>
      <c r="R69" s="53" t="n">
        <f aca="false">P69/3600</f>
        <v>31.021815</v>
      </c>
      <c r="S69" s="54"/>
      <c r="T69" s="51" t="n">
        <v>511.9352</v>
      </c>
      <c r="U69" s="51" t="n">
        <v>38.147516</v>
      </c>
      <c r="V69" s="51" t="n">
        <v>45.324891</v>
      </c>
      <c r="W69" s="51" t="n">
        <v>43.41974</v>
      </c>
      <c r="X69" s="51" t="n">
        <f aca="false">1872*60+4.648</f>
        <v>112324.648</v>
      </c>
      <c r="Y69" s="51" t="n">
        <f aca="false">2*60+20.663</f>
        <v>140.663</v>
      </c>
      <c r="Z69" s="53" t="n">
        <f aca="false">X69/3600</f>
        <v>31.20129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60.6704</v>
      </c>
      <c r="E70" s="58" t="n">
        <f aca="false">N70</f>
        <v>43.813577</v>
      </c>
      <c r="F70" s="58" t="n">
        <f aca="false">L70</f>
        <v>260.6704</v>
      </c>
      <c r="G70" s="58" t="n">
        <f aca="false">O70</f>
        <v>41.712377</v>
      </c>
      <c r="H70" s="58" t="n">
        <f aca="false">T70</f>
        <v>259.4528</v>
      </c>
      <c r="I70" s="58" t="n">
        <f aca="false">V70</f>
        <v>43.822889</v>
      </c>
      <c r="J70" s="58" t="n">
        <f aca="false">T70</f>
        <v>259.4528</v>
      </c>
      <c r="K70" s="58" t="n">
        <f aca="false">W70</f>
        <v>41.801612</v>
      </c>
      <c r="L70" s="59" t="n">
        <v>260.6704</v>
      </c>
      <c r="M70" s="60" t="n">
        <v>35.100421</v>
      </c>
      <c r="N70" s="60" t="n">
        <v>43.813577</v>
      </c>
      <c r="O70" s="60" t="n">
        <v>41.712377</v>
      </c>
      <c r="P70" s="60" t="n">
        <f aca="false">1833*60+49.9</f>
        <v>110029.9</v>
      </c>
      <c r="Q70" s="61" t="n">
        <v>127.007</v>
      </c>
      <c r="R70" s="61" t="n">
        <f aca="false">P70/3600</f>
        <v>30.5638611111111</v>
      </c>
      <c r="S70" s="57"/>
      <c r="T70" s="60" t="n">
        <v>259.4528</v>
      </c>
      <c r="U70" s="60" t="n">
        <v>35.079587</v>
      </c>
      <c r="V70" s="60" t="n">
        <v>43.822889</v>
      </c>
      <c r="W70" s="60" t="n">
        <v>41.801612</v>
      </c>
      <c r="X70" s="60" t="n">
        <f aca="false">1838*60+36.64</f>
        <v>110316.64</v>
      </c>
      <c r="Y70" s="60" t="n">
        <f aca="false">2*60+18.372</f>
        <v>138.372</v>
      </c>
      <c r="Z70" s="61" t="n">
        <f aca="false">X70/3600</f>
        <v>30.6435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49" t="s">
        <v>71</v>
      </c>
      <c r="C71" s="49" t="n">
        <v>22</v>
      </c>
      <c r="D71" s="64" t="n">
        <f aca="false">L71</f>
        <v>3143.7472</v>
      </c>
      <c r="E71" s="64" t="n">
        <f aca="false">N71</f>
        <v>47.811819</v>
      </c>
      <c r="F71" s="64" t="n">
        <f aca="false">L71</f>
        <v>3143.7472</v>
      </c>
      <c r="G71" s="64" t="n">
        <f aca="false">O71</f>
        <v>47.918173</v>
      </c>
      <c r="H71" s="64" t="n">
        <f aca="false">T71</f>
        <v>3124.8536</v>
      </c>
      <c r="I71" s="64" t="n">
        <f aca="false">V71</f>
        <v>47.847454</v>
      </c>
      <c r="J71" s="64" t="n">
        <f aca="false">T71</f>
        <v>3124.8536</v>
      </c>
      <c r="K71" s="64" t="n">
        <f aca="false">W71</f>
        <v>47.936315</v>
      </c>
      <c r="L71" s="51" t="n">
        <v>3143.7472</v>
      </c>
      <c r="M71" s="51" t="n">
        <v>43.283548</v>
      </c>
      <c r="N71" s="51" t="n">
        <v>47.811819</v>
      </c>
      <c r="O71" s="51" t="n">
        <v>47.918173</v>
      </c>
      <c r="P71" s="51" t="n">
        <f aca="false">2081*60+7.693</f>
        <v>124867.693</v>
      </c>
      <c r="Q71" s="108" t="n">
        <v>147.317</v>
      </c>
      <c r="R71" s="53" t="n">
        <f aca="false">P71/3600</f>
        <v>34.6854702777778</v>
      </c>
      <c r="S71" s="54"/>
      <c r="T71" s="51" t="n">
        <v>3124.8536</v>
      </c>
      <c r="U71" s="51" t="n">
        <v>43.28449</v>
      </c>
      <c r="V71" s="51" t="n">
        <v>47.847454</v>
      </c>
      <c r="W71" s="51" t="n">
        <v>47.936315</v>
      </c>
      <c r="X71" s="51" t="n">
        <f aca="false">2102*60+42.612</f>
        <v>126162.612</v>
      </c>
      <c r="Y71" s="51" t="n">
        <f aca="false">2*60+31.027</f>
        <v>151.027</v>
      </c>
      <c r="Z71" s="53" t="n">
        <f aca="false">X71/3600</f>
        <v>35.0451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2</v>
      </c>
      <c r="C72" s="56" t="n">
        <v>27</v>
      </c>
      <c r="D72" s="50" t="n">
        <f aca="false">L72</f>
        <v>895.828</v>
      </c>
      <c r="E72" s="50" t="n">
        <f aca="false">N72</f>
        <v>46.024697</v>
      </c>
      <c r="F72" s="50" t="n">
        <f aca="false">L72</f>
        <v>895.828</v>
      </c>
      <c r="G72" s="50" t="n">
        <f aca="false">O72</f>
        <v>45.991301</v>
      </c>
      <c r="H72" s="50" t="n">
        <f aca="false">T72</f>
        <v>894.6552</v>
      </c>
      <c r="I72" s="50" t="n">
        <f aca="false">V72</f>
        <v>46.03608</v>
      </c>
      <c r="J72" s="50" t="n">
        <f aca="false">T72</f>
        <v>894.6552</v>
      </c>
      <c r="K72" s="50" t="n">
        <f aca="false">W72</f>
        <v>45.992389</v>
      </c>
      <c r="L72" s="51" t="n">
        <v>895.828</v>
      </c>
      <c r="M72" s="51" t="n">
        <v>40.701741</v>
      </c>
      <c r="N72" s="51" t="n">
        <v>46.024697</v>
      </c>
      <c r="O72" s="51" t="n">
        <v>45.991301</v>
      </c>
      <c r="P72" s="51" t="n">
        <f aca="false">60*1944+13.288</f>
        <v>116653.288</v>
      </c>
      <c r="Q72" s="108" t="n">
        <v>138.857</v>
      </c>
      <c r="R72" s="53" t="n">
        <f aca="false">P72/3600</f>
        <v>32.4036911111111</v>
      </c>
      <c r="S72" s="54"/>
      <c r="T72" s="51" t="n">
        <v>894.6552</v>
      </c>
      <c r="U72" s="51" t="n">
        <v>40.710635</v>
      </c>
      <c r="V72" s="51" t="n">
        <v>46.03608</v>
      </c>
      <c r="W72" s="51" t="n">
        <v>45.992389</v>
      </c>
      <c r="X72" s="51" t="n">
        <f aca="false">1957*60+6.732</f>
        <v>117426.732</v>
      </c>
      <c r="Y72" s="51" t="n">
        <f aca="false">2*60+23.718</f>
        <v>143.718</v>
      </c>
      <c r="Z72" s="53" t="n">
        <f aca="false">X72/3600</f>
        <v>32.61853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0" t="n">
        <f aca="false">L73</f>
        <v>399.2136</v>
      </c>
      <c r="E73" s="50" t="n">
        <f aca="false">N73</f>
        <v>44.029294</v>
      </c>
      <c r="F73" s="50" t="n">
        <f aca="false">L73</f>
        <v>399.2136</v>
      </c>
      <c r="G73" s="50" t="n">
        <f aca="false">O73</f>
        <v>43.907834</v>
      </c>
      <c r="H73" s="50" t="n">
        <f aca="false">T73</f>
        <v>395.9808</v>
      </c>
      <c r="I73" s="50" t="n">
        <f aca="false">V73</f>
        <v>44.060281</v>
      </c>
      <c r="J73" s="50" t="n">
        <f aca="false">T73</f>
        <v>395.9808</v>
      </c>
      <c r="K73" s="50" t="n">
        <f aca="false">W73</f>
        <v>43.906236</v>
      </c>
      <c r="L73" s="51" t="n">
        <v>399.2136</v>
      </c>
      <c r="M73" s="51" t="n">
        <v>38.005487</v>
      </c>
      <c r="N73" s="51" t="n">
        <v>44.029294</v>
      </c>
      <c r="O73" s="51" t="n">
        <v>43.907834</v>
      </c>
      <c r="P73" s="51" t="n">
        <f aca="false">1878*60+42.989</f>
        <v>112722.989</v>
      </c>
      <c r="Q73" s="108" t="n">
        <v>130.652</v>
      </c>
      <c r="R73" s="53" t="n">
        <f aca="false">P73/3600</f>
        <v>31.3119413888889</v>
      </c>
      <c r="S73" s="54"/>
      <c r="T73" s="51" t="n">
        <v>395.9808</v>
      </c>
      <c r="U73" s="51" t="n">
        <v>37.995096</v>
      </c>
      <c r="V73" s="51" t="n">
        <v>44.060281</v>
      </c>
      <c r="W73" s="51" t="n">
        <v>43.906236</v>
      </c>
      <c r="X73" s="51" t="n">
        <f aca="false">1882*60+47.854</f>
        <v>112967.854</v>
      </c>
      <c r="Y73" s="51" t="n">
        <f aca="false">2*60+21.598</f>
        <v>141.598</v>
      </c>
      <c r="Z73" s="53" t="n">
        <f aca="false">X73/3600</f>
        <v>31.379959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8" t="n">
        <f aca="false">L74</f>
        <v>206.0016</v>
      </c>
      <c r="E74" s="68" t="n">
        <f aca="false">N74</f>
        <v>41.875995</v>
      </c>
      <c r="F74" s="68" t="n">
        <f aca="false">L74</f>
        <v>206.0016</v>
      </c>
      <c r="G74" s="68" t="n">
        <f aca="false">O74</f>
        <v>41.469977</v>
      </c>
      <c r="H74" s="68" t="n">
        <f aca="false">T74</f>
        <v>201.9688</v>
      </c>
      <c r="I74" s="68" t="n">
        <f aca="false">V74</f>
        <v>41.977094</v>
      </c>
      <c r="J74" s="68" t="n">
        <f aca="false">T74</f>
        <v>201.9688</v>
      </c>
      <c r="K74" s="68" t="n">
        <f aca="false">W74</f>
        <v>41.543823</v>
      </c>
      <c r="L74" s="60" t="n">
        <v>206.0016</v>
      </c>
      <c r="M74" s="60" t="n">
        <v>35.27149</v>
      </c>
      <c r="N74" s="60" t="n">
        <v>41.875995</v>
      </c>
      <c r="O74" s="60" t="n">
        <v>41.469977</v>
      </c>
      <c r="P74" s="60" t="n">
        <f aca="false">1857*60+12.851</f>
        <v>111432.851</v>
      </c>
      <c r="Q74" s="61" t="n">
        <v>124.72</v>
      </c>
      <c r="R74" s="61" t="n">
        <f aca="false">P74/3600</f>
        <v>30.9535697222222</v>
      </c>
      <c r="S74" s="57"/>
      <c r="T74" s="60" t="n">
        <v>201.9688</v>
      </c>
      <c r="U74" s="60" t="n">
        <v>35.25445</v>
      </c>
      <c r="V74" s="60" t="n">
        <v>41.977094</v>
      </c>
      <c r="W74" s="60" t="n">
        <v>41.543823</v>
      </c>
      <c r="X74" s="60" t="n">
        <f aca="false">1868*60+42.164</f>
        <v>112122.164</v>
      </c>
      <c r="Y74" s="60" t="n">
        <f aca="false">2*60+14.998</f>
        <v>134.998</v>
      </c>
      <c r="Z74" s="61" t="n">
        <f aca="false">X74/3600</f>
        <v>31.1450455555556</v>
      </c>
      <c r="AA74" s="57"/>
      <c r="AB74" s="57"/>
      <c r="AC74" s="57"/>
    </row>
    <row r="75" customFormat="false" ht="11.25" hidden="false" customHeight="false" outlineLevel="0" collapsed="false">
      <c r="A75" s="93"/>
      <c r="B75" s="93" t="s">
        <v>5</v>
      </c>
      <c r="C75" s="93"/>
      <c r="D75" s="94"/>
      <c r="E75" s="95"/>
      <c r="F75" s="95"/>
      <c r="G75" s="96"/>
      <c r="H75" s="96"/>
      <c r="I75" s="96"/>
      <c r="J75" s="96"/>
      <c r="K75" s="96"/>
      <c r="L75" s="93"/>
      <c r="M75" s="93"/>
      <c r="N75" s="93"/>
      <c r="O75" s="93"/>
      <c r="P75" s="93"/>
      <c r="Q75" s="93"/>
      <c r="R75" s="93"/>
      <c r="S75" s="97"/>
      <c r="T75" s="93"/>
      <c r="U75" s="93"/>
      <c r="V75" s="93"/>
      <c r="W75" s="93"/>
      <c r="X75" s="93"/>
      <c r="Y75" s="93"/>
      <c r="Z75" s="93"/>
      <c r="AA75" s="98"/>
      <c r="AB75" s="98"/>
      <c r="AC75" s="98"/>
    </row>
    <row r="76" customFormat="false" ht="11.25" hidden="false" customHeight="false" outlineLevel="0" collapsed="false">
      <c r="B76" s="38" t="s">
        <v>6</v>
      </c>
      <c r="D76" s="90"/>
      <c r="E76" s="86"/>
      <c r="F76" s="86"/>
      <c r="G76" s="87"/>
      <c r="H76" s="87"/>
      <c r="I76" s="87"/>
      <c r="J76" s="87"/>
      <c r="K76" s="87"/>
      <c r="S76" s="88"/>
      <c r="AA76" s="89" t="e">
        <f aca="false">AVERAGE(AA11,AA15,AA19,AA23,AA27)</f>
        <v>#VALUE!</v>
      </c>
      <c r="AB76" s="89" t="e">
        <f aca="false">AVERAGE(AB11,AB15,AB19,AB23,AB27)</f>
        <v>#VALUE!</v>
      </c>
      <c r="AC76" s="8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90"/>
      <c r="E77" s="86"/>
      <c r="F77" s="86"/>
      <c r="G77" s="87"/>
      <c r="H77" s="87"/>
      <c r="I77" s="87"/>
      <c r="J77" s="87"/>
      <c r="K77" s="87"/>
      <c r="S77" s="88"/>
      <c r="AA77" s="89" t="e">
        <f aca="false">AVERAGE(AA31,AA35,AA39,AA43)</f>
        <v>#VALUE!</v>
      </c>
      <c r="AB77" s="89" t="e">
        <f aca="false">AVERAGE(AB31,AB35,AB39,AB43)</f>
        <v>#VALUE!</v>
      </c>
      <c r="AC77" s="8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90"/>
      <c r="E78" s="86"/>
      <c r="F78" s="86"/>
      <c r="G78" s="87"/>
      <c r="H78" s="87"/>
      <c r="I78" s="87"/>
      <c r="J78" s="87"/>
      <c r="K78" s="87"/>
      <c r="S78" s="91"/>
      <c r="AA78" s="92" t="e">
        <f aca="false">AVERAGE(AA47,AA55,AA51,AA59)</f>
        <v>#VALUE!</v>
      </c>
      <c r="AB78" s="92" t="e">
        <f aca="false">AVERAGE(AB47,AB55,AB51,AB59)</f>
        <v>#VALUE!</v>
      </c>
      <c r="AC78" s="9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90"/>
      <c r="E79" s="86"/>
      <c r="F79" s="86"/>
      <c r="G79" s="87"/>
      <c r="H79" s="87"/>
      <c r="I79" s="87"/>
      <c r="J79" s="87"/>
      <c r="K79" s="87"/>
      <c r="S79" s="91"/>
      <c r="AA79" s="92" t="e">
        <f aca="false">AVERAGE(AA63,AA67,AA71)</f>
        <v>#VALUE!</v>
      </c>
      <c r="AB79" s="92" t="e">
        <f aca="false">AVERAGE(AB63,AB67,AB71)</f>
        <v>#VALUE!</v>
      </c>
      <c r="AC79" s="92" t="e">
        <f aca="false">AVERAGE(AC63,AC67,AC71)</f>
        <v>#VALUE!</v>
      </c>
    </row>
    <row r="80" customFormat="false" ht="11.25" hidden="false" customHeight="false" outlineLevel="0" collapsed="false">
      <c r="B80" s="99" t="s">
        <v>10</v>
      </c>
      <c r="C80" s="99"/>
      <c r="D80" s="100"/>
      <c r="E80" s="101"/>
      <c r="F80" s="102"/>
      <c r="G80" s="101"/>
      <c r="H80" s="101"/>
      <c r="I80" s="101"/>
      <c r="J80" s="101"/>
      <c r="K80" s="101"/>
      <c r="L80" s="99"/>
      <c r="M80" s="99"/>
      <c r="N80" s="99"/>
      <c r="O80" s="99"/>
      <c r="P80" s="99"/>
      <c r="Q80" s="99"/>
      <c r="R80" s="99"/>
      <c r="S80" s="103"/>
      <c r="T80" s="99"/>
      <c r="U80" s="99"/>
      <c r="V80" s="99"/>
      <c r="W80" s="99"/>
      <c r="X80" s="99"/>
      <c r="Y80" s="99"/>
      <c r="Z80" s="99"/>
      <c r="AA80" s="104" t="e">
        <f aca="false">AVERAGE(AA11,AA15,AA19,AA23,AA27,AA31,AA35,AA39,AA43,AA47,AA55,AA51,AA59,AA63,AA67,AA71)</f>
        <v>#VALUE!</v>
      </c>
      <c r="AB80" s="104" t="e">
        <f aca="false">AVERAGE(AB11,AB15,AB19,AB23,AB27,AB31,AB35,AB39,AB43,AB47,AB55,AB51,AB59,AB63,AB67,AB71)</f>
        <v>#VALUE!</v>
      </c>
      <c r="AC80" s="10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9"/>
      <c r="Q81" s="89" t="n">
        <f aca="false">GEOMEAN(Q11:Q74)</f>
        <v>71.7431702870893</v>
      </c>
      <c r="R81" s="89" t="n">
        <f aca="false">GEOMEAN(R11:R74)</f>
        <v>17.6599843404148</v>
      </c>
      <c r="X81" s="89"/>
      <c r="Y81" s="89" t="n">
        <f aca="false">GEOMEAN(Y11:Y74)</f>
        <v>75.4985830374078</v>
      </c>
      <c r="Z81" s="89" t="n">
        <f aca="false">GEOMEAN(Z11:Z74)</f>
        <v>17.6875325497148</v>
      </c>
    </row>
    <row r="82" customFormat="false" ht="11.25" hidden="false" customHeight="false" outlineLevel="0" collapsed="false">
      <c r="B82" s="38" t="s">
        <v>74</v>
      </c>
      <c r="X82" s="105"/>
      <c r="Y82" s="105" t="n">
        <f aca="false">Y81/Q81</f>
        <v>1.05234523000992</v>
      </c>
      <c r="Z82" s="105" t="n">
        <f aca="false">Z81/R81</f>
        <v>1.00155992263464</v>
      </c>
    </row>
    <row r="83" customFormat="false" ht="11.25" hidden="false" customHeight="false" outlineLevel="0" collapsed="false">
      <c r="B83" s="38" t="s">
        <v>75</v>
      </c>
      <c r="P83" s="88"/>
      <c r="Q83" s="88" t="n">
        <f aca="false">SUM(Q11:Q74)/3600</f>
        <v>1.76846916666667</v>
      </c>
      <c r="R83" s="88" t="n">
        <f aca="false">SUM(R11:R74)</f>
        <v>1781.64521472222</v>
      </c>
      <c r="X83" s="88"/>
      <c r="Y83" s="88" t="n">
        <f aca="false">SUM(Y11:Y74)/3600</f>
        <v>1.86494583333333</v>
      </c>
      <c r="Z83" s="88" t="n">
        <f aca="false">SUM(Z11:Z74)</f>
        <v>1784.356810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/>
  <dc:description/>
  <dc:language>en-US</dc:language>
  <cp:lastModifiedBy>US674</cp:lastModifiedBy>
  <cp:lastPrinted>2010-08-23T01:57:13Z</cp:lastPrinted>
  <dcterms:modified xsi:type="dcterms:W3CDTF">2010-10-02T09:1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