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9"/>
  </bookViews>
  <sheets>
    <sheet name="A_Traffic_64x64" sheetId="1" state="visible" r:id="rId2"/>
    <sheet name="A_PeopleOnStreet_64x64" sheetId="2" state="visible" r:id="rId3"/>
    <sheet name="A_Traffic_32x32" sheetId="3" state="visible" r:id="rId4"/>
    <sheet name="A_PeopleOnStreet_32x32" sheetId="4" state="visible" r:id="rId5"/>
    <sheet name="B_Kimono_64x64" sheetId="5" state="visible" r:id="rId6"/>
    <sheet name="B_ParkScene_64x64" sheetId="6" state="visible" r:id="rId7"/>
    <sheet name="B_Cactus_64x64" sheetId="7" state="visible" r:id="rId8"/>
    <sheet name="B_BQTerrace_64x64" sheetId="8" state="visible" r:id="rId9"/>
    <sheet name="B_BasketballDrive_64x64" sheetId="9" state="visible" r:id="rId10"/>
    <sheet name="B_Kimono_32x32" sheetId="10" state="visible" r:id="rId11"/>
    <sheet name="B_ParkScene_32x32" sheetId="11" state="visible" r:id="rId12"/>
    <sheet name="B_Cactus_32x32" sheetId="12" state="visible" r:id="rId13"/>
    <sheet name="B_BQTerrace_32x32" sheetId="13" state="visible" r:id="rId14"/>
    <sheet name="B_BasketballDrive_32x32" sheetId="14" state="visible" r:id="rId15"/>
    <sheet name="C_RaceHorses_64x64" sheetId="15" state="visible" r:id="rId16"/>
    <sheet name="C_BQMall_64x64" sheetId="16" state="visible" r:id="rId17"/>
    <sheet name="C_PartyScene_64x64" sheetId="17" state="visible" r:id="rId18"/>
    <sheet name="C_BasketballDrill_64x64" sheetId="18" state="visible" r:id="rId19"/>
    <sheet name="C_RaceHorses_32x32" sheetId="19" state="visible" r:id="rId20"/>
    <sheet name="C_BQMall_32x32" sheetId="20" state="visible" r:id="rId21"/>
    <sheet name="C_PartyScene_32x32" sheetId="21" state="visible" r:id="rId22"/>
    <sheet name="C_BasketballDrill_32x32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0">
  <si>
    <t xml:space="preserve">QP</t>
  </si>
  <si>
    <t xml:space="preserve">Conventional (case 1)</t>
  </si>
  <si>
    <t xml:space="preserve">Conventional (case 2)</t>
  </si>
  <si>
    <t xml:space="preserve">Conventional (case 3)</t>
  </si>
  <si>
    <t xml:space="preserve">Proposed</t>
  </si>
  <si>
    <t xml:space="preserve">Bitrate[kbps]</t>
  </si>
  <si>
    <t xml:space="preserve">PSNR__Y [dB]</t>
  </si>
  <si>
    <t xml:space="preserve">Coding gain from</t>
  </si>
  <si>
    <t xml:space="preserve">BD-PSNR</t>
  </si>
  <si>
    <t xml:space="preserve">BD-Bi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affic 64x64</a:t>
            </a:r>
          </a:p>
        </c:rich>
      </c:tx>
      <c:layout>
        <c:manualLayout>
          <c:xMode val="edge"/>
          <c:yMode val="edge"/>
          <c:x val="0.414538489602335"/>
          <c:y val="0.028693902545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456767603065"/>
          <c:y val="0.132359373633103"/>
          <c:w val="0.88672017511857"/>
          <c:h val="0.751727757851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ventional (Case 1)"</c:f>
              <c:strCache>
                <c:ptCount val="1"/>
                <c:pt idx="0">
                  <c:v>Conventional (Case 1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_Traffic_64x64!$B$3:$B$6</c:f>
              <c:numCache>
                <c:formatCode>General</c:formatCode>
                <c:ptCount val="4"/>
                <c:pt idx="0">
                  <c:v>20688.8078</c:v>
                </c:pt>
                <c:pt idx="1">
                  <c:v>8169.9589</c:v>
                </c:pt>
                <c:pt idx="2">
                  <c:v>3847.1307</c:v>
                </c:pt>
                <c:pt idx="3">
                  <c:v>2012.4296</c:v>
                </c:pt>
              </c:numCache>
            </c:numRef>
          </c:xVal>
          <c:yVal>
            <c:numRef>
              <c:f>A_Traffic_64x64!$C$3:$C$6</c:f>
              <c:numCache>
                <c:formatCode>General</c:formatCode>
                <c:ptCount val="4"/>
                <c:pt idx="0">
                  <c:v>41.7285</c:v>
                </c:pt>
                <c:pt idx="1">
                  <c:v>38.7139</c:v>
                </c:pt>
                <c:pt idx="2">
                  <c:v>35.772</c:v>
                </c:pt>
                <c:pt idx="3">
                  <c:v>32.79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ed"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_Traffic_64x64!$H$3:$H$6</c:f>
              <c:numCache>
                <c:formatCode>General</c:formatCode>
                <c:ptCount val="4"/>
                <c:pt idx="0">
                  <c:v>20078.8859</c:v>
                </c:pt>
                <c:pt idx="1">
                  <c:v>7665.7778</c:v>
                </c:pt>
                <c:pt idx="2">
                  <c:v>3397.2948</c:v>
                </c:pt>
                <c:pt idx="3">
                  <c:v>1617.4726</c:v>
                </c:pt>
              </c:numCache>
            </c:numRef>
          </c:xVal>
          <c:yVal>
            <c:numRef>
              <c:f>A_Traffic_64x64!$I$3:$I$6</c:f>
              <c:numCache>
                <c:formatCode>General</c:formatCode>
                <c:ptCount val="4"/>
                <c:pt idx="0">
                  <c:v>41.7325</c:v>
                </c:pt>
                <c:pt idx="1">
                  <c:v>38.7207</c:v>
                </c:pt>
                <c:pt idx="2">
                  <c:v>35.8003</c:v>
                </c:pt>
                <c:pt idx="3">
                  <c:v>32.8687</c:v>
                </c:pt>
              </c:numCache>
            </c:numRef>
          </c:yVal>
          <c:smooth val="1"/>
        </c:ser>
        <c:axId val="34054898"/>
        <c:axId val="71851664"/>
      </c:scatterChart>
      <c:valAx>
        <c:axId val="34054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ps]</a:t>
                </a:r>
              </a:p>
            </c:rich>
          </c:tx>
          <c:layout>
            <c:manualLayout>
              <c:xMode val="edge"/>
              <c:yMode val="edge"/>
              <c:x val="0.470722364100693"/>
              <c:y val="0.885399352637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51664"/>
        <c:crossesAt val="0"/>
        <c:crossBetween val="midCat"/>
      </c:valAx>
      <c:valAx>
        <c:axId val="71851664"/>
        <c:scaling>
          <c:orientation val="minMax"/>
          <c:max val="42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D-PSNR [dB]</a:t>
                </a:r>
              </a:p>
            </c:rich>
          </c:tx>
          <c:layout>
            <c:manualLayout>
              <c:xMode val="edge"/>
              <c:yMode val="edge"/>
              <c:x val="0.0387632251003284"/>
              <c:y val="0.209955384480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54898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9102517329442"/>
          <c:y val="0.487533899046453"/>
          <c:w val="0.352334914264867"/>
          <c:h val="0.311696264543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imono 32x32</a:t>
            </a:r>
          </a:p>
        </c:rich>
      </c:tx>
      <c:layout>
        <c:manualLayout>
          <c:xMode val="edge"/>
          <c:yMode val="edge"/>
          <c:x val="0.405691353520613"/>
          <c:y val="0.028693902545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456767603065"/>
          <c:y val="0.132359373633103"/>
          <c:w val="0.88672017511857"/>
          <c:h val="0.751727757851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ventional (Case 1)"</c:f>
              <c:strCache>
                <c:ptCount val="1"/>
                <c:pt idx="0">
                  <c:v>Conventional (Case 1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Kimono_32x32!$B$3:$B$6</c:f>
              <c:numCache>
                <c:formatCode>General</c:formatCode>
                <c:ptCount val="4"/>
                <c:pt idx="0">
                  <c:v>7694.7617</c:v>
                </c:pt>
                <c:pt idx="1">
                  <c:v>4183.8062</c:v>
                </c:pt>
                <c:pt idx="2">
                  <c:v>2390.344</c:v>
                </c:pt>
                <c:pt idx="3">
                  <c:v>1360.1285</c:v>
                </c:pt>
              </c:numCache>
            </c:numRef>
          </c:xVal>
          <c:yVal>
            <c:numRef>
              <c:f>B_Kimono_32x32!$C$3:$C$6</c:f>
              <c:numCache>
                <c:formatCode>General</c:formatCode>
                <c:ptCount val="4"/>
                <c:pt idx="0">
                  <c:v>42.2131</c:v>
                </c:pt>
                <c:pt idx="1">
                  <c:v>40.5276</c:v>
                </c:pt>
                <c:pt idx="2">
                  <c:v>38.2637</c:v>
                </c:pt>
                <c:pt idx="3">
                  <c:v>35.45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ed"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Kimono_32x32!$H$3:$H$6</c:f>
              <c:numCache>
                <c:formatCode>General</c:formatCode>
                <c:ptCount val="4"/>
                <c:pt idx="0">
                  <c:v>7199.197</c:v>
                </c:pt>
                <c:pt idx="1">
                  <c:v>3709.4082</c:v>
                </c:pt>
                <c:pt idx="2">
                  <c:v>1953.7273</c:v>
                </c:pt>
                <c:pt idx="3">
                  <c:v>970.5324</c:v>
                </c:pt>
              </c:numCache>
            </c:numRef>
          </c:xVal>
          <c:yVal>
            <c:numRef>
              <c:f>B_Kimono_32x32!$I$3:$I$6</c:f>
              <c:numCache>
                <c:formatCode>General</c:formatCode>
                <c:ptCount val="4"/>
                <c:pt idx="0">
                  <c:v>42.2251</c:v>
                </c:pt>
                <c:pt idx="1">
                  <c:v>40.5531</c:v>
                </c:pt>
                <c:pt idx="2">
                  <c:v>38.3372</c:v>
                </c:pt>
                <c:pt idx="3">
                  <c:v>35.6343</c:v>
                </c:pt>
              </c:numCache>
            </c:numRef>
          </c:yVal>
          <c:smooth val="1"/>
        </c:ser>
        <c:axId val="9107798"/>
        <c:axId val="39677273"/>
      </c:scatterChart>
      <c:valAx>
        <c:axId val="9107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ps]</a:t>
                </a:r>
              </a:p>
            </c:rich>
          </c:tx>
          <c:layout>
            <c:manualLayout>
              <c:xMode val="edge"/>
              <c:yMode val="edge"/>
              <c:x val="0.470722364100693"/>
              <c:y val="0.885399352637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77273"/>
        <c:crossesAt val="0"/>
        <c:crossBetween val="midCat"/>
      </c:valAx>
      <c:valAx>
        <c:axId val="39677273"/>
        <c:scaling>
          <c:orientation val="minMax"/>
          <c:max val="43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D-PSNR [dB]</a:t>
                </a:r>
              </a:p>
            </c:rich>
          </c:tx>
          <c:layout>
            <c:manualLayout>
              <c:xMode val="edge"/>
              <c:yMode val="edge"/>
              <c:x val="0.0387632251003284"/>
              <c:y val="0.209955384480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7798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9604159066034"/>
          <c:y val="0.487533899046453"/>
          <c:w val="0.352334914264867"/>
          <c:h val="0.311696264543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kScene 32x32</a:t>
            </a:r>
          </a:p>
        </c:rich>
      </c:tx>
      <c:layout>
        <c:manualLayout>
          <c:xMode val="edge"/>
          <c:yMode val="edge"/>
          <c:x val="0.389593214155418"/>
          <c:y val="0.028693902545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456767603065"/>
          <c:y val="0.132359373633103"/>
          <c:w val="0.88672017511857"/>
          <c:h val="0.751727757851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ventional (Case 1)"</c:f>
              <c:strCache>
                <c:ptCount val="1"/>
                <c:pt idx="0">
                  <c:v>Conventional (Case 1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ParkScene_32x32!$B$3:$B$6</c:f>
              <c:numCache>
                <c:formatCode>General</c:formatCode>
                <c:ptCount val="4"/>
                <c:pt idx="0">
                  <c:v>11216.1449</c:v>
                </c:pt>
                <c:pt idx="1">
                  <c:v>5033.1124</c:v>
                </c:pt>
                <c:pt idx="2">
                  <c:v>2384.9283</c:v>
                </c:pt>
                <c:pt idx="3">
                  <c:v>1212.0204</c:v>
                </c:pt>
              </c:numCache>
            </c:numRef>
          </c:xVal>
          <c:yVal>
            <c:numRef>
              <c:f>B_ParkScene_32x32!$C$3:$C$6</c:f>
              <c:numCache>
                <c:formatCode>General</c:formatCode>
                <c:ptCount val="4"/>
                <c:pt idx="0">
                  <c:v>39.997</c:v>
                </c:pt>
                <c:pt idx="1">
                  <c:v>37.0462</c:v>
                </c:pt>
                <c:pt idx="2">
                  <c:v>34.1333</c:v>
                </c:pt>
                <c:pt idx="3">
                  <c:v>31.3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ed"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ParkScene_32x32!$H$3:$H$6</c:f>
              <c:numCache>
                <c:formatCode>General</c:formatCode>
                <c:ptCount val="4"/>
                <c:pt idx="0">
                  <c:v>10679.9936</c:v>
                </c:pt>
                <c:pt idx="1">
                  <c:v>4564.5963</c:v>
                </c:pt>
                <c:pt idx="2">
                  <c:v>1973.3304</c:v>
                </c:pt>
                <c:pt idx="3">
                  <c:v>821.498</c:v>
                </c:pt>
              </c:numCache>
            </c:numRef>
          </c:xVal>
          <c:yVal>
            <c:numRef>
              <c:f>B_ParkScene_32x32!$I$3:$I$6</c:f>
              <c:numCache>
                <c:formatCode>General</c:formatCode>
                <c:ptCount val="4"/>
                <c:pt idx="0">
                  <c:v>40.0284</c:v>
                </c:pt>
                <c:pt idx="1">
                  <c:v>37.0812</c:v>
                </c:pt>
                <c:pt idx="2">
                  <c:v>34.2009</c:v>
                </c:pt>
                <c:pt idx="3">
                  <c:v>31.4802</c:v>
                </c:pt>
              </c:numCache>
            </c:numRef>
          </c:yVal>
          <c:smooth val="1"/>
        </c:ser>
        <c:axId val="21214651"/>
        <c:axId val="65129682"/>
      </c:scatterChart>
      <c:valAx>
        <c:axId val="21214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ps]</a:t>
                </a:r>
              </a:p>
            </c:rich>
          </c:tx>
          <c:layout>
            <c:manualLayout>
              <c:xMode val="edge"/>
              <c:yMode val="edge"/>
              <c:x val="0.470722364100693"/>
              <c:y val="0.885399352637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29682"/>
        <c:crossesAt val="0"/>
        <c:crossBetween val="midCat"/>
      </c:valAx>
      <c:valAx>
        <c:axId val="65129682"/>
        <c:scaling>
          <c:orientation val="minMax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D-PSNR [dB]</a:t>
                </a:r>
              </a:p>
            </c:rich>
          </c:tx>
          <c:layout>
            <c:manualLayout>
              <c:xMode val="edge"/>
              <c:yMode val="edge"/>
              <c:x val="0.0387632251003284"/>
              <c:y val="0.209955384480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1465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9102517329442"/>
          <c:y val="0.487533899046453"/>
          <c:w val="0.352334914264867"/>
          <c:h val="0.311696264543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ctus 32x32</a:t>
            </a:r>
          </a:p>
        </c:rich>
      </c:tx>
      <c:layout>
        <c:manualLayout>
          <c:xMode val="edge"/>
          <c:yMode val="edge"/>
          <c:x val="0.413307187157972"/>
          <c:y val="0.028693902545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456767603065"/>
          <c:y val="0.132359373633103"/>
          <c:w val="0.88672017511857"/>
          <c:h val="0.751727757851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ventional (Case 1)"</c:f>
              <c:strCache>
                <c:ptCount val="1"/>
                <c:pt idx="0">
                  <c:v>Conventional (Case 1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Cactus_32x32!$B$3:$B$6</c:f>
              <c:numCache>
                <c:formatCode>General</c:formatCode>
                <c:ptCount val="4"/>
                <c:pt idx="0">
                  <c:v>29074.3439</c:v>
                </c:pt>
                <c:pt idx="1">
                  <c:v>9550.7651</c:v>
                </c:pt>
                <c:pt idx="2">
                  <c:v>4869.4004</c:v>
                </c:pt>
                <c:pt idx="3">
                  <c:v>2675.8285</c:v>
                </c:pt>
              </c:numCache>
            </c:numRef>
          </c:xVal>
          <c:yVal>
            <c:numRef>
              <c:f>B_Cactus_32x32!$C$3:$C$6</c:f>
              <c:numCache>
                <c:formatCode>General</c:formatCode>
                <c:ptCount val="4"/>
                <c:pt idx="0">
                  <c:v>38.9686</c:v>
                </c:pt>
                <c:pt idx="1">
                  <c:v>36.7307</c:v>
                </c:pt>
                <c:pt idx="2">
                  <c:v>34.5209</c:v>
                </c:pt>
                <c:pt idx="3">
                  <c:v>31.98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ed"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Cactus_32x32!$H$3:$H$6</c:f>
              <c:numCache>
                <c:formatCode>General</c:formatCode>
                <c:ptCount val="4"/>
                <c:pt idx="0">
                  <c:v>28649.2516</c:v>
                </c:pt>
                <c:pt idx="1">
                  <c:v>8414.4615</c:v>
                </c:pt>
                <c:pt idx="2">
                  <c:v>3918.1788</c:v>
                </c:pt>
                <c:pt idx="3">
                  <c:v>1847.1019</c:v>
                </c:pt>
              </c:numCache>
            </c:numRef>
          </c:xVal>
          <c:yVal>
            <c:numRef>
              <c:f>B_Cactus_32x32!$I$3:$I$6</c:f>
              <c:numCache>
                <c:formatCode>General</c:formatCode>
                <c:ptCount val="4"/>
                <c:pt idx="0">
                  <c:v>38.9987</c:v>
                </c:pt>
                <c:pt idx="1">
                  <c:v>36.7391</c:v>
                </c:pt>
                <c:pt idx="2">
                  <c:v>34.5548</c:v>
                </c:pt>
                <c:pt idx="3">
                  <c:v>32.0974</c:v>
                </c:pt>
              </c:numCache>
            </c:numRef>
          </c:yVal>
          <c:smooth val="1"/>
        </c:ser>
        <c:axId val="21772928"/>
        <c:axId val="92650333"/>
      </c:scatterChart>
      <c:valAx>
        <c:axId val="21772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ps]</a:t>
                </a:r>
              </a:p>
            </c:rich>
          </c:tx>
          <c:layout>
            <c:manualLayout>
              <c:xMode val="edge"/>
              <c:yMode val="edge"/>
              <c:x val="0.470722364100693"/>
              <c:y val="0.885399352637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50333"/>
        <c:crossesAt val="0"/>
        <c:crossBetween val="midCat"/>
      </c:valAx>
      <c:valAx>
        <c:axId val="92650333"/>
        <c:scaling>
          <c:orientation val="minMax"/>
          <c:max val="39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D-PSNR [dB]</a:t>
                </a:r>
              </a:p>
            </c:rich>
          </c:tx>
          <c:layout>
            <c:manualLayout>
              <c:xMode val="edge"/>
              <c:yMode val="edge"/>
              <c:x val="0.0387632251003284"/>
              <c:y val="0.209955384480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72928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9102517329442"/>
          <c:y val="0.487533899046453"/>
          <c:w val="0.352334914264867"/>
          <c:h val="0.311696264543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QTerrace 32x32</a:t>
            </a:r>
          </a:p>
        </c:rich>
      </c:tx>
      <c:layout>
        <c:manualLayout>
          <c:xMode val="edge"/>
          <c:yMode val="edge"/>
          <c:x val="0.389593214155418"/>
          <c:y val="0.028693902545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456767603065"/>
          <c:y val="0.132359373633103"/>
          <c:w val="0.88672017511857"/>
          <c:h val="0.751727757851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ventional (Case 1)"</c:f>
              <c:strCache>
                <c:ptCount val="1"/>
                <c:pt idx="0">
                  <c:v>Conventional (Case 1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BQTerrace_32x32!$B$3:$B$6</c:f>
              <c:numCache>
                <c:formatCode>General</c:formatCode>
                <c:ptCount val="4"/>
                <c:pt idx="0">
                  <c:v>80250.5459</c:v>
                </c:pt>
                <c:pt idx="1">
                  <c:v>13273.9352</c:v>
                </c:pt>
                <c:pt idx="2">
                  <c:v>4479.2817</c:v>
                </c:pt>
                <c:pt idx="3">
                  <c:v>2364.0995</c:v>
                </c:pt>
              </c:numCache>
            </c:numRef>
          </c:xVal>
          <c:yVal>
            <c:numRef>
              <c:f>B_BQTerrace_32x32!$C$3:$C$6</c:f>
              <c:numCache>
                <c:formatCode>General</c:formatCode>
                <c:ptCount val="4"/>
                <c:pt idx="0">
                  <c:v>39.5061</c:v>
                </c:pt>
                <c:pt idx="1">
                  <c:v>35.6822</c:v>
                </c:pt>
                <c:pt idx="2">
                  <c:v>33.4913</c:v>
                </c:pt>
                <c:pt idx="3">
                  <c:v>31.20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ed"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BQTerrace_32x32!$H$3:$H$6</c:f>
              <c:numCache>
                <c:formatCode>General</c:formatCode>
                <c:ptCount val="4"/>
                <c:pt idx="0">
                  <c:v>79158.727</c:v>
                </c:pt>
                <c:pt idx="1">
                  <c:v>12250.1079</c:v>
                </c:pt>
                <c:pt idx="2">
                  <c:v>3321.4174</c:v>
                </c:pt>
                <c:pt idx="3">
                  <c:v>1311.0506</c:v>
                </c:pt>
              </c:numCache>
            </c:numRef>
          </c:xVal>
          <c:yVal>
            <c:numRef>
              <c:f>B_BQTerrace_32x32!$I$3:$I$6</c:f>
              <c:numCache>
                <c:formatCode>General</c:formatCode>
                <c:ptCount val="4"/>
                <c:pt idx="0">
                  <c:v>39.5572</c:v>
                </c:pt>
                <c:pt idx="1">
                  <c:v>35.7592</c:v>
                </c:pt>
                <c:pt idx="2">
                  <c:v>33.5696</c:v>
                </c:pt>
                <c:pt idx="3">
                  <c:v>31.3105</c:v>
                </c:pt>
              </c:numCache>
            </c:numRef>
          </c:yVal>
          <c:smooth val="1"/>
        </c:ser>
        <c:axId val="65887702"/>
        <c:axId val="78429115"/>
      </c:scatterChart>
      <c:valAx>
        <c:axId val="65887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ps]</a:t>
                </a:r>
              </a:p>
            </c:rich>
          </c:tx>
          <c:layout>
            <c:manualLayout>
              <c:xMode val="edge"/>
              <c:yMode val="edge"/>
              <c:x val="0.470722364100693"/>
              <c:y val="0.885399352637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29115"/>
        <c:crossesAt val="0"/>
        <c:crossBetween val="midCat"/>
      </c:valAx>
      <c:valAx>
        <c:axId val="78429115"/>
        <c:scaling>
          <c:orientation val="minMax"/>
          <c:max val="40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D-PSNR [dB]</a:t>
                </a:r>
              </a:p>
            </c:rich>
          </c:tx>
          <c:layout>
            <c:manualLayout>
              <c:xMode val="edge"/>
              <c:yMode val="edge"/>
              <c:x val="0.0387632251003284"/>
              <c:y val="0.209955384480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87702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9102517329442"/>
          <c:y val="0.487533899046453"/>
          <c:w val="0.352334914264867"/>
          <c:h val="0.311696264543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sketballDrive 32x32</a:t>
            </a:r>
          </a:p>
        </c:rich>
      </c:tx>
      <c:layout>
        <c:manualLayout>
          <c:xMode val="edge"/>
          <c:yMode val="edge"/>
          <c:x val="0.357077708865378"/>
          <c:y val="0.028693902545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456767603065"/>
          <c:y val="0.132359373633103"/>
          <c:w val="0.88672017511857"/>
          <c:h val="0.751727757851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ventional (Case 1)"</c:f>
              <c:strCache>
                <c:ptCount val="1"/>
                <c:pt idx="0">
                  <c:v>Conventional (Case 1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BasketballDrive_32x32!$B$3:$B$6</c:f>
              <c:numCache>
                <c:formatCode>General</c:formatCode>
                <c:ptCount val="4"/>
                <c:pt idx="0">
                  <c:v>27031.9873</c:v>
                </c:pt>
                <c:pt idx="1">
                  <c:v>10373.3526</c:v>
                </c:pt>
                <c:pt idx="2">
                  <c:v>5548.295</c:v>
                </c:pt>
                <c:pt idx="3">
                  <c:v>3158.0696</c:v>
                </c:pt>
              </c:numCache>
            </c:numRef>
          </c:xVal>
          <c:yVal>
            <c:numRef>
              <c:f>B_BasketballDrive_32x32!$C$3:$C$6</c:f>
              <c:numCache>
                <c:formatCode>General</c:formatCode>
                <c:ptCount val="4"/>
                <c:pt idx="0">
                  <c:v>39.7896</c:v>
                </c:pt>
                <c:pt idx="1">
                  <c:v>37.8698</c:v>
                </c:pt>
                <c:pt idx="2">
                  <c:v>36.0621</c:v>
                </c:pt>
                <c:pt idx="3">
                  <c:v>33.85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ed"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BasketballDrive_32x32!$H$3:$H$6</c:f>
              <c:numCache>
                <c:formatCode>General</c:formatCode>
                <c:ptCount val="4"/>
                <c:pt idx="0">
                  <c:v>25744.1405</c:v>
                </c:pt>
                <c:pt idx="1">
                  <c:v>9131.6607</c:v>
                </c:pt>
                <c:pt idx="2">
                  <c:v>4497.2457</c:v>
                </c:pt>
                <c:pt idx="3">
                  <c:v>2256.1938</c:v>
                </c:pt>
              </c:numCache>
            </c:numRef>
          </c:xVal>
          <c:yVal>
            <c:numRef>
              <c:f>B_BasketballDrive_32x32!$I$3:$I$6</c:f>
              <c:numCache>
                <c:formatCode>General</c:formatCode>
                <c:ptCount val="4"/>
                <c:pt idx="0">
                  <c:v>39.8178</c:v>
                </c:pt>
                <c:pt idx="1">
                  <c:v>37.8989</c:v>
                </c:pt>
                <c:pt idx="2">
                  <c:v>36.1341</c:v>
                </c:pt>
                <c:pt idx="3">
                  <c:v>34.006</c:v>
                </c:pt>
              </c:numCache>
            </c:numRef>
          </c:yVal>
          <c:smooth val="1"/>
        </c:ser>
        <c:axId val="16657794"/>
        <c:axId val="28707391"/>
      </c:scatterChart>
      <c:valAx>
        <c:axId val="16657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ps]</a:t>
                </a:r>
              </a:p>
            </c:rich>
          </c:tx>
          <c:layout>
            <c:manualLayout>
              <c:xMode val="edge"/>
              <c:yMode val="edge"/>
              <c:x val="0.470722364100693"/>
              <c:y val="0.885399352637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07391"/>
        <c:crossesAt val="0"/>
        <c:crossBetween val="midCat"/>
      </c:valAx>
      <c:valAx>
        <c:axId val="28707391"/>
        <c:scaling>
          <c:orientation val="minMax"/>
          <c:max val="40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D-PSNR [dB]</a:t>
                </a:r>
              </a:p>
            </c:rich>
          </c:tx>
          <c:layout>
            <c:manualLayout>
              <c:xMode val="edge"/>
              <c:yMode val="edge"/>
              <c:x val="0.0387632251003284"/>
              <c:y val="0.209955384480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57794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9102517329442"/>
          <c:y val="0.487533899046453"/>
          <c:w val="0.352334914264867"/>
          <c:h val="0.311696264543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ceHorses 64x64</a:t>
            </a:r>
          </a:p>
        </c:rich>
      </c:tx>
      <c:layout>
        <c:manualLayout>
          <c:xMode val="edge"/>
          <c:yMode val="edge"/>
          <c:x val="0.382022984312295"/>
          <c:y val="0.028693902545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456767603065"/>
          <c:y val="0.132359373633103"/>
          <c:w val="0.88672017511857"/>
          <c:h val="0.751727757851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ventional (Case 1)"</c:f>
              <c:strCache>
                <c:ptCount val="1"/>
                <c:pt idx="0">
                  <c:v>Conventional (Case 1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_RaceHorses_64x64!$B$3:$B$6</c:f>
              <c:numCache>
                <c:formatCode>General</c:formatCode>
                <c:ptCount val="4"/>
                <c:pt idx="0">
                  <c:v>9117.654</c:v>
                </c:pt>
                <c:pt idx="1">
                  <c:v>4352.911</c:v>
                </c:pt>
                <c:pt idx="2">
                  <c:v>1937.5636</c:v>
                </c:pt>
                <c:pt idx="3">
                  <c:v>836.8559</c:v>
                </c:pt>
              </c:numCache>
            </c:numRef>
          </c:xVal>
          <c:yVal>
            <c:numRef>
              <c:f>C_RaceHorses_64x64!$C$3:$C$6</c:f>
              <c:numCache>
                <c:formatCode>General</c:formatCode>
                <c:ptCount val="4"/>
                <c:pt idx="0">
                  <c:v>40.5215</c:v>
                </c:pt>
                <c:pt idx="1">
                  <c:v>36.7381</c:v>
                </c:pt>
                <c:pt idx="2">
                  <c:v>33.0803</c:v>
                </c:pt>
                <c:pt idx="3">
                  <c:v>29.67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ed"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_RaceHorses_64x64!$H$3:$H$6</c:f>
              <c:numCache>
                <c:formatCode>General</c:formatCode>
                <c:ptCount val="4"/>
                <c:pt idx="0">
                  <c:v>8910.7177</c:v>
                </c:pt>
                <c:pt idx="1">
                  <c:v>4174.9401</c:v>
                </c:pt>
                <c:pt idx="2">
                  <c:v>1798.5807</c:v>
                </c:pt>
                <c:pt idx="3">
                  <c:v>739.7558</c:v>
                </c:pt>
              </c:numCache>
            </c:numRef>
          </c:xVal>
          <c:yVal>
            <c:numRef>
              <c:f>C_RaceHorses_64x64!$I$3:$I$6</c:f>
              <c:numCache>
                <c:formatCode>General</c:formatCode>
                <c:ptCount val="4"/>
                <c:pt idx="0">
                  <c:v>40.5227</c:v>
                </c:pt>
                <c:pt idx="1">
                  <c:v>36.7401</c:v>
                </c:pt>
                <c:pt idx="2">
                  <c:v>33.1149</c:v>
                </c:pt>
                <c:pt idx="3">
                  <c:v>29.7755</c:v>
                </c:pt>
              </c:numCache>
            </c:numRef>
          </c:yVal>
          <c:smooth val="1"/>
        </c:ser>
        <c:axId val="29848069"/>
        <c:axId val="30688480"/>
      </c:scatterChart>
      <c:valAx>
        <c:axId val="29848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ps]</a:t>
                </a:r>
              </a:p>
            </c:rich>
          </c:tx>
          <c:layout>
            <c:manualLayout>
              <c:xMode val="edge"/>
              <c:yMode val="edge"/>
              <c:x val="0.470722364100693"/>
              <c:y val="0.885399352637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88480"/>
        <c:crossesAt val="0"/>
        <c:crossBetween val="midCat"/>
      </c:valAx>
      <c:valAx>
        <c:axId val="30688480"/>
        <c:scaling>
          <c:orientation val="minMax"/>
          <c:max val="41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D-PSNR [dB]</a:t>
                </a:r>
              </a:p>
            </c:rich>
          </c:tx>
          <c:layout>
            <c:manualLayout>
              <c:xMode val="edge"/>
              <c:yMode val="edge"/>
              <c:x val="0.0387632251003284"/>
              <c:y val="0.209955384480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48069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9102517329442"/>
          <c:y val="0.487533899046453"/>
          <c:w val="0.352334914264867"/>
          <c:h val="0.311696264543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QMall 64x64</a:t>
            </a:r>
          </a:p>
        </c:rich>
      </c:tx>
      <c:layout>
        <c:manualLayout>
          <c:xMode val="edge"/>
          <c:yMode val="edge"/>
          <c:x val="0.408381977380518"/>
          <c:y val="0.028693902545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456767603065"/>
          <c:y val="0.132359373633103"/>
          <c:w val="0.883801532287486"/>
          <c:h val="0.751727757851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ventional (Case 1)"</c:f>
              <c:strCache>
                <c:ptCount val="1"/>
                <c:pt idx="0">
                  <c:v>Conventional (Case 1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_BQMall_64x64!$B$3:$B$6</c:f>
              <c:numCache>
                <c:formatCode>General</c:formatCode>
                <c:ptCount val="4"/>
                <c:pt idx="0">
                  <c:v>8009.5602</c:v>
                </c:pt>
                <c:pt idx="1">
                  <c:v>4099.2505</c:v>
                </c:pt>
                <c:pt idx="2">
                  <c:v>2196.5328</c:v>
                </c:pt>
                <c:pt idx="3">
                  <c:v>1155.9686</c:v>
                </c:pt>
              </c:numCache>
            </c:numRef>
          </c:xVal>
          <c:yVal>
            <c:numRef>
              <c:f>C_BQMall_64x64!$C$3:$C$6</c:f>
              <c:numCache>
                <c:formatCode>General</c:formatCode>
                <c:ptCount val="4"/>
                <c:pt idx="0">
                  <c:v>39.8553</c:v>
                </c:pt>
                <c:pt idx="1">
                  <c:v>36.8872</c:v>
                </c:pt>
                <c:pt idx="2">
                  <c:v>33.7843</c:v>
                </c:pt>
                <c:pt idx="3">
                  <c:v>30.69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ed"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_BQMall_64x64!$H$3:$H$6</c:f>
              <c:numCache>
                <c:formatCode>General</c:formatCode>
                <c:ptCount val="4"/>
                <c:pt idx="0">
                  <c:v>7564.7656</c:v>
                </c:pt>
                <c:pt idx="1">
                  <c:v>3737.1376</c:v>
                </c:pt>
                <c:pt idx="2">
                  <c:v>1904.7296</c:v>
                </c:pt>
                <c:pt idx="3">
                  <c:v>955.8867</c:v>
                </c:pt>
              </c:numCache>
            </c:numRef>
          </c:xVal>
          <c:yVal>
            <c:numRef>
              <c:f>C_BQMall_64x64!$I$3:$I$6</c:f>
              <c:numCache>
                <c:formatCode>General</c:formatCode>
                <c:ptCount val="4"/>
                <c:pt idx="0">
                  <c:v>39.8513</c:v>
                </c:pt>
                <c:pt idx="1">
                  <c:v>36.8834</c:v>
                </c:pt>
                <c:pt idx="2">
                  <c:v>33.8031</c:v>
                </c:pt>
                <c:pt idx="3">
                  <c:v>30.7674</c:v>
                </c:pt>
              </c:numCache>
            </c:numRef>
          </c:yVal>
          <c:smooth val="1"/>
        </c:ser>
        <c:axId val="11874542"/>
        <c:axId val="52150211"/>
      </c:scatterChart>
      <c:valAx>
        <c:axId val="11874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ps]</a:t>
                </a:r>
              </a:p>
            </c:rich>
          </c:tx>
          <c:layout>
            <c:manualLayout>
              <c:xMode val="edge"/>
              <c:yMode val="edge"/>
              <c:x val="0.470722364100693"/>
              <c:y val="0.885399352637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50211"/>
        <c:crossesAt val="0"/>
        <c:crossBetween val="midCat"/>
      </c:valAx>
      <c:valAx>
        <c:axId val="52150211"/>
        <c:scaling>
          <c:orientation val="minMax"/>
          <c:max val="40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D-PSNR [dB]</a:t>
                </a:r>
              </a:p>
            </c:rich>
          </c:tx>
          <c:layout>
            <c:manualLayout>
              <c:xMode val="edge"/>
              <c:yMode val="edge"/>
              <c:x val="0.0387632251003284"/>
              <c:y val="0.209955384480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74542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9102517329442"/>
          <c:y val="0.487533899046453"/>
          <c:w val="0.352334914264867"/>
          <c:h val="0.311696264543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yScene 64x64</a:t>
            </a:r>
          </a:p>
        </c:rich>
      </c:tx>
      <c:layout>
        <c:manualLayout>
          <c:xMode val="edge"/>
          <c:yMode val="edge"/>
          <c:x val="0.385944910616563"/>
          <c:y val="0.028693902545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456767603065"/>
          <c:y val="0.132359373633103"/>
          <c:w val="0.88672017511857"/>
          <c:h val="0.751727757851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ventional (Case 1)"</c:f>
              <c:strCache>
                <c:ptCount val="1"/>
                <c:pt idx="0">
                  <c:v>Conventional (Case 1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_PartyScene_64x64!$B$3:$B$6</c:f>
              <c:numCache>
                <c:formatCode>General</c:formatCode>
                <c:ptCount val="4"/>
                <c:pt idx="0">
                  <c:v>15277.6957</c:v>
                </c:pt>
                <c:pt idx="1">
                  <c:v>7733.378</c:v>
                </c:pt>
                <c:pt idx="2">
                  <c:v>3762.1014</c:v>
                </c:pt>
                <c:pt idx="3">
                  <c:v>1572.5589</c:v>
                </c:pt>
              </c:numCache>
            </c:numRef>
          </c:xVal>
          <c:yVal>
            <c:numRef>
              <c:f>C_PartyScene_64x64!$C$3:$C$6</c:f>
              <c:numCache>
                <c:formatCode>General</c:formatCode>
                <c:ptCount val="4"/>
                <c:pt idx="0">
                  <c:v>38.6059</c:v>
                </c:pt>
                <c:pt idx="1">
                  <c:v>34.5324</c:v>
                </c:pt>
                <c:pt idx="2">
                  <c:v>30.7906</c:v>
                </c:pt>
                <c:pt idx="3">
                  <c:v>27.20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ed"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_PartyScene_64x64!$H$3:$H$6</c:f>
              <c:numCache>
                <c:formatCode>General</c:formatCode>
                <c:ptCount val="4"/>
                <c:pt idx="0">
                  <c:v>14805.3608</c:v>
                </c:pt>
                <c:pt idx="1">
                  <c:v>7358.2909</c:v>
                </c:pt>
                <c:pt idx="2">
                  <c:v>3540.3617</c:v>
                </c:pt>
                <c:pt idx="3">
                  <c:v>1623.9139</c:v>
                </c:pt>
              </c:numCache>
            </c:numRef>
          </c:xVal>
          <c:yVal>
            <c:numRef>
              <c:f>C_PartyScene_64x64!$I$3:$I$6</c:f>
              <c:numCache>
                <c:formatCode>General</c:formatCode>
                <c:ptCount val="4"/>
                <c:pt idx="0">
                  <c:v>38.621</c:v>
                </c:pt>
                <c:pt idx="1">
                  <c:v>34.5301</c:v>
                </c:pt>
                <c:pt idx="2">
                  <c:v>30.8207</c:v>
                </c:pt>
                <c:pt idx="3">
                  <c:v>27.4114</c:v>
                </c:pt>
              </c:numCache>
            </c:numRef>
          </c:yVal>
          <c:smooth val="1"/>
        </c:ser>
        <c:axId val="31286447"/>
        <c:axId val="18662574"/>
      </c:scatterChart>
      <c:valAx>
        <c:axId val="3128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ps]</a:t>
                </a:r>
              </a:p>
            </c:rich>
          </c:tx>
          <c:layout>
            <c:manualLayout>
              <c:xMode val="edge"/>
              <c:yMode val="edge"/>
              <c:x val="0.470722364100693"/>
              <c:y val="0.885399352637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62574"/>
        <c:crossesAt val="0"/>
        <c:crossBetween val="midCat"/>
      </c:valAx>
      <c:valAx>
        <c:axId val="18662574"/>
        <c:scaling>
          <c:orientation val="minMax"/>
          <c:max val="39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D-PSNR [dB]</a:t>
                </a:r>
              </a:p>
            </c:rich>
          </c:tx>
          <c:layout>
            <c:manualLayout>
              <c:xMode val="edge"/>
              <c:yMode val="edge"/>
              <c:x val="0.0387632251003284"/>
              <c:y val="0.209955384480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8644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9102517329442"/>
          <c:y val="0.487533899046453"/>
          <c:w val="0.352334914264867"/>
          <c:h val="0.311696264543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sketballDrill 64x64</a:t>
            </a:r>
          </a:p>
        </c:rich>
      </c:tx>
      <c:layout>
        <c:manualLayout>
          <c:xMode val="edge"/>
          <c:yMode val="edge"/>
          <c:x val="0.363462240058373"/>
          <c:y val="0.028693902545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456767603065"/>
          <c:y val="0.132359373633103"/>
          <c:w val="0.883801532287486"/>
          <c:h val="0.751727757851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ventional (Case 1)"</c:f>
              <c:strCache>
                <c:ptCount val="1"/>
                <c:pt idx="0">
                  <c:v>Conventional (Case 1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_BasketballDrill_64x64!$B$3:$B$6</c:f>
              <c:numCache>
                <c:formatCode>General</c:formatCode>
                <c:ptCount val="4"/>
                <c:pt idx="0">
                  <c:v>5756.6392</c:v>
                </c:pt>
                <c:pt idx="1">
                  <c:v>3083.7493</c:v>
                </c:pt>
                <c:pt idx="2">
                  <c:v>1667.9081</c:v>
                </c:pt>
                <c:pt idx="3">
                  <c:v>864.7943</c:v>
                </c:pt>
              </c:numCache>
            </c:numRef>
          </c:xVal>
          <c:yVal>
            <c:numRef>
              <c:f>C_BasketballDrill_64x64!$C$3:$C$6</c:f>
              <c:numCache>
                <c:formatCode>General</c:formatCode>
                <c:ptCount val="4"/>
                <c:pt idx="0">
                  <c:v>40.077</c:v>
                </c:pt>
                <c:pt idx="1">
                  <c:v>37.0822</c:v>
                </c:pt>
                <c:pt idx="2">
                  <c:v>34.3628</c:v>
                </c:pt>
                <c:pt idx="3">
                  <c:v>31.69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ed"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_BasketballDrill_64x64!$H$3:$H$6</c:f>
              <c:numCache>
                <c:formatCode>General</c:formatCode>
                <c:ptCount val="4"/>
                <c:pt idx="0">
                  <c:v>5368.2029</c:v>
                </c:pt>
                <c:pt idx="1">
                  <c:v>2780.6641</c:v>
                </c:pt>
                <c:pt idx="2">
                  <c:v>1440.0746</c:v>
                </c:pt>
                <c:pt idx="3">
                  <c:v>733.5789</c:v>
                </c:pt>
              </c:numCache>
            </c:numRef>
          </c:xVal>
          <c:yVal>
            <c:numRef>
              <c:f>C_BasketballDrill_64x64!$I$3:$I$6</c:f>
              <c:numCache>
                <c:formatCode>General</c:formatCode>
                <c:ptCount val="4"/>
                <c:pt idx="0">
                  <c:v>40.0725</c:v>
                </c:pt>
                <c:pt idx="1">
                  <c:v>37.0912</c:v>
                </c:pt>
                <c:pt idx="2">
                  <c:v>34.3858</c:v>
                </c:pt>
                <c:pt idx="3">
                  <c:v>31.7371</c:v>
                </c:pt>
              </c:numCache>
            </c:numRef>
          </c:yVal>
          <c:smooth val="1"/>
        </c:ser>
        <c:axId val="49061959"/>
        <c:axId val="27014695"/>
      </c:scatterChart>
      <c:valAx>
        <c:axId val="4906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ps]</a:t>
                </a:r>
              </a:p>
            </c:rich>
          </c:tx>
          <c:layout>
            <c:manualLayout>
              <c:xMode val="edge"/>
              <c:yMode val="edge"/>
              <c:x val="0.470722364100693"/>
              <c:y val="0.885399352637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14695"/>
        <c:crossesAt val="0"/>
        <c:crossBetween val="midCat"/>
      </c:valAx>
      <c:valAx>
        <c:axId val="27014695"/>
        <c:scaling>
          <c:orientation val="minMax"/>
          <c:max val="41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D-PSNR [dB]</a:t>
                </a:r>
              </a:p>
            </c:rich>
          </c:tx>
          <c:layout>
            <c:manualLayout>
              <c:xMode val="edge"/>
              <c:yMode val="edge"/>
              <c:x val="0.0387632251003284"/>
              <c:y val="0.209955384480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61959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9102517329442"/>
          <c:y val="0.487533899046453"/>
          <c:w val="0.352334914264867"/>
          <c:h val="0.311696264543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ceHorses 32x32</a:t>
            </a:r>
          </a:p>
        </c:rich>
      </c:tx>
      <c:layout>
        <c:manualLayout>
          <c:xMode val="edge"/>
          <c:yMode val="edge"/>
          <c:x val="0.382022984312295"/>
          <c:y val="0.028693902545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456767603065"/>
          <c:y val="0.132359373633103"/>
          <c:w val="0.88672017511857"/>
          <c:h val="0.751727757851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ventional (Case 1)"</c:f>
              <c:strCache>
                <c:ptCount val="1"/>
                <c:pt idx="0">
                  <c:v>Conventional (Case 1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_RaceHorses_32x32!$B$3:$B$6</c:f>
              <c:numCache>
                <c:formatCode>General</c:formatCode>
                <c:ptCount val="4"/>
                <c:pt idx="0">
                  <c:v>9009.9868</c:v>
                </c:pt>
                <c:pt idx="1">
                  <c:v>4274.4121</c:v>
                </c:pt>
                <c:pt idx="2">
                  <c:v>1927.2522</c:v>
                </c:pt>
                <c:pt idx="3">
                  <c:v>896.8905</c:v>
                </c:pt>
              </c:numCache>
            </c:numRef>
          </c:xVal>
          <c:yVal>
            <c:numRef>
              <c:f>C_RaceHorses_32x32!$C$3:$C$6</c:f>
              <c:numCache>
                <c:formatCode>General</c:formatCode>
                <c:ptCount val="4"/>
                <c:pt idx="0">
                  <c:v>40.5194</c:v>
                </c:pt>
                <c:pt idx="1">
                  <c:v>36.7331</c:v>
                </c:pt>
                <c:pt idx="2">
                  <c:v>33.0537</c:v>
                </c:pt>
                <c:pt idx="3">
                  <c:v>29.63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ed"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_RaceHorses_32x32!$H$3:$H$6</c:f>
              <c:numCache>
                <c:formatCode>General</c:formatCode>
                <c:ptCount val="4"/>
                <c:pt idx="0">
                  <c:v>8653.4331</c:v>
                </c:pt>
                <c:pt idx="1">
                  <c:v>3971.4063</c:v>
                </c:pt>
                <c:pt idx="2">
                  <c:v>1680.8658</c:v>
                </c:pt>
                <c:pt idx="3">
                  <c:v>693.4679</c:v>
                </c:pt>
              </c:numCache>
            </c:numRef>
          </c:xVal>
          <c:yVal>
            <c:numRef>
              <c:f>C_RaceHorses_32x32!$I$3:$I$6</c:f>
              <c:numCache>
                <c:formatCode>General</c:formatCode>
                <c:ptCount val="4"/>
                <c:pt idx="0">
                  <c:v>40.5281</c:v>
                </c:pt>
                <c:pt idx="1">
                  <c:v>36.7614</c:v>
                </c:pt>
                <c:pt idx="2">
                  <c:v>33.1438</c:v>
                </c:pt>
                <c:pt idx="3">
                  <c:v>29.7941</c:v>
                </c:pt>
              </c:numCache>
            </c:numRef>
          </c:yVal>
          <c:smooth val="1"/>
        </c:ser>
        <c:axId val="45567656"/>
        <c:axId val="24774386"/>
      </c:scatterChart>
      <c:valAx>
        <c:axId val="4556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ps]</a:t>
                </a:r>
              </a:p>
            </c:rich>
          </c:tx>
          <c:layout>
            <c:manualLayout>
              <c:xMode val="edge"/>
              <c:yMode val="edge"/>
              <c:x val="0.470722364100693"/>
              <c:y val="0.885399352637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74386"/>
        <c:crossesAt val="0"/>
        <c:crossBetween val="midCat"/>
      </c:valAx>
      <c:valAx>
        <c:axId val="24774386"/>
        <c:scaling>
          <c:orientation val="minMax"/>
          <c:max val="41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D-PSNR [dB]</a:t>
                </a:r>
              </a:p>
            </c:rich>
          </c:tx>
          <c:layout>
            <c:manualLayout>
              <c:xMode val="edge"/>
              <c:yMode val="edge"/>
              <c:x val="0.0387632251003284"/>
              <c:y val="0.209955384480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67656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9102517329442"/>
          <c:y val="0.487533899046453"/>
          <c:w val="0.352334914264867"/>
          <c:h val="0.311696264543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opleOnStreet 64x64</a:t>
            </a:r>
          </a:p>
        </c:rich>
      </c:tx>
      <c:layout>
        <c:manualLayout>
          <c:xMode val="edge"/>
          <c:yMode val="edge"/>
          <c:x val="0.35589201021525"/>
          <c:y val="0.028693902545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456767603065"/>
          <c:y val="0.132359373633103"/>
          <c:w val="0.88672017511857"/>
          <c:h val="0.751727757851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ventional (Case 1)"</c:f>
              <c:strCache>
                <c:ptCount val="1"/>
                <c:pt idx="0">
                  <c:v>Conventional (Case 1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_PeopleOnStreet_64x64!$B$3:$B$6</c:f>
              <c:numCache>
                <c:formatCode>General</c:formatCode>
                <c:ptCount val="4"/>
                <c:pt idx="0">
                  <c:v>47996.4978</c:v>
                </c:pt>
                <c:pt idx="1">
                  <c:v>23392.9004</c:v>
                </c:pt>
                <c:pt idx="2">
                  <c:v>12656.1996</c:v>
                </c:pt>
                <c:pt idx="3">
                  <c:v>7209.1078</c:v>
                </c:pt>
              </c:numCache>
            </c:numRef>
          </c:xVal>
          <c:yVal>
            <c:numRef>
              <c:f>A_PeopleOnStreet_64x64!$C$3:$C$6</c:f>
              <c:numCache>
                <c:formatCode>General</c:formatCode>
                <c:ptCount val="4"/>
                <c:pt idx="0">
                  <c:v>41.6006</c:v>
                </c:pt>
                <c:pt idx="1">
                  <c:v>38.3008</c:v>
                </c:pt>
                <c:pt idx="2">
                  <c:v>35.4063</c:v>
                </c:pt>
                <c:pt idx="3">
                  <c:v>32.59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ed"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_PeopleOnStreet_64x64!$H$3:$H$6</c:f>
              <c:numCache>
                <c:formatCode>General</c:formatCode>
                <c:ptCount val="4"/>
                <c:pt idx="0">
                  <c:v>47177.7985</c:v>
                </c:pt>
                <c:pt idx="1">
                  <c:v>22685.7422</c:v>
                </c:pt>
                <c:pt idx="2">
                  <c:v>12093.6207</c:v>
                </c:pt>
                <c:pt idx="3">
                  <c:v>6748.1778</c:v>
                </c:pt>
              </c:numCache>
            </c:numRef>
          </c:xVal>
          <c:yVal>
            <c:numRef>
              <c:f>A_PeopleOnStreet_64x64!$I$3:$I$6</c:f>
              <c:numCache>
                <c:formatCode>General</c:formatCode>
                <c:ptCount val="4"/>
                <c:pt idx="0">
                  <c:v>41.5972</c:v>
                </c:pt>
                <c:pt idx="1">
                  <c:v>38.3017</c:v>
                </c:pt>
                <c:pt idx="2">
                  <c:v>35.4281</c:v>
                </c:pt>
                <c:pt idx="3">
                  <c:v>32.6698</c:v>
                </c:pt>
              </c:numCache>
            </c:numRef>
          </c:yVal>
          <c:smooth val="1"/>
        </c:ser>
        <c:axId val="31155559"/>
        <c:axId val="64480384"/>
      </c:scatterChart>
      <c:valAx>
        <c:axId val="3115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ps]</a:t>
                </a:r>
              </a:p>
            </c:rich>
          </c:tx>
          <c:layout>
            <c:manualLayout>
              <c:xMode val="edge"/>
              <c:yMode val="edge"/>
              <c:x val="0.470722364100693"/>
              <c:y val="0.885399352637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80384"/>
        <c:crossesAt val="0"/>
        <c:crossBetween val="midCat"/>
      </c:valAx>
      <c:valAx>
        <c:axId val="64480384"/>
        <c:scaling>
          <c:orientation val="minMax"/>
          <c:max val="42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D-PSNR [dB]</a:t>
                </a:r>
              </a:p>
            </c:rich>
          </c:tx>
          <c:layout>
            <c:manualLayout>
              <c:xMode val="edge"/>
              <c:yMode val="edge"/>
              <c:x val="0.0387632251003284"/>
              <c:y val="0.209955384480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55559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9102517329442"/>
          <c:y val="0.487533899046453"/>
          <c:w val="0.352334914264867"/>
          <c:h val="0.311696264543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QMall 32x32</a:t>
            </a:r>
          </a:p>
        </c:rich>
      </c:tx>
      <c:layout>
        <c:manualLayout>
          <c:xMode val="edge"/>
          <c:yMode val="edge"/>
          <c:x val="0.408381977380518"/>
          <c:y val="0.028693902545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456767603065"/>
          <c:y val="0.132359373633103"/>
          <c:w val="0.883801532287486"/>
          <c:h val="0.751727757851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ventional (Case 1)"</c:f>
              <c:strCache>
                <c:ptCount val="1"/>
                <c:pt idx="0">
                  <c:v>Conventional (Case 1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_BQMall_32x32!$B$3:$B$6</c:f>
              <c:numCache>
                <c:formatCode>General</c:formatCode>
                <c:ptCount val="4"/>
                <c:pt idx="0">
                  <c:v>7628.8596</c:v>
                </c:pt>
                <c:pt idx="1">
                  <c:v>3948.2455</c:v>
                </c:pt>
                <c:pt idx="2">
                  <c:v>2169.5937</c:v>
                </c:pt>
                <c:pt idx="3">
                  <c:v>1245.4576</c:v>
                </c:pt>
              </c:numCache>
            </c:numRef>
          </c:xVal>
          <c:yVal>
            <c:numRef>
              <c:f>C_BQMall_32x32!$C$3:$C$6</c:f>
              <c:numCache>
                <c:formatCode>General</c:formatCode>
                <c:ptCount val="4"/>
                <c:pt idx="0">
                  <c:v>39.8248</c:v>
                </c:pt>
                <c:pt idx="1">
                  <c:v>36.8508</c:v>
                </c:pt>
                <c:pt idx="2">
                  <c:v>33.7541</c:v>
                </c:pt>
                <c:pt idx="3">
                  <c:v>30.64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ed"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_BQMall_32x32!$H$3:$H$6</c:f>
              <c:numCache>
                <c:formatCode>General</c:formatCode>
                <c:ptCount val="4"/>
                <c:pt idx="0">
                  <c:v>6961.1782</c:v>
                </c:pt>
                <c:pt idx="1">
                  <c:v>3368.7801</c:v>
                </c:pt>
                <c:pt idx="2">
                  <c:v>1696.01</c:v>
                </c:pt>
                <c:pt idx="3">
                  <c:v>842.4115</c:v>
                </c:pt>
              </c:numCache>
            </c:numRef>
          </c:xVal>
          <c:yVal>
            <c:numRef>
              <c:f>C_BQMall_32x32!$I$3:$I$6</c:f>
              <c:numCache>
                <c:formatCode>General</c:formatCode>
                <c:ptCount val="4"/>
                <c:pt idx="0">
                  <c:v>39.8464</c:v>
                </c:pt>
                <c:pt idx="1">
                  <c:v>36.8689</c:v>
                </c:pt>
                <c:pt idx="2">
                  <c:v>33.7938</c:v>
                </c:pt>
                <c:pt idx="3">
                  <c:v>30.744</c:v>
                </c:pt>
              </c:numCache>
            </c:numRef>
          </c:yVal>
          <c:smooth val="1"/>
        </c:ser>
        <c:axId val="53801044"/>
        <c:axId val="83303487"/>
      </c:scatterChart>
      <c:valAx>
        <c:axId val="53801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ps]</a:t>
                </a:r>
              </a:p>
            </c:rich>
          </c:tx>
          <c:layout>
            <c:manualLayout>
              <c:xMode val="edge"/>
              <c:yMode val="edge"/>
              <c:x val="0.470722364100693"/>
              <c:y val="0.885399352637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03487"/>
        <c:crossesAt val="0"/>
        <c:crossBetween val="midCat"/>
      </c:valAx>
      <c:valAx>
        <c:axId val="83303487"/>
        <c:scaling>
          <c:orientation val="minMax"/>
          <c:max val="40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D-PSNR [dB]</a:t>
                </a:r>
              </a:p>
            </c:rich>
          </c:tx>
          <c:layout>
            <c:manualLayout>
              <c:xMode val="edge"/>
              <c:yMode val="edge"/>
              <c:x val="0.0387632251003284"/>
              <c:y val="0.209955384480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01044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9102517329442"/>
          <c:y val="0.487533899046453"/>
          <c:w val="0.352334914264867"/>
          <c:h val="0.311696264543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yScene 32x32</a:t>
            </a:r>
          </a:p>
        </c:rich>
      </c:tx>
      <c:layout>
        <c:manualLayout>
          <c:xMode val="edge"/>
          <c:yMode val="edge"/>
          <c:x val="0.385944910616563"/>
          <c:y val="0.028693902545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456767603065"/>
          <c:y val="0.132359373633103"/>
          <c:w val="0.88672017511857"/>
          <c:h val="0.751727757851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ventional (Case 1)"</c:f>
              <c:strCache>
                <c:ptCount val="1"/>
                <c:pt idx="0">
                  <c:v>Conventional (Case 1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_PartyScene_32x32!$B$3:$B$6</c:f>
              <c:numCache>
                <c:formatCode>General</c:formatCode>
                <c:ptCount val="4"/>
                <c:pt idx="0">
                  <c:v>14507.3787</c:v>
                </c:pt>
                <c:pt idx="1">
                  <c:v>7263.0837</c:v>
                </c:pt>
                <c:pt idx="2">
                  <c:v>3609.4038</c:v>
                </c:pt>
                <c:pt idx="3">
                  <c:v>1776.9053</c:v>
                </c:pt>
              </c:numCache>
            </c:numRef>
          </c:xVal>
          <c:yVal>
            <c:numRef>
              <c:f>C_PartyScene_32x32!$C$3:$C$6</c:f>
              <c:numCache>
                <c:formatCode>General</c:formatCode>
                <c:ptCount val="4"/>
                <c:pt idx="0">
                  <c:v>38.5623</c:v>
                </c:pt>
                <c:pt idx="1">
                  <c:v>34.4137</c:v>
                </c:pt>
                <c:pt idx="2">
                  <c:v>30.6713</c:v>
                </c:pt>
                <c:pt idx="3">
                  <c:v>27.24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ed"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_PartyScene_32x32!$H$3:$H$6</c:f>
              <c:numCache>
                <c:formatCode>General</c:formatCode>
                <c:ptCount val="4"/>
                <c:pt idx="0">
                  <c:v>13799.6708</c:v>
                </c:pt>
                <c:pt idx="1">
                  <c:v>6729.8182</c:v>
                </c:pt>
                <c:pt idx="2">
                  <c:v>3157.2325</c:v>
                </c:pt>
                <c:pt idx="3">
                  <c:v>1424.7158</c:v>
                </c:pt>
              </c:numCache>
            </c:numRef>
          </c:xVal>
          <c:yVal>
            <c:numRef>
              <c:f>C_PartyScene_32x32!$I$3:$I$6</c:f>
              <c:numCache>
                <c:formatCode>General</c:formatCode>
                <c:ptCount val="4"/>
                <c:pt idx="0">
                  <c:v>38.5978</c:v>
                </c:pt>
                <c:pt idx="1">
                  <c:v>34.4594</c:v>
                </c:pt>
                <c:pt idx="2">
                  <c:v>30.7124</c:v>
                </c:pt>
                <c:pt idx="3">
                  <c:v>27.3466</c:v>
                </c:pt>
              </c:numCache>
            </c:numRef>
          </c:yVal>
          <c:smooth val="1"/>
        </c:ser>
        <c:axId val="26516269"/>
        <c:axId val="63899642"/>
      </c:scatterChart>
      <c:valAx>
        <c:axId val="26516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ps]</a:t>
                </a:r>
              </a:p>
            </c:rich>
          </c:tx>
          <c:layout>
            <c:manualLayout>
              <c:xMode val="edge"/>
              <c:yMode val="edge"/>
              <c:x val="0.470722364100693"/>
              <c:y val="0.885399352637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99642"/>
        <c:crossesAt val="0"/>
        <c:crossBetween val="midCat"/>
      </c:valAx>
      <c:valAx>
        <c:axId val="63899642"/>
        <c:scaling>
          <c:orientation val="minMax"/>
          <c:max val="39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D-PSNR [dB]</a:t>
                </a:r>
              </a:p>
            </c:rich>
          </c:tx>
          <c:layout>
            <c:manualLayout>
              <c:xMode val="edge"/>
              <c:yMode val="edge"/>
              <c:x val="0.0387632251003284"/>
              <c:y val="0.209955384480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16269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9102517329442"/>
          <c:y val="0.487533899046453"/>
          <c:w val="0.352334914264867"/>
          <c:h val="0.311696264543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sketballDrill 32x32</a:t>
            </a:r>
          </a:p>
        </c:rich>
      </c:tx>
      <c:layout>
        <c:manualLayout>
          <c:xMode val="edge"/>
          <c:yMode val="edge"/>
          <c:x val="0.363462240058373"/>
          <c:y val="0.028693902545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456767603065"/>
          <c:y val="0.132359373633103"/>
          <c:w val="0.883801532287486"/>
          <c:h val="0.751727757851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ventional (Case 1)"</c:f>
              <c:strCache>
                <c:ptCount val="1"/>
                <c:pt idx="0">
                  <c:v>Conventional (Case 1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_BasketballDrill_32x32!$B$3:$B$6</c:f>
              <c:numCache>
                <c:formatCode>General</c:formatCode>
                <c:ptCount val="4"/>
                <c:pt idx="0">
                  <c:v>5502.5493</c:v>
                </c:pt>
                <c:pt idx="1">
                  <c:v>3006.6682</c:v>
                </c:pt>
                <c:pt idx="2">
                  <c:v>1689.6974</c:v>
                </c:pt>
                <c:pt idx="3">
                  <c:v>992.1356</c:v>
                </c:pt>
              </c:numCache>
            </c:numRef>
          </c:xVal>
          <c:yVal>
            <c:numRef>
              <c:f>C_BasketballDrill_32x32!$C$3:$C$6</c:f>
              <c:numCache>
                <c:formatCode>General</c:formatCode>
                <c:ptCount val="4"/>
                <c:pt idx="0">
                  <c:v>40.0595</c:v>
                </c:pt>
                <c:pt idx="1">
                  <c:v>37.081</c:v>
                </c:pt>
                <c:pt idx="2">
                  <c:v>34.3871</c:v>
                </c:pt>
                <c:pt idx="3">
                  <c:v>31.66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ed"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_BasketballDrill_32x32!$H$3:$H$6</c:f>
              <c:numCache>
                <c:formatCode>General</c:formatCode>
                <c:ptCount val="4"/>
                <c:pt idx="0">
                  <c:v>4934.2756</c:v>
                </c:pt>
                <c:pt idx="1">
                  <c:v>2549.1368</c:v>
                </c:pt>
                <c:pt idx="2">
                  <c:v>1316.9301</c:v>
                </c:pt>
                <c:pt idx="3">
                  <c:v>663.7531</c:v>
                </c:pt>
              </c:numCache>
            </c:numRef>
          </c:xVal>
          <c:yVal>
            <c:numRef>
              <c:f>C_BasketballDrill_32x32!$I$3:$I$6</c:f>
              <c:numCache>
                <c:formatCode>General</c:formatCode>
                <c:ptCount val="4"/>
                <c:pt idx="0">
                  <c:v>40.0503</c:v>
                </c:pt>
                <c:pt idx="1">
                  <c:v>37.0904</c:v>
                </c:pt>
                <c:pt idx="2">
                  <c:v>34.4106</c:v>
                </c:pt>
                <c:pt idx="3">
                  <c:v>31.7117</c:v>
                </c:pt>
              </c:numCache>
            </c:numRef>
          </c:yVal>
          <c:smooth val="1"/>
        </c:ser>
        <c:axId val="10616302"/>
        <c:axId val="75349387"/>
      </c:scatterChart>
      <c:valAx>
        <c:axId val="10616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ps]</a:t>
                </a:r>
              </a:p>
            </c:rich>
          </c:tx>
          <c:layout>
            <c:manualLayout>
              <c:xMode val="edge"/>
              <c:yMode val="edge"/>
              <c:x val="0.470722364100693"/>
              <c:y val="0.885399352637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49387"/>
        <c:crossesAt val="0"/>
        <c:crossBetween val="midCat"/>
      </c:valAx>
      <c:valAx>
        <c:axId val="75349387"/>
        <c:scaling>
          <c:orientation val="minMax"/>
          <c:max val="41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D-PSNR [dB]</a:t>
                </a:r>
              </a:p>
            </c:rich>
          </c:tx>
          <c:layout>
            <c:manualLayout>
              <c:xMode val="edge"/>
              <c:yMode val="edge"/>
              <c:x val="0.0387632251003284"/>
              <c:y val="0.209955384480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16302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9102517329442"/>
          <c:y val="0.487533899046453"/>
          <c:w val="0.352334914264867"/>
          <c:h val="0.311696264543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affic 32x32</a:t>
            </a:r>
          </a:p>
        </c:rich>
      </c:tx>
      <c:layout>
        <c:manualLayout>
          <c:xMode val="edge"/>
          <c:yMode val="edge"/>
          <c:x val="0.414538489602335"/>
          <c:y val="0.028693902545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456767603065"/>
          <c:y val="0.132359373633103"/>
          <c:w val="0.88672017511857"/>
          <c:h val="0.751727757851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ventional (Case 1)"</c:f>
              <c:strCache>
                <c:ptCount val="1"/>
                <c:pt idx="0">
                  <c:v>Conventional (Case 1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_Traffic_32x32!$B$3:$B$6</c:f>
              <c:numCache>
                <c:formatCode>General</c:formatCode>
                <c:ptCount val="4"/>
                <c:pt idx="0">
                  <c:v>20215.0711</c:v>
                </c:pt>
                <c:pt idx="1">
                  <c:v>8010.383</c:v>
                </c:pt>
                <c:pt idx="2">
                  <c:v>3935.557</c:v>
                </c:pt>
                <c:pt idx="3">
                  <c:v>2257.9252</c:v>
                </c:pt>
              </c:numCache>
            </c:numRef>
          </c:xVal>
          <c:yVal>
            <c:numRef>
              <c:f>A_Traffic_32x32!$C$3:$C$6</c:f>
              <c:numCache>
                <c:formatCode>General</c:formatCode>
                <c:ptCount val="4"/>
                <c:pt idx="0">
                  <c:v>41.7509</c:v>
                </c:pt>
                <c:pt idx="1">
                  <c:v>38.7593</c:v>
                </c:pt>
                <c:pt idx="2">
                  <c:v>35.8134</c:v>
                </c:pt>
                <c:pt idx="3">
                  <c:v>32.83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ed"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_Traffic_32x32!$H$3:$H$6</c:f>
              <c:numCache>
                <c:formatCode>General</c:formatCode>
                <c:ptCount val="4"/>
                <c:pt idx="0">
                  <c:v>19243.8696</c:v>
                </c:pt>
                <c:pt idx="1">
                  <c:v>7200.563</c:v>
                </c:pt>
                <c:pt idx="2">
                  <c:v>3150.4533</c:v>
                </c:pt>
                <c:pt idx="3">
                  <c:v>1515.5733</c:v>
                </c:pt>
              </c:numCache>
            </c:numRef>
          </c:xVal>
          <c:yVal>
            <c:numRef>
              <c:f>A_Traffic_32x32!$I$3:$I$6</c:f>
              <c:numCache>
                <c:formatCode>General</c:formatCode>
                <c:ptCount val="4"/>
                <c:pt idx="0">
                  <c:v>41.7572</c:v>
                </c:pt>
                <c:pt idx="1">
                  <c:v>38.7678</c:v>
                </c:pt>
                <c:pt idx="2">
                  <c:v>35.8487</c:v>
                </c:pt>
                <c:pt idx="3">
                  <c:v>32.9366</c:v>
                </c:pt>
              </c:numCache>
            </c:numRef>
          </c:yVal>
          <c:smooth val="1"/>
        </c:ser>
        <c:axId val="31468032"/>
        <c:axId val="71503031"/>
      </c:scatterChart>
      <c:valAx>
        <c:axId val="31468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ps]</a:t>
                </a:r>
              </a:p>
            </c:rich>
          </c:tx>
          <c:layout>
            <c:manualLayout>
              <c:xMode val="edge"/>
              <c:yMode val="edge"/>
              <c:x val="0.470722364100693"/>
              <c:y val="0.885399352637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03031"/>
        <c:crossesAt val="0"/>
        <c:crossBetween val="midCat"/>
      </c:valAx>
      <c:valAx>
        <c:axId val="71503031"/>
        <c:scaling>
          <c:orientation val="minMax"/>
          <c:max val="42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D-PSNR [dB]</a:t>
                </a:r>
              </a:p>
            </c:rich>
          </c:tx>
          <c:layout>
            <c:manualLayout>
              <c:xMode val="edge"/>
              <c:yMode val="edge"/>
              <c:x val="0.0387632251003284"/>
              <c:y val="0.209955384480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68032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9102517329442"/>
          <c:y val="0.487533899046453"/>
          <c:w val="0.352334914264867"/>
          <c:h val="0.311696264543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opleOnStreet 32x32</a:t>
            </a:r>
          </a:p>
        </c:rich>
      </c:tx>
      <c:layout>
        <c:manualLayout>
          <c:xMode val="edge"/>
          <c:yMode val="edge"/>
          <c:x val="0.35589201021525"/>
          <c:y val="0.028693902545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456767603065"/>
          <c:y val="0.132359373633103"/>
          <c:w val="0.88672017511857"/>
          <c:h val="0.751727757851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ventional (Case 1)"</c:f>
              <c:strCache>
                <c:ptCount val="1"/>
                <c:pt idx="0">
                  <c:v>Conventional (Case 1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_PeopleOnStreet_32x32!$B$3:$B$6</c:f>
              <c:numCache>
                <c:formatCode>General</c:formatCode>
                <c:ptCount val="4"/>
                <c:pt idx="0">
                  <c:v>47881.6333</c:v>
                </c:pt>
                <c:pt idx="1">
                  <c:v>23552.6659</c:v>
                </c:pt>
                <c:pt idx="2">
                  <c:v>12925.2659</c:v>
                </c:pt>
                <c:pt idx="3">
                  <c:v>7476.3993</c:v>
                </c:pt>
              </c:numCache>
            </c:numRef>
          </c:xVal>
          <c:yVal>
            <c:numRef>
              <c:f>A_PeopleOnStreet_32x32!$C$3:$C$6</c:f>
              <c:numCache>
                <c:formatCode>General</c:formatCode>
                <c:ptCount val="4"/>
                <c:pt idx="0">
                  <c:v>41.5917</c:v>
                </c:pt>
                <c:pt idx="1">
                  <c:v>38.3055</c:v>
                </c:pt>
                <c:pt idx="2">
                  <c:v>35.4135</c:v>
                </c:pt>
                <c:pt idx="3">
                  <c:v>32.51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ed"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_PeopleOnStreet_32x32!$H$3:$H$6</c:f>
              <c:numCache>
                <c:formatCode>General</c:formatCode>
                <c:ptCount val="4"/>
                <c:pt idx="0">
                  <c:v>46590.8681</c:v>
                </c:pt>
                <c:pt idx="1">
                  <c:v>22355.7481</c:v>
                </c:pt>
                <c:pt idx="2">
                  <c:v>11932.9926</c:v>
                </c:pt>
                <c:pt idx="3">
                  <c:v>6642.243</c:v>
                </c:pt>
              </c:numCache>
            </c:numRef>
          </c:xVal>
          <c:yVal>
            <c:numRef>
              <c:f>A_PeopleOnStreet_32x32!$I$3:$I$6</c:f>
              <c:numCache>
                <c:formatCode>General</c:formatCode>
                <c:ptCount val="4"/>
                <c:pt idx="0">
                  <c:v>41.5865</c:v>
                </c:pt>
                <c:pt idx="1">
                  <c:v>38.3097</c:v>
                </c:pt>
                <c:pt idx="2">
                  <c:v>35.4586</c:v>
                </c:pt>
                <c:pt idx="3">
                  <c:v>32.64</c:v>
                </c:pt>
              </c:numCache>
            </c:numRef>
          </c:yVal>
          <c:smooth val="1"/>
        </c:ser>
        <c:axId val="56450728"/>
        <c:axId val="90500166"/>
      </c:scatterChart>
      <c:valAx>
        <c:axId val="56450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ps]</a:t>
                </a:r>
              </a:p>
            </c:rich>
          </c:tx>
          <c:layout>
            <c:manualLayout>
              <c:xMode val="edge"/>
              <c:yMode val="edge"/>
              <c:x val="0.470722364100693"/>
              <c:y val="0.885399352637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00166"/>
        <c:crossesAt val="0"/>
        <c:crossBetween val="midCat"/>
      </c:valAx>
      <c:valAx>
        <c:axId val="90500166"/>
        <c:scaling>
          <c:orientation val="minMax"/>
          <c:max val="42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D-PSNR [dB]</a:t>
                </a:r>
              </a:p>
            </c:rich>
          </c:tx>
          <c:layout>
            <c:manualLayout>
              <c:xMode val="edge"/>
              <c:yMode val="edge"/>
              <c:x val="0.0387632251003284"/>
              <c:y val="0.209955384480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50728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9102517329442"/>
          <c:y val="0.487533899046453"/>
          <c:w val="0.352334914264867"/>
          <c:h val="0.311696264543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imono 64x64</a:t>
            </a:r>
          </a:p>
        </c:rich>
      </c:tx>
      <c:layout>
        <c:manualLayout>
          <c:xMode val="edge"/>
          <c:yMode val="edge"/>
          <c:x val="0.405691353520613"/>
          <c:y val="0.028693902545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456767603065"/>
          <c:y val="0.132359373633103"/>
          <c:w val="0.88672017511857"/>
          <c:h val="0.751727757851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ventional (Case 1)"</c:f>
              <c:strCache>
                <c:ptCount val="1"/>
                <c:pt idx="0">
                  <c:v>Conventional (Case 1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Kimono_64x64!$B$3:$B$6</c:f>
              <c:numCache>
                <c:formatCode>General</c:formatCode>
                <c:ptCount val="4"/>
                <c:pt idx="0">
                  <c:v>7577.4419</c:v>
                </c:pt>
                <c:pt idx="1">
                  <c:v>4021.5282</c:v>
                </c:pt>
                <c:pt idx="2">
                  <c:v>2204.3451</c:v>
                </c:pt>
                <c:pt idx="3">
                  <c:v>1182.4081</c:v>
                </c:pt>
              </c:numCache>
            </c:numRef>
          </c:xVal>
          <c:yVal>
            <c:numRef>
              <c:f>B_Kimono_64x64!$C$3:$C$6</c:f>
              <c:numCache>
                <c:formatCode>General</c:formatCode>
                <c:ptCount val="4"/>
                <c:pt idx="0">
                  <c:v>42.2131</c:v>
                </c:pt>
                <c:pt idx="1">
                  <c:v>40.5767</c:v>
                </c:pt>
                <c:pt idx="2">
                  <c:v>38.3483</c:v>
                </c:pt>
                <c:pt idx="3">
                  <c:v>35.61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ed"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Kimono_64x64!$H$3:$H$6</c:f>
              <c:numCache>
                <c:formatCode>General</c:formatCode>
                <c:ptCount val="4"/>
                <c:pt idx="0">
                  <c:v>7297.8129</c:v>
                </c:pt>
                <c:pt idx="1">
                  <c:v>3776.8469</c:v>
                </c:pt>
                <c:pt idx="2">
                  <c:v>1981.7391</c:v>
                </c:pt>
                <c:pt idx="3">
                  <c:v>979.2467</c:v>
                </c:pt>
              </c:numCache>
            </c:numRef>
          </c:xVal>
          <c:yVal>
            <c:numRef>
              <c:f>B_Kimono_64x64!$I$3:$I$6</c:f>
              <c:numCache>
                <c:formatCode>General</c:formatCode>
                <c:ptCount val="4"/>
                <c:pt idx="0">
                  <c:v>42.2203</c:v>
                </c:pt>
                <c:pt idx="1">
                  <c:v>40.5921</c:v>
                </c:pt>
                <c:pt idx="2">
                  <c:v>38.392</c:v>
                </c:pt>
                <c:pt idx="3">
                  <c:v>35.7165</c:v>
                </c:pt>
              </c:numCache>
            </c:numRef>
          </c:yVal>
          <c:smooth val="1"/>
        </c:ser>
        <c:axId val="26705530"/>
        <c:axId val="26544115"/>
      </c:scatterChart>
      <c:valAx>
        <c:axId val="26705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ps]</a:t>
                </a:r>
              </a:p>
            </c:rich>
          </c:tx>
          <c:layout>
            <c:manualLayout>
              <c:xMode val="edge"/>
              <c:yMode val="edge"/>
              <c:x val="0.470722364100693"/>
              <c:y val="0.885399352637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44115"/>
        <c:crossesAt val="0"/>
        <c:crossBetween val="midCat"/>
      </c:valAx>
      <c:valAx>
        <c:axId val="26544115"/>
        <c:scaling>
          <c:orientation val="minMax"/>
          <c:max val="43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D-PSNR [dB]</a:t>
                </a:r>
              </a:p>
            </c:rich>
          </c:tx>
          <c:layout>
            <c:manualLayout>
              <c:xMode val="edge"/>
              <c:yMode val="edge"/>
              <c:x val="0.0387632251003284"/>
              <c:y val="0.209955384480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0553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9604159066034"/>
          <c:y val="0.487533899046453"/>
          <c:w val="0.352334914264867"/>
          <c:h val="0.311696264543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kScene 64x64</a:t>
            </a:r>
          </a:p>
        </c:rich>
      </c:tx>
      <c:layout>
        <c:manualLayout>
          <c:xMode val="edge"/>
          <c:yMode val="edge"/>
          <c:x val="0.389593214155418"/>
          <c:y val="0.028693902545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456767603065"/>
          <c:y val="0.132359373633103"/>
          <c:w val="0.88672017511857"/>
          <c:h val="0.751727757851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ventional (Case 1)"</c:f>
              <c:strCache>
                <c:ptCount val="1"/>
                <c:pt idx="0">
                  <c:v>Conventional (Case 1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ParkScene_64x64!$B$3:$B$6</c:f>
              <c:numCache>
                <c:formatCode>General</c:formatCode>
                <c:ptCount val="4"/>
                <c:pt idx="0">
                  <c:v>11498.6135</c:v>
                </c:pt>
                <c:pt idx="1">
                  <c:v>5081.3988</c:v>
                </c:pt>
                <c:pt idx="2">
                  <c:v>2310.7201</c:v>
                </c:pt>
                <c:pt idx="3">
                  <c:v>1061.5049</c:v>
                </c:pt>
              </c:numCache>
            </c:numRef>
          </c:xVal>
          <c:yVal>
            <c:numRef>
              <c:f>B_ParkScene_64x64!$C$3:$C$6</c:f>
              <c:numCache>
                <c:formatCode>General</c:formatCode>
                <c:ptCount val="4"/>
                <c:pt idx="0">
                  <c:v>40.0153</c:v>
                </c:pt>
                <c:pt idx="1">
                  <c:v>37.068</c:v>
                </c:pt>
                <c:pt idx="2">
                  <c:v>34.1638</c:v>
                </c:pt>
                <c:pt idx="3">
                  <c:v>31.41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ed"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ParkScene_64x64!$H$3:$H$6</c:f>
              <c:numCache>
                <c:formatCode>General</c:formatCode>
                <c:ptCount val="4"/>
                <c:pt idx="0">
                  <c:v>11190.2289</c:v>
                </c:pt>
                <c:pt idx="1">
                  <c:v>4813.3604</c:v>
                </c:pt>
                <c:pt idx="2">
                  <c:v>2093.6306</c:v>
                </c:pt>
                <c:pt idx="3">
                  <c:v>867.5854</c:v>
                </c:pt>
              </c:numCache>
            </c:numRef>
          </c:xVal>
          <c:yVal>
            <c:numRef>
              <c:f>B_ParkScene_64x64!$I$3:$I$6</c:f>
              <c:numCache>
                <c:formatCode>General</c:formatCode>
                <c:ptCount val="4"/>
                <c:pt idx="0">
                  <c:v>40.0313</c:v>
                </c:pt>
                <c:pt idx="1">
                  <c:v>37.0753</c:v>
                </c:pt>
                <c:pt idx="2">
                  <c:v>34.2014</c:v>
                </c:pt>
                <c:pt idx="3">
                  <c:v>31.5036</c:v>
                </c:pt>
              </c:numCache>
            </c:numRef>
          </c:yVal>
          <c:smooth val="1"/>
        </c:ser>
        <c:axId val="78259901"/>
        <c:axId val="47941211"/>
      </c:scatterChart>
      <c:valAx>
        <c:axId val="78259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ps]</a:t>
                </a:r>
              </a:p>
            </c:rich>
          </c:tx>
          <c:layout>
            <c:manualLayout>
              <c:xMode val="edge"/>
              <c:yMode val="edge"/>
              <c:x val="0.470722364100693"/>
              <c:y val="0.885399352637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41211"/>
        <c:crossesAt val="0"/>
        <c:crossBetween val="midCat"/>
      </c:valAx>
      <c:valAx>
        <c:axId val="47941211"/>
        <c:scaling>
          <c:orientation val="minMax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D-PSNR [dB]</a:t>
                </a:r>
              </a:p>
            </c:rich>
          </c:tx>
          <c:layout>
            <c:manualLayout>
              <c:xMode val="edge"/>
              <c:yMode val="edge"/>
              <c:x val="0.0387632251003284"/>
              <c:y val="0.209955384480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5990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9102517329442"/>
          <c:y val="0.487533899046453"/>
          <c:w val="0.352334914264867"/>
          <c:h val="0.311696264543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ctus 64x64</a:t>
            </a:r>
          </a:p>
        </c:rich>
      </c:tx>
      <c:layout>
        <c:manualLayout>
          <c:xMode val="edge"/>
          <c:yMode val="edge"/>
          <c:x val="0.413307187157972"/>
          <c:y val="0.028693902545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456767603065"/>
          <c:y val="0.132359373633103"/>
          <c:w val="0.88672017511857"/>
          <c:h val="0.751727757851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ventional (Case 1)"</c:f>
              <c:strCache>
                <c:ptCount val="1"/>
                <c:pt idx="0">
                  <c:v>Conventional (Case 1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Cactus_64x64!$B$3:$B$6</c:f>
              <c:numCache>
                <c:formatCode>General</c:formatCode>
                <c:ptCount val="4"/>
                <c:pt idx="0">
                  <c:v>29817.7164</c:v>
                </c:pt>
                <c:pt idx="1">
                  <c:v>9519.8032</c:v>
                </c:pt>
                <c:pt idx="2">
                  <c:v>4663.6517</c:v>
                </c:pt>
                <c:pt idx="3">
                  <c:v>2379.9557</c:v>
                </c:pt>
              </c:numCache>
            </c:numRef>
          </c:xVal>
          <c:yVal>
            <c:numRef>
              <c:f>B_Cactus_64x64!$C$3:$C$6</c:f>
              <c:numCache>
                <c:formatCode>General</c:formatCode>
                <c:ptCount val="4"/>
                <c:pt idx="0">
                  <c:v>38.9844</c:v>
                </c:pt>
                <c:pt idx="1">
                  <c:v>36.7332</c:v>
                </c:pt>
                <c:pt idx="2">
                  <c:v>34.5422</c:v>
                </c:pt>
                <c:pt idx="3">
                  <c:v>32.09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ed"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Cactus_64x64!$H$3:$H$6</c:f>
              <c:numCache>
                <c:formatCode>General</c:formatCode>
                <c:ptCount val="4"/>
                <c:pt idx="0">
                  <c:v>29562.5256</c:v>
                </c:pt>
                <c:pt idx="1">
                  <c:v>8844.1896</c:v>
                </c:pt>
                <c:pt idx="2">
                  <c:v>4125.0212</c:v>
                </c:pt>
                <c:pt idx="3">
                  <c:v>1953.2574</c:v>
                </c:pt>
              </c:numCache>
            </c:numRef>
          </c:xVal>
          <c:yVal>
            <c:numRef>
              <c:f>B_Cactus_64x64!$I$3:$I$6</c:f>
              <c:numCache>
                <c:formatCode>General</c:formatCode>
                <c:ptCount val="4"/>
                <c:pt idx="0">
                  <c:v>38.9993</c:v>
                </c:pt>
                <c:pt idx="1">
                  <c:v>36.7302</c:v>
                </c:pt>
                <c:pt idx="2">
                  <c:v>34.5577</c:v>
                </c:pt>
                <c:pt idx="3">
                  <c:v>32.1721</c:v>
                </c:pt>
              </c:numCache>
            </c:numRef>
          </c:yVal>
          <c:smooth val="1"/>
        </c:ser>
        <c:axId val="56498341"/>
        <c:axId val="60638940"/>
      </c:scatterChart>
      <c:valAx>
        <c:axId val="5649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ps]</a:t>
                </a:r>
              </a:p>
            </c:rich>
          </c:tx>
          <c:layout>
            <c:manualLayout>
              <c:xMode val="edge"/>
              <c:yMode val="edge"/>
              <c:x val="0.470722364100693"/>
              <c:y val="0.885399352637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38940"/>
        <c:crossesAt val="0"/>
        <c:crossBetween val="midCat"/>
      </c:valAx>
      <c:valAx>
        <c:axId val="60638940"/>
        <c:scaling>
          <c:orientation val="minMax"/>
          <c:max val="39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D-PSNR [dB]</a:t>
                </a:r>
              </a:p>
            </c:rich>
          </c:tx>
          <c:layout>
            <c:manualLayout>
              <c:xMode val="edge"/>
              <c:yMode val="edge"/>
              <c:x val="0.0387632251003284"/>
              <c:y val="0.209955384480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9834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9102517329442"/>
          <c:y val="0.487533899046453"/>
          <c:w val="0.352334914264867"/>
          <c:h val="0.311696264543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QTerrace 64x64</a:t>
            </a:r>
          </a:p>
        </c:rich>
      </c:tx>
      <c:layout>
        <c:manualLayout>
          <c:xMode val="edge"/>
          <c:yMode val="edge"/>
          <c:x val="0.389593214155418"/>
          <c:y val="0.028693902545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456767603065"/>
          <c:y val="0.132359373633103"/>
          <c:w val="0.88672017511857"/>
          <c:h val="0.751727757851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ventional (Case 1)"</c:f>
              <c:strCache>
                <c:ptCount val="1"/>
                <c:pt idx="0">
                  <c:v>Conventional (Case 1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BQTerrace_64x64!$B$3:$B$6</c:f>
              <c:numCache>
                <c:formatCode>General</c:formatCode>
                <c:ptCount val="4"/>
                <c:pt idx="0">
                  <c:v>80878.3039</c:v>
                </c:pt>
                <c:pt idx="1">
                  <c:v>13711.9847</c:v>
                </c:pt>
                <c:pt idx="2">
                  <c:v>4299.476</c:v>
                </c:pt>
                <c:pt idx="3">
                  <c:v>1959.6675</c:v>
                </c:pt>
              </c:numCache>
            </c:numRef>
          </c:xVal>
          <c:yVal>
            <c:numRef>
              <c:f>B_BQTerrace_64x64!$C$3:$C$6</c:f>
              <c:numCache>
                <c:formatCode>General</c:formatCode>
                <c:ptCount val="4"/>
                <c:pt idx="0">
                  <c:v>39.5387</c:v>
                </c:pt>
                <c:pt idx="1">
                  <c:v>35.7144</c:v>
                </c:pt>
                <c:pt idx="2">
                  <c:v>33.4935</c:v>
                </c:pt>
                <c:pt idx="3">
                  <c:v>31.26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ed"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BQTerrace_64x64!$H$3:$H$6</c:f>
              <c:numCache>
                <c:formatCode>General</c:formatCode>
                <c:ptCount val="4"/>
                <c:pt idx="0">
                  <c:v>80180.5452</c:v>
                </c:pt>
                <c:pt idx="1">
                  <c:v>13040.3955</c:v>
                </c:pt>
                <c:pt idx="2">
                  <c:v>3631.0912</c:v>
                </c:pt>
                <c:pt idx="3">
                  <c:v>1457.4247</c:v>
                </c:pt>
              </c:numCache>
            </c:numRef>
          </c:xVal>
          <c:yVal>
            <c:numRef>
              <c:f>B_BQTerrace_64x64!$I$3:$I$6</c:f>
              <c:numCache>
                <c:formatCode>General</c:formatCode>
                <c:ptCount val="4"/>
                <c:pt idx="0">
                  <c:v>39.5694</c:v>
                </c:pt>
                <c:pt idx="1">
                  <c:v>35.7571</c:v>
                </c:pt>
                <c:pt idx="2">
                  <c:v>33.5531</c:v>
                </c:pt>
                <c:pt idx="3">
                  <c:v>31.3355</c:v>
                </c:pt>
              </c:numCache>
            </c:numRef>
          </c:yVal>
          <c:smooth val="1"/>
        </c:ser>
        <c:axId val="82010722"/>
        <c:axId val="93247017"/>
      </c:scatterChart>
      <c:valAx>
        <c:axId val="8201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ps]</a:t>
                </a:r>
              </a:p>
            </c:rich>
          </c:tx>
          <c:layout>
            <c:manualLayout>
              <c:xMode val="edge"/>
              <c:yMode val="edge"/>
              <c:x val="0.470722364100693"/>
              <c:y val="0.885399352637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47017"/>
        <c:crossesAt val="0"/>
        <c:crossBetween val="midCat"/>
      </c:valAx>
      <c:valAx>
        <c:axId val="93247017"/>
        <c:scaling>
          <c:orientation val="minMax"/>
          <c:max val="40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D-PSNR [dB]</a:t>
                </a:r>
              </a:p>
            </c:rich>
          </c:tx>
          <c:layout>
            <c:manualLayout>
              <c:xMode val="edge"/>
              <c:yMode val="edge"/>
              <c:x val="0.0387632251003284"/>
              <c:y val="0.209955384480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10722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9102517329442"/>
          <c:y val="0.487533899046453"/>
          <c:w val="0.352334914264867"/>
          <c:h val="0.311696264543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sketballDrive 64x64</a:t>
            </a:r>
          </a:p>
        </c:rich>
      </c:tx>
      <c:layout>
        <c:manualLayout>
          <c:xMode val="edge"/>
          <c:yMode val="edge"/>
          <c:x val="0.357077708865378"/>
          <c:y val="0.028693902545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456767603065"/>
          <c:y val="0.132359373633103"/>
          <c:w val="0.88672017511857"/>
          <c:h val="0.751727757851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ventional (Case 1)"</c:f>
              <c:strCache>
                <c:ptCount val="1"/>
                <c:pt idx="0">
                  <c:v>Conventional (Case 1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BasketballDrive_64x64!$B$3:$B$6</c:f>
              <c:numCache>
                <c:formatCode>General</c:formatCode>
                <c:ptCount val="4"/>
                <c:pt idx="0">
                  <c:v>26555.3438</c:v>
                </c:pt>
                <c:pt idx="1">
                  <c:v>9845.5927</c:v>
                </c:pt>
                <c:pt idx="2">
                  <c:v>5042.4898</c:v>
                </c:pt>
                <c:pt idx="3">
                  <c:v>2692.2379</c:v>
                </c:pt>
              </c:numCache>
            </c:numRef>
          </c:xVal>
          <c:yVal>
            <c:numRef>
              <c:f>B_BasketballDrive_64x64!$C$3:$C$6</c:f>
              <c:numCache>
                <c:formatCode>General</c:formatCode>
                <c:ptCount val="4"/>
                <c:pt idx="0">
                  <c:v>39.7981</c:v>
                </c:pt>
                <c:pt idx="1">
                  <c:v>37.8873</c:v>
                </c:pt>
                <c:pt idx="2">
                  <c:v>36.1139</c:v>
                </c:pt>
                <c:pt idx="3">
                  <c:v>33.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ed"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BasketballDrive_64x64!$H$3:$H$6</c:f>
              <c:numCache>
                <c:formatCode>General</c:formatCode>
                <c:ptCount val="4"/>
                <c:pt idx="0">
                  <c:v>25892.9555</c:v>
                </c:pt>
                <c:pt idx="1">
                  <c:v>9201.111</c:v>
                </c:pt>
                <c:pt idx="2">
                  <c:v>4509.9576</c:v>
                </c:pt>
                <c:pt idx="3">
                  <c:v>2252.9222</c:v>
                </c:pt>
              </c:numCache>
            </c:numRef>
          </c:xVal>
          <c:yVal>
            <c:numRef>
              <c:f>B_BasketballDrive_64x64!$I$3:$I$6</c:f>
              <c:numCache>
                <c:formatCode>General</c:formatCode>
                <c:ptCount val="4"/>
                <c:pt idx="0">
                  <c:v>39.8154</c:v>
                </c:pt>
                <c:pt idx="1">
                  <c:v>37.9015</c:v>
                </c:pt>
                <c:pt idx="2">
                  <c:v>36.1579</c:v>
                </c:pt>
                <c:pt idx="3">
                  <c:v>34.1032</c:v>
                </c:pt>
              </c:numCache>
            </c:numRef>
          </c:yVal>
          <c:smooth val="1"/>
        </c:ser>
        <c:axId val="53533419"/>
        <c:axId val="48914038"/>
      </c:scatterChart>
      <c:valAx>
        <c:axId val="53533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ps]</a:t>
                </a:r>
              </a:p>
            </c:rich>
          </c:tx>
          <c:layout>
            <c:manualLayout>
              <c:xMode val="edge"/>
              <c:yMode val="edge"/>
              <c:x val="0.470722364100693"/>
              <c:y val="0.885399352637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14038"/>
        <c:crossesAt val="0"/>
        <c:crossBetween val="midCat"/>
      </c:valAx>
      <c:valAx>
        <c:axId val="48914038"/>
        <c:scaling>
          <c:orientation val="minMax"/>
          <c:max val="40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D-PSNR [dB]</a:t>
                </a:r>
              </a:p>
            </c:rich>
          </c:tx>
          <c:layout>
            <c:manualLayout>
              <c:xMode val="edge"/>
              <c:yMode val="edge"/>
              <c:x val="0.0387632251003284"/>
              <c:y val="0.209955384480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33419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9102517329442"/>
          <c:y val="0.487533899046453"/>
          <c:w val="0.352334914264867"/>
          <c:h val="0.311696264543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1</xdr:col>
      <xdr:colOff>720</xdr:colOff>
      <xdr:row>35</xdr:row>
      <xdr:rowOff>171360</xdr:rowOff>
    </xdr:to>
    <xdr:graphicFrame>
      <xdr:nvGraphicFramePr>
        <xdr:cNvPr id="0" name="グラフ 1"/>
        <xdr:cNvGraphicFramePr/>
      </xdr:nvGraphicFramePr>
      <xdr:xfrm>
        <a:off x="0" y="2124000"/>
        <a:ext cx="78937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1</xdr:col>
      <xdr:colOff>720</xdr:colOff>
      <xdr:row>35</xdr:row>
      <xdr:rowOff>171360</xdr:rowOff>
    </xdr:to>
    <xdr:graphicFrame>
      <xdr:nvGraphicFramePr>
        <xdr:cNvPr id="9" name="グラフ 1"/>
        <xdr:cNvGraphicFramePr/>
      </xdr:nvGraphicFramePr>
      <xdr:xfrm>
        <a:off x="0" y="2124000"/>
        <a:ext cx="78937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1</xdr:col>
      <xdr:colOff>720</xdr:colOff>
      <xdr:row>35</xdr:row>
      <xdr:rowOff>171360</xdr:rowOff>
    </xdr:to>
    <xdr:graphicFrame>
      <xdr:nvGraphicFramePr>
        <xdr:cNvPr id="10" name="グラフ 1"/>
        <xdr:cNvGraphicFramePr/>
      </xdr:nvGraphicFramePr>
      <xdr:xfrm>
        <a:off x="0" y="2124000"/>
        <a:ext cx="78937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1</xdr:col>
      <xdr:colOff>720</xdr:colOff>
      <xdr:row>35</xdr:row>
      <xdr:rowOff>171360</xdr:rowOff>
    </xdr:to>
    <xdr:graphicFrame>
      <xdr:nvGraphicFramePr>
        <xdr:cNvPr id="11" name="グラフ 1"/>
        <xdr:cNvGraphicFramePr/>
      </xdr:nvGraphicFramePr>
      <xdr:xfrm>
        <a:off x="0" y="2124000"/>
        <a:ext cx="78937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1</xdr:col>
      <xdr:colOff>720</xdr:colOff>
      <xdr:row>35</xdr:row>
      <xdr:rowOff>171360</xdr:rowOff>
    </xdr:to>
    <xdr:graphicFrame>
      <xdr:nvGraphicFramePr>
        <xdr:cNvPr id="12" name="グラフ 1"/>
        <xdr:cNvGraphicFramePr/>
      </xdr:nvGraphicFramePr>
      <xdr:xfrm>
        <a:off x="0" y="2124000"/>
        <a:ext cx="78937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1</xdr:col>
      <xdr:colOff>720</xdr:colOff>
      <xdr:row>35</xdr:row>
      <xdr:rowOff>171360</xdr:rowOff>
    </xdr:to>
    <xdr:graphicFrame>
      <xdr:nvGraphicFramePr>
        <xdr:cNvPr id="13" name="グラフ 1"/>
        <xdr:cNvGraphicFramePr/>
      </xdr:nvGraphicFramePr>
      <xdr:xfrm>
        <a:off x="0" y="2124000"/>
        <a:ext cx="78937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1</xdr:col>
      <xdr:colOff>720</xdr:colOff>
      <xdr:row>35</xdr:row>
      <xdr:rowOff>171360</xdr:rowOff>
    </xdr:to>
    <xdr:graphicFrame>
      <xdr:nvGraphicFramePr>
        <xdr:cNvPr id="14" name="グラフ 1"/>
        <xdr:cNvGraphicFramePr/>
      </xdr:nvGraphicFramePr>
      <xdr:xfrm>
        <a:off x="0" y="2124000"/>
        <a:ext cx="78937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1</xdr:col>
      <xdr:colOff>720</xdr:colOff>
      <xdr:row>35</xdr:row>
      <xdr:rowOff>171360</xdr:rowOff>
    </xdr:to>
    <xdr:graphicFrame>
      <xdr:nvGraphicFramePr>
        <xdr:cNvPr id="15" name="グラフ 1"/>
        <xdr:cNvGraphicFramePr/>
      </xdr:nvGraphicFramePr>
      <xdr:xfrm>
        <a:off x="0" y="2124000"/>
        <a:ext cx="78937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1</xdr:col>
      <xdr:colOff>720</xdr:colOff>
      <xdr:row>35</xdr:row>
      <xdr:rowOff>171360</xdr:rowOff>
    </xdr:to>
    <xdr:graphicFrame>
      <xdr:nvGraphicFramePr>
        <xdr:cNvPr id="16" name="グラフ 1"/>
        <xdr:cNvGraphicFramePr/>
      </xdr:nvGraphicFramePr>
      <xdr:xfrm>
        <a:off x="0" y="2124000"/>
        <a:ext cx="78937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1</xdr:col>
      <xdr:colOff>720</xdr:colOff>
      <xdr:row>35</xdr:row>
      <xdr:rowOff>171360</xdr:rowOff>
    </xdr:to>
    <xdr:graphicFrame>
      <xdr:nvGraphicFramePr>
        <xdr:cNvPr id="17" name="グラフ 1"/>
        <xdr:cNvGraphicFramePr/>
      </xdr:nvGraphicFramePr>
      <xdr:xfrm>
        <a:off x="0" y="2124000"/>
        <a:ext cx="78937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1</xdr:col>
      <xdr:colOff>720</xdr:colOff>
      <xdr:row>35</xdr:row>
      <xdr:rowOff>171360</xdr:rowOff>
    </xdr:to>
    <xdr:graphicFrame>
      <xdr:nvGraphicFramePr>
        <xdr:cNvPr id="18" name="グラフ 1"/>
        <xdr:cNvGraphicFramePr/>
      </xdr:nvGraphicFramePr>
      <xdr:xfrm>
        <a:off x="0" y="2124000"/>
        <a:ext cx="78937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1</xdr:col>
      <xdr:colOff>720</xdr:colOff>
      <xdr:row>35</xdr:row>
      <xdr:rowOff>171360</xdr:rowOff>
    </xdr:to>
    <xdr:graphicFrame>
      <xdr:nvGraphicFramePr>
        <xdr:cNvPr id="1" name="グラフ 1"/>
        <xdr:cNvGraphicFramePr/>
      </xdr:nvGraphicFramePr>
      <xdr:xfrm>
        <a:off x="0" y="2124000"/>
        <a:ext cx="78937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1</xdr:col>
      <xdr:colOff>720</xdr:colOff>
      <xdr:row>35</xdr:row>
      <xdr:rowOff>171360</xdr:rowOff>
    </xdr:to>
    <xdr:graphicFrame>
      <xdr:nvGraphicFramePr>
        <xdr:cNvPr id="19" name="グラフ 1"/>
        <xdr:cNvGraphicFramePr/>
      </xdr:nvGraphicFramePr>
      <xdr:xfrm>
        <a:off x="0" y="2124000"/>
        <a:ext cx="78937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1</xdr:col>
      <xdr:colOff>720</xdr:colOff>
      <xdr:row>35</xdr:row>
      <xdr:rowOff>171360</xdr:rowOff>
    </xdr:to>
    <xdr:graphicFrame>
      <xdr:nvGraphicFramePr>
        <xdr:cNvPr id="20" name="グラフ 1"/>
        <xdr:cNvGraphicFramePr/>
      </xdr:nvGraphicFramePr>
      <xdr:xfrm>
        <a:off x="0" y="2124000"/>
        <a:ext cx="78937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1</xdr:col>
      <xdr:colOff>720</xdr:colOff>
      <xdr:row>35</xdr:row>
      <xdr:rowOff>171360</xdr:rowOff>
    </xdr:to>
    <xdr:graphicFrame>
      <xdr:nvGraphicFramePr>
        <xdr:cNvPr id="21" name="グラフ 1"/>
        <xdr:cNvGraphicFramePr/>
      </xdr:nvGraphicFramePr>
      <xdr:xfrm>
        <a:off x="0" y="2124000"/>
        <a:ext cx="78937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1</xdr:col>
      <xdr:colOff>720</xdr:colOff>
      <xdr:row>35</xdr:row>
      <xdr:rowOff>171360</xdr:rowOff>
    </xdr:to>
    <xdr:graphicFrame>
      <xdr:nvGraphicFramePr>
        <xdr:cNvPr id="2" name="グラフ 1"/>
        <xdr:cNvGraphicFramePr/>
      </xdr:nvGraphicFramePr>
      <xdr:xfrm>
        <a:off x="0" y="2124000"/>
        <a:ext cx="78937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1</xdr:col>
      <xdr:colOff>720</xdr:colOff>
      <xdr:row>35</xdr:row>
      <xdr:rowOff>171360</xdr:rowOff>
    </xdr:to>
    <xdr:graphicFrame>
      <xdr:nvGraphicFramePr>
        <xdr:cNvPr id="3" name="グラフ 1"/>
        <xdr:cNvGraphicFramePr/>
      </xdr:nvGraphicFramePr>
      <xdr:xfrm>
        <a:off x="0" y="2124000"/>
        <a:ext cx="78937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1</xdr:col>
      <xdr:colOff>720</xdr:colOff>
      <xdr:row>35</xdr:row>
      <xdr:rowOff>171360</xdr:rowOff>
    </xdr:to>
    <xdr:graphicFrame>
      <xdr:nvGraphicFramePr>
        <xdr:cNvPr id="4" name="グラフ 1"/>
        <xdr:cNvGraphicFramePr/>
      </xdr:nvGraphicFramePr>
      <xdr:xfrm>
        <a:off x="0" y="2124000"/>
        <a:ext cx="78937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1</xdr:col>
      <xdr:colOff>720</xdr:colOff>
      <xdr:row>35</xdr:row>
      <xdr:rowOff>171360</xdr:rowOff>
    </xdr:to>
    <xdr:graphicFrame>
      <xdr:nvGraphicFramePr>
        <xdr:cNvPr id="5" name="グラフ 1"/>
        <xdr:cNvGraphicFramePr/>
      </xdr:nvGraphicFramePr>
      <xdr:xfrm>
        <a:off x="0" y="2124000"/>
        <a:ext cx="78937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1</xdr:col>
      <xdr:colOff>720</xdr:colOff>
      <xdr:row>35</xdr:row>
      <xdr:rowOff>171360</xdr:rowOff>
    </xdr:to>
    <xdr:graphicFrame>
      <xdr:nvGraphicFramePr>
        <xdr:cNvPr id="6" name="グラフ 1"/>
        <xdr:cNvGraphicFramePr/>
      </xdr:nvGraphicFramePr>
      <xdr:xfrm>
        <a:off x="0" y="2124000"/>
        <a:ext cx="78937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1</xdr:col>
      <xdr:colOff>720</xdr:colOff>
      <xdr:row>35</xdr:row>
      <xdr:rowOff>171360</xdr:rowOff>
    </xdr:to>
    <xdr:graphicFrame>
      <xdr:nvGraphicFramePr>
        <xdr:cNvPr id="7" name="グラフ 1"/>
        <xdr:cNvGraphicFramePr/>
      </xdr:nvGraphicFramePr>
      <xdr:xfrm>
        <a:off x="0" y="2124000"/>
        <a:ext cx="78937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1</xdr:col>
      <xdr:colOff>720</xdr:colOff>
      <xdr:row>35</xdr:row>
      <xdr:rowOff>171360</xdr:rowOff>
    </xdr:to>
    <xdr:graphicFrame>
      <xdr:nvGraphicFramePr>
        <xdr:cNvPr id="8" name="グラフ 1"/>
        <xdr:cNvGraphicFramePr/>
      </xdr:nvGraphicFramePr>
      <xdr:xfrm>
        <a:off x="0" y="2124000"/>
        <a:ext cx="78937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3" t="s">
        <v>4</v>
      </c>
      <c r="I1" s="3"/>
    </row>
    <row r="2" customFormat="false" ht="14.25" hidden="false" customHeight="false" outlineLevel="0" collapsed="false">
      <c r="A2" s="1"/>
      <c r="B2" s="4" t="s">
        <v>5</v>
      </c>
      <c r="C2" s="5" t="s">
        <v>6</v>
      </c>
      <c r="D2" s="4" t="s">
        <v>5</v>
      </c>
      <c r="E2" s="5" t="s">
        <v>6</v>
      </c>
      <c r="F2" s="4" t="s">
        <v>5</v>
      </c>
      <c r="G2" s="5" t="s">
        <v>6</v>
      </c>
      <c r="H2" s="6" t="s">
        <v>5</v>
      </c>
      <c r="I2" s="7" t="s">
        <v>6</v>
      </c>
    </row>
    <row r="3" customFormat="false" ht="14.25" hidden="false" customHeight="false" outlineLevel="0" collapsed="false">
      <c r="A3" s="8" t="n">
        <v>22</v>
      </c>
      <c r="B3" s="9" t="n">
        <v>20688.8078</v>
      </c>
      <c r="C3" s="10" t="n">
        <v>41.7285</v>
      </c>
      <c r="D3" s="9" t="n">
        <v>21229.1319</v>
      </c>
      <c r="E3" s="10" t="n">
        <v>41.7285</v>
      </c>
      <c r="F3" s="9" t="n">
        <v>20561.2307</v>
      </c>
      <c r="G3" s="10" t="n">
        <v>41.7285</v>
      </c>
      <c r="H3" s="11" t="n">
        <v>20078.8859</v>
      </c>
      <c r="I3" s="10" t="n">
        <v>41.7325</v>
      </c>
    </row>
    <row r="4" customFormat="false" ht="13.5" hidden="false" customHeight="false" outlineLevel="0" collapsed="false">
      <c r="A4" s="8" t="n">
        <v>27</v>
      </c>
      <c r="B4" s="12" t="n">
        <v>8169.9589</v>
      </c>
      <c r="C4" s="13" t="n">
        <v>38.7139</v>
      </c>
      <c r="D4" s="12" t="n">
        <v>8555.8015</v>
      </c>
      <c r="E4" s="13" t="n">
        <v>38.7139</v>
      </c>
      <c r="F4" s="12" t="n">
        <v>8046.7315</v>
      </c>
      <c r="G4" s="13" t="n">
        <v>38.7139</v>
      </c>
      <c r="H4" s="14" t="n">
        <v>7665.7778</v>
      </c>
      <c r="I4" s="13" t="n">
        <v>38.7207</v>
      </c>
    </row>
    <row r="5" customFormat="false" ht="13.5" hidden="false" customHeight="false" outlineLevel="0" collapsed="false">
      <c r="A5" s="8" t="n">
        <v>32</v>
      </c>
      <c r="B5" s="12" t="n">
        <v>3847.1307</v>
      </c>
      <c r="C5" s="13" t="n">
        <v>35.772</v>
      </c>
      <c r="D5" s="12" t="n">
        <v>4036.0474</v>
      </c>
      <c r="E5" s="13" t="n">
        <v>35.772</v>
      </c>
      <c r="F5" s="12" t="n">
        <v>3735.3515</v>
      </c>
      <c r="G5" s="13" t="n">
        <v>35.772</v>
      </c>
      <c r="H5" s="14" t="n">
        <v>3397.2948</v>
      </c>
      <c r="I5" s="13" t="n">
        <v>35.8003</v>
      </c>
    </row>
    <row r="6" customFormat="false" ht="14.25" hidden="false" customHeight="false" outlineLevel="0" collapsed="false">
      <c r="A6" s="15" t="n">
        <v>37</v>
      </c>
      <c r="B6" s="16" t="n">
        <v>2012.4296</v>
      </c>
      <c r="C6" s="17" t="n">
        <v>32.7919</v>
      </c>
      <c r="D6" s="16" t="n">
        <v>2100.9481</v>
      </c>
      <c r="E6" s="17" t="n">
        <v>32.7919</v>
      </c>
      <c r="F6" s="16" t="n">
        <v>1901.6619</v>
      </c>
      <c r="G6" s="17" t="n">
        <v>32.7919</v>
      </c>
      <c r="H6" s="18" t="n">
        <v>1617.4726</v>
      </c>
      <c r="I6" s="17" t="n">
        <v>32.8687</v>
      </c>
    </row>
    <row r="7" customFormat="false" ht="14.25" hidden="false" customHeight="false" outlineLevel="0" collapsed="false"/>
    <row r="8" customFormat="false" ht="14.25" hidden="false" customHeight="false" outlineLevel="0" collapsed="false">
      <c r="A8" s="19" t="s">
        <v>7</v>
      </c>
      <c r="B8" s="19"/>
      <c r="C8" s="20" t="s">
        <v>8</v>
      </c>
      <c r="D8" s="21" t="s">
        <v>9</v>
      </c>
    </row>
    <row r="9" customFormat="false" ht="14.25" hidden="false" customHeight="false" outlineLevel="0" collapsed="false">
      <c r="A9" s="22" t="s">
        <v>1</v>
      </c>
      <c r="B9" s="22"/>
      <c r="C9" s="23" t="n">
        <v>0.368238577847309</v>
      </c>
      <c r="D9" s="24" t="n">
        <v>-10.0865908695287</v>
      </c>
    </row>
    <row r="10" customFormat="false" ht="13.5" hidden="false" customHeight="false" outlineLevel="0" collapsed="false">
      <c r="A10" s="22" t="s">
        <v>2</v>
      </c>
      <c r="B10" s="22"/>
      <c r="C10" s="23" t="n">
        <v>0.527763686149817</v>
      </c>
      <c r="D10" s="24" t="n">
        <v>-13.9441119252152</v>
      </c>
    </row>
    <row r="11" customFormat="false" ht="14.25" hidden="false" customHeight="false" outlineLevel="0" collapsed="false">
      <c r="A11" s="25" t="s">
        <v>3</v>
      </c>
      <c r="B11" s="25"/>
      <c r="C11" s="26" t="n">
        <v>0.285857082159349</v>
      </c>
      <c r="D11" s="27" t="n">
        <v>-7.8760067575059</v>
      </c>
    </row>
  </sheetData>
  <mergeCells count="9">
    <mergeCell ref="A1:A2"/>
    <mergeCell ref="B1:C1"/>
    <mergeCell ref="D1:E1"/>
    <mergeCell ref="F1:G1"/>
    <mergeCell ref="H1:I1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I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3" t="s">
        <v>4</v>
      </c>
      <c r="I1" s="3"/>
    </row>
    <row r="2" customFormat="false" ht="14.25" hidden="false" customHeight="false" outlineLevel="0" collapsed="false">
      <c r="A2" s="1"/>
      <c r="B2" s="4" t="s">
        <v>5</v>
      </c>
      <c r="C2" s="5" t="s">
        <v>6</v>
      </c>
      <c r="D2" s="4" t="s">
        <v>5</v>
      </c>
      <c r="E2" s="5" t="s">
        <v>6</v>
      </c>
      <c r="F2" s="4" t="s">
        <v>5</v>
      </c>
      <c r="G2" s="5" t="s">
        <v>6</v>
      </c>
      <c r="H2" s="6" t="s">
        <v>5</v>
      </c>
      <c r="I2" s="7" t="s">
        <v>6</v>
      </c>
    </row>
    <row r="3" customFormat="false" ht="14.25" hidden="false" customHeight="false" outlineLevel="0" collapsed="false">
      <c r="A3" s="8" t="n">
        <v>22</v>
      </c>
      <c r="B3" s="9" t="n">
        <v>7694.7617</v>
      </c>
      <c r="C3" s="10" t="n">
        <v>42.2131</v>
      </c>
      <c r="D3" s="9" t="n">
        <v>8232.0414</v>
      </c>
      <c r="E3" s="10" t="n">
        <v>42.2131</v>
      </c>
      <c r="F3" s="9" t="n">
        <v>7549.3228</v>
      </c>
      <c r="G3" s="10" t="n">
        <v>42.2131</v>
      </c>
      <c r="H3" s="11" t="n">
        <v>7199.197</v>
      </c>
      <c r="I3" s="10" t="n">
        <v>42.2251</v>
      </c>
    </row>
    <row r="4" customFormat="false" ht="13.5" hidden="false" customHeight="false" outlineLevel="0" collapsed="false">
      <c r="A4" s="8" t="n">
        <v>27</v>
      </c>
      <c r="B4" s="12" t="n">
        <v>4183.8062</v>
      </c>
      <c r="C4" s="13" t="n">
        <v>40.5276</v>
      </c>
      <c r="D4" s="12" t="n">
        <v>4632.7775</v>
      </c>
      <c r="E4" s="13" t="n">
        <v>40.5276</v>
      </c>
      <c r="F4" s="12" t="n">
        <v>4039.8713</v>
      </c>
      <c r="G4" s="13" t="n">
        <v>40.5276</v>
      </c>
      <c r="H4" s="14" t="n">
        <v>3709.4082</v>
      </c>
      <c r="I4" s="13" t="n">
        <v>40.5531</v>
      </c>
    </row>
    <row r="5" customFormat="false" ht="13.5" hidden="false" customHeight="false" outlineLevel="0" collapsed="false">
      <c r="A5" s="8" t="n">
        <v>32</v>
      </c>
      <c r="B5" s="12" t="n">
        <v>2390.344</v>
      </c>
      <c r="C5" s="13" t="n">
        <v>38.2637</v>
      </c>
      <c r="D5" s="12" t="n">
        <v>2724.6741</v>
      </c>
      <c r="E5" s="13" t="n">
        <v>38.2637</v>
      </c>
      <c r="F5" s="12" t="n">
        <v>2253.0443</v>
      </c>
      <c r="G5" s="13" t="n">
        <v>38.2637</v>
      </c>
      <c r="H5" s="14" t="n">
        <v>1953.7273</v>
      </c>
      <c r="I5" s="13" t="n">
        <v>38.3372</v>
      </c>
    </row>
    <row r="6" customFormat="false" ht="14.25" hidden="false" customHeight="false" outlineLevel="0" collapsed="false">
      <c r="A6" s="15" t="n">
        <v>37</v>
      </c>
      <c r="B6" s="16" t="n">
        <v>1360.1285</v>
      </c>
      <c r="C6" s="17" t="n">
        <v>35.4594</v>
      </c>
      <c r="D6" s="16" t="n">
        <v>1644.2498</v>
      </c>
      <c r="E6" s="17" t="n">
        <v>35.4594</v>
      </c>
      <c r="F6" s="16" t="n">
        <v>1221.2611</v>
      </c>
      <c r="G6" s="17" t="n">
        <v>35.4594</v>
      </c>
      <c r="H6" s="18" t="n">
        <v>970.5324</v>
      </c>
      <c r="I6" s="17" t="n">
        <v>35.6343</v>
      </c>
    </row>
    <row r="7" customFormat="false" ht="14.25" hidden="false" customHeight="false" outlineLevel="0" collapsed="false"/>
    <row r="8" customFormat="false" ht="14.25" hidden="false" customHeight="false" outlineLevel="0" collapsed="false">
      <c r="A8" s="19" t="s">
        <v>7</v>
      </c>
      <c r="B8" s="19"/>
      <c r="C8" s="20" t="s">
        <v>8</v>
      </c>
      <c r="D8" s="21" t="s">
        <v>9</v>
      </c>
    </row>
    <row r="9" customFormat="false" ht="14.25" hidden="false" customHeight="false" outlineLevel="0" collapsed="false">
      <c r="A9" s="22" t="s">
        <v>1</v>
      </c>
      <c r="B9" s="22"/>
      <c r="C9" s="23" t="n">
        <v>0.660971987151794</v>
      </c>
      <c r="D9" s="24" t="n">
        <v>-18.2750594312874</v>
      </c>
    </row>
    <row r="10" customFormat="false" ht="13.5" hidden="false" customHeight="false" outlineLevel="0" collapsed="false">
      <c r="A10" s="22" t="s">
        <v>2</v>
      </c>
      <c r="B10" s="22"/>
      <c r="C10" s="23" t="n">
        <v>1.0754164787765</v>
      </c>
      <c r="D10" s="24" t="n">
        <v>-27.7858828584843</v>
      </c>
    </row>
    <row r="11" customFormat="false" ht="14.25" hidden="false" customHeight="false" outlineLevel="0" collapsed="false">
      <c r="A11" s="25" t="s">
        <v>3</v>
      </c>
      <c r="B11" s="25"/>
      <c r="C11" s="26" t="n">
        <v>0.485833423332</v>
      </c>
      <c r="D11" s="27" t="n">
        <v>-13.6844610364309</v>
      </c>
    </row>
  </sheetData>
  <mergeCells count="9">
    <mergeCell ref="A1:A2"/>
    <mergeCell ref="B1:C1"/>
    <mergeCell ref="D1:E1"/>
    <mergeCell ref="F1:G1"/>
    <mergeCell ref="H1:I1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3" t="s">
        <v>4</v>
      </c>
      <c r="I1" s="3"/>
    </row>
    <row r="2" customFormat="false" ht="14.25" hidden="false" customHeight="false" outlineLevel="0" collapsed="false">
      <c r="A2" s="1"/>
      <c r="B2" s="4" t="s">
        <v>5</v>
      </c>
      <c r="C2" s="5" t="s">
        <v>6</v>
      </c>
      <c r="D2" s="4" t="s">
        <v>5</v>
      </c>
      <c r="E2" s="5" t="s">
        <v>6</v>
      </c>
      <c r="F2" s="4" t="s">
        <v>5</v>
      </c>
      <c r="G2" s="5" t="s">
        <v>6</v>
      </c>
      <c r="H2" s="6" t="s">
        <v>5</v>
      </c>
      <c r="I2" s="7" t="s">
        <v>6</v>
      </c>
    </row>
    <row r="3" customFormat="false" ht="14.25" hidden="false" customHeight="false" outlineLevel="0" collapsed="false">
      <c r="A3" s="8" t="n">
        <v>22</v>
      </c>
      <c r="B3" s="9" t="n">
        <v>11216.1449</v>
      </c>
      <c r="C3" s="10" t="n">
        <v>39.997</v>
      </c>
      <c r="D3" s="9" t="n">
        <v>11790.3519</v>
      </c>
      <c r="E3" s="10" t="n">
        <v>39.997</v>
      </c>
      <c r="F3" s="9" t="n">
        <v>11065.6234</v>
      </c>
      <c r="G3" s="10" t="n">
        <v>39.997</v>
      </c>
      <c r="H3" s="11" t="n">
        <v>10679.9936</v>
      </c>
      <c r="I3" s="10" t="n">
        <v>40.0284</v>
      </c>
    </row>
    <row r="4" customFormat="false" ht="13.5" hidden="false" customHeight="false" outlineLevel="0" collapsed="false">
      <c r="A4" s="8" t="n">
        <v>27</v>
      </c>
      <c r="B4" s="12" t="n">
        <v>5033.1124</v>
      </c>
      <c r="C4" s="13" t="n">
        <v>37.0462</v>
      </c>
      <c r="D4" s="12" t="n">
        <v>5481.8493</v>
      </c>
      <c r="E4" s="13" t="n">
        <v>37.0462</v>
      </c>
      <c r="F4" s="12" t="n">
        <v>4885.3066</v>
      </c>
      <c r="G4" s="13" t="n">
        <v>37.0462</v>
      </c>
      <c r="H4" s="14" t="n">
        <v>4564.5963</v>
      </c>
      <c r="I4" s="13" t="n">
        <v>37.0812</v>
      </c>
    </row>
    <row r="5" customFormat="false" ht="13.5" hidden="false" customHeight="false" outlineLevel="0" collapsed="false">
      <c r="A5" s="8" t="n">
        <v>32</v>
      </c>
      <c r="B5" s="12" t="n">
        <v>2384.9283</v>
      </c>
      <c r="C5" s="13" t="n">
        <v>34.1333</v>
      </c>
      <c r="D5" s="12" t="n">
        <v>2664.3204</v>
      </c>
      <c r="E5" s="13" t="n">
        <v>34.1333</v>
      </c>
      <c r="F5" s="12" t="n">
        <v>2245.3138</v>
      </c>
      <c r="G5" s="13" t="n">
        <v>34.1333</v>
      </c>
      <c r="H5" s="14" t="n">
        <v>1973.3304</v>
      </c>
      <c r="I5" s="13" t="n">
        <v>34.2009</v>
      </c>
    </row>
    <row r="6" customFormat="false" ht="14.25" hidden="false" customHeight="false" outlineLevel="0" collapsed="false">
      <c r="A6" s="15" t="n">
        <v>37</v>
      </c>
      <c r="B6" s="16" t="n">
        <v>1212.0204</v>
      </c>
      <c r="C6" s="17" t="n">
        <v>31.351</v>
      </c>
      <c r="D6" s="16" t="n">
        <v>1320.4583</v>
      </c>
      <c r="E6" s="17" t="n">
        <v>31.351</v>
      </c>
      <c r="F6" s="16" t="n">
        <v>1079.3634</v>
      </c>
      <c r="G6" s="17" t="n">
        <v>31.351</v>
      </c>
      <c r="H6" s="18" t="n">
        <v>821.498</v>
      </c>
      <c r="I6" s="17" t="n">
        <v>31.4802</v>
      </c>
    </row>
    <row r="7" customFormat="false" ht="14.25" hidden="false" customHeight="false" outlineLevel="0" collapsed="false"/>
    <row r="8" customFormat="false" ht="14.25" hidden="false" customHeight="false" outlineLevel="0" collapsed="false">
      <c r="A8" s="19" t="s">
        <v>7</v>
      </c>
      <c r="B8" s="19"/>
      <c r="C8" s="20" t="s">
        <v>8</v>
      </c>
      <c r="D8" s="21" t="s">
        <v>9</v>
      </c>
    </row>
    <row r="9" customFormat="false" ht="14.25" hidden="false" customHeight="false" outlineLevel="0" collapsed="false">
      <c r="A9" s="22" t="s">
        <v>1</v>
      </c>
      <c r="B9" s="22"/>
      <c r="C9" s="23" t="n">
        <v>0.577460158413215</v>
      </c>
      <c r="D9" s="24" t="n">
        <v>-15.9972278413284</v>
      </c>
    </row>
    <row r="10" customFormat="false" ht="13.5" hidden="false" customHeight="false" outlineLevel="0" collapsed="false">
      <c r="A10" s="22" t="s">
        <v>2</v>
      </c>
      <c r="B10" s="22"/>
      <c r="C10" s="23" t="n">
        <v>0.908800021288498</v>
      </c>
      <c r="D10" s="24" t="n">
        <v>-23.2384120973295</v>
      </c>
    </row>
    <row r="11" customFormat="false" ht="14.25" hidden="false" customHeight="false" outlineLevel="0" collapsed="false">
      <c r="A11" s="25" t="s">
        <v>3</v>
      </c>
      <c r="B11" s="25"/>
      <c r="C11" s="26" t="n">
        <v>0.419083523937449</v>
      </c>
      <c r="D11" s="27" t="n">
        <v>-11.8430442691109</v>
      </c>
    </row>
  </sheetData>
  <mergeCells count="9">
    <mergeCell ref="A1:A2"/>
    <mergeCell ref="B1:C1"/>
    <mergeCell ref="D1:E1"/>
    <mergeCell ref="F1:G1"/>
    <mergeCell ref="H1:I1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3" t="s">
        <v>4</v>
      </c>
      <c r="I1" s="3"/>
    </row>
    <row r="2" customFormat="false" ht="14.25" hidden="false" customHeight="false" outlineLevel="0" collapsed="false">
      <c r="A2" s="1"/>
      <c r="B2" s="4" t="s">
        <v>5</v>
      </c>
      <c r="C2" s="5" t="s">
        <v>6</v>
      </c>
      <c r="D2" s="4" t="s">
        <v>5</v>
      </c>
      <c r="E2" s="5" t="s">
        <v>6</v>
      </c>
      <c r="F2" s="4" t="s">
        <v>5</v>
      </c>
      <c r="G2" s="5" t="s">
        <v>6</v>
      </c>
      <c r="H2" s="6" t="s">
        <v>5</v>
      </c>
      <c r="I2" s="7" t="s">
        <v>6</v>
      </c>
    </row>
    <row r="3" customFormat="false" ht="14.25" hidden="false" customHeight="false" outlineLevel="0" collapsed="false">
      <c r="A3" s="8" t="n">
        <v>22</v>
      </c>
      <c r="B3" s="9" t="n">
        <v>29074.3439</v>
      </c>
      <c r="C3" s="10" t="n">
        <v>38.9686</v>
      </c>
      <c r="D3" s="9" t="n">
        <v>30224.484</v>
      </c>
      <c r="E3" s="10" t="n">
        <v>38.9686</v>
      </c>
      <c r="F3" s="9" t="n">
        <v>28771.7623</v>
      </c>
      <c r="G3" s="10" t="n">
        <v>38.9686</v>
      </c>
      <c r="H3" s="11" t="n">
        <v>28649.2516</v>
      </c>
      <c r="I3" s="10" t="n">
        <v>38.9987</v>
      </c>
    </row>
    <row r="4" customFormat="false" ht="13.5" hidden="false" customHeight="false" outlineLevel="0" collapsed="false">
      <c r="A4" s="8" t="n">
        <v>27</v>
      </c>
      <c r="B4" s="12" t="n">
        <v>9550.7651</v>
      </c>
      <c r="C4" s="13" t="n">
        <v>36.7307</v>
      </c>
      <c r="D4" s="12" t="n">
        <v>10492.4449</v>
      </c>
      <c r="E4" s="13" t="n">
        <v>36.7307</v>
      </c>
      <c r="F4" s="12" t="n">
        <v>9232.6238</v>
      </c>
      <c r="G4" s="13" t="n">
        <v>36.7307</v>
      </c>
      <c r="H4" s="14" t="n">
        <v>8414.4615</v>
      </c>
      <c r="I4" s="13" t="n">
        <v>36.7391</v>
      </c>
    </row>
    <row r="5" customFormat="false" ht="13.5" hidden="false" customHeight="false" outlineLevel="0" collapsed="false">
      <c r="A5" s="8" t="n">
        <v>32</v>
      </c>
      <c r="B5" s="12" t="n">
        <v>4869.4004</v>
      </c>
      <c r="C5" s="13" t="n">
        <v>34.5209</v>
      </c>
      <c r="D5" s="12" t="n">
        <v>5622.8857</v>
      </c>
      <c r="E5" s="13" t="n">
        <v>34.5209</v>
      </c>
      <c r="F5" s="12" t="n">
        <v>4574.9969</v>
      </c>
      <c r="G5" s="13" t="n">
        <v>34.5209</v>
      </c>
      <c r="H5" s="14" t="n">
        <v>3918.1788</v>
      </c>
      <c r="I5" s="13" t="n">
        <v>34.5548</v>
      </c>
    </row>
    <row r="6" customFormat="false" ht="14.25" hidden="false" customHeight="false" outlineLevel="0" collapsed="false">
      <c r="A6" s="15" t="n">
        <v>37</v>
      </c>
      <c r="B6" s="16" t="n">
        <v>2675.8285</v>
      </c>
      <c r="C6" s="17" t="n">
        <v>31.9846</v>
      </c>
      <c r="D6" s="16" t="n">
        <v>3144.3393</v>
      </c>
      <c r="E6" s="17" t="n">
        <v>31.9846</v>
      </c>
      <c r="F6" s="16" t="n">
        <v>2388.4482</v>
      </c>
      <c r="G6" s="17" t="n">
        <v>31.9846</v>
      </c>
      <c r="H6" s="18" t="n">
        <v>1847.1019</v>
      </c>
      <c r="I6" s="17" t="n">
        <v>32.0974</v>
      </c>
    </row>
    <row r="7" customFormat="false" ht="14.25" hidden="false" customHeight="false" outlineLevel="0" collapsed="false"/>
    <row r="8" customFormat="false" ht="14.25" hidden="false" customHeight="false" outlineLevel="0" collapsed="false">
      <c r="A8" s="19" t="s">
        <v>7</v>
      </c>
      <c r="B8" s="19"/>
      <c r="C8" s="20" t="s">
        <v>8</v>
      </c>
      <c r="D8" s="21" t="s">
        <v>9</v>
      </c>
    </row>
    <row r="9" customFormat="false" ht="14.25" hidden="false" customHeight="false" outlineLevel="0" collapsed="false">
      <c r="A9" s="22" t="s">
        <v>1</v>
      </c>
      <c r="B9" s="22"/>
      <c r="C9" s="23" t="n">
        <v>0.470700822191545</v>
      </c>
      <c r="D9" s="24" t="n">
        <v>-17.457148892899</v>
      </c>
    </row>
    <row r="10" customFormat="false" ht="13.5" hidden="false" customHeight="false" outlineLevel="0" collapsed="false">
      <c r="A10" s="22" t="s">
        <v>2</v>
      </c>
      <c r="B10" s="22"/>
      <c r="C10" s="23" t="n">
        <v>0.743151489488876</v>
      </c>
      <c r="D10" s="24" t="n">
        <v>-26.4733674634703</v>
      </c>
    </row>
    <row r="11" customFormat="false" ht="14.25" hidden="false" customHeight="false" outlineLevel="0" collapsed="false">
      <c r="A11" s="25" t="s">
        <v>3</v>
      </c>
      <c r="B11" s="25"/>
      <c r="C11" s="26" t="n">
        <v>0.349028340080303</v>
      </c>
      <c r="D11" s="27" t="n">
        <v>-13.0304181483731</v>
      </c>
    </row>
  </sheetData>
  <mergeCells count="9">
    <mergeCell ref="A1:A2"/>
    <mergeCell ref="B1:C1"/>
    <mergeCell ref="D1:E1"/>
    <mergeCell ref="F1:G1"/>
    <mergeCell ref="H1:I1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3" t="s">
        <v>4</v>
      </c>
      <c r="I1" s="3"/>
    </row>
    <row r="2" customFormat="false" ht="14.25" hidden="false" customHeight="false" outlineLevel="0" collapsed="false">
      <c r="A2" s="1"/>
      <c r="B2" s="4" t="s">
        <v>5</v>
      </c>
      <c r="C2" s="5" t="s">
        <v>6</v>
      </c>
      <c r="D2" s="4" t="s">
        <v>5</v>
      </c>
      <c r="E2" s="5" t="s">
        <v>6</v>
      </c>
      <c r="F2" s="4" t="s">
        <v>5</v>
      </c>
      <c r="G2" s="5" t="s">
        <v>6</v>
      </c>
      <c r="H2" s="6" t="s">
        <v>5</v>
      </c>
      <c r="I2" s="7" t="s">
        <v>6</v>
      </c>
    </row>
    <row r="3" customFormat="false" ht="14.25" hidden="false" customHeight="false" outlineLevel="0" collapsed="false">
      <c r="A3" s="8" t="n">
        <v>22</v>
      </c>
      <c r="B3" s="9" t="n">
        <v>80250.5459</v>
      </c>
      <c r="C3" s="10" t="n">
        <v>39.5061</v>
      </c>
      <c r="D3" s="9" t="n">
        <v>81844.6723</v>
      </c>
      <c r="E3" s="10" t="n">
        <v>39.5061</v>
      </c>
      <c r="F3" s="9" t="n">
        <v>79907.5902</v>
      </c>
      <c r="G3" s="10" t="n">
        <v>39.5061</v>
      </c>
      <c r="H3" s="11" t="n">
        <v>79158.727</v>
      </c>
      <c r="I3" s="10" t="n">
        <v>39.5572</v>
      </c>
    </row>
    <row r="4" customFormat="false" ht="13.5" hidden="false" customHeight="false" outlineLevel="0" collapsed="false">
      <c r="A4" s="8" t="n">
        <v>27</v>
      </c>
      <c r="B4" s="12" t="n">
        <v>13273.9352</v>
      </c>
      <c r="C4" s="13" t="n">
        <v>35.6822</v>
      </c>
      <c r="D4" s="12" t="n">
        <v>14395.4984</v>
      </c>
      <c r="E4" s="13" t="n">
        <v>35.6822</v>
      </c>
      <c r="F4" s="12" t="n">
        <v>12939.4815</v>
      </c>
      <c r="G4" s="13" t="n">
        <v>35.6822</v>
      </c>
      <c r="H4" s="14" t="n">
        <v>12250.1079</v>
      </c>
      <c r="I4" s="13" t="n">
        <v>35.7592</v>
      </c>
    </row>
    <row r="5" customFormat="false" ht="13.5" hidden="false" customHeight="false" outlineLevel="0" collapsed="false">
      <c r="A5" s="8" t="n">
        <v>32</v>
      </c>
      <c r="B5" s="12" t="n">
        <v>4479.2817</v>
      </c>
      <c r="C5" s="13" t="n">
        <v>33.4913</v>
      </c>
      <c r="D5" s="12" t="n">
        <v>5116.4487</v>
      </c>
      <c r="E5" s="13" t="n">
        <v>33.4913</v>
      </c>
      <c r="F5" s="12" t="n">
        <v>4148.4142</v>
      </c>
      <c r="G5" s="13" t="n">
        <v>33.4913</v>
      </c>
      <c r="H5" s="14" t="n">
        <v>3321.4174</v>
      </c>
      <c r="I5" s="13" t="n">
        <v>33.5696</v>
      </c>
    </row>
    <row r="6" customFormat="false" ht="14.25" hidden="false" customHeight="false" outlineLevel="0" collapsed="false">
      <c r="A6" s="15" t="n">
        <v>37</v>
      </c>
      <c r="B6" s="16" t="n">
        <v>2364.0995</v>
      </c>
      <c r="C6" s="17" t="n">
        <v>31.2067</v>
      </c>
      <c r="D6" s="16" t="n">
        <v>2672.2328</v>
      </c>
      <c r="E6" s="17" t="n">
        <v>31.2067</v>
      </c>
      <c r="F6" s="16" t="n">
        <v>2037.9402</v>
      </c>
      <c r="G6" s="17" t="n">
        <v>31.2067</v>
      </c>
      <c r="H6" s="18" t="n">
        <v>1311.0506</v>
      </c>
      <c r="I6" s="17" t="n">
        <v>31.3105</v>
      </c>
    </row>
    <row r="7" customFormat="false" ht="14.25" hidden="false" customHeight="false" outlineLevel="0" collapsed="false"/>
    <row r="8" customFormat="false" ht="14.25" hidden="false" customHeight="false" outlineLevel="0" collapsed="false">
      <c r="A8" s="19" t="s">
        <v>7</v>
      </c>
      <c r="B8" s="19"/>
      <c r="C8" s="20" t="s">
        <v>8</v>
      </c>
      <c r="D8" s="21" t="s">
        <v>9</v>
      </c>
    </row>
    <row r="9" customFormat="false" ht="14.25" hidden="false" customHeight="false" outlineLevel="0" collapsed="false">
      <c r="A9" s="22" t="s">
        <v>1</v>
      </c>
      <c r="B9" s="22"/>
      <c r="C9" s="23" t="n">
        <v>0.425770733743048</v>
      </c>
      <c r="D9" s="24" t="n">
        <v>-18.522074709363</v>
      </c>
    </row>
    <row r="10" customFormat="false" ht="13.5" hidden="false" customHeight="false" outlineLevel="0" collapsed="false">
      <c r="A10" s="22" t="s">
        <v>2</v>
      </c>
      <c r="B10" s="22"/>
      <c r="C10" s="23" t="n">
        <v>0.565679022867417</v>
      </c>
      <c r="D10" s="24" t="n">
        <v>-25.04418514828</v>
      </c>
    </row>
    <row r="11" customFormat="false" ht="14.25" hidden="false" customHeight="false" outlineLevel="0" collapsed="false">
      <c r="A11" s="25" t="s">
        <v>3</v>
      </c>
      <c r="B11" s="25"/>
      <c r="C11" s="26" t="n">
        <v>0.337201598021713</v>
      </c>
      <c r="D11" s="27" t="n">
        <v>-14.7448743823565</v>
      </c>
    </row>
  </sheetData>
  <mergeCells count="9">
    <mergeCell ref="A1:A2"/>
    <mergeCell ref="B1:C1"/>
    <mergeCell ref="D1:E1"/>
    <mergeCell ref="F1:G1"/>
    <mergeCell ref="H1:I1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3" t="s">
        <v>4</v>
      </c>
      <c r="I1" s="3"/>
    </row>
    <row r="2" customFormat="false" ht="14.25" hidden="false" customHeight="false" outlineLevel="0" collapsed="false">
      <c r="A2" s="1"/>
      <c r="B2" s="4" t="s">
        <v>5</v>
      </c>
      <c r="C2" s="5" t="s">
        <v>6</v>
      </c>
      <c r="D2" s="4" t="s">
        <v>5</v>
      </c>
      <c r="E2" s="5" t="s">
        <v>6</v>
      </c>
      <c r="F2" s="4" t="s">
        <v>5</v>
      </c>
      <c r="G2" s="5" t="s">
        <v>6</v>
      </c>
      <c r="H2" s="6" t="s">
        <v>5</v>
      </c>
      <c r="I2" s="7" t="s">
        <v>6</v>
      </c>
    </row>
    <row r="3" customFormat="false" ht="14.25" hidden="false" customHeight="false" outlineLevel="0" collapsed="false">
      <c r="A3" s="8" t="n">
        <v>22</v>
      </c>
      <c r="B3" s="9" t="n">
        <v>27031.9873</v>
      </c>
      <c r="C3" s="10" t="n">
        <v>39.7896</v>
      </c>
      <c r="D3" s="9" t="n">
        <v>28184.3152</v>
      </c>
      <c r="E3" s="10" t="n">
        <v>39.7896</v>
      </c>
      <c r="F3" s="9" t="n">
        <v>26721.4372</v>
      </c>
      <c r="G3" s="10" t="n">
        <v>39.7896</v>
      </c>
      <c r="H3" s="11" t="n">
        <v>25744.1405</v>
      </c>
      <c r="I3" s="10" t="n">
        <v>39.8178</v>
      </c>
    </row>
    <row r="4" customFormat="false" ht="13.5" hidden="false" customHeight="false" outlineLevel="0" collapsed="false">
      <c r="A4" s="8" t="n">
        <v>27</v>
      </c>
      <c r="B4" s="12" t="n">
        <v>10373.3526</v>
      </c>
      <c r="C4" s="13" t="n">
        <v>37.8698</v>
      </c>
      <c r="D4" s="12" t="n">
        <v>11517.4561</v>
      </c>
      <c r="E4" s="13" t="n">
        <v>37.8698</v>
      </c>
      <c r="F4" s="12" t="n">
        <v>10063.7974</v>
      </c>
      <c r="G4" s="13" t="n">
        <v>37.8698</v>
      </c>
      <c r="H4" s="14" t="n">
        <v>9131.6607</v>
      </c>
      <c r="I4" s="13" t="n">
        <v>37.8989</v>
      </c>
    </row>
    <row r="5" customFormat="false" ht="13.5" hidden="false" customHeight="false" outlineLevel="0" collapsed="false">
      <c r="A5" s="8" t="n">
        <v>32</v>
      </c>
      <c r="B5" s="12" t="n">
        <v>5548.295</v>
      </c>
      <c r="C5" s="13" t="n">
        <v>36.0621</v>
      </c>
      <c r="D5" s="12" t="n">
        <v>6598.1988</v>
      </c>
      <c r="E5" s="13" t="n">
        <v>36.0621</v>
      </c>
      <c r="F5" s="12" t="n">
        <v>5233.6299</v>
      </c>
      <c r="G5" s="13" t="n">
        <v>36.0621</v>
      </c>
      <c r="H5" s="14" t="n">
        <v>4497.2457</v>
      </c>
      <c r="I5" s="13" t="n">
        <v>36.1341</v>
      </c>
    </row>
    <row r="6" customFormat="false" ht="14.25" hidden="false" customHeight="false" outlineLevel="0" collapsed="false">
      <c r="A6" s="15" t="n">
        <v>37</v>
      </c>
      <c r="B6" s="16" t="n">
        <v>3158.0696</v>
      </c>
      <c r="C6" s="17" t="n">
        <v>33.8581</v>
      </c>
      <c r="D6" s="16" t="n">
        <v>3932.8208</v>
      </c>
      <c r="E6" s="17" t="n">
        <v>33.8581</v>
      </c>
      <c r="F6" s="16" t="n">
        <v>2857.7796</v>
      </c>
      <c r="G6" s="17" t="n">
        <v>33.8581</v>
      </c>
      <c r="H6" s="18" t="n">
        <v>2256.1938</v>
      </c>
      <c r="I6" s="17" t="n">
        <v>34.006</v>
      </c>
    </row>
    <row r="7" customFormat="false" ht="14.25" hidden="false" customHeight="false" outlineLevel="0" collapsed="false"/>
    <row r="8" customFormat="false" ht="14.25" hidden="false" customHeight="false" outlineLevel="0" collapsed="false">
      <c r="A8" s="19" t="s">
        <v>7</v>
      </c>
      <c r="B8" s="19"/>
      <c r="C8" s="20" t="s">
        <v>8</v>
      </c>
      <c r="D8" s="21" t="s">
        <v>9</v>
      </c>
    </row>
    <row r="9" customFormat="false" ht="14.25" hidden="false" customHeight="false" outlineLevel="0" collapsed="false">
      <c r="A9" s="22" t="s">
        <v>1</v>
      </c>
      <c r="B9" s="22"/>
      <c r="C9" s="23" t="n">
        <v>0.463207355459015</v>
      </c>
      <c r="D9" s="24" t="n">
        <v>-18.0261915559798</v>
      </c>
    </row>
    <row r="10" customFormat="false" ht="13.5" hidden="false" customHeight="false" outlineLevel="0" collapsed="false">
      <c r="A10" s="22" t="s">
        <v>2</v>
      </c>
      <c r="B10" s="22"/>
      <c r="C10" s="23" t="n">
        <v>0.765392560927658</v>
      </c>
      <c r="D10" s="24" t="n">
        <v>-28.6294290093828</v>
      </c>
    </row>
    <row r="11" customFormat="false" ht="14.25" hidden="false" customHeight="false" outlineLevel="0" collapsed="false">
      <c r="A11" s="25" t="s">
        <v>3</v>
      </c>
      <c r="B11" s="25"/>
      <c r="C11" s="26" t="n">
        <v>0.35837846470671</v>
      </c>
      <c r="D11" s="27" t="n">
        <v>-14.0199888827436</v>
      </c>
    </row>
  </sheetData>
  <mergeCells count="9">
    <mergeCell ref="A1:A2"/>
    <mergeCell ref="B1:C1"/>
    <mergeCell ref="D1:E1"/>
    <mergeCell ref="F1:G1"/>
    <mergeCell ref="H1:I1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3" t="s">
        <v>4</v>
      </c>
      <c r="I1" s="3"/>
    </row>
    <row r="2" customFormat="false" ht="14.25" hidden="false" customHeight="false" outlineLevel="0" collapsed="false">
      <c r="A2" s="1"/>
      <c r="B2" s="4" t="s">
        <v>5</v>
      </c>
      <c r="C2" s="5" t="s">
        <v>6</v>
      </c>
      <c r="D2" s="4" t="s">
        <v>5</v>
      </c>
      <c r="E2" s="5" t="s">
        <v>6</v>
      </c>
      <c r="F2" s="4" t="s">
        <v>5</v>
      </c>
      <c r="G2" s="5" t="s">
        <v>6</v>
      </c>
      <c r="H2" s="6" t="s">
        <v>5</v>
      </c>
      <c r="I2" s="7" t="s">
        <v>6</v>
      </c>
    </row>
    <row r="3" customFormat="false" ht="14.25" hidden="false" customHeight="false" outlineLevel="0" collapsed="false">
      <c r="A3" s="8" t="n">
        <v>22</v>
      </c>
      <c r="B3" s="9" t="n">
        <v>9117.654</v>
      </c>
      <c r="C3" s="10" t="n">
        <v>40.5215</v>
      </c>
      <c r="D3" s="9" t="n">
        <v>9251.1307</v>
      </c>
      <c r="E3" s="10" t="n">
        <v>40.5215</v>
      </c>
      <c r="F3" s="9" t="n">
        <v>9059.8078</v>
      </c>
      <c r="G3" s="10" t="n">
        <v>40.5215</v>
      </c>
      <c r="H3" s="11" t="n">
        <v>8910.7177</v>
      </c>
      <c r="I3" s="10" t="n">
        <v>40.5227</v>
      </c>
    </row>
    <row r="4" customFormat="false" ht="13.5" hidden="false" customHeight="false" outlineLevel="0" collapsed="false">
      <c r="A4" s="8" t="n">
        <v>27</v>
      </c>
      <c r="B4" s="12" t="n">
        <v>4352.911</v>
      </c>
      <c r="C4" s="13" t="n">
        <v>36.7381</v>
      </c>
      <c r="D4" s="12" t="n">
        <v>4463.0033</v>
      </c>
      <c r="E4" s="13" t="n">
        <v>36.7381</v>
      </c>
      <c r="F4" s="12" t="n">
        <v>4297.4812</v>
      </c>
      <c r="G4" s="13" t="n">
        <v>36.7381</v>
      </c>
      <c r="H4" s="14" t="n">
        <v>4174.9401</v>
      </c>
      <c r="I4" s="13" t="n">
        <v>36.7401</v>
      </c>
    </row>
    <row r="5" customFormat="false" ht="13.5" hidden="false" customHeight="false" outlineLevel="0" collapsed="false">
      <c r="A5" s="8" t="n">
        <v>32</v>
      </c>
      <c r="B5" s="12" t="n">
        <v>1937.5636</v>
      </c>
      <c r="C5" s="13" t="n">
        <v>33.0803</v>
      </c>
      <c r="D5" s="12" t="n">
        <v>2022.8233</v>
      </c>
      <c r="E5" s="13" t="n">
        <v>33.0803</v>
      </c>
      <c r="F5" s="12" t="n">
        <v>1884.3284</v>
      </c>
      <c r="G5" s="13" t="n">
        <v>33.0803</v>
      </c>
      <c r="H5" s="14" t="n">
        <v>1798.5807</v>
      </c>
      <c r="I5" s="13" t="n">
        <v>33.1149</v>
      </c>
    </row>
    <row r="6" customFormat="false" ht="14.25" hidden="false" customHeight="false" outlineLevel="0" collapsed="false">
      <c r="A6" s="15" t="n">
        <v>37</v>
      </c>
      <c r="B6" s="16" t="n">
        <v>836.8559</v>
      </c>
      <c r="C6" s="17" t="n">
        <v>29.6701</v>
      </c>
      <c r="D6" s="16" t="n">
        <v>886.9516</v>
      </c>
      <c r="E6" s="17" t="n">
        <v>29.6701</v>
      </c>
      <c r="F6" s="16" t="n">
        <v>788.611</v>
      </c>
      <c r="G6" s="17" t="n">
        <v>29.6701</v>
      </c>
      <c r="H6" s="18" t="n">
        <v>739.7558</v>
      </c>
      <c r="I6" s="17" t="n">
        <v>29.7755</v>
      </c>
    </row>
    <row r="7" customFormat="false" ht="14.25" hidden="false" customHeight="false" outlineLevel="0" collapsed="false"/>
    <row r="8" customFormat="false" ht="14.25" hidden="false" customHeight="false" outlineLevel="0" collapsed="false">
      <c r="A8" s="19" t="s">
        <v>7</v>
      </c>
      <c r="B8" s="19"/>
      <c r="C8" s="20" t="s">
        <v>8</v>
      </c>
      <c r="D8" s="21" t="s">
        <v>9</v>
      </c>
    </row>
    <row r="9" customFormat="false" ht="14.25" hidden="false" customHeight="false" outlineLevel="0" collapsed="false">
      <c r="A9" s="22" t="s">
        <v>1</v>
      </c>
      <c r="B9" s="22"/>
      <c r="C9" s="23" t="n">
        <v>0.290806990906528</v>
      </c>
      <c r="D9" s="24" t="n">
        <v>-6.43867567930575</v>
      </c>
    </row>
    <row r="10" customFormat="false" ht="13.5" hidden="false" customHeight="false" outlineLevel="0" collapsed="false">
      <c r="A10" s="22" t="s">
        <v>2</v>
      </c>
      <c r="B10" s="22"/>
      <c r="C10" s="23" t="n">
        <v>0.440965531109074</v>
      </c>
      <c r="D10" s="24" t="n">
        <v>-9.53907831424758</v>
      </c>
    </row>
    <row r="11" customFormat="false" ht="14.25" hidden="false" customHeight="false" outlineLevel="0" collapsed="false">
      <c r="A11" s="25" t="s">
        <v>3</v>
      </c>
      <c r="B11" s="25"/>
      <c r="C11" s="26" t="n">
        <v>0.192783486117802</v>
      </c>
      <c r="D11" s="27" t="n">
        <v>-4.31021251504865</v>
      </c>
    </row>
  </sheetData>
  <mergeCells count="9">
    <mergeCell ref="A1:A2"/>
    <mergeCell ref="B1:C1"/>
    <mergeCell ref="D1:E1"/>
    <mergeCell ref="F1:G1"/>
    <mergeCell ref="H1:I1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3" t="s">
        <v>4</v>
      </c>
      <c r="I1" s="3"/>
    </row>
    <row r="2" customFormat="false" ht="14.25" hidden="false" customHeight="false" outlineLevel="0" collapsed="false">
      <c r="A2" s="1"/>
      <c r="B2" s="4" t="s">
        <v>5</v>
      </c>
      <c r="C2" s="5" t="s">
        <v>6</v>
      </c>
      <c r="D2" s="4" t="s">
        <v>5</v>
      </c>
      <c r="E2" s="5" t="s">
        <v>6</v>
      </c>
      <c r="F2" s="4" t="s">
        <v>5</v>
      </c>
      <c r="G2" s="5" t="s">
        <v>6</v>
      </c>
      <c r="H2" s="6" t="s">
        <v>5</v>
      </c>
      <c r="I2" s="7" t="s">
        <v>6</v>
      </c>
    </row>
    <row r="3" customFormat="false" ht="14.25" hidden="false" customHeight="false" outlineLevel="0" collapsed="false">
      <c r="A3" s="8" t="n">
        <v>22</v>
      </c>
      <c r="B3" s="9" t="n">
        <v>8009.5602</v>
      </c>
      <c r="C3" s="10" t="n">
        <v>39.8553</v>
      </c>
      <c r="D3" s="9" t="n">
        <v>8154.9864</v>
      </c>
      <c r="E3" s="10" t="n">
        <v>39.8553</v>
      </c>
      <c r="F3" s="9" t="n">
        <v>7915.7822</v>
      </c>
      <c r="G3" s="10" t="n">
        <v>39.8553</v>
      </c>
      <c r="H3" s="11" t="n">
        <v>7564.7656</v>
      </c>
      <c r="I3" s="10" t="n">
        <v>39.8513</v>
      </c>
    </row>
    <row r="4" customFormat="false" ht="13.5" hidden="false" customHeight="false" outlineLevel="0" collapsed="false">
      <c r="A4" s="8" t="n">
        <v>27</v>
      </c>
      <c r="B4" s="12" t="n">
        <v>4099.2505</v>
      </c>
      <c r="C4" s="13" t="n">
        <v>36.8872</v>
      </c>
      <c r="D4" s="12" t="n">
        <v>4240.1868</v>
      </c>
      <c r="E4" s="13" t="n">
        <v>36.8872</v>
      </c>
      <c r="F4" s="12" t="n">
        <v>4003.7096</v>
      </c>
      <c r="G4" s="13" t="n">
        <v>36.8872</v>
      </c>
      <c r="H4" s="14" t="n">
        <v>3737.1376</v>
      </c>
      <c r="I4" s="13" t="n">
        <v>36.8834</v>
      </c>
    </row>
    <row r="5" customFormat="false" ht="13.5" hidden="false" customHeight="false" outlineLevel="0" collapsed="false">
      <c r="A5" s="8" t="n">
        <v>32</v>
      </c>
      <c r="B5" s="12" t="n">
        <v>2196.5328</v>
      </c>
      <c r="C5" s="13" t="n">
        <v>33.7843</v>
      </c>
      <c r="D5" s="12" t="n">
        <v>2309.9345</v>
      </c>
      <c r="E5" s="13" t="n">
        <v>33.7843</v>
      </c>
      <c r="F5" s="12" t="n">
        <v>2105.3833</v>
      </c>
      <c r="G5" s="13" t="n">
        <v>33.7843</v>
      </c>
      <c r="H5" s="14" t="n">
        <v>1904.7296</v>
      </c>
      <c r="I5" s="13" t="n">
        <v>33.8031</v>
      </c>
    </row>
    <row r="6" customFormat="false" ht="14.25" hidden="false" customHeight="false" outlineLevel="0" collapsed="false">
      <c r="A6" s="15" t="n">
        <v>37</v>
      </c>
      <c r="B6" s="16" t="n">
        <v>1155.9686</v>
      </c>
      <c r="C6" s="17" t="n">
        <v>30.6985</v>
      </c>
      <c r="D6" s="16" t="n">
        <v>1230.1872</v>
      </c>
      <c r="E6" s="17" t="n">
        <v>30.6985</v>
      </c>
      <c r="F6" s="16" t="n">
        <v>1070.228</v>
      </c>
      <c r="G6" s="17" t="n">
        <v>30.6985</v>
      </c>
      <c r="H6" s="18" t="n">
        <v>955.8867</v>
      </c>
      <c r="I6" s="17" t="n">
        <v>30.7674</v>
      </c>
    </row>
    <row r="7" customFormat="false" ht="14.25" hidden="false" customHeight="false" outlineLevel="0" collapsed="false"/>
    <row r="8" customFormat="false" ht="14.25" hidden="false" customHeight="false" outlineLevel="0" collapsed="false">
      <c r="A8" s="19" t="s">
        <v>7</v>
      </c>
      <c r="B8" s="19"/>
      <c r="C8" s="20" t="s">
        <v>8</v>
      </c>
      <c r="D8" s="21" t="s">
        <v>9</v>
      </c>
    </row>
    <row r="9" customFormat="false" ht="14.25" hidden="false" customHeight="false" outlineLevel="0" collapsed="false">
      <c r="A9" s="22" t="s">
        <v>1</v>
      </c>
      <c r="B9" s="22"/>
      <c r="C9" s="23" t="n">
        <v>0.5467790961603</v>
      </c>
      <c r="D9" s="24" t="n">
        <v>-11.5145460878913</v>
      </c>
    </row>
    <row r="10" customFormat="false" ht="13.5" hidden="false" customHeight="false" outlineLevel="0" collapsed="false">
      <c r="A10" s="22" t="s">
        <v>2</v>
      </c>
      <c r="B10" s="22"/>
      <c r="C10" s="23" t="n">
        <v>0.739119043698389</v>
      </c>
      <c r="D10" s="24" t="n">
        <v>-15.1262979075736</v>
      </c>
    </row>
    <row r="11" customFormat="false" ht="14.25" hidden="false" customHeight="false" outlineLevel="0" collapsed="false">
      <c r="A11" s="25" t="s">
        <v>3</v>
      </c>
      <c r="B11" s="25"/>
      <c r="C11" s="26" t="n">
        <v>0.386340645452768</v>
      </c>
      <c r="D11" s="27" t="n">
        <v>-8.2901258186651</v>
      </c>
    </row>
  </sheetData>
  <mergeCells count="9">
    <mergeCell ref="A1:A2"/>
    <mergeCell ref="B1:C1"/>
    <mergeCell ref="D1:E1"/>
    <mergeCell ref="F1:G1"/>
    <mergeCell ref="H1:I1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3" t="s">
        <v>4</v>
      </c>
      <c r="I1" s="3"/>
    </row>
    <row r="2" customFormat="false" ht="14.25" hidden="false" customHeight="false" outlineLevel="0" collapsed="false">
      <c r="A2" s="1"/>
      <c r="B2" s="4" t="s">
        <v>5</v>
      </c>
      <c r="C2" s="5" t="s">
        <v>6</v>
      </c>
      <c r="D2" s="4" t="s">
        <v>5</v>
      </c>
      <c r="E2" s="5" t="s">
        <v>6</v>
      </c>
      <c r="F2" s="4" t="s">
        <v>5</v>
      </c>
      <c r="G2" s="5" t="s">
        <v>6</v>
      </c>
      <c r="H2" s="6" t="s">
        <v>5</v>
      </c>
      <c r="I2" s="7" t="s">
        <v>6</v>
      </c>
    </row>
    <row r="3" customFormat="false" ht="14.25" hidden="false" customHeight="false" outlineLevel="0" collapsed="false">
      <c r="A3" s="8" t="n">
        <v>22</v>
      </c>
      <c r="B3" s="9" t="n">
        <v>15277.6957</v>
      </c>
      <c r="C3" s="10" t="n">
        <v>38.6059</v>
      </c>
      <c r="D3" s="9" t="n">
        <v>15372.7885</v>
      </c>
      <c r="E3" s="10" t="n">
        <v>38.6059</v>
      </c>
      <c r="F3" s="9" t="n">
        <v>15205.1447</v>
      </c>
      <c r="G3" s="10" t="n">
        <v>38.6059</v>
      </c>
      <c r="H3" s="11" t="n">
        <v>14805.3608</v>
      </c>
      <c r="I3" s="10" t="n">
        <v>38.621</v>
      </c>
    </row>
    <row r="4" customFormat="false" ht="13.5" hidden="false" customHeight="false" outlineLevel="0" collapsed="false">
      <c r="A4" s="8" t="n">
        <v>27</v>
      </c>
      <c r="B4" s="12" t="n">
        <v>7733.378</v>
      </c>
      <c r="C4" s="13" t="n">
        <v>34.5324</v>
      </c>
      <c r="D4" s="12" t="n">
        <v>7864.4038</v>
      </c>
      <c r="E4" s="13" t="n">
        <v>34.5324</v>
      </c>
      <c r="F4" s="12" t="n">
        <v>7655.9555</v>
      </c>
      <c r="G4" s="13" t="n">
        <v>34.5324</v>
      </c>
      <c r="H4" s="14" t="n">
        <v>7358.2909</v>
      </c>
      <c r="I4" s="13" t="n">
        <v>34.5301</v>
      </c>
    </row>
    <row r="5" customFormat="false" ht="13.5" hidden="false" customHeight="false" outlineLevel="0" collapsed="false">
      <c r="A5" s="8" t="n">
        <v>32</v>
      </c>
      <c r="B5" s="12" t="n">
        <v>3762.1014</v>
      </c>
      <c r="C5" s="13" t="n">
        <v>30.7906</v>
      </c>
      <c r="D5" s="12" t="n">
        <v>3889.7531</v>
      </c>
      <c r="E5" s="13" t="n">
        <v>30.7906</v>
      </c>
      <c r="F5" s="12" t="n">
        <v>3683.3151</v>
      </c>
      <c r="G5" s="13" t="n">
        <v>30.7906</v>
      </c>
      <c r="H5" s="14" t="n">
        <v>3540.3617</v>
      </c>
      <c r="I5" s="13" t="n">
        <v>30.8207</v>
      </c>
    </row>
    <row r="6" customFormat="false" ht="14.25" hidden="false" customHeight="false" outlineLevel="0" collapsed="false">
      <c r="A6" s="15" t="n">
        <v>37</v>
      </c>
      <c r="B6" s="16" t="n">
        <v>1572.5589</v>
      </c>
      <c r="C6" s="17" t="n">
        <v>27.2057</v>
      </c>
      <c r="D6" s="16" t="n">
        <v>1656.3254</v>
      </c>
      <c r="E6" s="17" t="n">
        <v>27.2057</v>
      </c>
      <c r="F6" s="16" t="n">
        <v>1499.695</v>
      </c>
      <c r="G6" s="17" t="n">
        <v>27.2057</v>
      </c>
      <c r="H6" s="18" t="n">
        <v>1623.9139</v>
      </c>
      <c r="I6" s="17" t="n">
        <v>27.4114</v>
      </c>
    </row>
    <row r="7" customFormat="false" ht="14.25" hidden="false" customHeight="false" outlineLevel="0" collapsed="false"/>
    <row r="8" customFormat="false" ht="14.25" hidden="false" customHeight="false" outlineLevel="0" collapsed="false">
      <c r="A8" s="19" t="s">
        <v>7</v>
      </c>
      <c r="B8" s="19"/>
      <c r="C8" s="20" t="s">
        <v>8</v>
      </c>
      <c r="D8" s="21" t="s">
        <v>9</v>
      </c>
    </row>
    <row r="9" customFormat="false" ht="14.25" hidden="false" customHeight="false" outlineLevel="0" collapsed="false">
      <c r="A9" s="22" t="s">
        <v>1</v>
      </c>
      <c r="B9" s="22"/>
      <c r="C9" s="23" t="n">
        <v>0.260654151233097</v>
      </c>
      <c r="D9" s="24" t="n">
        <v>-4.87903517586784</v>
      </c>
    </row>
    <row r="10" customFormat="false" ht="13.5" hidden="false" customHeight="false" outlineLevel="0" collapsed="false">
      <c r="A10" s="22" t="s">
        <v>2</v>
      </c>
      <c r="B10" s="22"/>
      <c r="C10" s="23" t="n">
        <v>0.391721162554116</v>
      </c>
      <c r="D10" s="24" t="n">
        <v>-7.21113663430716</v>
      </c>
    </row>
    <row r="11" customFormat="false" ht="14.25" hidden="false" customHeight="false" outlineLevel="0" collapsed="false">
      <c r="A11" s="25" t="s">
        <v>3</v>
      </c>
      <c r="B11" s="25"/>
      <c r="C11" s="26" t="n">
        <v>0.17507245181486</v>
      </c>
      <c r="D11" s="27" t="n">
        <v>-3.23157449317254</v>
      </c>
    </row>
  </sheetData>
  <mergeCells count="9">
    <mergeCell ref="A1:A2"/>
    <mergeCell ref="B1:C1"/>
    <mergeCell ref="D1:E1"/>
    <mergeCell ref="F1:G1"/>
    <mergeCell ref="H1:I1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3" t="s">
        <v>4</v>
      </c>
      <c r="I1" s="3"/>
    </row>
    <row r="2" customFormat="false" ht="14.25" hidden="false" customHeight="false" outlineLevel="0" collapsed="false">
      <c r="A2" s="1"/>
      <c r="B2" s="4" t="s">
        <v>5</v>
      </c>
      <c r="C2" s="5" t="s">
        <v>6</v>
      </c>
      <c r="D2" s="4" t="s">
        <v>5</v>
      </c>
      <c r="E2" s="5" t="s">
        <v>6</v>
      </c>
      <c r="F2" s="4" t="s">
        <v>5</v>
      </c>
      <c r="G2" s="5" t="s">
        <v>6</v>
      </c>
      <c r="H2" s="6" t="s">
        <v>5</v>
      </c>
      <c r="I2" s="7" t="s">
        <v>6</v>
      </c>
    </row>
    <row r="3" customFormat="false" ht="14.25" hidden="false" customHeight="false" outlineLevel="0" collapsed="false">
      <c r="A3" s="8" t="n">
        <v>22</v>
      </c>
      <c r="B3" s="9" t="n">
        <v>5756.6392</v>
      </c>
      <c r="C3" s="10" t="n">
        <v>40.077</v>
      </c>
      <c r="D3" s="9" t="n">
        <v>5942.6603</v>
      </c>
      <c r="E3" s="10" t="n">
        <v>40.077</v>
      </c>
      <c r="F3" s="9" t="n">
        <v>5671.161</v>
      </c>
      <c r="G3" s="10" t="n">
        <v>40.077</v>
      </c>
      <c r="H3" s="11" t="n">
        <v>5368.2029</v>
      </c>
      <c r="I3" s="10" t="n">
        <v>40.0725</v>
      </c>
    </row>
    <row r="4" customFormat="false" ht="13.5" hidden="false" customHeight="false" outlineLevel="0" collapsed="false">
      <c r="A4" s="8" t="n">
        <v>27</v>
      </c>
      <c r="B4" s="12" t="n">
        <v>3083.7493</v>
      </c>
      <c r="C4" s="13" t="n">
        <v>37.0822</v>
      </c>
      <c r="D4" s="12" t="n">
        <v>3260.5703</v>
      </c>
      <c r="E4" s="13" t="n">
        <v>37.0822</v>
      </c>
      <c r="F4" s="12" t="n">
        <v>2997.5639</v>
      </c>
      <c r="G4" s="13" t="n">
        <v>37.0822</v>
      </c>
      <c r="H4" s="14" t="n">
        <v>2780.6641</v>
      </c>
      <c r="I4" s="13" t="n">
        <v>37.0912</v>
      </c>
    </row>
    <row r="5" customFormat="false" ht="13.5" hidden="false" customHeight="false" outlineLevel="0" collapsed="false">
      <c r="A5" s="8" t="n">
        <v>32</v>
      </c>
      <c r="B5" s="12" t="n">
        <v>1667.9081</v>
      </c>
      <c r="C5" s="13" t="n">
        <v>34.3628</v>
      </c>
      <c r="D5" s="12" t="n">
        <v>1818.0038</v>
      </c>
      <c r="E5" s="13" t="n">
        <v>34.3628</v>
      </c>
      <c r="F5" s="12" t="n">
        <v>1585.0414</v>
      </c>
      <c r="G5" s="13" t="n">
        <v>34.3628</v>
      </c>
      <c r="H5" s="14" t="n">
        <v>1440.0746</v>
      </c>
      <c r="I5" s="13" t="n">
        <v>34.3858</v>
      </c>
    </row>
    <row r="6" customFormat="false" ht="14.25" hidden="false" customHeight="false" outlineLevel="0" collapsed="false">
      <c r="A6" s="15" t="n">
        <v>37</v>
      </c>
      <c r="B6" s="16" t="n">
        <v>864.7943</v>
      </c>
      <c r="C6" s="17" t="n">
        <v>31.6996</v>
      </c>
      <c r="D6" s="16" t="n">
        <v>960.8517</v>
      </c>
      <c r="E6" s="17" t="n">
        <v>31.6996</v>
      </c>
      <c r="F6" s="16" t="n">
        <v>788.944</v>
      </c>
      <c r="G6" s="17" t="n">
        <v>31.6996</v>
      </c>
      <c r="H6" s="18" t="n">
        <v>733.5789</v>
      </c>
      <c r="I6" s="17" t="n">
        <v>31.7371</v>
      </c>
    </row>
    <row r="7" customFormat="false" ht="14.25" hidden="false" customHeight="false" outlineLevel="0" collapsed="false"/>
    <row r="8" customFormat="false" ht="14.25" hidden="false" customHeight="false" outlineLevel="0" collapsed="false">
      <c r="A8" s="19" t="s">
        <v>7</v>
      </c>
      <c r="B8" s="19"/>
      <c r="C8" s="20" t="s">
        <v>8</v>
      </c>
      <c r="D8" s="21" t="s">
        <v>9</v>
      </c>
    </row>
    <row r="9" customFormat="false" ht="14.25" hidden="false" customHeight="false" outlineLevel="0" collapsed="false">
      <c r="A9" s="22" t="s">
        <v>1</v>
      </c>
      <c r="B9" s="22"/>
      <c r="C9" s="23" t="n">
        <v>0.536940321099034</v>
      </c>
      <c r="D9" s="24" t="n">
        <v>-11.7491917033135</v>
      </c>
    </row>
    <row r="10" customFormat="false" ht="13.5" hidden="false" customHeight="false" outlineLevel="0" collapsed="false">
      <c r="A10" s="22" t="s">
        <v>2</v>
      </c>
      <c r="B10" s="22"/>
      <c r="C10" s="23" t="n">
        <v>0.84460083615183</v>
      </c>
      <c r="D10" s="24" t="n">
        <v>-17.6245975693858</v>
      </c>
    </row>
    <row r="11" customFormat="false" ht="14.25" hidden="false" customHeight="false" outlineLevel="0" collapsed="false">
      <c r="A11" s="25" t="s">
        <v>3</v>
      </c>
      <c r="B11" s="25"/>
      <c r="C11" s="26" t="n">
        <v>0.35418027339022</v>
      </c>
      <c r="D11" s="27" t="n">
        <v>-7.97278370894819</v>
      </c>
    </row>
  </sheetData>
  <mergeCells count="9">
    <mergeCell ref="A1:A2"/>
    <mergeCell ref="B1:C1"/>
    <mergeCell ref="D1:E1"/>
    <mergeCell ref="F1:G1"/>
    <mergeCell ref="H1:I1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3" t="s">
        <v>4</v>
      </c>
      <c r="I1" s="3"/>
    </row>
    <row r="2" customFormat="false" ht="14.25" hidden="false" customHeight="false" outlineLevel="0" collapsed="false">
      <c r="A2" s="1"/>
      <c r="B2" s="4" t="s">
        <v>5</v>
      </c>
      <c r="C2" s="5" t="s">
        <v>6</v>
      </c>
      <c r="D2" s="4" t="s">
        <v>5</v>
      </c>
      <c r="E2" s="5" t="s">
        <v>6</v>
      </c>
      <c r="F2" s="4" t="s">
        <v>5</v>
      </c>
      <c r="G2" s="5" t="s">
        <v>6</v>
      </c>
      <c r="H2" s="6" t="s">
        <v>5</v>
      </c>
      <c r="I2" s="7" t="s">
        <v>6</v>
      </c>
    </row>
    <row r="3" customFormat="false" ht="14.25" hidden="false" customHeight="false" outlineLevel="0" collapsed="false">
      <c r="A3" s="8" t="n">
        <v>22</v>
      </c>
      <c r="B3" s="9" t="n">
        <v>9009.9868</v>
      </c>
      <c r="C3" s="10" t="n">
        <v>40.5194</v>
      </c>
      <c r="D3" s="9" t="n">
        <v>9289.6306</v>
      </c>
      <c r="E3" s="10" t="n">
        <v>40.5194</v>
      </c>
      <c r="F3" s="9" t="n">
        <v>8913.2763</v>
      </c>
      <c r="G3" s="10" t="n">
        <v>40.5194</v>
      </c>
      <c r="H3" s="11" t="n">
        <v>8653.4331</v>
      </c>
      <c r="I3" s="10" t="n">
        <v>40.5281</v>
      </c>
    </row>
    <row r="4" customFormat="false" ht="13.5" hidden="false" customHeight="false" outlineLevel="0" collapsed="false">
      <c r="A4" s="8" t="n">
        <v>27</v>
      </c>
      <c r="B4" s="12" t="n">
        <v>4274.4121</v>
      </c>
      <c r="C4" s="13" t="n">
        <v>36.7331</v>
      </c>
      <c r="D4" s="12" t="n">
        <v>4497.3278</v>
      </c>
      <c r="E4" s="13" t="n">
        <v>36.7331</v>
      </c>
      <c r="F4" s="12" t="n">
        <v>4181.2368</v>
      </c>
      <c r="G4" s="13" t="n">
        <v>36.7331</v>
      </c>
      <c r="H4" s="14" t="n">
        <v>3971.4063</v>
      </c>
      <c r="I4" s="13" t="n">
        <v>36.7614</v>
      </c>
    </row>
    <row r="5" customFormat="false" ht="13.5" hidden="false" customHeight="false" outlineLevel="0" collapsed="false">
      <c r="A5" s="8" t="n">
        <v>32</v>
      </c>
      <c r="B5" s="12" t="n">
        <v>1927.2522</v>
      </c>
      <c r="C5" s="13" t="n">
        <v>33.0537</v>
      </c>
      <c r="D5" s="12" t="n">
        <v>2107.4331</v>
      </c>
      <c r="E5" s="13" t="n">
        <v>33.0537</v>
      </c>
      <c r="F5" s="12" t="n">
        <v>1833.3876</v>
      </c>
      <c r="G5" s="13" t="n">
        <v>33.0537</v>
      </c>
      <c r="H5" s="14" t="n">
        <v>1680.8658</v>
      </c>
      <c r="I5" s="13" t="n">
        <v>33.1438</v>
      </c>
    </row>
    <row r="6" customFormat="false" ht="14.25" hidden="false" customHeight="false" outlineLevel="0" collapsed="false">
      <c r="A6" s="15" t="n">
        <v>37</v>
      </c>
      <c r="B6" s="16" t="n">
        <v>896.8905</v>
      </c>
      <c r="C6" s="17" t="n">
        <v>29.6391</v>
      </c>
      <c r="D6" s="16" t="n">
        <v>1005.685</v>
      </c>
      <c r="E6" s="17" t="n">
        <v>29.6391</v>
      </c>
      <c r="F6" s="16" t="n">
        <v>811.0909</v>
      </c>
      <c r="G6" s="17" t="n">
        <v>29.6391</v>
      </c>
      <c r="H6" s="18" t="n">
        <v>693.4679</v>
      </c>
      <c r="I6" s="17" t="n">
        <v>29.7941</v>
      </c>
    </row>
    <row r="7" customFormat="false" ht="14.25" hidden="false" customHeight="false" outlineLevel="0" collapsed="false"/>
    <row r="8" customFormat="false" ht="14.25" hidden="false" customHeight="false" outlineLevel="0" collapsed="false">
      <c r="A8" s="19" t="s">
        <v>7</v>
      </c>
      <c r="B8" s="19"/>
      <c r="C8" s="20" t="s">
        <v>8</v>
      </c>
      <c r="D8" s="21" t="s">
        <v>9</v>
      </c>
    </row>
    <row r="9" customFormat="false" ht="14.25" hidden="false" customHeight="false" outlineLevel="0" collapsed="false">
      <c r="A9" s="22" t="s">
        <v>1</v>
      </c>
      <c r="B9" s="22"/>
      <c r="C9" s="23" t="n">
        <v>0.546365797077419</v>
      </c>
      <c r="D9" s="24" t="n">
        <v>-11.9179987066838</v>
      </c>
    </row>
    <row r="10" customFormat="false" ht="13.5" hidden="false" customHeight="false" outlineLevel="0" collapsed="false">
      <c r="A10" s="22" t="s">
        <v>2</v>
      </c>
      <c r="B10" s="22"/>
      <c r="C10" s="23" t="n">
        <v>0.852844456835586</v>
      </c>
      <c r="D10" s="24" t="n">
        <v>-17.7654055052889</v>
      </c>
    </row>
    <row r="11" customFormat="false" ht="14.25" hidden="false" customHeight="false" outlineLevel="0" collapsed="false">
      <c r="A11" s="25" t="s">
        <v>3</v>
      </c>
      <c r="B11" s="25"/>
      <c r="C11" s="26" t="n">
        <v>0.379812273414971</v>
      </c>
      <c r="D11" s="27" t="n">
        <v>-8.42214700645633</v>
      </c>
    </row>
  </sheetData>
  <mergeCells count="9">
    <mergeCell ref="A1:A2"/>
    <mergeCell ref="B1:C1"/>
    <mergeCell ref="D1:E1"/>
    <mergeCell ref="F1:G1"/>
    <mergeCell ref="H1:I1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3" t="s">
        <v>4</v>
      </c>
      <c r="I1" s="3"/>
    </row>
    <row r="2" customFormat="false" ht="14.25" hidden="false" customHeight="false" outlineLevel="0" collapsed="false">
      <c r="A2" s="1"/>
      <c r="B2" s="4" t="s">
        <v>5</v>
      </c>
      <c r="C2" s="5" t="s">
        <v>6</v>
      </c>
      <c r="D2" s="4" t="s">
        <v>5</v>
      </c>
      <c r="E2" s="5" t="s">
        <v>6</v>
      </c>
      <c r="F2" s="4" t="s">
        <v>5</v>
      </c>
      <c r="G2" s="5" t="s">
        <v>6</v>
      </c>
      <c r="H2" s="6" t="s">
        <v>5</v>
      </c>
      <c r="I2" s="7" t="s">
        <v>6</v>
      </c>
    </row>
    <row r="3" customFormat="false" ht="14.25" hidden="false" customHeight="false" outlineLevel="0" collapsed="false">
      <c r="A3" s="8" t="n">
        <v>22</v>
      </c>
      <c r="B3" s="9" t="n">
        <v>47996.4978</v>
      </c>
      <c r="C3" s="10" t="n">
        <v>41.6006</v>
      </c>
      <c r="D3" s="9" t="n">
        <v>48791.9793</v>
      </c>
      <c r="E3" s="10" t="n">
        <v>41.6006</v>
      </c>
      <c r="F3" s="9" t="n">
        <v>47844.5833</v>
      </c>
      <c r="G3" s="10" t="n">
        <v>41.6006</v>
      </c>
      <c r="H3" s="11" t="n">
        <v>47177.7985</v>
      </c>
      <c r="I3" s="10" t="n">
        <v>41.5972</v>
      </c>
    </row>
    <row r="4" customFormat="false" ht="13.5" hidden="false" customHeight="false" outlineLevel="0" collapsed="false">
      <c r="A4" s="8" t="n">
        <v>27</v>
      </c>
      <c r="B4" s="12" t="n">
        <v>23392.9004</v>
      </c>
      <c r="C4" s="13" t="n">
        <v>38.3008</v>
      </c>
      <c r="D4" s="12" t="n">
        <v>24141.6504</v>
      </c>
      <c r="E4" s="13" t="n">
        <v>38.3008</v>
      </c>
      <c r="F4" s="12" t="n">
        <v>23252.6493</v>
      </c>
      <c r="G4" s="13" t="n">
        <v>38.3008</v>
      </c>
      <c r="H4" s="14" t="n">
        <v>22685.7422</v>
      </c>
      <c r="I4" s="13" t="n">
        <v>38.3017</v>
      </c>
    </row>
    <row r="5" customFormat="false" ht="13.5" hidden="false" customHeight="false" outlineLevel="0" collapsed="false">
      <c r="A5" s="8" t="n">
        <v>32</v>
      </c>
      <c r="B5" s="12" t="n">
        <v>12656.1996</v>
      </c>
      <c r="C5" s="13" t="n">
        <v>35.4063</v>
      </c>
      <c r="D5" s="12" t="n">
        <v>13180.9867</v>
      </c>
      <c r="E5" s="13" t="n">
        <v>35.4063</v>
      </c>
      <c r="F5" s="12" t="n">
        <v>12521.0144</v>
      </c>
      <c r="G5" s="13" t="n">
        <v>35.4063</v>
      </c>
      <c r="H5" s="14" t="n">
        <v>12093.6207</v>
      </c>
      <c r="I5" s="13" t="n">
        <v>35.4281</v>
      </c>
    </row>
    <row r="6" customFormat="false" ht="14.25" hidden="false" customHeight="false" outlineLevel="0" collapsed="false">
      <c r="A6" s="15" t="n">
        <v>37</v>
      </c>
      <c r="B6" s="16" t="n">
        <v>7209.1078</v>
      </c>
      <c r="C6" s="17" t="n">
        <v>32.5947</v>
      </c>
      <c r="D6" s="16" t="n">
        <v>7602.0059</v>
      </c>
      <c r="E6" s="17" t="n">
        <v>32.5947</v>
      </c>
      <c r="F6" s="16" t="n">
        <v>7080.1752</v>
      </c>
      <c r="G6" s="17" t="n">
        <v>32.5947</v>
      </c>
      <c r="H6" s="18" t="n">
        <v>6748.1778</v>
      </c>
      <c r="I6" s="17" t="n">
        <v>32.6698</v>
      </c>
    </row>
    <row r="7" customFormat="false" ht="14.25" hidden="false" customHeight="false" outlineLevel="0" collapsed="false"/>
    <row r="8" customFormat="false" ht="14.25" hidden="false" customHeight="false" outlineLevel="0" collapsed="false">
      <c r="A8" s="19" t="s">
        <v>7</v>
      </c>
      <c r="B8" s="19"/>
      <c r="C8" s="20" t="s">
        <v>8</v>
      </c>
      <c r="D8" s="21" t="s">
        <v>9</v>
      </c>
    </row>
    <row r="9" customFormat="false" ht="14.25" hidden="false" customHeight="false" outlineLevel="0" collapsed="false">
      <c r="A9" s="22" t="s">
        <v>1</v>
      </c>
      <c r="B9" s="22"/>
      <c r="C9" s="23" t="n">
        <v>0.190389315835889</v>
      </c>
      <c r="D9" s="24" t="n">
        <v>-4.03309679308228</v>
      </c>
    </row>
    <row r="10" customFormat="false" ht="13.5" hidden="false" customHeight="false" outlineLevel="0" collapsed="false">
      <c r="A10" s="22" t="s">
        <v>2</v>
      </c>
      <c r="B10" s="22"/>
      <c r="C10" s="23" t="n">
        <v>0.353144092045973</v>
      </c>
      <c r="D10" s="24" t="n">
        <v>-7.33176695526335</v>
      </c>
    </row>
    <row r="11" customFormat="false" ht="14.25" hidden="false" customHeight="false" outlineLevel="0" collapsed="false">
      <c r="A11" s="25" t="s">
        <v>3</v>
      </c>
      <c r="B11" s="25"/>
      <c r="C11" s="26" t="n">
        <v>0.150837059053186</v>
      </c>
      <c r="D11" s="27" t="n">
        <v>-3.2062251549391</v>
      </c>
    </row>
  </sheetData>
  <mergeCells count="9">
    <mergeCell ref="A1:A2"/>
    <mergeCell ref="B1:C1"/>
    <mergeCell ref="D1:E1"/>
    <mergeCell ref="F1:G1"/>
    <mergeCell ref="H1:I1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3" t="s">
        <v>4</v>
      </c>
      <c r="I1" s="3"/>
    </row>
    <row r="2" customFormat="false" ht="14.25" hidden="false" customHeight="false" outlineLevel="0" collapsed="false">
      <c r="A2" s="1"/>
      <c r="B2" s="4" t="s">
        <v>5</v>
      </c>
      <c r="C2" s="5" t="s">
        <v>6</v>
      </c>
      <c r="D2" s="4" t="s">
        <v>5</v>
      </c>
      <c r="E2" s="5" t="s">
        <v>6</v>
      </c>
      <c r="F2" s="4" t="s">
        <v>5</v>
      </c>
      <c r="G2" s="5" t="s">
        <v>6</v>
      </c>
      <c r="H2" s="6" t="s">
        <v>5</v>
      </c>
      <c r="I2" s="7" t="s">
        <v>6</v>
      </c>
    </row>
    <row r="3" customFormat="false" ht="14.25" hidden="false" customHeight="false" outlineLevel="0" collapsed="false">
      <c r="A3" s="8" t="n">
        <v>22</v>
      </c>
      <c r="B3" s="9" t="n">
        <v>7628.8596</v>
      </c>
      <c r="C3" s="10" t="n">
        <v>39.8248</v>
      </c>
      <c r="D3" s="9" t="n">
        <v>7926.0792</v>
      </c>
      <c r="E3" s="10" t="n">
        <v>39.8248</v>
      </c>
      <c r="F3" s="9" t="n">
        <v>7465.2767</v>
      </c>
      <c r="G3" s="10" t="n">
        <v>39.8248</v>
      </c>
      <c r="H3" s="11" t="n">
        <v>6961.1782</v>
      </c>
      <c r="I3" s="10" t="n">
        <v>39.8464</v>
      </c>
    </row>
    <row r="4" customFormat="false" ht="13.5" hidden="false" customHeight="false" outlineLevel="0" collapsed="false">
      <c r="A4" s="8" t="n">
        <v>27</v>
      </c>
      <c r="B4" s="12" t="n">
        <v>3948.2455</v>
      </c>
      <c r="C4" s="13" t="n">
        <v>36.8508</v>
      </c>
      <c r="D4" s="12" t="n">
        <v>4224.0804</v>
      </c>
      <c r="E4" s="13" t="n">
        <v>36.8508</v>
      </c>
      <c r="F4" s="12" t="n">
        <v>3784.6025</v>
      </c>
      <c r="G4" s="13" t="n">
        <v>36.8508</v>
      </c>
      <c r="H4" s="14" t="n">
        <v>3368.7801</v>
      </c>
      <c r="I4" s="13" t="n">
        <v>36.8689</v>
      </c>
    </row>
    <row r="5" customFormat="false" ht="13.5" hidden="false" customHeight="false" outlineLevel="0" collapsed="false">
      <c r="A5" s="8" t="n">
        <v>32</v>
      </c>
      <c r="B5" s="12" t="n">
        <v>2169.5937</v>
      </c>
      <c r="C5" s="13" t="n">
        <v>33.7541</v>
      </c>
      <c r="D5" s="12" t="n">
        <v>2415.298</v>
      </c>
      <c r="E5" s="13" t="n">
        <v>33.7541</v>
      </c>
      <c r="F5" s="12" t="n">
        <v>2007.4157</v>
      </c>
      <c r="G5" s="13" t="n">
        <v>33.7541</v>
      </c>
      <c r="H5" s="14" t="n">
        <v>1696.01</v>
      </c>
      <c r="I5" s="13" t="n">
        <v>33.7938</v>
      </c>
    </row>
    <row r="6" customFormat="false" ht="14.25" hidden="false" customHeight="false" outlineLevel="0" collapsed="false">
      <c r="A6" s="15" t="n">
        <v>37</v>
      </c>
      <c r="B6" s="16" t="n">
        <v>1245.4576</v>
      </c>
      <c r="C6" s="17" t="n">
        <v>30.6425</v>
      </c>
      <c r="D6" s="16" t="n">
        <v>1393.6605</v>
      </c>
      <c r="E6" s="17" t="n">
        <v>30.6425</v>
      </c>
      <c r="F6" s="16" t="n">
        <v>1091.272</v>
      </c>
      <c r="G6" s="17" t="n">
        <v>30.6425</v>
      </c>
      <c r="H6" s="18" t="n">
        <v>842.4115</v>
      </c>
      <c r="I6" s="17" t="n">
        <v>30.744</v>
      </c>
    </row>
    <row r="7" customFormat="false" ht="14.25" hidden="false" customHeight="false" outlineLevel="0" collapsed="false"/>
    <row r="8" customFormat="false" ht="14.25" hidden="false" customHeight="false" outlineLevel="0" collapsed="false">
      <c r="A8" s="19" t="s">
        <v>7</v>
      </c>
      <c r="B8" s="19"/>
      <c r="C8" s="20" t="s">
        <v>8</v>
      </c>
      <c r="D8" s="21" t="s">
        <v>9</v>
      </c>
    </row>
    <row r="9" customFormat="false" ht="14.25" hidden="false" customHeight="false" outlineLevel="0" collapsed="false">
      <c r="A9" s="22" t="s">
        <v>1</v>
      </c>
      <c r="B9" s="22"/>
      <c r="C9" s="23" t="n">
        <v>0.963805686886242</v>
      </c>
      <c r="D9" s="24" t="n">
        <v>-19.7651595476639</v>
      </c>
    </row>
    <row r="10" customFormat="false" ht="13.5" hidden="false" customHeight="false" outlineLevel="0" collapsed="false">
      <c r="A10" s="22" t="s">
        <v>2</v>
      </c>
      <c r="B10" s="22"/>
      <c r="C10" s="23" t="n">
        <v>1.36119317442851</v>
      </c>
      <c r="D10" s="24" t="n">
        <v>-26.2813387510685</v>
      </c>
    </row>
    <row r="11" customFormat="false" ht="14.25" hidden="false" customHeight="false" outlineLevel="0" collapsed="false">
      <c r="A11" s="25" t="s">
        <v>3</v>
      </c>
      <c r="B11" s="25"/>
      <c r="C11" s="26" t="n">
        <v>0.684094093572911</v>
      </c>
      <c r="D11" s="27" t="n">
        <v>-14.4571359263242</v>
      </c>
    </row>
  </sheetData>
  <mergeCells count="9">
    <mergeCell ref="A1:A2"/>
    <mergeCell ref="B1:C1"/>
    <mergeCell ref="D1:E1"/>
    <mergeCell ref="F1:G1"/>
    <mergeCell ref="H1:I1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3" t="s">
        <v>4</v>
      </c>
      <c r="I1" s="3"/>
    </row>
    <row r="2" customFormat="false" ht="14.25" hidden="false" customHeight="false" outlineLevel="0" collapsed="false">
      <c r="A2" s="1"/>
      <c r="B2" s="4" t="s">
        <v>5</v>
      </c>
      <c r="C2" s="5" t="s">
        <v>6</v>
      </c>
      <c r="D2" s="4" t="s">
        <v>5</v>
      </c>
      <c r="E2" s="5" t="s">
        <v>6</v>
      </c>
      <c r="F2" s="4" t="s">
        <v>5</v>
      </c>
      <c r="G2" s="5" t="s">
        <v>6</v>
      </c>
      <c r="H2" s="6" t="s">
        <v>5</v>
      </c>
      <c r="I2" s="7" t="s">
        <v>6</v>
      </c>
    </row>
    <row r="3" customFormat="false" ht="14.25" hidden="false" customHeight="false" outlineLevel="0" collapsed="false">
      <c r="A3" s="8" t="n">
        <v>22</v>
      </c>
      <c r="B3" s="9" t="n">
        <v>14507.3787</v>
      </c>
      <c r="C3" s="10" t="n">
        <v>38.5623</v>
      </c>
      <c r="D3" s="9" t="n">
        <v>14726.8344</v>
      </c>
      <c r="E3" s="10" t="n">
        <v>38.5623</v>
      </c>
      <c r="F3" s="9" t="n">
        <v>14377.3304</v>
      </c>
      <c r="G3" s="10" t="n">
        <v>38.5623</v>
      </c>
      <c r="H3" s="11" t="n">
        <v>13799.6708</v>
      </c>
      <c r="I3" s="10" t="n">
        <v>38.5978</v>
      </c>
    </row>
    <row r="4" customFormat="false" ht="13.5" hidden="false" customHeight="false" outlineLevel="0" collapsed="false">
      <c r="A4" s="8" t="n">
        <v>27</v>
      </c>
      <c r="B4" s="12" t="n">
        <v>7263.0837</v>
      </c>
      <c r="C4" s="13" t="n">
        <v>34.4137</v>
      </c>
      <c r="D4" s="12" t="n">
        <v>7523.5598</v>
      </c>
      <c r="E4" s="13" t="n">
        <v>34.4137</v>
      </c>
      <c r="F4" s="12" t="n">
        <v>7129.7778</v>
      </c>
      <c r="G4" s="13" t="n">
        <v>34.4137</v>
      </c>
      <c r="H4" s="14" t="n">
        <v>6729.8182</v>
      </c>
      <c r="I4" s="13" t="n">
        <v>34.4594</v>
      </c>
    </row>
    <row r="5" customFormat="false" ht="13.5" hidden="false" customHeight="false" outlineLevel="0" collapsed="false">
      <c r="A5" s="8" t="n">
        <v>32</v>
      </c>
      <c r="B5" s="12" t="n">
        <v>3609.4038</v>
      </c>
      <c r="C5" s="13" t="n">
        <v>30.6713</v>
      </c>
      <c r="D5" s="12" t="n">
        <v>3862.3368</v>
      </c>
      <c r="E5" s="13" t="n">
        <v>30.6713</v>
      </c>
      <c r="F5" s="12" t="n">
        <v>3474.3287</v>
      </c>
      <c r="G5" s="13" t="n">
        <v>30.6713</v>
      </c>
      <c r="H5" s="14" t="n">
        <v>3157.2325</v>
      </c>
      <c r="I5" s="13" t="n">
        <v>30.7124</v>
      </c>
    </row>
    <row r="6" customFormat="false" ht="14.25" hidden="false" customHeight="false" outlineLevel="0" collapsed="false">
      <c r="A6" s="15" t="n">
        <v>37</v>
      </c>
      <c r="B6" s="16" t="n">
        <v>1776.9053</v>
      </c>
      <c r="C6" s="17" t="n">
        <v>27.2484</v>
      </c>
      <c r="D6" s="16" t="n">
        <v>1972.6373</v>
      </c>
      <c r="E6" s="17" t="n">
        <v>27.2484</v>
      </c>
      <c r="F6" s="16" t="n">
        <v>1644.6074</v>
      </c>
      <c r="G6" s="17" t="n">
        <v>27.2484</v>
      </c>
      <c r="H6" s="18" t="n">
        <v>1424.7158</v>
      </c>
      <c r="I6" s="17" t="n">
        <v>27.3466</v>
      </c>
    </row>
    <row r="7" customFormat="false" ht="14.25" hidden="false" customHeight="false" outlineLevel="0" collapsed="false"/>
    <row r="8" customFormat="false" ht="14.25" hidden="false" customHeight="false" outlineLevel="0" collapsed="false">
      <c r="A8" s="19" t="s">
        <v>7</v>
      </c>
      <c r="B8" s="19"/>
      <c r="C8" s="20" t="s">
        <v>8</v>
      </c>
      <c r="D8" s="21" t="s">
        <v>9</v>
      </c>
    </row>
    <row r="9" customFormat="false" ht="14.25" hidden="false" customHeight="false" outlineLevel="0" collapsed="false">
      <c r="A9" s="22" t="s">
        <v>1</v>
      </c>
      <c r="B9" s="22"/>
      <c r="C9" s="23" t="n">
        <v>0.593107236674407</v>
      </c>
      <c r="D9" s="24" t="n">
        <v>-11.1150960362754</v>
      </c>
    </row>
    <row r="10" customFormat="false" ht="13.5" hidden="false" customHeight="false" outlineLevel="0" collapsed="false">
      <c r="A10" s="22" t="s">
        <v>2</v>
      </c>
      <c r="B10" s="22"/>
      <c r="C10" s="23" t="n">
        <v>0.856717711025293</v>
      </c>
      <c r="D10" s="24" t="n">
        <v>-15.5188410287525</v>
      </c>
    </row>
    <row r="11" customFormat="false" ht="14.25" hidden="false" customHeight="false" outlineLevel="0" collapsed="false">
      <c r="A11" s="25" t="s">
        <v>3</v>
      </c>
      <c r="B11" s="25"/>
      <c r="C11" s="26" t="n">
        <v>0.440512382842761</v>
      </c>
      <c r="D11" s="27" t="n">
        <v>-8.38804197820061</v>
      </c>
    </row>
  </sheetData>
  <mergeCells count="9">
    <mergeCell ref="A1:A2"/>
    <mergeCell ref="B1:C1"/>
    <mergeCell ref="D1:E1"/>
    <mergeCell ref="F1:G1"/>
    <mergeCell ref="H1:I1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3" t="s">
        <v>4</v>
      </c>
      <c r="I1" s="3"/>
    </row>
    <row r="2" customFormat="false" ht="14.25" hidden="false" customHeight="false" outlineLevel="0" collapsed="false">
      <c r="A2" s="1"/>
      <c r="B2" s="4" t="s">
        <v>5</v>
      </c>
      <c r="C2" s="5" t="s">
        <v>6</v>
      </c>
      <c r="D2" s="4" t="s">
        <v>5</v>
      </c>
      <c r="E2" s="5" t="s">
        <v>6</v>
      </c>
      <c r="F2" s="4" t="s">
        <v>5</v>
      </c>
      <c r="G2" s="5" t="s">
        <v>6</v>
      </c>
      <c r="H2" s="6" t="s">
        <v>5</v>
      </c>
      <c r="I2" s="7" t="s">
        <v>6</v>
      </c>
    </row>
    <row r="3" customFormat="false" ht="14.25" hidden="false" customHeight="false" outlineLevel="0" collapsed="false">
      <c r="A3" s="8" t="n">
        <v>22</v>
      </c>
      <c r="B3" s="9" t="n">
        <v>5502.5493</v>
      </c>
      <c r="C3" s="10" t="n">
        <v>40.0595</v>
      </c>
      <c r="D3" s="9" t="n">
        <v>5849.8029</v>
      </c>
      <c r="E3" s="10" t="n">
        <v>40.0595</v>
      </c>
      <c r="F3" s="9" t="n">
        <v>5361.2715</v>
      </c>
      <c r="G3" s="10" t="n">
        <v>40.0595</v>
      </c>
      <c r="H3" s="11" t="n">
        <v>4934.2756</v>
      </c>
      <c r="I3" s="10" t="n">
        <v>40.0503</v>
      </c>
    </row>
    <row r="4" customFormat="false" ht="13.5" hidden="false" customHeight="false" outlineLevel="0" collapsed="false">
      <c r="A4" s="8" t="n">
        <v>27</v>
      </c>
      <c r="B4" s="12" t="n">
        <v>3006.6682</v>
      </c>
      <c r="C4" s="13" t="n">
        <v>37.081</v>
      </c>
      <c r="D4" s="12" t="n">
        <v>3344.8536</v>
      </c>
      <c r="E4" s="13" t="n">
        <v>37.081</v>
      </c>
      <c r="F4" s="12" t="n">
        <v>2865.6215</v>
      </c>
      <c r="G4" s="13" t="n">
        <v>37.081</v>
      </c>
      <c r="H4" s="14" t="n">
        <v>2549.1368</v>
      </c>
      <c r="I4" s="13" t="n">
        <v>37.0904</v>
      </c>
    </row>
    <row r="5" customFormat="false" ht="13.5" hidden="false" customHeight="false" outlineLevel="0" collapsed="false">
      <c r="A5" s="8" t="n">
        <v>32</v>
      </c>
      <c r="B5" s="12" t="n">
        <v>1689.6974</v>
      </c>
      <c r="C5" s="13" t="n">
        <v>34.3871</v>
      </c>
      <c r="D5" s="12" t="n">
        <v>2000.1435</v>
      </c>
      <c r="E5" s="13" t="n">
        <v>34.3871</v>
      </c>
      <c r="F5" s="12" t="n">
        <v>1549.1065</v>
      </c>
      <c r="G5" s="13" t="n">
        <v>34.3871</v>
      </c>
      <c r="H5" s="14" t="n">
        <v>1316.9301</v>
      </c>
      <c r="I5" s="13" t="n">
        <v>34.4106</v>
      </c>
    </row>
    <row r="6" customFormat="false" ht="14.25" hidden="false" customHeight="false" outlineLevel="0" collapsed="false">
      <c r="A6" s="15" t="n">
        <v>37</v>
      </c>
      <c r="B6" s="16" t="n">
        <v>992.1356</v>
      </c>
      <c r="C6" s="17" t="n">
        <v>31.6606</v>
      </c>
      <c r="D6" s="16" t="n">
        <v>1201.4431</v>
      </c>
      <c r="E6" s="17" t="n">
        <v>31.6606</v>
      </c>
      <c r="F6" s="16" t="n">
        <v>857.4684</v>
      </c>
      <c r="G6" s="17" t="n">
        <v>31.6606</v>
      </c>
      <c r="H6" s="18" t="n">
        <v>663.7531</v>
      </c>
      <c r="I6" s="17" t="n">
        <v>31.7117</v>
      </c>
    </row>
    <row r="7" customFormat="false" ht="14.25" hidden="false" customHeight="false" outlineLevel="0" collapsed="false"/>
    <row r="8" customFormat="false" ht="14.25" hidden="false" customHeight="false" outlineLevel="0" collapsed="false">
      <c r="A8" s="19" t="s">
        <v>7</v>
      </c>
      <c r="B8" s="19"/>
      <c r="C8" s="20" t="s">
        <v>8</v>
      </c>
      <c r="D8" s="21" t="s">
        <v>9</v>
      </c>
    </row>
    <row r="9" customFormat="false" ht="14.25" hidden="false" customHeight="false" outlineLevel="0" collapsed="false">
      <c r="A9" s="22" t="s">
        <v>1</v>
      </c>
      <c r="B9" s="22"/>
      <c r="C9" s="23" t="n">
        <v>0.927780973384281</v>
      </c>
      <c r="D9" s="24" t="n">
        <v>-19.7366363287962</v>
      </c>
    </row>
    <row r="10" customFormat="false" ht="13.5" hidden="false" customHeight="false" outlineLevel="0" collapsed="false">
      <c r="A10" s="22" t="s">
        <v>2</v>
      </c>
      <c r="B10" s="22"/>
      <c r="C10" s="23" t="n">
        <v>1.53563449812298</v>
      </c>
      <c r="D10" s="24" t="n">
        <v>-29.6928270726743</v>
      </c>
    </row>
    <row r="11" customFormat="false" ht="14.25" hidden="false" customHeight="false" outlineLevel="0" collapsed="false">
      <c r="A11" s="25" t="s">
        <v>3</v>
      </c>
      <c r="B11" s="25"/>
      <c r="C11" s="26" t="n">
        <v>0.629014741128445</v>
      </c>
      <c r="D11" s="27" t="n">
        <v>-13.8770207852129</v>
      </c>
    </row>
  </sheetData>
  <mergeCells count="9">
    <mergeCell ref="A1:A2"/>
    <mergeCell ref="B1:C1"/>
    <mergeCell ref="D1:E1"/>
    <mergeCell ref="F1:G1"/>
    <mergeCell ref="H1:I1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3" t="s">
        <v>4</v>
      </c>
      <c r="I1" s="3"/>
    </row>
    <row r="2" customFormat="false" ht="14.25" hidden="false" customHeight="false" outlineLevel="0" collapsed="false">
      <c r="A2" s="1"/>
      <c r="B2" s="4" t="s">
        <v>5</v>
      </c>
      <c r="C2" s="5" t="s">
        <v>6</v>
      </c>
      <c r="D2" s="4" t="s">
        <v>5</v>
      </c>
      <c r="E2" s="5" t="s">
        <v>6</v>
      </c>
      <c r="F2" s="4" t="s">
        <v>5</v>
      </c>
      <c r="G2" s="5" t="s">
        <v>6</v>
      </c>
      <c r="H2" s="6" t="s">
        <v>5</v>
      </c>
      <c r="I2" s="7" t="s">
        <v>6</v>
      </c>
    </row>
    <row r="3" customFormat="false" ht="14.25" hidden="false" customHeight="false" outlineLevel="0" collapsed="false">
      <c r="A3" s="8" t="n">
        <v>22</v>
      </c>
      <c r="B3" s="9" t="n">
        <v>20215.0711</v>
      </c>
      <c r="C3" s="10" t="n">
        <v>41.7509</v>
      </c>
      <c r="D3" s="9" t="n">
        <v>21271.923</v>
      </c>
      <c r="E3" s="10" t="n">
        <v>41.7509</v>
      </c>
      <c r="F3" s="9" t="n">
        <v>19976.1756</v>
      </c>
      <c r="G3" s="10" t="n">
        <v>41.7509</v>
      </c>
      <c r="H3" s="11" t="n">
        <v>19243.8696</v>
      </c>
      <c r="I3" s="10" t="n">
        <v>41.7572</v>
      </c>
    </row>
    <row r="4" customFormat="false" ht="13.5" hidden="false" customHeight="false" outlineLevel="0" collapsed="false">
      <c r="A4" s="8" t="n">
        <v>27</v>
      </c>
      <c r="B4" s="12" t="n">
        <v>8010.383</v>
      </c>
      <c r="C4" s="13" t="n">
        <v>38.7593</v>
      </c>
      <c r="D4" s="12" t="n">
        <v>8881.5496</v>
      </c>
      <c r="E4" s="13" t="n">
        <v>38.7593</v>
      </c>
      <c r="F4" s="12" t="n">
        <v>7767.3056</v>
      </c>
      <c r="G4" s="13" t="n">
        <v>38.7593</v>
      </c>
      <c r="H4" s="14" t="n">
        <v>7200.563</v>
      </c>
      <c r="I4" s="13" t="n">
        <v>38.7678</v>
      </c>
    </row>
    <row r="5" customFormat="false" ht="13.5" hidden="false" customHeight="false" outlineLevel="0" collapsed="false">
      <c r="A5" s="8" t="n">
        <v>32</v>
      </c>
      <c r="B5" s="12" t="n">
        <v>3935.557</v>
      </c>
      <c r="C5" s="13" t="n">
        <v>35.8134</v>
      </c>
      <c r="D5" s="12" t="n">
        <v>4378.557</v>
      </c>
      <c r="E5" s="13" t="n">
        <v>35.8134</v>
      </c>
      <c r="F5" s="12" t="n">
        <v>3716.2711</v>
      </c>
      <c r="G5" s="13" t="n">
        <v>35.8134</v>
      </c>
      <c r="H5" s="14" t="n">
        <v>3150.4533</v>
      </c>
      <c r="I5" s="13" t="n">
        <v>35.8487</v>
      </c>
    </row>
    <row r="6" customFormat="false" ht="14.25" hidden="false" customHeight="false" outlineLevel="0" collapsed="false">
      <c r="A6" s="15" t="n">
        <v>37</v>
      </c>
      <c r="B6" s="16" t="n">
        <v>2257.9252</v>
      </c>
      <c r="C6" s="17" t="n">
        <v>32.8308</v>
      </c>
      <c r="D6" s="16" t="n">
        <v>2378.5363</v>
      </c>
      <c r="E6" s="17" t="n">
        <v>32.8308</v>
      </c>
      <c r="F6" s="16" t="n">
        <v>2018.8107</v>
      </c>
      <c r="G6" s="17" t="n">
        <v>32.8308</v>
      </c>
      <c r="H6" s="18" t="n">
        <v>1515.5733</v>
      </c>
      <c r="I6" s="17" t="n">
        <v>32.9366</v>
      </c>
    </row>
    <row r="7" customFormat="false" ht="14.25" hidden="false" customHeight="false" outlineLevel="0" collapsed="false"/>
    <row r="8" customFormat="false" ht="14.25" hidden="false" customHeight="false" outlineLevel="0" collapsed="false">
      <c r="A8" s="19" t="s">
        <v>7</v>
      </c>
      <c r="B8" s="19"/>
      <c r="C8" s="20" t="s">
        <v>8</v>
      </c>
      <c r="D8" s="21" t="s">
        <v>9</v>
      </c>
    </row>
    <row r="9" customFormat="false" ht="14.25" hidden="false" customHeight="false" outlineLevel="0" collapsed="false">
      <c r="A9" s="22" t="s">
        <v>1</v>
      </c>
      <c r="B9" s="22"/>
      <c r="C9" s="23" t="n">
        <v>0.61130578538883</v>
      </c>
      <c r="D9" s="24" t="n">
        <v>-16.8475649656038</v>
      </c>
    </row>
    <row r="10" customFormat="false" ht="13.5" hidden="false" customHeight="false" outlineLevel="0" collapsed="false">
      <c r="A10" s="22" t="s">
        <v>2</v>
      </c>
      <c r="B10" s="22"/>
      <c r="C10" s="23" t="n">
        <v>0.958873747457557</v>
      </c>
      <c r="D10" s="24" t="n">
        <v>-24.1523769276934</v>
      </c>
    </row>
    <row r="11" customFormat="false" ht="14.25" hidden="false" customHeight="false" outlineLevel="0" collapsed="false">
      <c r="A11" s="25" t="s">
        <v>3</v>
      </c>
      <c r="B11" s="25"/>
      <c r="C11" s="26" t="n">
        <v>0.45932897336044</v>
      </c>
      <c r="D11" s="27" t="n">
        <v>-12.7775131669228</v>
      </c>
    </row>
  </sheetData>
  <mergeCells count="9">
    <mergeCell ref="A1:A2"/>
    <mergeCell ref="B1:C1"/>
    <mergeCell ref="D1:E1"/>
    <mergeCell ref="F1:G1"/>
    <mergeCell ref="H1:I1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3" t="s">
        <v>4</v>
      </c>
      <c r="I1" s="3"/>
    </row>
    <row r="2" customFormat="false" ht="14.25" hidden="false" customHeight="false" outlineLevel="0" collapsed="false">
      <c r="A2" s="1"/>
      <c r="B2" s="4" t="s">
        <v>5</v>
      </c>
      <c r="C2" s="5" t="s">
        <v>6</v>
      </c>
      <c r="D2" s="4" t="s">
        <v>5</v>
      </c>
      <c r="E2" s="5" t="s">
        <v>6</v>
      </c>
      <c r="F2" s="4" t="s">
        <v>5</v>
      </c>
      <c r="G2" s="5" t="s">
        <v>6</v>
      </c>
      <c r="H2" s="6" t="s">
        <v>5</v>
      </c>
      <c r="I2" s="7" t="s">
        <v>6</v>
      </c>
    </row>
    <row r="3" customFormat="false" ht="14.25" hidden="false" customHeight="false" outlineLevel="0" collapsed="false">
      <c r="A3" s="8" t="n">
        <v>22</v>
      </c>
      <c r="B3" s="9" t="n">
        <v>47881.6333</v>
      </c>
      <c r="C3" s="10" t="n">
        <v>41.5917</v>
      </c>
      <c r="D3" s="9" t="n">
        <v>49488.4296</v>
      </c>
      <c r="E3" s="10" t="n">
        <v>41.5917</v>
      </c>
      <c r="F3" s="9" t="n">
        <v>47601.97</v>
      </c>
      <c r="G3" s="10" t="n">
        <v>41.5917</v>
      </c>
      <c r="H3" s="11" t="n">
        <v>46590.8681</v>
      </c>
      <c r="I3" s="10" t="n">
        <v>41.5865</v>
      </c>
    </row>
    <row r="4" customFormat="false" ht="13.5" hidden="false" customHeight="false" outlineLevel="0" collapsed="false">
      <c r="A4" s="8" t="n">
        <v>27</v>
      </c>
      <c r="B4" s="12" t="n">
        <v>23552.6659</v>
      </c>
      <c r="C4" s="13" t="n">
        <v>38.3055</v>
      </c>
      <c r="D4" s="12" t="n">
        <v>25048.5363</v>
      </c>
      <c r="E4" s="13" t="n">
        <v>38.3055</v>
      </c>
      <c r="F4" s="12" t="n">
        <v>23277.2989</v>
      </c>
      <c r="G4" s="13" t="n">
        <v>38.3055</v>
      </c>
      <c r="H4" s="14" t="n">
        <v>22355.7481</v>
      </c>
      <c r="I4" s="13" t="n">
        <v>38.3097</v>
      </c>
    </row>
    <row r="5" customFormat="false" ht="13.5" hidden="false" customHeight="false" outlineLevel="0" collapsed="false">
      <c r="A5" s="8" t="n">
        <v>32</v>
      </c>
      <c r="B5" s="12" t="n">
        <v>12925.2659</v>
      </c>
      <c r="C5" s="13" t="n">
        <v>35.4135</v>
      </c>
      <c r="D5" s="12" t="n">
        <v>14061.3956</v>
      </c>
      <c r="E5" s="13" t="n">
        <v>35.4135</v>
      </c>
      <c r="F5" s="12" t="n">
        <v>12668.6574</v>
      </c>
      <c r="G5" s="13" t="n">
        <v>35.4135</v>
      </c>
      <c r="H5" s="14" t="n">
        <v>11932.9926</v>
      </c>
      <c r="I5" s="13" t="n">
        <v>35.4586</v>
      </c>
    </row>
    <row r="6" customFormat="false" ht="14.25" hidden="false" customHeight="false" outlineLevel="0" collapsed="false">
      <c r="A6" s="15" t="n">
        <v>37</v>
      </c>
      <c r="B6" s="16" t="n">
        <v>7476.3993</v>
      </c>
      <c r="C6" s="17" t="n">
        <v>32.5115</v>
      </c>
      <c r="D6" s="16" t="n">
        <v>8279.3067</v>
      </c>
      <c r="E6" s="17" t="n">
        <v>32.5115</v>
      </c>
      <c r="F6" s="16" t="n">
        <v>7223.9996</v>
      </c>
      <c r="G6" s="17" t="n">
        <v>32.5115</v>
      </c>
      <c r="H6" s="18" t="n">
        <v>6642.243</v>
      </c>
      <c r="I6" s="17" t="n">
        <v>32.64</v>
      </c>
    </row>
    <row r="7" customFormat="false" ht="14.25" hidden="false" customHeight="false" outlineLevel="0" collapsed="false"/>
    <row r="8" customFormat="false" ht="14.25" hidden="false" customHeight="false" outlineLevel="0" collapsed="false">
      <c r="A8" s="19" t="s">
        <v>7</v>
      </c>
      <c r="B8" s="19"/>
      <c r="C8" s="20" t="s">
        <v>8</v>
      </c>
      <c r="D8" s="21" t="s">
        <v>9</v>
      </c>
    </row>
    <row r="9" customFormat="false" ht="14.25" hidden="false" customHeight="false" outlineLevel="0" collapsed="false">
      <c r="A9" s="22" t="s">
        <v>1</v>
      </c>
      <c r="B9" s="22"/>
      <c r="C9" s="23" t="n">
        <v>0.334491137745096</v>
      </c>
      <c r="D9" s="24" t="n">
        <v>-6.95606242449876</v>
      </c>
    </row>
    <row r="10" customFormat="false" ht="13.5" hidden="false" customHeight="false" outlineLevel="0" collapsed="false">
      <c r="A10" s="22" t="s">
        <v>2</v>
      </c>
      <c r="B10" s="22"/>
      <c r="C10" s="23" t="n">
        <v>0.662946795601518</v>
      </c>
      <c r="D10" s="24" t="n">
        <v>-13.2444388670488</v>
      </c>
    </row>
    <row r="11" customFormat="false" ht="14.25" hidden="false" customHeight="false" outlineLevel="0" collapsed="false">
      <c r="A11" s="25" t="s">
        <v>3</v>
      </c>
      <c r="B11" s="25"/>
      <c r="C11" s="26" t="n">
        <v>0.259177245256062</v>
      </c>
      <c r="D11" s="27" t="n">
        <v>-5.42395740117966</v>
      </c>
    </row>
  </sheetData>
  <mergeCells count="9">
    <mergeCell ref="A1:A2"/>
    <mergeCell ref="B1:C1"/>
    <mergeCell ref="D1:E1"/>
    <mergeCell ref="F1:G1"/>
    <mergeCell ref="H1:I1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3" t="s">
        <v>4</v>
      </c>
      <c r="I1" s="3"/>
    </row>
    <row r="2" customFormat="false" ht="14.25" hidden="false" customHeight="false" outlineLevel="0" collapsed="false">
      <c r="A2" s="1"/>
      <c r="B2" s="4" t="s">
        <v>5</v>
      </c>
      <c r="C2" s="5" t="s">
        <v>6</v>
      </c>
      <c r="D2" s="4" t="s">
        <v>5</v>
      </c>
      <c r="E2" s="5" t="s">
        <v>6</v>
      </c>
      <c r="F2" s="4" t="s">
        <v>5</v>
      </c>
      <c r="G2" s="5" t="s">
        <v>6</v>
      </c>
      <c r="H2" s="6" t="s">
        <v>5</v>
      </c>
      <c r="I2" s="7" t="s">
        <v>6</v>
      </c>
    </row>
    <row r="3" customFormat="false" ht="14.25" hidden="false" customHeight="false" outlineLevel="0" collapsed="false">
      <c r="A3" s="8" t="n">
        <v>22</v>
      </c>
      <c r="B3" s="9" t="n">
        <v>7577.4419</v>
      </c>
      <c r="C3" s="10" t="n">
        <v>42.2131</v>
      </c>
      <c r="D3" s="9" t="n">
        <v>7811.8075</v>
      </c>
      <c r="E3" s="10" t="n">
        <v>42.2131</v>
      </c>
      <c r="F3" s="9" t="n">
        <v>7501.7936</v>
      </c>
      <c r="G3" s="10" t="n">
        <v>42.2131</v>
      </c>
      <c r="H3" s="11" t="n">
        <v>7297.8129</v>
      </c>
      <c r="I3" s="10" t="n">
        <v>42.2203</v>
      </c>
    </row>
    <row r="4" customFormat="false" ht="13.5" hidden="false" customHeight="false" outlineLevel="0" collapsed="false">
      <c r="A4" s="8" t="n">
        <v>27</v>
      </c>
      <c r="B4" s="12" t="n">
        <v>4021.5282</v>
      </c>
      <c r="C4" s="13" t="n">
        <v>40.5767</v>
      </c>
      <c r="D4" s="12" t="n">
        <v>4233.3613</v>
      </c>
      <c r="E4" s="13" t="n">
        <v>40.5767</v>
      </c>
      <c r="F4" s="12" t="n">
        <v>3943.9488</v>
      </c>
      <c r="G4" s="13" t="n">
        <v>40.5767</v>
      </c>
      <c r="H4" s="14" t="n">
        <v>3776.8469</v>
      </c>
      <c r="I4" s="13" t="n">
        <v>40.5921</v>
      </c>
    </row>
    <row r="5" customFormat="false" ht="13.5" hidden="false" customHeight="false" outlineLevel="0" collapsed="false">
      <c r="A5" s="8" t="n">
        <v>32</v>
      </c>
      <c r="B5" s="12" t="n">
        <v>2204.3451</v>
      </c>
      <c r="C5" s="13" t="n">
        <v>38.3483</v>
      </c>
      <c r="D5" s="12" t="n">
        <v>2365.2098</v>
      </c>
      <c r="E5" s="13" t="n">
        <v>38.3483</v>
      </c>
      <c r="F5" s="12" t="n">
        <v>2131.0498</v>
      </c>
      <c r="G5" s="13" t="n">
        <v>38.3483</v>
      </c>
      <c r="H5" s="14" t="n">
        <v>1981.7391</v>
      </c>
      <c r="I5" s="13" t="n">
        <v>38.392</v>
      </c>
    </row>
    <row r="6" customFormat="false" ht="14.25" hidden="false" customHeight="false" outlineLevel="0" collapsed="false">
      <c r="A6" s="15" t="n">
        <v>37</v>
      </c>
      <c r="B6" s="16" t="n">
        <v>1182.4081</v>
      </c>
      <c r="C6" s="17" t="n">
        <v>35.6131</v>
      </c>
      <c r="D6" s="16" t="n">
        <v>1295.2415</v>
      </c>
      <c r="E6" s="17" t="n">
        <v>35.6131</v>
      </c>
      <c r="F6" s="16" t="n">
        <v>1112.3515</v>
      </c>
      <c r="G6" s="17" t="n">
        <v>35.6131</v>
      </c>
      <c r="H6" s="18" t="n">
        <v>979.2467</v>
      </c>
      <c r="I6" s="17" t="n">
        <v>35.7165</v>
      </c>
    </row>
    <row r="7" customFormat="false" ht="14.25" hidden="false" customHeight="false" outlineLevel="0" collapsed="false"/>
    <row r="8" customFormat="false" ht="14.25" hidden="false" customHeight="false" outlineLevel="0" collapsed="false">
      <c r="A8" s="19" t="s">
        <v>7</v>
      </c>
      <c r="B8" s="19"/>
      <c r="C8" s="20" t="s">
        <v>8</v>
      </c>
      <c r="D8" s="21" t="s">
        <v>9</v>
      </c>
    </row>
    <row r="9" customFormat="false" ht="14.25" hidden="false" customHeight="false" outlineLevel="0" collapsed="false">
      <c r="A9" s="22" t="s">
        <v>1</v>
      </c>
      <c r="B9" s="22"/>
      <c r="C9" s="23" t="n">
        <v>0.355478218219346</v>
      </c>
      <c r="D9" s="24" t="n">
        <v>-10.4520853951277</v>
      </c>
    </row>
    <row r="10" customFormat="false" ht="13.5" hidden="false" customHeight="false" outlineLevel="0" collapsed="false">
      <c r="A10" s="22" t="s">
        <v>2</v>
      </c>
      <c r="B10" s="22"/>
      <c r="C10" s="23" t="n">
        <v>0.566425229548929</v>
      </c>
      <c r="D10" s="24" t="n">
        <v>-16.0020200212242</v>
      </c>
    </row>
    <row r="11" customFormat="false" ht="14.25" hidden="false" customHeight="false" outlineLevel="0" collapsed="false">
      <c r="A11" s="25" t="s">
        <v>3</v>
      </c>
      <c r="B11" s="25"/>
      <c r="C11" s="26" t="n">
        <v>0.255720750755599</v>
      </c>
      <c r="D11" s="27" t="n">
        <v>-7.6104836496153</v>
      </c>
    </row>
  </sheetData>
  <mergeCells count="9">
    <mergeCell ref="A1:A2"/>
    <mergeCell ref="B1:C1"/>
    <mergeCell ref="D1:E1"/>
    <mergeCell ref="F1:G1"/>
    <mergeCell ref="H1:I1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3" t="s">
        <v>4</v>
      </c>
      <c r="I1" s="3"/>
    </row>
    <row r="2" customFormat="false" ht="14.25" hidden="false" customHeight="false" outlineLevel="0" collapsed="false">
      <c r="A2" s="1"/>
      <c r="B2" s="4" t="s">
        <v>5</v>
      </c>
      <c r="C2" s="5" t="s">
        <v>6</v>
      </c>
      <c r="D2" s="4" t="s">
        <v>5</v>
      </c>
      <c r="E2" s="5" t="s">
        <v>6</v>
      </c>
      <c r="F2" s="4" t="s">
        <v>5</v>
      </c>
      <c r="G2" s="5" t="s">
        <v>6</v>
      </c>
      <c r="H2" s="6" t="s">
        <v>5</v>
      </c>
      <c r="I2" s="7" t="s">
        <v>6</v>
      </c>
    </row>
    <row r="3" customFormat="false" ht="14.25" hidden="false" customHeight="false" outlineLevel="0" collapsed="false">
      <c r="A3" s="8" t="n">
        <v>22</v>
      </c>
      <c r="B3" s="9" t="n">
        <v>11498.6135</v>
      </c>
      <c r="C3" s="10" t="n">
        <v>40.0153</v>
      </c>
      <c r="D3" s="9" t="n">
        <v>11775.8055</v>
      </c>
      <c r="E3" s="10" t="n">
        <v>40.0153</v>
      </c>
      <c r="F3" s="9" t="n">
        <v>11417.2152</v>
      </c>
      <c r="G3" s="10" t="n">
        <v>40.0153</v>
      </c>
      <c r="H3" s="11" t="n">
        <v>11190.2289</v>
      </c>
      <c r="I3" s="10" t="n">
        <v>40.0313</v>
      </c>
    </row>
    <row r="4" customFormat="false" ht="13.5" hidden="false" customHeight="false" outlineLevel="0" collapsed="false">
      <c r="A4" s="8" t="n">
        <v>27</v>
      </c>
      <c r="B4" s="12" t="n">
        <v>5081.3988</v>
      </c>
      <c r="C4" s="13" t="n">
        <v>37.068</v>
      </c>
      <c r="D4" s="12" t="n">
        <v>5285.0832</v>
      </c>
      <c r="E4" s="13" t="n">
        <v>37.068</v>
      </c>
      <c r="F4" s="12" t="n">
        <v>5003.5893</v>
      </c>
      <c r="G4" s="13" t="n">
        <v>37.068</v>
      </c>
      <c r="H4" s="14" t="n">
        <v>4813.3604</v>
      </c>
      <c r="I4" s="13" t="n">
        <v>37.0753</v>
      </c>
    </row>
    <row r="5" customFormat="false" ht="13.5" hidden="false" customHeight="false" outlineLevel="0" collapsed="false">
      <c r="A5" s="8" t="n">
        <v>32</v>
      </c>
      <c r="B5" s="12" t="n">
        <v>2310.7201</v>
      </c>
      <c r="C5" s="13" t="n">
        <v>34.1638</v>
      </c>
      <c r="D5" s="12" t="n">
        <v>2458.9504</v>
      </c>
      <c r="E5" s="13" t="n">
        <v>34.1638</v>
      </c>
      <c r="F5" s="12" t="n">
        <v>2236.0891</v>
      </c>
      <c r="G5" s="13" t="n">
        <v>34.1638</v>
      </c>
      <c r="H5" s="14" t="n">
        <v>2093.6306</v>
      </c>
      <c r="I5" s="13" t="n">
        <v>34.2014</v>
      </c>
    </row>
    <row r="6" customFormat="false" ht="14.25" hidden="false" customHeight="false" outlineLevel="0" collapsed="false">
      <c r="A6" s="15" t="n">
        <v>37</v>
      </c>
      <c r="B6" s="16" t="n">
        <v>1061.5049</v>
      </c>
      <c r="C6" s="17" t="n">
        <v>31.4183</v>
      </c>
      <c r="D6" s="16" t="n">
        <v>1107.1919</v>
      </c>
      <c r="E6" s="17" t="n">
        <v>31.4183</v>
      </c>
      <c r="F6" s="16" t="n">
        <v>996.6155</v>
      </c>
      <c r="G6" s="17" t="n">
        <v>31.4183</v>
      </c>
      <c r="H6" s="18" t="n">
        <v>867.5854</v>
      </c>
      <c r="I6" s="17" t="n">
        <v>31.5036</v>
      </c>
    </row>
    <row r="7" customFormat="false" ht="14.25" hidden="false" customHeight="false" outlineLevel="0" collapsed="false"/>
    <row r="8" customFormat="false" ht="14.25" hidden="false" customHeight="false" outlineLevel="0" collapsed="false">
      <c r="A8" s="19" t="s">
        <v>7</v>
      </c>
      <c r="B8" s="19"/>
      <c r="C8" s="20" t="s">
        <v>8</v>
      </c>
      <c r="D8" s="21" t="s">
        <v>9</v>
      </c>
    </row>
    <row r="9" customFormat="false" ht="14.25" hidden="false" customHeight="false" outlineLevel="0" collapsed="false">
      <c r="A9" s="22" t="s">
        <v>1</v>
      </c>
      <c r="B9" s="22"/>
      <c r="C9" s="23" t="n">
        <v>0.307085895268686</v>
      </c>
      <c r="D9" s="24" t="n">
        <v>-8.82564565823938</v>
      </c>
    </row>
    <row r="10" customFormat="false" ht="13.5" hidden="false" customHeight="false" outlineLevel="0" collapsed="false">
      <c r="A10" s="22" t="s">
        <v>2</v>
      </c>
      <c r="B10" s="22"/>
      <c r="C10" s="23" t="n">
        <v>0.469934527819939</v>
      </c>
      <c r="D10" s="24" t="n">
        <v>-12.9144741832717</v>
      </c>
    </row>
    <row r="11" customFormat="false" ht="14.25" hidden="false" customHeight="false" outlineLevel="0" collapsed="false">
      <c r="A11" s="25" t="s">
        <v>3</v>
      </c>
      <c r="B11" s="25"/>
      <c r="C11" s="26" t="n">
        <v>0.220651469884824</v>
      </c>
      <c r="D11" s="27" t="n">
        <v>-6.42226362854187</v>
      </c>
    </row>
  </sheetData>
  <mergeCells count="9">
    <mergeCell ref="A1:A2"/>
    <mergeCell ref="B1:C1"/>
    <mergeCell ref="D1:E1"/>
    <mergeCell ref="F1:G1"/>
    <mergeCell ref="H1:I1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3" t="s">
        <v>4</v>
      </c>
      <c r="I1" s="3"/>
    </row>
    <row r="2" customFormat="false" ht="14.25" hidden="false" customHeight="false" outlineLevel="0" collapsed="false">
      <c r="A2" s="1"/>
      <c r="B2" s="4" t="s">
        <v>5</v>
      </c>
      <c r="C2" s="5" t="s">
        <v>6</v>
      </c>
      <c r="D2" s="4" t="s">
        <v>5</v>
      </c>
      <c r="E2" s="5" t="s">
        <v>6</v>
      </c>
      <c r="F2" s="4" t="s">
        <v>5</v>
      </c>
      <c r="G2" s="5" t="s">
        <v>6</v>
      </c>
      <c r="H2" s="6" t="s">
        <v>5</v>
      </c>
      <c r="I2" s="7" t="s">
        <v>6</v>
      </c>
    </row>
    <row r="3" customFormat="false" ht="14.25" hidden="false" customHeight="false" outlineLevel="0" collapsed="false">
      <c r="A3" s="8" t="n">
        <v>22</v>
      </c>
      <c r="B3" s="9" t="n">
        <v>29817.7164</v>
      </c>
      <c r="C3" s="10" t="n">
        <v>38.9844</v>
      </c>
      <c r="D3" s="9" t="n">
        <v>30376.1788</v>
      </c>
      <c r="E3" s="10" t="n">
        <v>38.9844</v>
      </c>
      <c r="F3" s="9" t="n">
        <v>29653.897</v>
      </c>
      <c r="G3" s="10" t="n">
        <v>38.9844</v>
      </c>
      <c r="H3" s="11" t="n">
        <v>29562.5256</v>
      </c>
      <c r="I3" s="10" t="n">
        <v>38.9993</v>
      </c>
    </row>
    <row r="4" customFormat="false" ht="13.5" hidden="false" customHeight="false" outlineLevel="0" collapsed="false">
      <c r="A4" s="8" t="n">
        <v>27</v>
      </c>
      <c r="B4" s="12" t="n">
        <v>9519.8032</v>
      </c>
      <c r="C4" s="13" t="n">
        <v>36.7332</v>
      </c>
      <c r="D4" s="12" t="n">
        <v>9959.748</v>
      </c>
      <c r="E4" s="13" t="n">
        <v>36.7332</v>
      </c>
      <c r="F4" s="12" t="n">
        <v>9358.7381</v>
      </c>
      <c r="G4" s="13" t="n">
        <v>36.7332</v>
      </c>
      <c r="H4" s="14" t="n">
        <v>8844.1896</v>
      </c>
      <c r="I4" s="13" t="n">
        <v>36.7302</v>
      </c>
    </row>
    <row r="5" customFormat="false" ht="13.5" hidden="false" customHeight="false" outlineLevel="0" collapsed="false">
      <c r="A5" s="8" t="n">
        <v>32</v>
      </c>
      <c r="B5" s="12" t="n">
        <v>4663.6517</v>
      </c>
      <c r="C5" s="13" t="n">
        <v>34.5422</v>
      </c>
      <c r="D5" s="12" t="n">
        <v>5015.4262</v>
      </c>
      <c r="E5" s="13" t="n">
        <v>34.5422</v>
      </c>
      <c r="F5" s="12" t="n">
        <v>4509.9818</v>
      </c>
      <c r="G5" s="13" t="n">
        <v>34.5422</v>
      </c>
      <c r="H5" s="14" t="n">
        <v>4125.0212</v>
      </c>
      <c r="I5" s="13" t="n">
        <v>34.5577</v>
      </c>
    </row>
    <row r="6" customFormat="false" ht="14.25" hidden="false" customHeight="false" outlineLevel="0" collapsed="false">
      <c r="A6" s="15" t="n">
        <v>37</v>
      </c>
      <c r="B6" s="16" t="n">
        <v>2379.9557</v>
      </c>
      <c r="C6" s="17" t="n">
        <v>32.0995</v>
      </c>
      <c r="D6" s="16" t="n">
        <v>2616.8848</v>
      </c>
      <c r="E6" s="17" t="n">
        <v>32.0995</v>
      </c>
      <c r="F6" s="16" t="n">
        <v>2233.4989</v>
      </c>
      <c r="G6" s="17" t="n">
        <v>32.0995</v>
      </c>
      <c r="H6" s="18" t="n">
        <v>1953.2574</v>
      </c>
      <c r="I6" s="17" t="n">
        <v>32.1721</v>
      </c>
    </row>
    <row r="7" customFormat="false" ht="14.25" hidden="false" customHeight="false" outlineLevel="0" collapsed="false"/>
    <row r="8" customFormat="false" ht="14.25" hidden="false" customHeight="false" outlineLevel="0" collapsed="false">
      <c r="A8" s="19" t="s">
        <v>7</v>
      </c>
      <c r="B8" s="19"/>
      <c r="C8" s="20" t="s">
        <v>8</v>
      </c>
      <c r="D8" s="21" t="s">
        <v>9</v>
      </c>
    </row>
    <row r="9" customFormat="false" ht="14.25" hidden="false" customHeight="false" outlineLevel="0" collapsed="false">
      <c r="A9" s="22" t="s">
        <v>1</v>
      </c>
      <c r="B9" s="22"/>
      <c r="C9" s="23" t="n">
        <v>0.26420172305606</v>
      </c>
      <c r="D9" s="24" t="n">
        <v>-10.0527702503328</v>
      </c>
    </row>
    <row r="10" customFormat="false" ht="13.5" hidden="false" customHeight="false" outlineLevel="0" collapsed="false">
      <c r="A10" s="22" t="s">
        <v>2</v>
      </c>
      <c r="B10" s="22"/>
      <c r="C10" s="23" t="n">
        <v>0.405978094303192</v>
      </c>
      <c r="D10" s="24" t="n">
        <v>-15.1947618327158</v>
      </c>
    </row>
    <row r="11" customFormat="false" ht="14.25" hidden="false" customHeight="false" outlineLevel="0" collapsed="false">
      <c r="A11" s="25" t="s">
        <v>3</v>
      </c>
      <c r="B11" s="25"/>
      <c r="C11" s="26" t="n">
        <v>0.196899288936491</v>
      </c>
      <c r="D11" s="27" t="n">
        <v>-7.51276292507207</v>
      </c>
    </row>
  </sheetData>
  <mergeCells count="9">
    <mergeCell ref="A1:A2"/>
    <mergeCell ref="B1:C1"/>
    <mergeCell ref="D1:E1"/>
    <mergeCell ref="F1:G1"/>
    <mergeCell ref="H1:I1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3" t="s">
        <v>4</v>
      </c>
      <c r="I1" s="3"/>
    </row>
    <row r="2" customFormat="false" ht="14.25" hidden="false" customHeight="false" outlineLevel="0" collapsed="false">
      <c r="A2" s="1"/>
      <c r="B2" s="4" t="s">
        <v>5</v>
      </c>
      <c r="C2" s="5" t="s">
        <v>6</v>
      </c>
      <c r="D2" s="4" t="s">
        <v>5</v>
      </c>
      <c r="E2" s="5" t="s">
        <v>6</v>
      </c>
      <c r="F2" s="4" t="s">
        <v>5</v>
      </c>
      <c r="G2" s="5" t="s">
        <v>6</v>
      </c>
      <c r="H2" s="6" t="s">
        <v>5</v>
      </c>
      <c r="I2" s="7" t="s">
        <v>6</v>
      </c>
    </row>
    <row r="3" customFormat="false" ht="14.25" hidden="false" customHeight="false" outlineLevel="0" collapsed="false">
      <c r="A3" s="8" t="n">
        <v>22</v>
      </c>
      <c r="B3" s="9" t="n">
        <v>80878.3039</v>
      </c>
      <c r="C3" s="10" t="n">
        <v>39.5387</v>
      </c>
      <c r="D3" s="9" t="n">
        <v>81632.4953</v>
      </c>
      <c r="E3" s="10" t="n">
        <v>39.5387</v>
      </c>
      <c r="F3" s="9" t="n">
        <v>80690.9984</v>
      </c>
      <c r="G3" s="10" t="n">
        <v>39.5387</v>
      </c>
      <c r="H3" s="11" t="n">
        <v>80180.5452</v>
      </c>
      <c r="I3" s="10" t="n">
        <v>39.5694</v>
      </c>
    </row>
    <row r="4" customFormat="false" ht="13.5" hidden="false" customHeight="false" outlineLevel="0" collapsed="false">
      <c r="A4" s="8" t="n">
        <v>27</v>
      </c>
      <c r="B4" s="12" t="n">
        <v>13711.9847</v>
      </c>
      <c r="C4" s="13" t="n">
        <v>35.7144</v>
      </c>
      <c r="D4" s="12" t="n">
        <v>14255.3563</v>
      </c>
      <c r="E4" s="13" t="n">
        <v>35.7144</v>
      </c>
      <c r="F4" s="12" t="n">
        <v>13535.3048</v>
      </c>
      <c r="G4" s="13" t="n">
        <v>35.7144</v>
      </c>
      <c r="H4" s="14" t="n">
        <v>13040.3955</v>
      </c>
      <c r="I4" s="13" t="n">
        <v>35.7571</v>
      </c>
    </row>
    <row r="5" customFormat="false" ht="13.5" hidden="false" customHeight="false" outlineLevel="0" collapsed="false">
      <c r="A5" s="8" t="n">
        <v>32</v>
      </c>
      <c r="B5" s="12" t="n">
        <v>4299.476</v>
      </c>
      <c r="C5" s="13" t="n">
        <v>33.4935</v>
      </c>
      <c r="D5" s="12" t="n">
        <v>4628.162</v>
      </c>
      <c r="E5" s="13" t="n">
        <v>33.4935</v>
      </c>
      <c r="F5" s="12" t="n">
        <v>4129.4103</v>
      </c>
      <c r="G5" s="13" t="n">
        <v>33.4935</v>
      </c>
      <c r="H5" s="14" t="n">
        <v>3631.0912</v>
      </c>
      <c r="I5" s="13" t="n">
        <v>33.5531</v>
      </c>
    </row>
    <row r="6" customFormat="false" ht="14.25" hidden="false" customHeight="false" outlineLevel="0" collapsed="false">
      <c r="A6" s="15" t="n">
        <v>37</v>
      </c>
      <c r="B6" s="16" t="n">
        <v>1959.6675</v>
      </c>
      <c r="C6" s="17" t="n">
        <v>31.2627</v>
      </c>
      <c r="D6" s="16" t="n">
        <v>2169.7048</v>
      </c>
      <c r="E6" s="17" t="n">
        <v>31.2627</v>
      </c>
      <c r="F6" s="16" t="n">
        <v>1793.5093</v>
      </c>
      <c r="G6" s="17" t="n">
        <v>31.2627</v>
      </c>
      <c r="H6" s="18" t="n">
        <v>1457.4247</v>
      </c>
      <c r="I6" s="17" t="n">
        <v>31.3355</v>
      </c>
    </row>
    <row r="7" customFormat="false" ht="14.25" hidden="false" customHeight="false" outlineLevel="0" collapsed="false"/>
    <row r="8" customFormat="false" ht="14.25" hidden="false" customHeight="false" outlineLevel="0" collapsed="false">
      <c r="A8" s="19" t="s">
        <v>7</v>
      </c>
      <c r="B8" s="19"/>
      <c r="C8" s="20" t="s">
        <v>8</v>
      </c>
      <c r="D8" s="21" t="s">
        <v>9</v>
      </c>
    </row>
    <row r="9" customFormat="false" ht="14.25" hidden="false" customHeight="false" outlineLevel="0" collapsed="false">
      <c r="A9" s="22" t="s">
        <v>1</v>
      </c>
      <c r="B9" s="22"/>
      <c r="C9" s="23" t="n">
        <v>0.24547274922303</v>
      </c>
      <c r="D9" s="24" t="n">
        <v>-10.8278923694085</v>
      </c>
    </row>
    <row r="10" customFormat="false" ht="13.5" hidden="false" customHeight="false" outlineLevel="0" collapsed="false">
      <c r="A10" s="22" t="s">
        <v>2</v>
      </c>
      <c r="B10" s="22"/>
      <c r="C10" s="23" t="n">
        <v>0.336505272346459</v>
      </c>
      <c r="D10" s="24" t="n">
        <v>-14.9303926382565</v>
      </c>
    </row>
    <row r="11" customFormat="false" ht="14.25" hidden="false" customHeight="false" outlineLevel="0" collapsed="false">
      <c r="A11" s="25" t="s">
        <v>3</v>
      </c>
      <c r="B11" s="25"/>
      <c r="C11" s="26" t="n">
        <v>0.193459651393018</v>
      </c>
      <c r="D11" s="27" t="n">
        <v>-8.56162701499131</v>
      </c>
    </row>
  </sheetData>
  <mergeCells count="9">
    <mergeCell ref="A1:A2"/>
    <mergeCell ref="B1:C1"/>
    <mergeCell ref="D1:E1"/>
    <mergeCell ref="F1:G1"/>
    <mergeCell ref="H1:I1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3" t="s">
        <v>4</v>
      </c>
      <c r="I1" s="3"/>
    </row>
    <row r="2" customFormat="false" ht="14.25" hidden="false" customHeight="false" outlineLevel="0" collapsed="false">
      <c r="A2" s="1"/>
      <c r="B2" s="4" t="s">
        <v>5</v>
      </c>
      <c r="C2" s="5" t="s">
        <v>6</v>
      </c>
      <c r="D2" s="4" t="s">
        <v>5</v>
      </c>
      <c r="E2" s="5" t="s">
        <v>6</v>
      </c>
      <c r="F2" s="4" t="s">
        <v>5</v>
      </c>
      <c r="G2" s="5" t="s">
        <v>6</v>
      </c>
      <c r="H2" s="6" t="s">
        <v>5</v>
      </c>
      <c r="I2" s="7" t="s">
        <v>6</v>
      </c>
    </row>
    <row r="3" customFormat="false" ht="14.25" hidden="false" customHeight="false" outlineLevel="0" collapsed="false">
      <c r="A3" s="8" t="n">
        <v>22</v>
      </c>
      <c r="B3" s="9" t="n">
        <v>26555.3438</v>
      </c>
      <c r="C3" s="10" t="n">
        <v>39.7981</v>
      </c>
      <c r="D3" s="9" t="n">
        <v>27111.3622</v>
      </c>
      <c r="E3" s="10" t="n">
        <v>39.7981</v>
      </c>
      <c r="F3" s="9" t="n">
        <v>26387.4481</v>
      </c>
      <c r="G3" s="10" t="n">
        <v>39.7981</v>
      </c>
      <c r="H3" s="11" t="n">
        <v>25892.9555</v>
      </c>
      <c r="I3" s="10" t="n">
        <v>39.8154</v>
      </c>
    </row>
    <row r="4" customFormat="false" ht="13.5" hidden="false" customHeight="false" outlineLevel="0" collapsed="false">
      <c r="A4" s="8" t="n">
        <v>27</v>
      </c>
      <c r="B4" s="12" t="n">
        <v>9845.5927</v>
      </c>
      <c r="C4" s="13" t="n">
        <v>37.8873</v>
      </c>
      <c r="D4" s="12" t="n">
        <v>10362.7143</v>
      </c>
      <c r="E4" s="13" t="n">
        <v>37.8873</v>
      </c>
      <c r="F4" s="12" t="n">
        <v>9681.424</v>
      </c>
      <c r="G4" s="13" t="n">
        <v>37.8873</v>
      </c>
      <c r="H4" s="14" t="n">
        <v>9201.111</v>
      </c>
      <c r="I4" s="13" t="n">
        <v>37.9015</v>
      </c>
    </row>
    <row r="5" customFormat="false" ht="13.5" hidden="false" customHeight="false" outlineLevel="0" collapsed="false">
      <c r="A5" s="8" t="n">
        <v>32</v>
      </c>
      <c r="B5" s="12" t="n">
        <v>5042.4898</v>
      </c>
      <c r="C5" s="13" t="n">
        <v>36.1139</v>
      </c>
      <c r="D5" s="12" t="n">
        <v>5497.4254</v>
      </c>
      <c r="E5" s="13" t="n">
        <v>36.1139</v>
      </c>
      <c r="F5" s="12" t="n">
        <v>4879.8165</v>
      </c>
      <c r="G5" s="13" t="n">
        <v>36.1139</v>
      </c>
      <c r="H5" s="14" t="n">
        <v>4509.9576</v>
      </c>
      <c r="I5" s="13" t="n">
        <v>36.1579</v>
      </c>
    </row>
    <row r="6" customFormat="false" ht="14.25" hidden="false" customHeight="false" outlineLevel="0" collapsed="false">
      <c r="A6" s="15" t="n">
        <v>37</v>
      </c>
      <c r="B6" s="16" t="n">
        <v>2692.2379</v>
      </c>
      <c r="C6" s="17" t="n">
        <v>33.999</v>
      </c>
      <c r="D6" s="16" t="n">
        <v>3043.5177</v>
      </c>
      <c r="E6" s="17" t="n">
        <v>33.999</v>
      </c>
      <c r="F6" s="16" t="n">
        <v>2535.9469</v>
      </c>
      <c r="G6" s="17" t="n">
        <v>33.999</v>
      </c>
      <c r="H6" s="18" t="n">
        <v>2252.9222</v>
      </c>
      <c r="I6" s="17" t="n">
        <v>34.1032</v>
      </c>
    </row>
    <row r="7" customFormat="false" ht="14.25" hidden="false" customHeight="false" outlineLevel="0" collapsed="false"/>
    <row r="8" customFormat="false" ht="14.25" hidden="false" customHeight="false" outlineLevel="0" collapsed="false">
      <c r="A8" s="19" t="s">
        <v>7</v>
      </c>
      <c r="B8" s="19"/>
      <c r="C8" s="20" t="s">
        <v>8</v>
      </c>
      <c r="D8" s="21" t="s">
        <v>9</v>
      </c>
    </row>
    <row r="9" customFormat="false" ht="14.25" hidden="false" customHeight="false" outlineLevel="0" collapsed="false">
      <c r="A9" s="22" t="s">
        <v>1</v>
      </c>
      <c r="B9" s="22"/>
      <c r="C9" s="23" t="n">
        <v>0.249546124274432</v>
      </c>
      <c r="D9" s="24" t="n">
        <v>-10.1907753230772</v>
      </c>
    </row>
    <row r="10" customFormat="false" ht="13.5" hidden="false" customHeight="false" outlineLevel="0" collapsed="false">
      <c r="A10" s="22" t="s">
        <v>2</v>
      </c>
      <c r="B10" s="22"/>
      <c r="C10" s="23" t="n">
        <v>0.405350483416153</v>
      </c>
      <c r="D10" s="24" t="n">
        <v>-16.2686598132298</v>
      </c>
    </row>
    <row r="11" customFormat="false" ht="14.25" hidden="false" customHeight="false" outlineLevel="0" collapsed="false">
      <c r="A11" s="25" t="s">
        <v>3</v>
      </c>
      <c r="B11" s="25"/>
      <c r="C11" s="26" t="n">
        <v>0.188167070025027</v>
      </c>
      <c r="D11" s="27" t="n">
        <v>-7.7235200973736</v>
      </c>
    </row>
  </sheetData>
  <mergeCells count="9">
    <mergeCell ref="A1:A2"/>
    <mergeCell ref="B1:C1"/>
    <mergeCell ref="D1:E1"/>
    <mergeCell ref="F1:G1"/>
    <mergeCell ref="H1:I1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02:31:04Z</dcterms:created>
  <dc:creator>数井</dc:creator>
  <dc:description/>
  <dc:language>en-US</dc:language>
  <cp:lastModifiedBy>数井</cp:lastModifiedBy>
  <dcterms:modified xsi:type="dcterms:W3CDTF">2010-10-04T01:56:22Z</dcterms:modified>
  <cp:revision>0</cp:revision>
  <dc:subject/>
  <dc:title/>
</cp:coreProperties>
</file>