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BasketballDrill_wvga" sheetId="1" state="visible" r:id="rId2"/>
    <sheet name="BQMall_wvga" sheetId="2" state="visible" r:id="rId3"/>
    <sheet name="PartyScene_wvga" sheetId="3" state="visible" r:id="rId4"/>
    <sheet name="RaceHorse_wvga" sheetId="4" state="visible" r:id="rId5"/>
    <sheet name="Summar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HEVC-V0.3 reference</t>
  </si>
  <si>
    <t xml:space="preserve">Rate</t>
  </si>
  <si>
    <t xml:space="preserve">PSNR</t>
  </si>
  <si>
    <t xml:space="preserve">Fig Name</t>
  </si>
  <si>
    <t xml:space="preserve">Basketballdrill_wvga</t>
  </si>
  <si>
    <t xml:space="preserve">/Jul_14/10.01.46/S08Cc-BasketballDrill-wvga_QP26.14</t>
  </si>
  <si>
    <t xml:space="preserve">/Jul_14/10.01.46/S08Cc-BasketballDrill-wvga_QP29.7</t>
  </si>
  <si>
    <t xml:space="preserve">/Jul_14/10.01.46/S08Cc-BasketballDrill-wvga_QP32.8</t>
  </si>
  <si>
    <t xml:space="preserve">/Jul_14/10.01.46/S08Cc-BasketballDrill-wvga_QP35.8</t>
  </si>
  <si>
    <t xml:space="preserve">/Jul_14/10.01.46/S08Cc-BasketballDrill-wvga_QP37.9</t>
  </si>
  <si>
    <t xml:space="preserve">HEVC-v0.3 SLA</t>
  </si>
  <si>
    <t xml:space="preserve">BD PSNR</t>
  </si>
  <si>
    <t xml:space="preserve">BD Rate</t>
  </si>
  <si>
    <t xml:space="preserve">/Jul_15/11.18.05/ES-180000-S08Cc-BasketballDrill-wvga_QP26.14</t>
  </si>
  <si>
    <t xml:space="preserve">/Jul_15/11.18.05/ES-180000-S08Cc-BasketballDrill-wvga_QP29.7</t>
  </si>
  <si>
    <t xml:space="preserve">/Jul_15/11.18.05/ES-180000-S08Cc-BasketballDrill-wvga_QP32.8</t>
  </si>
  <si>
    <t xml:space="preserve">/Jul_15/11.18.05/ES-180000-S08Cc-BasketballDrill-wvga_QP35.8</t>
  </si>
  <si>
    <t xml:space="preserve">/Jul_15/11.18.05/ES-180000-S08Cc-BasketballDrill-wvga_QP37.9</t>
  </si>
  <si>
    <t xml:space="preserve">BQMall_wvga</t>
  </si>
  <si>
    <t xml:space="preserve"> /Jul_14/10.01.47/S09Cc-BQMall-wvga_QP26.3</t>
  </si>
  <si>
    <t xml:space="preserve">   /Jul_14/10.01.47/S09Cc-BQMall-wvga_QP30</t>
  </si>
  <si>
    <t xml:space="preserve"> /Jul_14/10.01.47/S09Cc-BQMall-wvga_QP33.4</t>
  </si>
  <si>
    <t xml:space="preserve">/Jul_14/10.01.47/S09Cc-BQMall-wvga_QP36.64</t>
  </si>
  <si>
    <t xml:space="preserve"> /Jul_14/10.01.47/S09Cc-BQMall-wvga_QP38.8</t>
  </si>
  <si>
    <t xml:space="preserve">/Jul_15/11.18.06/ES-180000-S09Cc-BQMall-wvga_QP26.3</t>
  </si>
  <si>
    <t xml:space="preserve"> /Jul_15/11.18.06/ES-180000-S09Cc-BQMall-wvga_QP30</t>
  </si>
  <si>
    <t xml:space="preserve">/Jul_15/11.18.06/ES-180000-S09Cc-BQMall-wvga_QP33.4</t>
  </si>
  <si>
    <t xml:space="preserve">/Jul_15/11.18.06/ES-180000-S09Cc-BQMall-wvga_QP36.64</t>
  </si>
  <si>
    <t xml:space="preserve">/Jul_15/11.18.06/ES-180000-S09Cc-BQMall-wvga_QP38.8</t>
  </si>
  <si>
    <t xml:space="preserve">PartyScene_wvga</t>
  </si>
  <si>
    <t xml:space="preserve">/Jul_14/10.01.48/S10Cc-partyScene-wvga_QP30.168</t>
  </si>
  <si>
    <t xml:space="preserve">  /Jul_14/10.01.48/S10Cc-partyScene-wvga_QP33.6</t>
  </si>
  <si>
    <t xml:space="preserve"> /Jul_14/10.01.48/S10Cc-partyScene-wvga_QP36.58</t>
  </si>
  <si>
    <t xml:space="preserve">    /Jul_14/10.01.48/S10Cc-partyScene-wvga_QP39</t>
  </si>
  <si>
    <t xml:space="preserve"> /Jul_14/10.01.48/S10Cc-partyScene-wvga_QP40.73</t>
  </si>
  <si>
    <t xml:space="preserve">/Jul_15/11.18.07/ES-180000-S10Cc-partyScene-wvga_QP30.168</t>
  </si>
  <si>
    <t xml:space="preserve">/Jul_15/11.18.07/ES-180000-S10Cc-partyScene-wvga_QP33.6</t>
  </si>
  <si>
    <t xml:space="preserve">/Jul_15/11.18.07/ES-180000-S10Cc-partyScene-wvga_QP36.58</t>
  </si>
  <si>
    <t xml:space="preserve">/Jul_15/11.18.07/ES-180000-S10Cc-partyScene-wvga_QP39</t>
  </si>
  <si>
    <t xml:space="preserve">/Jul_15/11.18.07/ES-180000-S10Cc-partyScene-wvga_QP40.73</t>
  </si>
  <si>
    <t xml:space="preserve">RaceHorse_wvga</t>
  </si>
  <si>
    <t xml:space="preserve">Jul_14/11.47.51/S11Cc-RaceHorses-wvga_QP27.575</t>
  </si>
  <si>
    <t xml:space="preserve">/Jul_14/11.47.51/S11Cc-RaceHorses-wvga_QP30.82</t>
  </si>
  <si>
    <t xml:space="preserve">/Jul_14/11.47.51/S11Cc-RaceHorses-wvga_QP33.85</t>
  </si>
  <si>
    <t xml:space="preserve">/Jul_14/11.47.51/S11Cc-RaceHorses-wvga_QP36.66</t>
  </si>
  <si>
    <t xml:space="preserve">/Jul_14/11.47.51/S11Cc-RaceHorses-wvga_QP38.55</t>
  </si>
  <si>
    <t xml:space="preserve">/Jul_15/11.18.09/ES-180000-S11Cc-RaceHorses-wvga_QP27.575</t>
  </si>
  <si>
    <t xml:space="preserve">/Jul_15/11.18.09/ES-180000-S11Cc-RaceHorses-wvga_QP30.82</t>
  </si>
  <si>
    <t xml:space="preserve">/Jul_15/11.18.09/ES-180000-S11Cc-RaceHorses-wvga_QP33.85</t>
  </si>
  <si>
    <t xml:space="preserve">/Jul_15/11.18.09/ES-180000-S11Cc-RaceHorses-wvga_QP36.66</t>
  </si>
  <si>
    <t xml:space="preserve">/Jul_15/11.18.09/ES-180000-S11Cc-RaceHorses-wvga_QP38.55</t>
  </si>
  <si>
    <t xml:space="preserve">Size</t>
  </si>
  <si>
    <t xml:space="preserve">wvga 832x480</t>
  </si>
  <si>
    <t xml:space="preserve">TMuC v0.3</t>
  </si>
  <si>
    <t xml:space="preserve">Coding structure</t>
  </si>
  <si>
    <t xml:space="preserve">HierB</t>
  </si>
  <si>
    <t xml:space="preserve">10 s frames</t>
  </si>
  <si>
    <t xml:space="preserve">BasketballDrill_wvga</t>
  </si>
  <si>
    <t xml:space="preserve">Average</t>
  </si>
  <si>
    <t xml:space="preserve">BD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sketballdrill_wvga</a:t>
            </a:r>
          </a:p>
        </c:rich>
      </c:tx>
      <c:layout>
        <c:manualLayout>
          <c:xMode val="edge"/>
          <c:yMode val="edge"/>
          <c:x val="0.35750910808258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20887869383"/>
          <c:y val="0.157227853680035"/>
          <c:w val="0.906557819457563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ll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wvga!$B$2:$B$5</c:f>
              <c:numCache>
                <c:formatCode>General</c:formatCode>
                <c:ptCount val="4"/>
                <c:pt idx="0">
                  <c:v>2081.89</c:v>
                </c:pt>
                <c:pt idx="1">
                  <c:v>1347.61</c:v>
                </c:pt>
                <c:pt idx="2">
                  <c:v>873.59</c:v>
                </c:pt>
                <c:pt idx="3">
                  <c:v>582.31</c:v>
                </c:pt>
              </c:numCache>
            </c:numRef>
          </c:xVal>
          <c:yVal>
            <c:numRef>
              <c:f>BasketballDrill_wvga!$C$2:$C$5</c:f>
              <c:numCache>
                <c:formatCode>General</c:formatCode>
                <c:ptCount val="4"/>
                <c:pt idx="0">
                  <c:v>37.81</c:v>
                </c:pt>
                <c:pt idx="1">
                  <c:v>36.01</c:v>
                </c:pt>
                <c:pt idx="2">
                  <c:v>34.31</c:v>
                </c:pt>
                <c:pt idx="3">
                  <c:v>32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ll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wvga!$B$9:$B$12</c:f>
              <c:numCache>
                <c:formatCode>General</c:formatCode>
                <c:ptCount val="4"/>
                <c:pt idx="0">
                  <c:v>2083.82</c:v>
                </c:pt>
                <c:pt idx="1">
                  <c:v>1347.22</c:v>
                </c:pt>
                <c:pt idx="2">
                  <c:v>873.53</c:v>
                </c:pt>
                <c:pt idx="3">
                  <c:v>582.16</c:v>
                </c:pt>
              </c:numCache>
            </c:numRef>
          </c:xVal>
          <c:yVal>
            <c:numRef>
              <c:f>BasketballDrill_wvga!$C$9:$C$12</c:f>
              <c:numCache>
                <c:formatCode>General</c:formatCode>
                <c:ptCount val="4"/>
                <c:pt idx="0">
                  <c:v>37.81</c:v>
                </c:pt>
                <c:pt idx="1">
                  <c:v>36</c:v>
                </c:pt>
                <c:pt idx="2">
                  <c:v>34.3</c:v>
                </c:pt>
                <c:pt idx="3">
                  <c:v>32.78</c:v>
                </c:pt>
              </c:numCache>
            </c:numRef>
          </c:yVal>
          <c:smooth val="1"/>
        </c:ser>
        <c:axId val="96682403"/>
        <c:axId val="25342879"/>
      </c:scatterChart>
      <c:valAx>
        <c:axId val="9668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606530832546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79"/>
        <c:crossesAt val="0"/>
        <c:crossBetween val="midCat"/>
      </c:valAx>
      <c:valAx>
        <c:axId val="2534287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68668195924976"/>
              <c:y val="0.42210224768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168803130482"/>
          <c:y val="0.567540766857647"/>
          <c:w val="0.32843071110511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QMall_wvga</a:t>
            </a:r>
          </a:p>
        </c:rich>
      </c:tx>
      <c:layout>
        <c:manualLayout>
          <c:xMode val="edge"/>
          <c:yMode val="edge"/>
          <c:x val="0.404660869565217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565217391304"/>
          <c:y val="0.157227853680035"/>
          <c:w val="0.906086956521739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QMall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wvga!$B$2:$B$5</c:f>
              <c:numCache>
                <c:formatCode>General</c:formatCode>
                <c:ptCount val="4"/>
                <c:pt idx="0">
                  <c:v>2120.78</c:v>
                </c:pt>
                <c:pt idx="1">
                  <c:v>1216.7</c:v>
                </c:pt>
                <c:pt idx="2">
                  <c:v>810.25</c:v>
                </c:pt>
                <c:pt idx="3">
                  <c:v>553.41</c:v>
                </c:pt>
              </c:numCache>
            </c:numRef>
          </c:xVal>
          <c:yVal>
            <c:numRef>
              <c:f>BQMall_wvga!$C$2:$C$5</c:f>
              <c:numCache>
                <c:formatCode>General</c:formatCode>
                <c:ptCount val="4"/>
                <c:pt idx="0">
                  <c:v>38.23</c:v>
                </c:pt>
                <c:pt idx="1">
                  <c:v>36.08</c:v>
                </c:pt>
                <c:pt idx="2">
                  <c:v>34.39</c:v>
                </c:pt>
                <c:pt idx="3">
                  <c:v>32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Mall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wvga!$B$9:$B$12</c:f>
              <c:numCache>
                <c:formatCode>General</c:formatCode>
                <c:ptCount val="4"/>
                <c:pt idx="0">
                  <c:v>2122.42</c:v>
                </c:pt>
                <c:pt idx="1">
                  <c:v>1216.22</c:v>
                </c:pt>
                <c:pt idx="2">
                  <c:v>809.83</c:v>
                </c:pt>
                <c:pt idx="3">
                  <c:v>553.55</c:v>
                </c:pt>
              </c:numCache>
            </c:numRef>
          </c:xVal>
          <c:yVal>
            <c:numRef>
              <c:f>BQMall_wvga!$C$9:$C$12</c:f>
              <c:numCache>
                <c:formatCode>General</c:formatCode>
                <c:ptCount val="4"/>
                <c:pt idx="0">
                  <c:v>38.22</c:v>
                </c:pt>
                <c:pt idx="1">
                  <c:v>36.07</c:v>
                </c:pt>
                <c:pt idx="2">
                  <c:v>34.39</c:v>
                </c:pt>
                <c:pt idx="3">
                  <c:v>32.76</c:v>
                </c:pt>
              </c:numCache>
            </c:numRef>
          </c:yVal>
          <c:smooth val="1"/>
        </c:ser>
        <c:axId val="41411859"/>
        <c:axId val="3566275"/>
      </c:scatterChart>
      <c:valAx>
        <c:axId val="4141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6139130434783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75"/>
        <c:crossesAt val="0"/>
        <c:crossBetween val="midCat"/>
      </c:valAx>
      <c:valAx>
        <c:axId val="356627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73913043478261"/>
              <c:y val="0.42210224768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095652173913"/>
          <c:y val="0.567540766857647"/>
          <c:w val="0.328834782608696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tyScene_wvga</a:t>
            </a:r>
          </a:p>
        </c:rich>
      </c:tx>
      <c:layout>
        <c:manualLayout>
          <c:xMode val="edge"/>
          <c:yMode val="edge"/>
          <c:x val="0.372350930497531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tyScene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wvga!$B$2:$B$5</c:f>
              <c:numCache>
                <c:formatCode>General</c:formatCode>
                <c:ptCount val="4"/>
                <c:pt idx="0">
                  <c:v>2088.17</c:v>
                </c:pt>
                <c:pt idx="1">
                  <c:v>1312.59</c:v>
                </c:pt>
                <c:pt idx="2">
                  <c:v>830.65</c:v>
                </c:pt>
                <c:pt idx="3">
                  <c:v>513.67</c:v>
                </c:pt>
              </c:numCache>
            </c:numRef>
          </c:xVal>
          <c:yVal>
            <c:numRef>
              <c:f>PartyScene_wvga!$C$2:$C$5</c:f>
              <c:numCache>
                <c:formatCode>General</c:formatCode>
                <c:ptCount val="4"/>
                <c:pt idx="0">
                  <c:v>32.92</c:v>
                </c:pt>
                <c:pt idx="1">
                  <c:v>31.08</c:v>
                </c:pt>
                <c:pt idx="2">
                  <c:v>29.33</c:v>
                </c:pt>
                <c:pt idx="3">
                  <c:v>27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tyScene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wvga!$B$9:$B$12</c:f>
              <c:numCache>
                <c:formatCode>General</c:formatCode>
                <c:ptCount val="4"/>
                <c:pt idx="0">
                  <c:v>2089.6</c:v>
                </c:pt>
                <c:pt idx="1">
                  <c:v>1314.75</c:v>
                </c:pt>
                <c:pt idx="2">
                  <c:v>830.32</c:v>
                </c:pt>
                <c:pt idx="3">
                  <c:v>513.68</c:v>
                </c:pt>
              </c:numCache>
            </c:numRef>
          </c:xVal>
          <c:yVal>
            <c:numRef>
              <c:f>PartyScene_wvga!$C$9:$C$12</c:f>
              <c:numCache>
                <c:formatCode>General</c:formatCode>
                <c:ptCount val="4"/>
                <c:pt idx="0">
                  <c:v>32.92</c:v>
                </c:pt>
                <c:pt idx="1">
                  <c:v>31.08</c:v>
                </c:pt>
                <c:pt idx="2">
                  <c:v>29.33</c:v>
                </c:pt>
                <c:pt idx="3">
                  <c:v>27.66</c:v>
                </c:pt>
              </c:numCache>
            </c:numRef>
          </c:yVal>
          <c:smooth val="1"/>
        </c:ser>
        <c:axId val="74877251"/>
        <c:axId val="18313000"/>
      </c:scatterChart>
      <c:valAx>
        <c:axId val="7487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000"/>
        <c:crossesAt val="0"/>
        <c:crossBetween val="midCat"/>
      </c:valAx>
      <c:valAx>
        <c:axId val="183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210224768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ceHorse_wv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_w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vga!$B$2:$B$5</c:f>
              <c:numCache>
                <c:formatCode>General</c:formatCode>
                <c:ptCount val="4"/>
                <c:pt idx="0">
                  <c:v>2152.47</c:v>
                </c:pt>
                <c:pt idx="1">
                  <c:v>1355</c:v>
                </c:pt>
                <c:pt idx="2">
                  <c:v>861.76</c:v>
                </c:pt>
                <c:pt idx="3">
                  <c:v>555.7</c:v>
                </c:pt>
              </c:numCache>
            </c:numRef>
          </c:xVal>
          <c:yVal>
            <c:numRef>
              <c:f>RaceHorse_wvga!$C$2:$C$5</c:f>
              <c:numCache>
                <c:formatCode>General</c:formatCode>
                <c:ptCount val="4"/>
                <c:pt idx="0">
                  <c:v>35.83</c:v>
                </c:pt>
                <c:pt idx="1">
                  <c:v>34.12</c:v>
                </c:pt>
                <c:pt idx="2">
                  <c:v>32.45</c:v>
                </c:pt>
                <c:pt idx="3">
                  <c:v>30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_w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vga!$B$9:$B$12</c:f>
              <c:numCache>
                <c:formatCode>General</c:formatCode>
                <c:ptCount val="4"/>
                <c:pt idx="0">
                  <c:v>2154.72</c:v>
                </c:pt>
                <c:pt idx="1">
                  <c:v>1355.82</c:v>
                </c:pt>
                <c:pt idx="2">
                  <c:v>860.93</c:v>
                </c:pt>
                <c:pt idx="3">
                  <c:v>555.76</c:v>
                </c:pt>
              </c:numCache>
            </c:numRef>
          </c:xVal>
          <c:yVal>
            <c:numRef>
              <c:f>RaceHorse_wvga!$C$9:$C$12</c:f>
              <c:numCache>
                <c:formatCode>General</c:formatCode>
                <c:ptCount val="4"/>
                <c:pt idx="0">
                  <c:v>35.83</c:v>
                </c:pt>
                <c:pt idx="1">
                  <c:v>34.11</c:v>
                </c:pt>
                <c:pt idx="2">
                  <c:v>32.44</c:v>
                </c:pt>
                <c:pt idx="3">
                  <c:v>30.9</c:v>
                </c:pt>
              </c:numCache>
            </c:numRef>
          </c:yVal>
          <c:smooth val="1"/>
        </c:ser>
        <c:axId val="30136632"/>
        <c:axId val="23051556"/>
      </c:scatterChart>
      <c:valAx>
        <c:axId val="3013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556"/>
        <c:crossesAt val="0"/>
        <c:crossBetween val="midCat"/>
      </c:valAx>
      <c:valAx>
        <c:axId val="2305155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210224768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60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0" name="Chart 2049"/>
        <xdr:cNvGraphicFramePr/>
      </xdr:nvGraphicFramePr>
      <xdr:xfrm>
        <a:off x="552600" y="2724120"/>
        <a:ext cx="5335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24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1" name="Chart 1"/>
        <xdr:cNvGraphicFramePr/>
      </xdr:nvGraphicFramePr>
      <xdr:xfrm>
        <a:off x="552240" y="2724120"/>
        <a:ext cx="51746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3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71"/>
    <col collapsed="false" customWidth="true" hidden="false" outlineLevel="0" max="7" min="7" style="0" width="13.56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</v>
      </c>
      <c r="J1" s="1"/>
      <c r="K1" s="1"/>
    </row>
    <row r="2" customFormat="false" ht="12.75" hidden="false" customHeight="false" outlineLevel="0" collapsed="false">
      <c r="A2" s="0" t="s">
        <v>5</v>
      </c>
      <c r="B2" s="0" t="n">
        <v>2081.89</v>
      </c>
      <c r="C2" s="0" t="n">
        <v>37.81</v>
      </c>
      <c r="D2" s="0" t="n">
        <v>40.76</v>
      </c>
      <c r="E2" s="0" t="n">
        <v>40.89</v>
      </c>
      <c r="H2" s="2"/>
      <c r="I2" s="1"/>
      <c r="J2" s="1"/>
      <c r="K2" s="1"/>
    </row>
    <row r="3" customFormat="false" ht="12.75" hidden="false" customHeight="false" outlineLevel="0" collapsed="false">
      <c r="A3" s="0" t="s">
        <v>6</v>
      </c>
      <c r="B3" s="0" t="n">
        <v>1347.61</v>
      </c>
      <c r="C3" s="0" t="n">
        <v>36.01</v>
      </c>
      <c r="D3" s="0" t="n">
        <v>39.26</v>
      </c>
      <c r="E3" s="0" t="n">
        <v>39.24</v>
      </c>
      <c r="H3" s="3"/>
    </row>
    <row r="4" customFormat="false" ht="12.75" hidden="false" customHeight="false" outlineLevel="0" collapsed="false">
      <c r="A4" s="0" t="s">
        <v>7</v>
      </c>
      <c r="B4" s="0" t="n">
        <v>873.59</v>
      </c>
      <c r="C4" s="0" t="n">
        <v>34.31</v>
      </c>
      <c r="D4" s="0" t="n">
        <v>37.91</v>
      </c>
      <c r="E4" s="0" t="n">
        <v>37.73</v>
      </c>
      <c r="H4" s="1"/>
      <c r="K4" s="1"/>
    </row>
    <row r="5" customFormat="false" ht="12.75" hidden="false" customHeight="false" outlineLevel="0" collapsed="false">
      <c r="A5" s="0" t="s">
        <v>8</v>
      </c>
      <c r="B5" s="0" t="n">
        <v>582.31</v>
      </c>
      <c r="C5" s="0" t="n">
        <v>32.78</v>
      </c>
      <c r="D5" s="0" t="n">
        <v>36.58</v>
      </c>
      <c r="E5" s="0" t="n">
        <v>36.33</v>
      </c>
    </row>
    <row r="6" customFormat="false" ht="12.75" hidden="false" customHeight="false" outlineLevel="0" collapsed="false">
      <c r="A6" s="0" t="s">
        <v>9</v>
      </c>
      <c r="B6" s="0" t="n">
        <v>447.41</v>
      </c>
      <c r="C6" s="0" t="n">
        <v>31.84</v>
      </c>
      <c r="D6" s="0" t="n">
        <v>35.7</v>
      </c>
      <c r="E6" s="0" t="n">
        <v>35.4</v>
      </c>
    </row>
    <row r="8" customFormat="false" ht="12.75" hidden="false" customHeight="false" outlineLevel="0" collapsed="false">
      <c r="A8" s="1" t="s">
        <v>10</v>
      </c>
      <c r="F8" s="1"/>
      <c r="G8" s="2" t="s">
        <v>11</v>
      </c>
      <c r="H8" s="2" t="s">
        <v>12</v>
      </c>
      <c r="I8" s="1"/>
      <c r="K8" s="1"/>
      <c r="L8" s="1"/>
    </row>
    <row r="9" customFormat="false" ht="12.75" hidden="false" customHeight="false" outlineLevel="0" collapsed="false">
      <c r="A9" s="0" t="s">
        <v>13</v>
      </c>
      <c r="B9" s="0" t="n">
        <v>2083.82</v>
      </c>
      <c r="C9" s="0" t="n">
        <v>37.81</v>
      </c>
      <c r="D9" s="0" t="n">
        <v>40.75</v>
      </c>
      <c r="E9" s="0" t="n">
        <v>40.86</v>
      </c>
      <c r="F9" s="4"/>
      <c r="G9" s="5" t="e">
        <f aca="false">([1]!BJM,B3:C6,B10:C13,0)</f>
        <v>#VALUE!</v>
      </c>
      <c r="H9" s="5" t="e">
        <f aca="false">([1]!BJM,B3:C6,B10:C13,1)</f>
        <v>#VALUE!</v>
      </c>
    </row>
    <row r="10" customFormat="false" ht="12.75" hidden="false" customHeight="false" outlineLevel="0" collapsed="false">
      <c r="A10" s="0" t="s">
        <v>14</v>
      </c>
      <c r="B10" s="0" t="n">
        <v>1347.22</v>
      </c>
      <c r="C10" s="0" t="n">
        <v>36</v>
      </c>
      <c r="D10" s="0" t="n">
        <v>39.28</v>
      </c>
      <c r="E10" s="0" t="n">
        <v>39.25</v>
      </c>
      <c r="F10" s="4"/>
      <c r="G10" s="4"/>
      <c r="H10" s="4"/>
    </row>
    <row r="11" customFormat="false" ht="12.75" hidden="false" customHeight="false" outlineLevel="0" collapsed="false">
      <c r="A11" s="0" t="s">
        <v>15</v>
      </c>
      <c r="B11" s="0" t="n">
        <v>873.53</v>
      </c>
      <c r="C11" s="0" t="n">
        <v>34.3</v>
      </c>
      <c r="D11" s="0" t="n">
        <v>37.93</v>
      </c>
      <c r="E11" s="0" t="n">
        <v>37.72</v>
      </c>
      <c r="F11" s="4"/>
      <c r="G11" s="4"/>
      <c r="H11" s="4"/>
    </row>
    <row r="12" customFormat="false" ht="12.75" hidden="false" customHeight="false" outlineLevel="0" collapsed="false">
      <c r="A12" s="0" t="s">
        <v>16</v>
      </c>
      <c r="B12" s="0" t="n">
        <v>582.16</v>
      </c>
      <c r="C12" s="0" t="n">
        <v>32.78</v>
      </c>
      <c r="D12" s="0" t="n">
        <v>36.58</v>
      </c>
      <c r="E12" s="0" t="n">
        <v>36.33</v>
      </c>
      <c r="F12" s="4"/>
      <c r="G12" s="4"/>
      <c r="H12" s="4"/>
    </row>
    <row r="13" customFormat="false" ht="12.75" hidden="false" customHeight="false" outlineLevel="0" collapsed="false">
      <c r="A13" s="0" t="s">
        <v>17</v>
      </c>
      <c r="B13" s="0" t="n">
        <v>447.45</v>
      </c>
      <c r="C13" s="0" t="n">
        <v>31.84</v>
      </c>
      <c r="D13" s="0" t="n">
        <v>35.7</v>
      </c>
      <c r="E13" s="0" t="n">
        <v>35.4</v>
      </c>
    </row>
    <row r="14" customFormat="false" ht="12.75" hidden="false" customHeight="false" outlineLevel="0" collapsed="false">
      <c r="A14" s="1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7"/>
      <c r="H21" s="7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18</v>
      </c>
      <c r="J1" s="1"/>
      <c r="K1" s="1"/>
    </row>
    <row r="2" customFormat="false" ht="12.75" hidden="false" customHeight="false" outlineLevel="0" collapsed="false">
      <c r="A2" s="0" t="s">
        <v>19</v>
      </c>
      <c r="B2" s="0" t="n">
        <v>2120.78</v>
      </c>
      <c r="C2" s="0" t="n">
        <v>38.23</v>
      </c>
      <c r="D2" s="0" t="n">
        <v>41.84</v>
      </c>
      <c r="E2" s="0" t="n">
        <v>42.93</v>
      </c>
      <c r="H2" s="2"/>
      <c r="I2" s="1"/>
      <c r="J2" s="1"/>
      <c r="K2" s="1"/>
    </row>
    <row r="3" customFormat="false" ht="12.75" hidden="false" customHeight="false" outlineLevel="0" collapsed="false">
      <c r="A3" s="0" t="s">
        <v>20</v>
      </c>
      <c r="B3" s="0" t="n">
        <v>1216.7</v>
      </c>
      <c r="C3" s="0" t="n">
        <v>36.08</v>
      </c>
      <c r="D3" s="0" t="n">
        <v>40.3</v>
      </c>
      <c r="E3" s="0" t="n">
        <v>41.23</v>
      </c>
      <c r="H3" s="3"/>
    </row>
    <row r="4" customFormat="false" ht="12.75" hidden="false" customHeight="false" outlineLevel="0" collapsed="false">
      <c r="A4" s="0" t="s">
        <v>21</v>
      </c>
      <c r="B4" s="0" t="n">
        <v>810.25</v>
      </c>
      <c r="C4" s="0" t="n">
        <v>34.39</v>
      </c>
      <c r="D4" s="0" t="n">
        <v>39.07</v>
      </c>
      <c r="E4" s="0" t="n">
        <v>39.89</v>
      </c>
      <c r="H4" s="1"/>
      <c r="K4" s="1"/>
    </row>
    <row r="5" customFormat="false" ht="12.75" hidden="false" customHeight="false" outlineLevel="0" collapsed="false">
      <c r="A5" s="0" t="s">
        <v>22</v>
      </c>
      <c r="B5" s="0" t="n">
        <v>553.41</v>
      </c>
      <c r="C5" s="0" t="n">
        <v>32.76</v>
      </c>
      <c r="D5" s="0" t="n">
        <v>37.83</v>
      </c>
      <c r="E5" s="0" t="n">
        <v>38.58</v>
      </c>
    </row>
    <row r="6" customFormat="false" ht="12.75" hidden="false" customHeight="false" outlineLevel="0" collapsed="false">
      <c r="A6" s="0" t="s">
        <v>23</v>
      </c>
      <c r="B6" s="0" t="n">
        <v>427.18</v>
      </c>
      <c r="C6" s="0" t="n">
        <v>31.65</v>
      </c>
      <c r="D6" s="0" t="n">
        <v>36.98</v>
      </c>
      <c r="E6" s="0" t="n">
        <v>37.69</v>
      </c>
    </row>
    <row r="8" customFormat="false" ht="12.75" hidden="false" customHeight="false" outlineLevel="0" collapsed="false">
      <c r="A8" s="1" t="s">
        <v>10</v>
      </c>
      <c r="F8" s="1"/>
      <c r="G8" s="2" t="s">
        <v>11</v>
      </c>
      <c r="H8" s="2" t="s">
        <v>12</v>
      </c>
      <c r="I8" s="1"/>
      <c r="K8" s="1"/>
      <c r="L8" s="1"/>
    </row>
    <row r="9" customFormat="false" ht="12.75" hidden="false" customHeight="false" outlineLevel="0" collapsed="false">
      <c r="A9" s="0" t="s">
        <v>24</v>
      </c>
      <c r="B9" s="0" t="n">
        <v>2122.42</v>
      </c>
      <c r="C9" s="0" t="n">
        <v>38.22</v>
      </c>
      <c r="D9" s="0" t="n">
        <v>41.83</v>
      </c>
      <c r="E9" s="0" t="n">
        <v>42.92</v>
      </c>
      <c r="F9" s="4"/>
      <c r="G9" s="5" t="e">
        <f aca="false">([1]!BJM,B3:C6,B10:C13,0)</f>
        <v>#VALUE!</v>
      </c>
      <c r="H9" s="5" t="e">
        <f aca="false">([1]!BJM,B3:C6,B10:C13,1)</f>
        <v>#VALUE!</v>
      </c>
    </row>
    <row r="10" customFormat="false" ht="12.75" hidden="false" customHeight="false" outlineLevel="0" collapsed="false">
      <c r="A10" s="0" t="s">
        <v>25</v>
      </c>
      <c r="B10" s="0" t="n">
        <v>1216.22</v>
      </c>
      <c r="C10" s="0" t="n">
        <v>36.07</v>
      </c>
      <c r="D10" s="0" t="n">
        <v>40.31</v>
      </c>
      <c r="E10" s="0" t="n">
        <v>41.22</v>
      </c>
      <c r="F10" s="4"/>
      <c r="G10" s="4"/>
      <c r="H10" s="4"/>
    </row>
    <row r="11" customFormat="false" ht="12.75" hidden="false" customHeight="false" outlineLevel="0" collapsed="false">
      <c r="A11" s="0" t="s">
        <v>26</v>
      </c>
      <c r="B11" s="0" t="n">
        <v>809.83</v>
      </c>
      <c r="C11" s="0" t="n">
        <v>34.39</v>
      </c>
      <c r="D11" s="0" t="n">
        <v>39.06</v>
      </c>
      <c r="E11" s="0" t="n">
        <v>39.89</v>
      </c>
      <c r="F11" s="4"/>
      <c r="G11" s="4"/>
      <c r="H11" s="4"/>
    </row>
    <row r="12" customFormat="false" ht="12.75" hidden="false" customHeight="false" outlineLevel="0" collapsed="false">
      <c r="A12" s="0" t="s">
        <v>27</v>
      </c>
      <c r="B12" s="0" t="n">
        <v>553.55</v>
      </c>
      <c r="C12" s="0" t="n">
        <v>32.76</v>
      </c>
      <c r="D12" s="0" t="n">
        <v>37.83</v>
      </c>
      <c r="E12" s="0" t="n">
        <v>38.58</v>
      </c>
      <c r="F12" s="4"/>
      <c r="G12" s="4"/>
      <c r="H12" s="4"/>
    </row>
    <row r="13" customFormat="false" ht="12.75" hidden="false" customHeight="false" outlineLevel="0" collapsed="false">
      <c r="A13" s="0" t="s">
        <v>28</v>
      </c>
      <c r="B13" s="0" t="n">
        <v>427.21</v>
      </c>
      <c r="C13" s="0" t="n">
        <v>31.65</v>
      </c>
      <c r="D13" s="0" t="n">
        <v>36.98</v>
      </c>
      <c r="E13" s="0" t="n">
        <v>37.69</v>
      </c>
    </row>
    <row r="14" customFormat="false" ht="12.75" hidden="false" customHeight="false" outlineLevel="0" collapsed="false">
      <c r="A14" s="1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7"/>
      <c r="H21" s="7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29</v>
      </c>
      <c r="J1" s="1"/>
      <c r="K1" s="1"/>
    </row>
    <row r="2" customFormat="false" ht="12.75" hidden="false" customHeight="false" outlineLevel="0" collapsed="false">
      <c r="A2" s="0" t="s">
        <v>30</v>
      </c>
      <c r="B2" s="0" t="n">
        <v>2088.17</v>
      </c>
      <c r="C2" s="0" t="n">
        <v>32.92</v>
      </c>
      <c r="D2" s="0" t="n">
        <v>37.3</v>
      </c>
      <c r="E2" s="0" t="n">
        <v>38.1</v>
      </c>
      <c r="H2" s="2"/>
      <c r="I2" s="1"/>
      <c r="J2" s="1"/>
      <c r="K2" s="1"/>
    </row>
    <row r="3" customFormat="false" ht="12.75" hidden="false" customHeight="false" outlineLevel="0" collapsed="false">
      <c r="A3" s="0" t="s">
        <v>31</v>
      </c>
      <c r="B3" s="0" t="n">
        <v>1312.59</v>
      </c>
      <c r="C3" s="0" t="n">
        <v>31.08</v>
      </c>
      <c r="D3" s="0" t="n">
        <v>36.01</v>
      </c>
      <c r="E3" s="0" t="n">
        <v>36.76</v>
      </c>
      <c r="H3" s="3"/>
    </row>
    <row r="4" customFormat="false" ht="12.75" hidden="false" customHeight="false" outlineLevel="0" collapsed="false">
      <c r="A4" s="0" t="s">
        <v>32</v>
      </c>
      <c r="B4" s="0" t="n">
        <v>830.65</v>
      </c>
      <c r="C4" s="0" t="n">
        <v>29.33</v>
      </c>
      <c r="D4" s="0" t="n">
        <v>34.88</v>
      </c>
      <c r="E4" s="0" t="n">
        <v>35.58</v>
      </c>
      <c r="H4" s="1"/>
      <c r="K4" s="1"/>
    </row>
    <row r="5" customFormat="false" ht="12.75" hidden="false" customHeight="false" outlineLevel="0" collapsed="false">
      <c r="A5" s="0" t="s">
        <v>33</v>
      </c>
      <c r="B5" s="0" t="n">
        <v>513.67</v>
      </c>
      <c r="C5" s="0" t="n">
        <v>27.65</v>
      </c>
      <c r="D5" s="0" t="n">
        <v>33.76</v>
      </c>
      <c r="E5" s="0" t="n">
        <v>34.39</v>
      </c>
    </row>
    <row r="6" customFormat="false" ht="12.75" hidden="false" customHeight="false" outlineLevel="0" collapsed="false">
      <c r="A6" s="0" t="s">
        <v>34</v>
      </c>
      <c r="B6" s="0" t="n">
        <v>433.2</v>
      </c>
      <c r="C6" s="0" t="n">
        <v>27.09</v>
      </c>
      <c r="D6" s="0" t="n">
        <v>33.36</v>
      </c>
      <c r="E6" s="0" t="n">
        <v>33.96</v>
      </c>
    </row>
    <row r="8" customFormat="false" ht="12.75" hidden="false" customHeight="false" outlineLevel="0" collapsed="false">
      <c r="A8" s="1" t="s">
        <v>10</v>
      </c>
      <c r="F8" s="1"/>
      <c r="G8" s="2" t="s">
        <v>11</v>
      </c>
      <c r="H8" s="2" t="s">
        <v>12</v>
      </c>
      <c r="I8" s="1"/>
      <c r="K8" s="1"/>
      <c r="L8" s="1"/>
    </row>
    <row r="9" customFormat="false" ht="12.75" hidden="false" customHeight="false" outlineLevel="0" collapsed="false">
      <c r="A9" s="0" t="s">
        <v>35</v>
      </c>
      <c r="B9" s="0" t="n">
        <v>2089.6</v>
      </c>
      <c r="C9" s="0" t="n">
        <v>32.92</v>
      </c>
      <c r="D9" s="0" t="n">
        <v>37.31</v>
      </c>
      <c r="E9" s="0" t="n">
        <v>38.1</v>
      </c>
      <c r="F9" s="4"/>
      <c r="G9" s="5" t="e">
        <f aca="false">([1]!BJM,B3:C6,B10:C13,0)</f>
        <v>#VALUE!</v>
      </c>
      <c r="H9" s="5" t="e">
        <f aca="false">([1]!BJM,B3:C6,B10:C13,1)</f>
        <v>#VALUE!</v>
      </c>
    </row>
    <row r="10" customFormat="false" ht="12.75" hidden="false" customHeight="false" outlineLevel="0" collapsed="false">
      <c r="A10" s="0" t="s">
        <v>36</v>
      </c>
      <c r="B10" s="0" t="n">
        <v>1314.75</v>
      </c>
      <c r="C10" s="0" t="n">
        <v>31.08</v>
      </c>
      <c r="D10" s="0" t="n">
        <v>36</v>
      </c>
      <c r="E10" s="0" t="n">
        <v>36.76</v>
      </c>
      <c r="F10" s="4"/>
      <c r="G10" s="4"/>
      <c r="H10" s="4"/>
    </row>
    <row r="11" customFormat="false" ht="12.75" hidden="false" customHeight="false" outlineLevel="0" collapsed="false">
      <c r="A11" s="0" t="s">
        <v>37</v>
      </c>
      <c r="B11" s="0" t="n">
        <v>830.32</v>
      </c>
      <c r="C11" s="0" t="n">
        <v>29.33</v>
      </c>
      <c r="D11" s="0" t="n">
        <v>34.89</v>
      </c>
      <c r="E11" s="0" t="n">
        <v>35.61</v>
      </c>
      <c r="F11" s="4"/>
      <c r="G11" s="4"/>
      <c r="H11" s="4"/>
    </row>
    <row r="12" customFormat="false" ht="12.75" hidden="false" customHeight="false" outlineLevel="0" collapsed="false">
      <c r="A12" s="0" t="s">
        <v>38</v>
      </c>
      <c r="B12" s="0" t="n">
        <v>513.68</v>
      </c>
      <c r="C12" s="0" t="n">
        <v>27.66</v>
      </c>
      <c r="D12" s="0" t="n">
        <v>33.73</v>
      </c>
      <c r="E12" s="0" t="n">
        <v>34.41</v>
      </c>
      <c r="F12" s="4"/>
      <c r="G12" s="4"/>
      <c r="H12" s="4"/>
    </row>
    <row r="13" customFormat="false" ht="12.75" hidden="false" customHeight="false" outlineLevel="0" collapsed="false">
      <c r="A13" s="0" t="s">
        <v>39</v>
      </c>
      <c r="B13" s="0" t="n">
        <v>433.18</v>
      </c>
      <c r="C13" s="0" t="n">
        <v>27.1</v>
      </c>
      <c r="D13" s="0" t="n">
        <v>33.34</v>
      </c>
      <c r="E13" s="0" t="n">
        <v>33.96</v>
      </c>
    </row>
    <row r="14" customFormat="false" ht="12.75" hidden="false" customHeight="false" outlineLevel="0" collapsed="false">
      <c r="A14" s="1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7"/>
      <c r="H21" s="7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0</v>
      </c>
      <c r="J1" s="1"/>
      <c r="K1" s="1"/>
    </row>
    <row r="2" customFormat="false" ht="12.75" hidden="false" customHeight="false" outlineLevel="0" collapsed="false">
      <c r="A2" s="0" t="s">
        <v>41</v>
      </c>
      <c r="B2" s="0" t="n">
        <v>2152.47</v>
      </c>
      <c r="C2" s="0" t="n">
        <v>35.83</v>
      </c>
      <c r="D2" s="0" t="n">
        <v>38.87</v>
      </c>
      <c r="E2" s="0" t="n">
        <v>40.41</v>
      </c>
      <c r="H2" s="2"/>
      <c r="I2" s="1"/>
      <c r="J2" s="1"/>
      <c r="K2" s="1"/>
    </row>
    <row r="3" customFormat="false" ht="12.75" hidden="false" customHeight="false" outlineLevel="0" collapsed="false">
      <c r="A3" s="0" t="s">
        <v>42</v>
      </c>
      <c r="B3" s="0" t="n">
        <v>1355</v>
      </c>
      <c r="C3" s="0" t="n">
        <v>34.12</v>
      </c>
      <c r="D3" s="0" t="n">
        <v>37.59</v>
      </c>
      <c r="E3" s="0" t="n">
        <v>39.18</v>
      </c>
      <c r="H3" s="3"/>
    </row>
    <row r="4" customFormat="false" ht="12.75" hidden="false" customHeight="false" outlineLevel="0" collapsed="false">
      <c r="A4" s="0" t="s">
        <v>43</v>
      </c>
      <c r="B4" s="0" t="n">
        <v>861.76</v>
      </c>
      <c r="C4" s="0" t="n">
        <v>32.45</v>
      </c>
      <c r="D4" s="0" t="n">
        <v>36.31</v>
      </c>
      <c r="E4" s="0" t="n">
        <v>37.94</v>
      </c>
      <c r="H4" s="1"/>
      <c r="K4" s="1"/>
    </row>
    <row r="5" customFormat="false" ht="12.75" hidden="false" customHeight="false" outlineLevel="0" collapsed="false">
      <c r="A5" s="0" t="s">
        <v>44</v>
      </c>
      <c r="B5" s="0" t="n">
        <v>555.7</v>
      </c>
      <c r="C5" s="0" t="n">
        <v>30.89</v>
      </c>
      <c r="D5" s="0" t="n">
        <v>35.17</v>
      </c>
      <c r="E5" s="0" t="n">
        <v>36.76</v>
      </c>
    </row>
    <row r="6" customFormat="false" ht="12.75" hidden="false" customHeight="false" outlineLevel="0" collapsed="false">
      <c r="A6" s="0" t="s">
        <v>45</v>
      </c>
      <c r="B6" s="0" t="n">
        <v>408.34</v>
      </c>
      <c r="C6" s="0" t="n">
        <v>29.85</v>
      </c>
      <c r="D6" s="0" t="n">
        <v>34.4</v>
      </c>
      <c r="E6" s="0" t="n">
        <v>35.91</v>
      </c>
    </row>
    <row r="8" customFormat="false" ht="12.75" hidden="false" customHeight="false" outlineLevel="0" collapsed="false">
      <c r="A8" s="1" t="s">
        <v>10</v>
      </c>
      <c r="F8" s="1"/>
      <c r="G8" s="2" t="s">
        <v>11</v>
      </c>
      <c r="H8" s="2" t="s">
        <v>12</v>
      </c>
      <c r="I8" s="1"/>
      <c r="K8" s="1"/>
      <c r="L8" s="1"/>
    </row>
    <row r="9" customFormat="false" ht="12.75" hidden="false" customHeight="false" outlineLevel="0" collapsed="false">
      <c r="A9" s="10" t="s">
        <v>46</v>
      </c>
      <c r="B9" s="10" t="n">
        <v>2154.72</v>
      </c>
      <c r="C9" s="10" t="n">
        <v>35.83</v>
      </c>
      <c r="D9" s="10" t="n">
        <v>38.87</v>
      </c>
      <c r="E9" s="10" t="n">
        <v>40.4</v>
      </c>
      <c r="F9" s="4"/>
      <c r="G9" s="5" t="e">
        <f aca="false">([1]!BJM,B3:C6,B10:C13,0)</f>
        <v>#VALUE!</v>
      </c>
      <c r="H9" s="5" t="e">
        <f aca="false">([1]!BJM,B3:C6,B10:C13,1)</f>
        <v>#VALUE!</v>
      </c>
    </row>
    <row r="10" customFormat="false" ht="12.75" hidden="false" customHeight="false" outlineLevel="0" collapsed="false">
      <c r="A10" s="10" t="s">
        <v>47</v>
      </c>
      <c r="B10" s="10" t="n">
        <v>1355.82</v>
      </c>
      <c r="C10" s="10" t="n">
        <v>34.11</v>
      </c>
      <c r="D10" s="10" t="n">
        <v>37.59</v>
      </c>
      <c r="E10" s="10" t="n">
        <v>39.19</v>
      </c>
      <c r="F10" s="4"/>
      <c r="G10" s="4"/>
      <c r="H10" s="4"/>
    </row>
    <row r="11" customFormat="false" ht="12.75" hidden="false" customHeight="false" outlineLevel="0" collapsed="false">
      <c r="A11" s="10" t="s">
        <v>48</v>
      </c>
      <c r="B11" s="10" t="n">
        <v>860.93</v>
      </c>
      <c r="C11" s="10" t="n">
        <v>32.44</v>
      </c>
      <c r="D11" s="10" t="n">
        <v>36.31</v>
      </c>
      <c r="E11" s="10" t="n">
        <v>37.94</v>
      </c>
      <c r="F11" s="4"/>
      <c r="G11" s="4"/>
      <c r="H11" s="4"/>
    </row>
    <row r="12" customFormat="false" ht="12.75" hidden="false" customHeight="false" outlineLevel="0" collapsed="false">
      <c r="A12" s="10" t="s">
        <v>49</v>
      </c>
      <c r="B12" s="10" t="n">
        <v>555.76</v>
      </c>
      <c r="C12" s="10" t="n">
        <v>30.9</v>
      </c>
      <c r="D12" s="10" t="n">
        <v>35.16</v>
      </c>
      <c r="E12" s="10" t="n">
        <v>36.75</v>
      </c>
      <c r="F12" s="4"/>
      <c r="G12" s="4"/>
      <c r="H12" s="4"/>
    </row>
    <row r="13" customFormat="false" ht="12.75" hidden="false" customHeight="false" outlineLevel="0" collapsed="false">
      <c r="A13" s="10" t="s">
        <v>50</v>
      </c>
      <c r="B13" s="10" t="n">
        <v>408.33</v>
      </c>
      <c r="C13" s="10" t="n">
        <v>29.85</v>
      </c>
      <c r="D13" s="10" t="n">
        <v>34.4</v>
      </c>
      <c r="E13" s="10" t="n">
        <v>35.89</v>
      </c>
    </row>
    <row r="14" customFormat="false" ht="12.75" hidden="false" customHeight="false" outlineLevel="0" collapsed="false">
      <c r="A14" s="1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7"/>
      <c r="H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7"/>
      <c r="H21" s="7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13"/>
    <col collapsed="false" customWidth="true" hidden="false" outlineLevel="0" max="3" min="3" style="0" width="20.56"/>
    <col collapsed="false" customWidth="true" hidden="false" outlineLevel="0" max="4" min="4" style="0" width="25.56"/>
    <col collapsed="false" customWidth="true" hidden="false" outlineLevel="0" max="5" min="5" style="0" width="20.56"/>
    <col collapsed="false" customWidth="true" hidden="false" outlineLevel="0" max="6" min="6" style="0" width="21.84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51</v>
      </c>
      <c r="B1" s="1" t="s">
        <v>52</v>
      </c>
      <c r="C1" s="11" t="s">
        <v>53</v>
      </c>
      <c r="G1" s="1"/>
    </row>
    <row r="2" customFormat="false" ht="12.75" hidden="false" customHeight="false" outlineLevel="0" collapsed="false">
      <c r="A2" s="1" t="s">
        <v>54</v>
      </c>
      <c r="B2" s="1" t="s">
        <v>55</v>
      </c>
      <c r="C2" s="0" t="s">
        <v>56</v>
      </c>
    </row>
    <row r="3" customFormat="false" ht="12.75" hidden="false" customHeight="false" outlineLevel="0" collapsed="false">
      <c r="A3" s="1"/>
      <c r="B3" s="1"/>
      <c r="C3" s="1"/>
      <c r="L3" s="1"/>
    </row>
    <row r="4" customFormat="false" ht="12.75" hidden="false" customHeight="false" outlineLevel="0" collapsed="false">
      <c r="A4" s="12"/>
      <c r="B4" s="12"/>
      <c r="C4" s="13" t="s">
        <v>57</v>
      </c>
      <c r="D4" s="13" t="s">
        <v>18</v>
      </c>
      <c r="E4" s="13" t="s">
        <v>29</v>
      </c>
      <c r="F4" s="13" t="s">
        <v>40</v>
      </c>
      <c r="G4" s="13"/>
      <c r="H4" s="13" t="s">
        <v>58</v>
      </c>
      <c r="J4" s="1"/>
    </row>
    <row r="5" customFormat="false" ht="12.75" hidden="false" customHeight="false" outlineLevel="0" collapsed="false">
      <c r="A5" s="12"/>
      <c r="B5" s="14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4" t="str">
        <f aca="false">BasketballDrill_wvga!A8</f>
        <v>HEVC-v0.3 SLA</v>
      </c>
      <c r="B6" s="13" t="s">
        <v>59</v>
      </c>
      <c r="C6" s="15" t="e">
        <f aca="true">INDIRECT("'"&amp;C$4&amp;"'!H9")</f>
        <v>#REF!</v>
      </c>
      <c r="D6" s="15" t="e">
        <f aca="true">INDIRECT("'"&amp;D$4&amp;"'!H9")</f>
        <v>#REF!</v>
      </c>
      <c r="E6" s="15" t="e">
        <f aca="true">INDIRECT("'"&amp;E$4&amp;"'!H9")</f>
        <v>#REF!</v>
      </c>
      <c r="F6" s="15" t="e">
        <f aca="true">INDIRECT("'"&amp;F$4&amp;"'!H9")</f>
        <v>#REF!</v>
      </c>
      <c r="G6" s="15"/>
      <c r="H6" s="16" t="e">
        <f aca="false">AVERAGE(C6:G6)</f>
        <v>#REF!</v>
      </c>
      <c r="J6" s="3"/>
    </row>
    <row r="7" customFormat="false" ht="12.75" hidden="false" customHeight="false" outlineLevel="0" collapsed="false">
      <c r="A7" s="12"/>
      <c r="B7" s="13" t="s">
        <v>11</v>
      </c>
      <c r="C7" s="15" t="e">
        <f aca="true">INDIRECT("'"&amp;C$4&amp;"'!G9")</f>
        <v>#REF!</v>
      </c>
      <c r="D7" s="15" t="e">
        <f aca="true">INDIRECT("'"&amp;D$4&amp;"'!G9")</f>
        <v>#REF!</v>
      </c>
      <c r="E7" s="15" t="e">
        <f aca="true">INDIRECT("'"&amp;E$4&amp;"'!G9")</f>
        <v>#REF!</v>
      </c>
      <c r="F7" s="15" t="e">
        <f aca="true">INDIRECT("'"&amp;F$4&amp;"'!G9")</f>
        <v>#REF!</v>
      </c>
      <c r="G7" s="15"/>
      <c r="H7" s="16" t="e">
        <f aca="false">AVERAGE(C7:G7)</f>
        <v>#REF!</v>
      </c>
      <c r="J7" s="3"/>
      <c r="L7" s="17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1"/>
      <c r="J8" s="3"/>
      <c r="L8" s="17"/>
    </row>
    <row r="9" customFormat="false" ht="12.75" hidden="false" customHeight="false" outlineLevel="0" collapsed="false">
      <c r="A9" s="22"/>
      <c r="B9" s="19"/>
      <c r="C9" s="20"/>
      <c r="D9" s="20"/>
      <c r="E9" s="20"/>
      <c r="F9" s="20"/>
      <c r="G9" s="20"/>
      <c r="H9" s="21"/>
      <c r="J9" s="3"/>
      <c r="L9" s="17"/>
    </row>
    <row r="10" customFormat="false" ht="12.75" hidden="false" customHeight="false" outlineLevel="0" collapsed="false">
      <c r="A10" s="19"/>
      <c r="B10" s="23"/>
      <c r="C10" s="23"/>
      <c r="D10" s="23"/>
      <c r="E10" s="23"/>
      <c r="F10" s="23"/>
      <c r="G10" s="23"/>
      <c r="H10" s="24"/>
      <c r="J10" s="3"/>
      <c r="L10" s="17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1"/>
      <c r="J11" s="3"/>
      <c r="L11" s="17"/>
    </row>
    <row r="12" customFormat="false" ht="12.75" hidden="false" customHeight="false" outlineLevel="0" collapsed="false">
      <c r="A12" s="22"/>
      <c r="B12" s="19"/>
      <c r="C12" s="20"/>
      <c r="D12" s="20"/>
      <c r="E12" s="20"/>
      <c r="F12" s="20"/>
      <c r="G12" s="20"/>
      <c r="H12" s="21"/>
      <c r="J12" s="3"/>
      <c r="L12" s="17"/>
    </row>
    <row r="13" customFormat="false" ht="12.75" hidden="false" customHeight="false" outlineLevel="0" collapsed="false">
      <c r="A13" s="19"/>
      <c r="B13" s="22"/>
      <c r="C13" s="25"/>
      <c r="D13" s="25"/>
      <c r="E13" s="26"/>
      <c r="F13" s="25"/>
      <c r="G13" s="26"/>
      <c r="H13" s="26"/>
      <c r="J13" s="3"/>
    </row>
    <row r="14" customFormat="false" ht="12.75" hidden="false" customHeight="false" outlineLevel="0" collapsed="false">
      <c r="A14" s="19"/>
      <c r="B14" s="22"/>
      <c r="C14" s="25"/>
      <c r="D14" s="25"/>
      <c r="E14" s="26"/>
      <c r="F14" s="25"/>
      <c r="G14" s="26"/>
      <c r="H14" s="26"/>
      <c r="J14" s="3"/>
    </row>
    <row r="15" customFormat="false" ht="12.75" hidden="false" customHeight="false" outlineLevel="0" collapsed="false">
      <c r="A15" s="19"/>
      <c r="B15" s="22"/>
      <c r="C15" s="25"/>
      <c r="D15" s="25"/>
      <c r="E15" s="26"/>
      <c r="F15" s="25"/>
      <c r="G15" s="26"/>
      <c r="H15" s="26"/>
      <c r="J15" s="3"/>
      <c r="L15" s="17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J16" s="3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18"/>
      <c r="B19" s="18"/>
      <c r="C19" s="18"/>
      <c r="D19" s="18"/>
      <c r="E19" s="26"/>
      <c r="F19" s="22"/>
      <c r="G19" s="26"/>
      <c r="H19" s="22"/>
      <c r="L19" s="17"/>
    </row>
    <row r="20" customFormat="false" ht="12.75" hidden="false" customHeight="false" outlineLevel="0" collapsed="false">
      <c r="A20" s="22"/>
      <c r="B20" s="22"/>
      <c r="C20" s="22"/>
      <c r="D20" s="22"/>
      <c r="E20" s="25"/>
      <c r="F20" s="22"/>
      <c r="G20" s="25"/>
      <c r="H20" s="22"/>
      <c r="J20" s="17"/>
      <c r="L20" s="3"/>
    </row>
    <row r="21" customFormat="false" ht="12.75" hidden="false" customHeight="false" outlineLevel="0" collapsed="false">
      <c r="A21" s="22"/>
      <c r="B21" s="22"/>
      <c r="C21" s="19"/>
      <c r="D21" s="19"/>
      <c r="E21" s="19"/>
      <c r="F21" s="19"/>
      <c r="G21" s="19"/>
      <c r="H21" s="19"/>
      <c r="J21" s="3"/>
      <c r="L21" s="17"/>
    </row>
    <row r="22" customFormat="false" ht="12.75" hidden="false" customHeight="false" outlineLevel="0" collapsed="false">
      <c r="A22" s="22"/>
      <c r="B22" s="22"/>
      <c r="C22" s="19"/>
      <c r="D22" s="19"/>
      <c r="E22" s="19"/>
      <c r="F22" s="19"/>
      <c r="G22" s="19"/>
      <c r="H22" s="19"/>
      <c r="J22" s="1"/>
    </row>
    <row r="23" customFormat="false" ht="12.75" hidden="false" customHeight="false" outlineLevel="0" collapsed="false">
      <c r="A23" s="22"/>
      <c r="B23" s="22"/>
      <c r="C23" s="25"/>
      <c r="D23" s="25"/>
      <c r="E23" s="26"/>
      <c r="F23" s="25"/>
      <c r="G23" s="26"/>
      <c r="H23" s="26"/>
    </row>
    <row r="24" customFormat="false" ht="12.75" hidden="false" customHeight="false" outlineLevel="0" collapsed="false">
      <c r="A24" s="18"/>
      <c r="B24" s="19"/>
      <c r="C24" s="20"/>
      <c r="D24" s="20"/>
      <c r="E24" s="20"/>
      <c r="F24" s="20"/>
      <c r="G24" s="20"/>
      <c r="H24" s="21"/>
      <c r="J24" s="3"/>
    </row>
    <row r="25" customFormat="false" ht="12.75" hidden="false" customHeight="false" outlineLevel="0" collapsed="false">
      <c r="A25" s="18"/>
      <c r="B25" s="19"/>
      <c r="C25" s="20"/>
      <c r="D25" s="20"/>
      <c r="E25" s="20"/>
      <c r="F25" s="20"/>
      <c r="G25" s="20"/>
      <c r="H25" s="21"/>
      <c r="J25" s="3"/>
    </row>
    <row r="26" customFormat="false" ht="12.75" hidden="false" customHeight="false" outlineLevel="0" collapsed="false">
      <c r="A26" s="18"/>
      <c r="B26" s="19"/>
      <c r="C26" s="20"/>
      <c r="D26" s="20"/>
      <c r="E26" s="20"/>
      <c r="F26" s="20"/>
      <c r="G26" s="20"/>
      <c r="H26" s="21"/>
      <c r="J26" s="3"/>
    </row>
    <row r="27" customFormat="false" ht="12.75" hidden="false" customHeight="false" outlineLevel="0" collapsed="false">
      <c r="A27" s="19"/>
      <c r="B27" s="24"/>
      <c r="C27" s="23"/>
      <c r="D27" s="23"/>
      <c r="E27" s="23"/>
      <c r="F27" s="23"/>
      <c r="G27" s="23"/>
      <c r="H27" s="24"/>
      <c r="J27" s="3"/>
    </row>
    <row r="28" customFormat="false" ht="12.75" hidden="false" customHeight="false" outlineLevel="0" collapsed="false">
      <c r="A28" s="19"/>
      <c r="B28" s="27"/>
      <c r="C28" s="23"/>
      <c r="D28" s="28"/>
      <c r="E28" s="23"/>
      <c r="F28" s="23"/>
      <c r="G28" s="23"/>
      <c r="H28" s="24"/>
      <c r="J28" s="3"/>
    </row>
    <row r="29" customFormat="false" ht="12.75" hidden="false" customHeight="false" outlineLevel="0" collapsed="false">
      <c r="A29" s="19"/>
      <c r="B29" s="23"/>
      <c r="C29" s="23"/>
      <c r="D29" s="23"/>
      <c r="E29" s="23"/>
      <c r="F29" s="23"/>
      <c r="G29" s="23"/>
      <c r="H29" s="24"/>
      <c r="J29" s="17"/>
    </row>
    <row r="30" customFormat="false" ht="12.75" hidden="false" customHeight="false" outlineLevel="0" collapsed="false">
      <c r="A30" s="19"/>
      <c r="B30" s="23"/>
      <c r="C30" s="23"/>
      <c r="D30" s="23"/>
      <c r="E30" s="23"/>
      <c r="F30" s="23"/>
      <c r="G30" s="23"/>
      <c r="H30" s="24"/>
      <c r="J30" s="17"/>
    </row>
    <row r="31" customFormat="false" ht="12.75" hidden="false" customHeight="false" outlineLevel="0" collapsed="false">
      <c r="A31" s="19"/>
      <c r="B31" s="23"/>
      <c r="C31" s="23"/>
      <c r="D31" s="23"/>
      <c r="E31" s="23"/>
      <c r="F31" s="23"/>
      <c r="G31" s="23"/>
      <c r="H31" s="24"/>
      <c r="J31" s="17"/>
    </row>
    <row r="32" customFormat="false" ht="12.75" hidden="false" customHeight="false" outlineLevel="0" collapsed="false">
      <c r="A32" s="19"/>
      <c r="B32" s="22"/>
      <c r="C32" s="25"/>
      <c r="D32" s="25"/>
      <c r="E32" s="25"/>
      <c r="F32" s="26"/>
      <c r="G32" s="26"/>
      <c r="H32" s="26"/>
      <c r="J32" s="17"/>
    </row>
    <row r="33" customFormat="false" ht="12.75" hidden="false" customHeight="false" outlineLevel="0" collapsed="false">
      <c r="A33" s="1"/>
      <c r="C33" s="3"/>
      <c r="D33" s="3"/>
      <c r="E33" s="3"/>
      <c r="F33" s="17"/>
      <c r="G33" s="17"/>
      <c r="H33" s="17"/>
      <c r="J33" s="17"/>
    </row>
    <row r="34" customFormat="false" ht="12.75" hidden="false" customHeight="false" outlineLevel="0" collapsed="false">
      <c r="A34" s="1"/>
      <c r="C34" s="3"/>
      <c r="D34" s="3"/>
      <c r="E34" s="3"/>
      <c r="F34" s="17"/>
      <c r="G34" s="17"/>
      <c r="H34" s="17"/>
      <c r="J34" s="17"/>
    </row>
    <row r="35" customFormat="false" ht="12.75" hidden="false" customHeight="false" outlineLevel="0" collapsed="false">
      <c r="A35" s="1"/>
      <c r="C35" s="3"/>
      <c r="D35" s="3"/>
      <c r="E35" s="3"/>
      <c r="F35" s="17"/>
      <c r="G35" s="17"/>
      <c r="H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J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07:06Z</dcterms:created>
  <dc:creator/>
  <dc:description/>
  <dc:language>en-US</dc:language>
  <cp:lastModifiedBy>Kiran Misra</cp:lastModifiedBy>
  <dcterms:modified xsi:type="dcterms:W3CDTF">2010-07-18T18:34:33Z</dcterms:modified>
  <cp:revision>0</cp:revision>
  <dc:subject/>
  <dc:title/>
</cp:coreProperties>
</file>