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4"/>
  </bookViews>
  <sheets>
    <sheet name="Basketballpass_wqvga" sheetId="1" state="visible" r:id="rId2"/>
    <sheet name="BQSquare_wqvga" sheetId="2" state="visible" r:id="rId3"/>
    <sheet name="BlowingBubble_wqvga" sheetId="3" state="visible" r:id="rId4"/>
    <sheet name="RaceHorse_wqvga" sheetId="4" state="visible" r:id="rId5"/>
    <sheet name="Summary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HEVC-V0.3 reference</t>
  </si>
  <si>
    <t xml:space="preserve">Rate</t>
  </si>
  <si>
    <t xml:space="preserve">PSNR</t>
  </si>
  <si>
    <t xml:space="preserve">Fig Name</t>
  </si>
  <si>
    <t xml:space="preserve">Basketballpass_wqvga</t>
  </si>
  <si>
    <t xml:space="preserve">Jul_14/08.58.47/S12Cd-BasketballPass-wqvga_QP22.4</t>
  </si>
  <si>
    <t xml:space="preserve">Pred Struct</t>
  </si>
  <si>
    <t xml:space="preserve">Jul_14/08.58.47/S12Cd-BasketballPass-wqvga_QP26.5135</t>
  </si>
  <si>
    <t xml:space="preserve">Jul_14/08.58.47/S12Cd-BasketballPass-wqvga_QP30.1967</t>
  </si>
  <si>
    <t xml:space="preserve">Jul_14/08.58.47/S12Cd-BasketballPass-wqvga_QP32.2204</t>
  </si>
  <si>
    <t xml:space="preserve">Jul_14/08.58.47/S12Cd-BasketballPass-wqvga_QP35.1985</t>
  </si>
  <si>
    <t xml:space="preserve">HEVC-v0.3 SLA</t>
  </si>
  <si>
    <t xml:space="preserve">BD PSNR</t>
  </si>
  <si>
    <t xml:space="preserve">BD Rate</t>
  </si>
  <si>
    <t xml:space="preserve">/Jul_15/11.18.18/ES-180000-S12Cd-BasketballPass-wqvga_QP22.4</t>
  </si>
  <si>
    <t xml:space="preserve">/Jul_15/11.18.18/ES-180000-S12Cd-BasketballPass-wqvga_QP26.5135</t>
  </si>
  <si>
    <t xml:space="preserve">/Jul_15/11.18.18/ES-180000-S12Cd-BasketballPass-wqvga_QP30.1967</t>
  </si>
  <si>
    <t xml:space="preserve">/Jul_15/11.18.18/ES-180000-S12Cd-BasketballPass-wqvga_QP32.2204</t>
  </si>
  <si>
    <t xml:space="preserve">/Jul_15/11.18.18/ES-180000-S12Cd-BasketballPass-wqvga_QP35.1985</t>
  </si>
  <si>
    <t xml:space="preserve">BQSquare_wqvga</t>
  </si>
  <si>
    <t xml:space="preserve">/Jul_14/08.58.48/S13Cd-BQSquare-wqvga_QP22.09</t>
  </si>
  <si>
    <t xml:space="preserve">/Jul_14/08.58.48/S13Cd-BQSquare-wqvga_QP25.18</t>
  </si>
  <si>
    <t xml:space="preserve">/Jul_14/08.58.48/S13Cd-BQSquare-wqvga_QP28.26</t>
  </si>
  <si>
    <t xml:space="preserve">Jul_14/08.58.48/S13Cd-BQSquare-wqvga_QP30.125</t>
  </si>
  <si>
    <t xml:space="preserve">/Jul_14/08.58.48/S13Cd-BQSquare-wqvga_QP32.89</t>
  </si>
  <si>
    <t xml:space="preserve">/Jul_15/11.18.26/ES-180000-S13Cd-BQSquare-wqvga_QP22.09</t>
  </si>
  <si>
    <t xml:space="preserve">/Jul_15/11.18.26/ES-180000-S13Cd-BQSquare-wqvga_QP25.18</t>
  </si>
  <si>
    <t xml:space="preserve">/Jul_15/11.18.26/ES-180000-S13Cd-BQSquare-wqvga_QP28.26</t>
  </si>
  <si>
    <t xml:space="preserve">/Jul_15/11.18.26/ES-180000-S13Cd-BQSquare-wqvga_QP30.125</t>
  </si>
  <si>
    <t xml:space="preserve">/Jul_15/11.18.26/ES-180000-S13Cd-BQSquare-wqvga_QP32.89</t>
  </si>
  <si>
    <t xml:space="preserve">BlowingBubble_wqvga</t>
  </si>
  <si>
    <t xml:space="preserve">/Jul_14/08.58.49/S14Cd-BlowingBubbles-wqvga_QP22.634</t>
  </si>
  <si>
    <t xml:space="preserve">/Jul_14/08.58.49/S14Cd-BlowingBubbles-wqvga_QP26.43</t>
  </si>
  <si>
    <t xml:space="preserve">/Jul_14/08.58.49/S14Cd-BlowingBubbles-wqvga_QP29.88</t>
  </si>
  <si>
    <t xml:space="preserve">/Jul_14/08.58.49/S14Cd-BlowingBubbles-wqvga_QP31.7</t>
  </si>
  <si>
    <t xml:space="preserve">/Jul_14/08.58.49/S14Cd-BlowingBubbles-wqvga_QP34.388</t>
  </si>
  <si>
    <t xml:space="preserve">/Jul_15/11.18.37/ES-180000-S14Cd-BlowingBubbles-wqvga_QP22.634</t>
  </si>
  <si>
    <t xml:space="preserve">/Jul_15/11.18.37/ES-180000-S14Cd-BlowingBubbles-wqvga_QP26.43</t>
  </si>
  <si>
    <t xml:space="preserve">/Jul_15/11.18.37/ES-180000-S14Cd-BlowingBubbles-wqvga_QP29.88</t>
  </si>
  <si>
    <t xml:space="preserve">/Jul_15/11.18.37/ES-180000-S14Cd-BlowingBubbles-wqvga_QP31.7</t>
  </si>
  <si>
    <t xml:space="preserve">/Jul_15/11.18.37/ES-180000-S14Cd-BlowingBubbles-wqvga_QP34.388</t>
  </si>
  <si>
    <t xml:space="preserve">RaceHorse_wqvga</t>
  </si>
  <si>
    <t xml:space="preserve"> /Jul_14/08.58.50/S15Cd-RaceHorse-wqvga_QP20.7</t>
  </si>
  <si>
    <t xml:space="preserve">/Jul_14/08.58.50/S15Cd-RaceHorse-wqvga_QP24.83</t>
  </si>
  <si>
    <t xml:space="preserve"> /Jul_14/08.58.50/S15Cd-RaceHorse-wqvga_QP28.5</t>
  </si>
  <si>
    <t xml:space="preserve"> /Jul_14/08.58.50/S15Cd-RaceHorse-wqvga_QP30.5</t>
  </si>
  <si>
    <t xml:space="preserve">/Jul_14/08.58.50/S15Cd-RaceHorse-wqvga_QP33.25</t>
  </si>
  <si>
    <t xml:space="preserve">/Jul_15/11.18.39/ES-180000-S15Cd-RaceHorse-wqvga_QP20.7</t>
  </si>
  <si>
    <t xml:space="preserve">/Jul_15/11.18.39/ES-180000-S15Cd-RaceHorse-wqvga_QP24.83</t>
  </si>
  <si>
    <t xml:space="preserve">/Jul_15/11.18.39/ES-180000-S15Cd-RaceHorse-wqvga_QP28.5</t>
  </si>
  <si>
    <t xml:space="preserve">/Jul_15/11.18.39/ES-180000-S15Cd-RaceHorse-wqvga_QP30.5</t>
  </si>
  <si>
    <t xml:space="preserve">/Jul_15/11.18.39/ES-180000-S15Cd-RaceHorse-wqvga_QP33.25</t>
  </si>
  <si>
    <t xml:space="preserve">Size</t>
  </si>
  <si>
    <t xml:space="preserve">wqvga 416x240</t>
  </si>
  <si>
    <t xml:space="preserve">TMuC v0.3</t>
  </si>
  <si>
    <t xml:space="preserve">Coding structure</t>
  </si>
  <si>
    <t xml:space="preserve">HierB</t>
  </si>
  <si>
    <t xml:space="preserve">10 s frames</t>
  </si>
  <si>
    <t xml:space="preserve">Average</t>
  </si>
  <si>
    <t xml:space="preserve">BD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C0C0C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sketballpass_wqv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pass_wq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wqvga!$B$2:$B$6</c:f>
              <c:numCache>
                <c:formatCode>General</c:formatCode>
                <c:ptCount val="5"/>
                <c:pt idx="0">
                  <c:v>1600.95</c:v>
                </c:pt>
                <c:pt idx="1">
                  <c:v>925</c:v>
                </c:pt>
                <c:pt idx="2">
                  <c:v>528.92</c:v>
                </c:pt>
                <c:pt idx="3">
                  <c:v>398.04</c:v>
                </c:pt>
                <c:pt idx="4">
                  <c:v>266.25</c:v>
                </c:pt>
              </c:numCache>
            </c:numRef>
          </c:xVal>
          <c:yVal>
            <c:numRef>
              <c:f>Basketballpass_wqvga!$C$2:$C$6</c:f>
              <c:numCache>
                <c:formatCode>General</c:formatCode>
                <c:ptCount val="5"/>
                <c:pt idx="0">
                  <c:v>40.66</c:v>
                </c:pt>
                <c:pt idx="1">
                  <c:v>37.62</c:v>
                </c:pt>
                <c:pt idx="2">
                  <c:v>34.82</c:v>
                </c:pt>
                <c:pt idx="3">
                  <c:v>33.51</c:v>
                </c:pt>
                <c:pt idx="4">
                  <c:v>31.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pass_wq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wqvga!$B$9:$B$13</c:f>
              <c:numCache>
                <c:formatCode>General</c:formatCode>
                <c:ptCount val="5"/>
                <c:pt idx="0">
                  <c:v>1599.94</c:v>
                </c:pt>
                <c:pt idx="1">
                  <c:v>925</c:v>
                </c:pt>
                <c:pt idx="2">
                  <c:v>528.98</c:v>
                </c:pt>
                <c:pt idx="3">
                  <c:v>398.08</c:v>
                </c:pt>
                <c:pt idx="4">
                  <c:v>266.29</c:v>
                </c:pt>
              </c:numCache>
            </c:numRef>
          </c:xVal>
          <c:yVal>
            <c:numRef>
              <c:f>Basketballpass_wqvga!$C$9:$C$13</c:f>
              <c:numCache>
                <c:formatCode>General</c:formatCode>
                <c:ptCount val="5"/>
                <c:pt idx="0">
                  <c:v>40.66</c:v>
                </c:pt>
                <c:pt idx="1">
                  <c:v>37.62</c:v>
                </c:pt>
                <c:pt idx="2">
                  <c:v>34.82</c:v>
                </c:pt>
                <c:pt idx="3">
                  <c:v>33.51</c:v>
                </c:pt>
                <c:pt idx="4">
                  <c:v>31.77</c:v>
                </c:pt>
              </c:numCache>
            </c:numRef>
          </c:yVal>
          <c:smooth val="1"/>
        </c:ser>
        <c:axId val="55903762"/>
        <c:axId val="29029836"/>
      </c:scatterChart>
      <c:valAx>
        <c:axId val="5590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836"/>
        <c:crossesAt val="0"/>
        <c:crossBetween val="midCat"/>
      </c:valAx>
      <c:valAx>
        <c:axId val="2902983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06190657045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QSquare_wqvga</a:t>
            </a:r>
          </a:p>
        </c:rich>
      </c:tx>
      <c:layout>
        <c:manualLayout>
          <c:xMode val="edge"/>
          <c:yMode val="edge"/>
          <c:x val="0.374325864033422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BQSquare_wq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wqvga!$B$2:$B$6</c:f>
              <c:numCache>
                <c:formatCode>General</c:formatCode>
                <c:ptCount val="5"/>
                <c:pt idx="0">
                  <c:v>1702.16</c:v>
                </c:pt>
                <c:pt idx="1">
                  <c:v>956.39</c:v>
                </c:pt>
                <c:pt idx="2">
                  <c:v>556.78</c:v>
                </c:pt>
                <c:pt idx="3">
                  <c:v>410.47</c:v>
                </c:pt>
                <c:pt idx="4">
                  <c:v>302.42</c:v>
                </c:pt>
              </c:numCache>
            </c:numRef>
          </c:xVal>
          <c:yVal>
            <c:numRef>
              <c:f>BQSquare_wqvga!$C$2:$C$6</c:f>
              <c:numCache>
                <c:formatCode>General</c:formatCode>
                <c:ptCount val="5"/>
                <c:pt idx="0">
                  <c:v>37.87</c:v>
                </c:pt>
                <c:pt idx="1">
                  <c:v>35.87</c:v>
                </c:pt>
                <c:pt idx="2">
                  <c:v>34.05</c:v>
                </c:pt>
                <c:pt idx="3">
                  <c:v>32.99</c:v>
                </c:pt>
                <c:pt idx="4">
                  <c:v>31.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Square_wq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wqvga!$B$9:$B$13</c:f>
              <c:numCache>
                <c:formatCode>General</c:formatCode>
                <c:ptCount val="5"/>
                <c:pt idx="0">
                  <c:v>1703.06</c:v>
                </c:pt>
                <c:pt idx="1">
                  <c:v>955.77</c:v>
                </c:pt>
                <c:pt idx="2">
                  <c:v>557.5</c:v>
                </c:pt>
                <c:pt idx="3">
                  <c:v>410.36</c:v>
                </c:pt>
                <c:pt idx="4">
                  <c:v>302.37</c:v>
                </c:pt>
              </c:numCache>
            </c:numRef>
          </c:xVal>
          <c:yVal>
            <c:numRef>
              <c:f>BQSquare_wqvga!$C$9:$C$13</c:f>
              <c:numCache>
                <c:formatCode>General</c:formatCode>
                <c:ptCount val="5"/>
                <c:pt idx="0">
                  <c:v>37.87</c:v>
                </c:pt>
                <c:pt idx="1">
                  <c:v>35.87</c:v>
                </c:pt>
                <c:pt idx="2">
                  <c:v>34.05</c:v>
                </c:pt>
                <c:pt idx="3">
                  <c:v>32.99</c:v>
                </c:pt>
                <c:pt idx="4">
                  <c:v>31.91</c:v>
                </c:pt>
              </c:numCache>
            </c:numRef>
          </c:yVal>
          <c:smooth val="1"/>
        </c:ser>
        <c:axId val="91036662"/>
        <c:axId val="19195973"/>
      </c:scatterChart>
      <c:valAx>
        <c:axId val="9103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973"/>
        <c:crossesAt val="0"/>
        <c:crossBetween val="midCat"/>
      </c:valAx>
      <c:valAx>
        <c:axId val="1919597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06190657045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lowingBubble_wqvga</a:t>
            </a:r>
          </a:p>
        </c:rich>
      </c:tx>
      <c:layout>
        <c:manualLayout>
          <c:xMode val="edge"/>
          <c:yMode val="edge"/>
          <c:x val="0.33885301936954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BlowingBubble_wq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_wqvga!$B$2:$B$6</c:f>
              <c:numCache>
                <c:formatCode>General</c:formatCode>
                <c:ptCount val="5"/>
                <c:pt idx="0">
                  <c:v>1718.14</c:v>
                </c:pt>
                <c:pt idx="1">
                  <c:v>927.82</c:v>
                </c:pt>
                <c:pt idx="2">
                  <c:v>589.6</c:v>
                </c:pt>
                <c:pt idx="3">
                  <c:v>435.35</c:v>
                </c:pt>
                <c:pt idx="4">
                  <c:v>274.64</c:v>
                </c:pt>
              </c:numCache>
            </c:numRef>
          </c:xVal>
          <c:yVal>
            <c:numRef>
              <c:f>BlowingBubble_wqvga!$C$2:$C$6</c:f>
              <c:numCache>
                <c:formatCode>General</c:formatCode>
                <c:ptCount val="5"/>
                <c:pt idx="0">
                  <c:v>38.23</c:v>
                </c:pt>
                <c:pt idx="1">
                  <c:v>35.57</c:v>
                </c:pt>
                <c:pt idx="2">
                  <c:v>33.6</c:v>
                </c:pt>
                <c:pt idx="3">
                  <c:v>32.31</c:v>
                </c:pt>
                <c:pt idx="4">
                  <c:v>30.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lowingBubble_wq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_wqvga!$B$9:$B$13</c:f>
              <c:numCache>
                <c:formatCode>General</c:formatCode>
                <c:ptCount val="5"/>
                <c:pt idx="0">
                  <c:v>1716.62</c:v>
                </c:pt>
                <c:pt idx="1">
                  <c:v>928.34</c:v>
                </c:pt>
                <c:pt idx="2">
                  <c:v>589.82</c:v>
                </c:pt>
                <c:pt idx="3">
                  <c:v>435.25</c:v>
                </c:pt>
                <c:pt idx="4">
                  <c:v>274.7</c:v>
                </c:pt>
              </c:numCache>
            </c:numRef>
          </c:xVal>
          <c:yVal>
            <c:numRef>
              <c:f>BlowingBubble_wqvga!$C$9:$C$13</c:f>
              <c:numCache>
                <c:formatCode>General</c:formatCode>
                <c:ptCount val="5"/>
                <c:pt idx="0">
                  <c:v>38.23</c:v>
                </c:pt>
                <c:pt idx="1">
                  <c:v>35.57</c:v>
                </c:pt>
                <c:pt idx="2">
                  <c:v>33.6</c:v>
                </c:pt>
                <c:pt idx="3">
                  <c:v>32.31</c:v>
                </c:pt>
                <c:pt idx="4">
                  <c:v>30.46</c:v>
                </c:pt>
              </c:numCache>
            </c:numRef>
          </c:yVal>
          <c:smooth val="1"/>
        </c:ser>
        <c:axId val="5160697"/>
        <c:axId val="20625407"/>
      </c:scatterChart>
      <c:valAx>
        <c:axId val="516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407"/>
        <c:crossesAt val="0"/>
        <c:crossBetween val="midCat"/>
      </c:valAx>
      <c:valAx>
        <c:axId val="2062540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06190657045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aceHorse_wqv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RaceHorse_wqvga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_wqvga!$B$2:$B$6</c:f>
              <c:numCache>
                <c:formatCode>General</c:formatCode>
                <c:ptCount val="5"/>
                <c:pt idx="0">
                  <c:v>1658.09</c:v>
                </c:pt>
                <c:pt idx="1">
                  <c:v>956.03</c:v>
                </c:pt>
                <c:pt idx="2">
                  <c:v>542.86</c:v>
                </c:pt>
                <c:pt idx="3">
                  <c:v>408.66</c:v>
                </c:pt>
                <c:pt idx="4">
                  <c:v>263.73</c:v>
                </c:pt>
              </c:numCache>
            </c:numRef>
          </c:xVal>
          <c:yVal>
            <c:numRef>
              <c:f>RaceHorse_wqvga!$C$2:$C$6</c:f>
              <c:numCache>
                <c:formatCode>General</c:formatCode>
                <c:ptCount val="5"/>
                <c:pt idx="0">
                  <c:v>41.06</c:v>
                </c:pt>
                <c:pt idx="1">
                  <c:v>38.03</c:v>
                </c:pt>
                <c:pt idx="2">
                  <c:v>35.08</c:v>
                </c:pt>
                <c:pt idx="3">
                  <c:v>33.69</c:v>
                </c:pt>
                <c:pt idx="4">
                  <c:v>31.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aceHorse_wqvga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_wqvga!$B$9:$B$13</c:f>
              <c:numCache>
                <c:formatCode>General</c:formatCode>
                <c:ptCount val="5"/>
                <c:pt idx="0">
                  <c:v>1658.59</c:v>
                </c:pt>
                <c:pt idx="1">
                  <c:v>956.61</c:v>
                </c:pt>
                <c:pt idx="2">
                  <c:v>542.82</c:v>
                </c:pt>
                <c:pt idx="3">
                  <c:v>408.65</c:v>
                </c:pt>
                <c:pt idx="4">
                  <c:v>263.76</c:v>
                </c:pt>
              </c:numCache>
            </c:numRef>
          </c:xVal>
          <c:yVal>
            <c:numRef>
              <c:f>RaceHorse_wqvga!$C$9:$C$13</c:f>
              <c:numCache>
                <c:formatCode>General</c:formatCode>
                <c:ptCount val="5"/>
                <c:pt idx="0">
                  <c:v>41.06</c:v>
                </c:pt>
                <c:pt idx="1">
                  <c:v>38.04</c:v>
                </c:pt>
                <c:pt idx="2">
                  <c:v>35.08</c:v>
                </c:pt>
                <c:pt idx="3">
                  <c:v>33.69</c:v>
                </c:pt>
                <c:pt idx="4">
                  <c:v>31.72</c:v>
                </c:pt>
              </c:numCache>
            </c:numRef>
          </c:yVal>
          <c:smooth val="1"/>
        </c:ser>
        <c:axId val="11331875"/>
        <c:axId val="508273"/>
      </c:scatterChart>
      <c:valAx>
        <c:axId val="1133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3"/>
        <c:crossesAt val="0"/>
        <c:crossBetween val="midCat"/>
      </c:valAx>
      <c:valAx>
        <c:axId val="50827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496694579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06190657045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0" name="Chart 2049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1" name="Chart 1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2" name="Chart 1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3" name="Chart 1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4</v>
      </c>
      <c r="J1" s="1"/>
      <c r="K1" s="1"/>
    </row>
    <row r="2" customFormat="false" ht="12.75" hidden="false" customHeight="false" outlineLevel="0" collapsed="false">
      <c r="A2" s="0" t="s">
        <v>5</v>
      </c>
      <c r="B2" s="0" t="n">
        <v>1600.95</v>
      </c>
      <c r="C2" s="0" t="n">
        <v>40.66</v>
      </c>
      <c r="D2" s="0" t="n">
        <v>43.47</v>
      </c>
      <c r="E2" s="0" t="n">
        <v>42.59</v>
      </c>
      <c r="G2" s="1" t="s">
        <v>6</v>
      </c>
      <c r="H2" s="2" t="str">
        <f aca="false">Summary!B2</f>
        <v>HierB</v>
      </c>
      <c r="I2" s="1"/>
      <c r="J2" s="1"/>
      <c r="K2" s="1"/>
    </row>
    <row r="3" customFormat="false" ht="12.75" hidden="false" customHeight="false" outlineLevel="0" collapsed="false">
      <c r="A3" s="0" t="s">
        <v>7</v>
      </c>
      <c r="B3" s="0" t="n">
        <v>925</v>
      </c>
      <c r="C3" s="0" t="n">
        <v>37.62</v>
      </c>
      <c r="D3" s="0" t="n">
        <v>41.32</v>
      </c>
      <c r="E3" s="0" t="n">
        <v>40.07</v>
      </c>
      <c r="H3" s="3"/>
    </row>
    <row r="4" customFormat="false" ht="12.75" hidden="false" customHeight="false" outlineLevel="0" collapsed="false">
      <c r="A4" s="0" t="s">
        <v>8</v>
      </c>
      <c r="B4" s="0" t="n">
        <v>528.92</v>
      </c>
      <c r="C4" s="0" t="n">
        <v>34.82</v>
      </c>
      <c r="D4" s="0" t="n">
        <v>39.47</v>
      </c>
      <c r="E4" s="0" t="n">
        <v>37.91</v>
      </c>
      <c r="H4" s="1"/>
      <c r="K4" s="1"/>
    </row>
    <row r="5" customFormat="false" ht="12.75" hidden="false" customHeight="false" outlineLevel="0" collapsed="false">
      <c r="A5" s="0" t="s">
        <v>9</v>
      </c>
      <c r="B5" s="0" t="n">
        <v>398.04</v>
      </c>
      <c r="C5" s="0" t="n">
        <v>33.51</v>
      </c>
      <c r="D5" s="0" t="n">
        <v>38.5</v>
      </c>
      <c r="E5" s="0" t="n">
        <v>36.87</v>
      </c>
    </row>
    <row r="6" customFormat="false" ht="12.75" hidden="false" customHeight="false" outlineLevel="0" collapsed="false">
      <c r="A6" s="0" t="s">
        <v>10</v>
      </c>
      <c r="B6" s="0" t="n">
        <v>266.25</v>
      </c>
      <c r="C6" s="0" t="n">
        <v>31.77</v>
      </c>
      <c r="D6" s="0" t="n">
        <v>37.2</v>
      </c>
      <c r="E6" s="0" t="n">
        <v>35.49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14</v>
      </c>
      <c r="B9" s="5" t="n">
        <v>1599.94</v>
      </c>
      <c r="C9" s="5" t="n">
        <v>40.66</v>
      </c>
      <c r="D9" s="5" t="n">
        <v>43.47</v>
      </c>
      <c r="E9" s="5" t="n">
        <v>42.59</v>
      </c>
      <c r="F9" s="6"/>
      <c r="G9" s="7" t="e">
        <f aca="false">([1]!BJM,B3:C6,B10:C13,0)</f>
        <v>#VALUE!</v>
      </c>
      <c r="H9" s="7" t="e">
        <f aca="false">([1]!BJM,B3:C6,B10:C13,1)</f>
        <v>#VALUE!</v>
      </c>
    </row>
    <row r="10" customFormat="false" ht="12.75" hidden="false" customHeight="false" outlineLevel="0" collapsed="false">
      <c r="A10" s="5" t="s">
        <v>15</v>
      </c>
      <c r="B10" s="5" t="n">
        <v>925</v>
      </c>
      <c r="C10" s="5" t="n">
        <v>37.62</v>
      </c>
      <c r="D10" s="5" t="n">
        <v>41.32</v>
      </c>
      <c r="E10" s="5" t="n">
        <v>40.07</v>
      </c>
      <c r="F10" s="6"/>
      <c r="G10" s="6"/>
      <c r="H10" s="6"/>
    </row>
    <row r="11" customFormat="false" ht="12.75" hidden="false" customHeight="false" outlineLevel="0" collapsed="false">
      <c r="A11" s="5" t="s">
        <v>16</v>
      </c>
      <c r="B11" s="5" t="n">
        <v>528.98</v>
      </c>
      <c r="C11" s="5" t="n">
        <v>34.82</v>
      </c>
      <c r="D11" s="5" t="n">
        <v>39.47</v>
      </c>
      <c r="E11" s="5" t="n">
        <v>37.91</v>
      </c>
      <c r="F11" s="6"/>
      <c r="G11" s="6"/>
      <c r="H11" s="6"/>
    </row>
    <row r="12" customFormat="false" ht="12.75" hidden="false" customHeight="false" outlineLevel="0" collapsed="false">
      <c r="A12" s="5" t="s">
        <v>17</v>
      </c>
      <c r="B12" s="5" t="n">
        <v>398.08</v>
      </c>
      <c r="C12" s="5" t="n">
        <v>33.51</v>
      </c>
      <c r="D12" s="5" t="n">
        <v>38.5</v>
      </c>
      <c r="E12" s="5" t="n">
        <v>36.87</v>
      </c>
      <c r="F12" s="6"/>
      <c r="G12" s="6"/>
      <c r="H12" s="6"/>
    </row>
    <row r="13" customFormat="false" ht="12.75" hidden="false" customHeight="false" outlineLevel="0" collapsed="false">
      <c r="A13" s="5" t="s">
        <v>18</v>
      </c>
      <c r="B13" s="5" t="n">
        <v>266.29</v>
      </c>
      <c r="C13" s="5" t="n">
        <v>31.77</v>
      </c>
      <c r="D13" s="5" t="n">
        <v>37.2</v>
      </c>
      <c r="E13" s="5" t="n">
        <v>35.49</v>
      </c>
    </row>
    <row r="14" customFormat="false" ht="12.75" hidden="false" customHeight="false" outlineLevel="0" collapsed="false">
      <c r="A14" s="1"/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2"/>
      <c r="H15" s="2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/>
      <c r="H19" s="10"/>
    </row>
    <row r="20" customFormat="false" ht="12.75" hidden="false" customHeight="false" outlineLevel="0" collapsed="false">
      <c r="A20" s="1"/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2"/>
      <c r="H21" s="2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19</v>
      </c>
      <c r="J1" s="1"/>
      <c r="K1" s="1"/>
    </row>
    <row r="2" customFormat="false" ht="12.75" hidden="false" customHeight="false" outlineLevel="0" collapsed="false">
      <c r="A2" s="0" t="s">
        <v>20</v>
      </c>
      <c r="B2" s="0" t="n">
        <v>1702.16</v>
      </c>
      <c r="C2" s="0" t="n">
        <v>37.87</v>
      </c>
      <c r="D2" s="0" t="n">
        <v>42.98</v>
      </c>
      <c r="E2" s="0" t="n">
        <v>43.95</v>
      </c>
      <c r="G2" s="1" t="s">
        <v>6</v>
      </c>
      <c r="H2" s="2" t="str">
        <f aca="false">Summary!B2</f>
        <v>HierB</v>
      </c>
      <c r="I2" s="1"/>
      <c r="J2" s="1"/>
      <c r="K2" s="1"/>
    </row>
    <row r="3" customFormat="false" ht="12.75" hidden="false" customHeight="false" outlineLevel="0" collapsed="false">
      <c r="A3" s="0" t="s">
        <v>21</v>
      </c>
      <c r="B3" s="0" t="n">
        <v>956.39</v>
      </c>
      <c r="C3" s="0" t="n">
        <v>35.87</v>
      </c>
      <c r="D3" s="0" t="n">
        <v>41.67</v>
      </c>
      <c r="E3" s="0" t="n">
        <v>42.57</v>
      </c>
      <c r="H3" s="3"/>
    </row>
    <row r="4" customFormat="false" ht="12.75" hidden="false" customHeight="false" outlineLevel="0" collapsed="false">
      <c r="A4" s="0" t="s">
        <v>22</v>
      </c>
      <c r="B4" s="0" t="n">
        <v>556.78</v>
      </c>
      <c r="C4" s="0" t="n">
        <v>34.05</v>
      </c>
      <c r="D4" s="0" t="n">
        <v>40.37</v>
      </c>
      <c r="E4" s="0" t="n">
        <v>41.19</v>
      </c>
      <c r="H4" s="1"/>
      <c r="K4" s="1"/>
    </row>
    <row r="5" customFormat="false" ht="12.75" hidden="false" customHeight="false" outlineLevel="0" collapsed="false">
      <c r="A5" s="0" t="s">
        <v>23</v>
      </c>
      <c r="B5" s="0" t="n">
        <v>410.47</v>
      </c>
      <c r="C5" s="0" t="n">
        <v>32.99</v>
      </c>
      <c r="D5" s="0" t="n">
        <v>39.81</v>
      </c>
      <c r="E5" s="0" t="n">
        <v>40.52</v>
      </c>
    </row>
    <row r="6" customFormat="false" ht="12.75" hidden="false" customHeight="false" outlineLevel="0" collapsed="false">
      <c r="A6" s="0" t="s">
        <v>24</v>
      </c>
      <c r="B6" s="0" t="n">
        <v>302.42</v>
      </c>
      <c r="C6" s="0" t="n">
        <v>31.91</v>
      </c>
      <c r="D6" s="0" t="n">
        <v>39.11</v>
      </c>
      <c r="E6" s="0" t="n">
        <v>39.81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25</v>
      </c>
      <c r="B9" s="5" t="n">
        <v>1703.06</v>
      </c>
      <c r="C9" s="5" t="n">
        <v>37.87</v>
      </c>
      <c r="D9" s="5" t="n">
        <v>42.95</v>
      </c>
      <c r="E9" s="5" t="n">
        <v>43.93</v>
      </c>
      <c r="F9" s="6"/>
      <c r="G9" s="7" t="e">
        <f aca="false">([1]!BJM,B3:C6,B10:C13,0)</f>
        <v>#VALUE!</v>
      </c>
      <c r="H9" s="7" t="e">
        <f aca="false">([1]!BJM,B3:C6,B10:C13,1)</f>
        <v>#VALUE!</v>
      </c>
    </row>
    <row r="10" customFormat="false" ht="12.75" hidden="false" customHeight="false" outlineLevel="0" collapsed="false">
      <c r="A10" s="5" t="s">
        <v>26</v>
      </c>
      <c r="B10" s="5" t="n">
        <v>955.77</v>
      </c>
      <c r="C10" s="5" t="n">
        <v>35.87</v>
      </c>
      <c r="D10" s="5" t="n">
        <v>41.68</v>
      </c>
      <c r="E10" s="5" t="n">
        <v>42.58</v>
      </c>
      <c r="F10" s="6"/>
      <c r="G10" s="6"/>
      <c r="H10" s="6"/>
    </row>
    <row r="11" customFormat="false" ht="12.75" hidden="false" customHeight="false" outlineLevel="0" collapsed="false">
      <c r="A11" s="5" t="s">
        <v>27</v>
      </c>
      <c r="B11" s="5" t="n">
        <v>557.5</v>
      </c>
      <c r="C11" s="5" t="n">
        <v>34.05</v>
      </c>
      <c r="D11" s="5" t="n">
        <v>40.41</v>
      </c>
      <c r="E11" s="5" t="n">
        <v>41.18</v>
      </c>
      <c r="F11" s="6"/>
      <c r="G11" s="6"/>
      <c r="H11" s="6"/>
    </row>
    <row r="12" customFormat="false" ht="12.75" hidden="false" customHeight="false" outlineLevel="0" collapsed="false">
      <c r="A12" s="5" t="s">
        <v>28</v>
      </c>
      <c r="B12" s="5" t="n">
        <v>410.36</v>
      </c>
      <c r="C12" s="5" t="n">
        <v>32.99</v>
      </c>
      <c r="D12" s="5" t="n">
        <v>39.81</v>
      </c>
      <c r="E12" s="5" t="n">
        <v>40.52</v>
      </c>
      <c r="F12" s="6"/>
      <c r="G12" s="6"/>
      <c r="H12" s="6"/>
    </row>
    <row r="13" customFormat="false" ht="12.75" hidden="false" customHeight="false" outlineLevel="0" collapsed="false">
      <c r="A13" s="5" t="s">
        <v>29</v>
      </c>
      <c r="B13" s="5" t="n">
        <v>302.37</v>
      </c>
      <c r="C13" s="5" t="n">
        <v>31.91</v>
      </c>
      <c r="D13" s="5" t="n">
        <v>39.11</v>
      </c>
      <c r="E13" s="5" t="n">
        <v>39.81</v>
      </c>
    </row>
    <row r="14" customFormat="false" ht="12.75" hidden="false" customHeight="false" outlineLevel="0" collapsed="false">
      <c r="A14" s="1"/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2"/>
      <c r="H15" s="2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/>
      <c r="H19" s="10"/>
    </row>
    <row r="20" customFormat="false" ht="12.75" hidden="false" customHeight="false" outlineLevel="0" collapsed="false">
      <c r="A20" s="1"/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2"/>
      <c r="H21" s="2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30</v>
      </c>
      <c r="J1" s="1"/>
      <c r="K1" s="1"/>
    </row>
    <row r="2" customFormat="false" ht="12.75" hidden="false" customHeight="false" outlineLevel="0" collapsed="false">
      <c r="A2" s="0" t="s">
        <v>31</v>
      </c>
      <c r="B2" s="0" t="n">
        <v>1718.14</v>
      </c>
      <c r="C2" s="0" t="n">
        <v>38.23</v>
      </c>
      <c r="D2" s="0" t="n">
        <v>41.03</v>
      </c>
      <c r="E2" s="0" t="n">
        <v>41.91</v>
      </c>
      <c r="G2" s="1" t="s">
        <v>6</v>
      </c>
      <c r="H2" s="2" t="str">
        <f aca="false">Summary!B2</f>
        <v>HierB</v>
      </c>
      <c r="I2" s="1"/>
      <c r="J2" s="1"/>
      <c r="K2" s="1"/>
    </row>
    <row r="3" customFormat="false" ht="12.75" hidden="false" customHeight="false" outlineLevel="0" collapsed="false">
      <c r="A3" s="0" t="s">
        <v>32</v>
      </c>
      <c r="B3" s="0" t="n">
        <v>927.82</v>
      </c>
      <c r="C3" s="0" t="n">
        <v>35.57</v>
      </c>
      <c r="D3" s="0" t="n">
        <v>38.96</v>
      </c>
      <c r="E3" s="0" t="n">
        <v>39.7</v>
      </c>
      <c r="H3" s="3"/>
    </row>
    <row r="4" customFormat="false" ht="12.75" hidden="false" customHeight="false" outlineLevel="0" collapsed="false">
      <c r="A4" s="0" t="s">
        <v>33</v>
      </c>
      <c r="B4" s="0" t="n">
        <v>589.6</v>
      </c>
      <c r="C4" s="0" t="n">
        <v>33.6</v>
      </c>
      <c r="D4" s="0" t="n">
        <v>37.48</v>
      </c>
      <c r="E4" s="0" t="n">
        <v>38.17</v>
      </c>
      <c r="H4" s="1"/>
      <c r="K4" s="1"/>
    </row>
    <row r="5" customFormat="false" ht="12.75" hidden="false" customHeight="false" outlineLevel="0" collapsed="false">
      <c r="A5" s="0" t="s">
        <v>34</v>
      </c>
      <c r="B5" s="0" t="n">
        <v>435.35</v>
      </c>
      <c r="C5" s="0" t="n">
        <v>32.31</v>
      </c>
      <c r="D5" s="0" t="n">
        <v>36.6</v>
      </c>
      <c r="E5" s="0" t="n">
        <v>37.25</v>
      </c>
    </row>
    <row r="6" customFormat="false" ht="12.75" hidden="false" customHeight="false" outlineLevel="0" collapsed="false">
      <c r="A6" s="0" t="s">
        <v>35</v>
      </c>
      <c r="B6" s="0" t="n">
        <v>274.64</v>
      </c>
      <c r="C6" s="0" t="n">
        <v>30.46</v>
      </c>
      <c r="D6" s="0" t="n">
        <v>35.33</v>
      </c>
      <c r="E6" s="0" t="n">
        <v>35.92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36</v>
      </c>
      <c r="B9" s="5" t="n">
        <v>1716.62</v>
      </c>
      <c r="C9" s="5" t="n">
        <v>38.23</v>
      </c>
      <c r="D9" s="5" t="n">
        <v>41.02</v>
      </c>
      <c r="E9" s="5" t="n">
        <v>41.89</v>
      </c>
      <c r="F9" s="6"/>
      <c r="G9" s="7" t="e">
        <f aca="false">([1]!BJM,B3:C6,B10:C13,0)</f>
        <v>#VALUE!</v>
      </c>
      <c r="H9" s="7" t="e">
        <f aca="false">([1]!BJM,B3:C6,B10:C13,1)</f>
        <v>#VALUE!</v>
      </c>
    </row>
    <row r="10" customFormat="false" ht="12.75" hidden="false" customHeight="false" outlineLevel="0" collapsed="false">
      <c r="A10" s="5" t="s">
        <v>37</v>
      </c>
      <c r="B10" s="5" t="n">
        <v>928.34</v>
      </c>
      <c r="C10" s="5" t="n">
        <v>35.57</v>
      </c>
      <c r="D10" s="5" t="n">
        <v>38.96</v>
      </c>
      <c r="E10" s="5" t="n">
        <v>39.69</v>
      </c>
      <c r="F10" s="6"/>
      <c r="G10" s="6"/>
      <c r="H10" s="6"/>
    </row>
    <row r="11" customFormat="false" ht="12.75" hidden="false" customHeight="false" outlineLevel="0" collapsed="false">
      <c r="A11" s="5" t="s">
        <v>38</v>
      </c>
      <c r="B11" s="5" t="n">
        <v>589.82</v>
      </c>
      <c r="C11" s="5" t="n">
        <v>33.6</v>
      </c>
      <c r="D11" s="5" t="n">
        <v>37.49</v>
      </c>
      <c r="E11" s="5" t="n">
        <v>38.17</v>
      </c>
      <c r="F11" s="6"/>
      <c r="G11" s="6"/>
      <c r="H11" s="6"/>
    </row>
    <row r="12" customFormat="false" ht="12.75" hidden="false" customHeight="false" outlineLevel="0" collapsed="false">
      <c r="A12" s="5" t="s">
        <v>39</v>
      </c>
      <c r="B12" s="5" t="n">
        <v>435.25</v>
      </c>
      <c r="C12" s="5" t="n">
        <v>32.31</v>
      </c>
      <c r="D12" s="5" t="n">
        <v>36.6</v>
      </c>
      <c r="E12" s="5" t="n">
        <v>37.25</v>
      </c>
      <c r="F12" s="6"/>
      <c r="G12" s="6"/>
      <c r="H12" s="6"/>
    </row>
    <row r="13" customFormat="false" ht="12.75" hidden="false" customHeight="false" outlineLevel="0" collapsed="false">
      <c r="A13" s="5" t="s">
        <v>40</v>
      </c>
      <c r="B13" s="5" t="n">
        <v>274.7</v>
      </c>
      <c r="C13" s="5" t="n">
        <v>30.46</v>
      </c>
      <c r="D13" s="5" t="n">
        <v>35.33</v>
      </c>
      <c r="E13" s="5" t="n">
        <v>35.92</v>
      </c>
    </row>
    <row r="14" customFormat="false" ht="12.75" hidden="false" customHeight="false" outlineLevel="0" collapsed="false">
      <c r="A14" s="1"/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2"/>
      <c r="H15" s="2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/>
      <c r="H19" s="10"/>
    </row>
    <row r="20" customFormat="false" ht="12.75" hidden="false" customHeight="false" outlineLevel="0" collapsed="false">
      <c r="A20" s="1"/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2"/>
      <c r="H21" s="2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41</v>
      </c>
      <c r="J1" s="1"/>
      <c r="K1" s="1"/>
    </row>
    <row r="2" customFormat="false" ht="12.75" hidden="false" customHeight="false" outlineLevel="0" collapsed="false">
      <c r="A2" s="0" t="s">
        <v>42</v>
      </c>
      <c r="B2" s="0" t="n">
        <v>1658.09</v>
      </c>
      <c r="C2" s="0" t="n">
        <v>41.06</v>
      </c>
      <c r="D2" s="0" t="n">
        <v>42.37</v>
      </c>
      <c r="E2" s="0" t="n">
        <v>43.33</v>
      </c>
      <c r="G2" s="1" t="s">
        <v>6</v>
      </c>
      <c r="H2" s="2" t="str">
        <f aca="false">Summary!B2</f>
        <v>HierB</v>
      </c>
      <c r="I2" s="1"/>
      <c r="J2" s="1"/>
      <c r="K2" s="1"/>
    </row>
    <row r="3" customFormat="false" ht="12.75" hidden="false" customHeight="false" outlineLevel="0" collapsed="false">
      <c r="A3" s="0" t="s">
        <v>43</v>
      </c>
      <c r="B3" s="0" t="n">
        <v>956.03</v>
      </c>
      <c r="C3" s="0" t="n">
        <v>38.03</v>
      </c>
      <c r="D3" s="0" t="n">
        <v>40.09</v>
      </c>
      <c r="E3" s="0" t="n">
        <v>41.14</v>
      </c>
      <c r="H3" s="3"/>
    </row>
    <row r="4" customFormat="false" ht="12.75" hidden="false" customHeight="false" outlineLevel="0" collapsed="false">
      <c r="A4" s="0" t="s">
        <v>44</v>
      </c>
      <c r="B4" s="0" t="n">
        <v>542.86</v>
      </c>
      <c r="C4" s="0" t="n">
        <v>35.08</v>
      </c>
      <c r="D4" s="0" t="n">
        <v>37.92</v>
      </c>
      <c r="E4" s="0" t="n">
        <v>39.05</v>
      </c>
      <c r="H4" s="1"/>
      <c r="K4" s="1"/>
    </row>
    <row r="5" customFormat="false" ht="12.75" hidden="false" customHeight="false" outlineLevel="0" collapsed="false">
      <c r="A5" s="0" t="s">
        <v>45</v>
      </c>
      <c r="B5" s="0" t="n">
        <v>408.66</v>
      </c>
      <c r="C5" s="0" t="n">
        <v>33.69</v>
      </c>
      <c r="D5" s="0" t="n">
        <v>37.06</v>
      </c>
      <c r="E5" s="0" t="n">
        <v>38.25</v>
      </c>
    </row>
    <row r="6" customFormat="false" ht="12.75" hidden="false" customHeight="false" outlineLevel="0" collapsed="false">
      <c r="A6" s="0" t="s">
        <v>46</v>
      </c>
      <c r="B6" s="0" t="n">
        <v>263.73</v>
      </c>
      <c r="C6" s="0" t="n">
        <v>31.72</v>
      </c>
      <c r="D6" s="0" t="n">
        <v>35.79</v>
      </c>
      <c r="E6" s="0" t="n">
        <v>36.87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47</v>
      </c>
      <c r="B9" s="5" t="n">
        <v>1658.59</v>
      </c>
      <c r="C9" s="5" t="n">
        <v>41.06</v>
      </c>
      <c r="D9" s="5" t="n">
        <v>42.36</v>
      </c>
      <c r="E9" s="5" t="n">
        <v>43.34</v>
      </c>
      <c r="F9" s="6"/>
      <c r="G9" s="7" t="e">
        <f aca="false">([1]!BJM,B3:C6,B10:C13,0)</f>
        <v>#VALUE!</v>
      </c>
      <c r="H9" s="7" t="e">
        <f aca="false">([1]!BJM,B3:C6,B10:C13,1)</f>
        <v>#VALUE!</v>
      </c>
    </row>
    <row r="10" customFormat="false" ht="12.75" hidden="false" customHeight="false" outlineLevel="0" collapsed="false">
      <c r="A10" s="5" t="s">
        <v>48</v>
      </c>
      <c r="B10" s="5" t="n">
        <v>956.61</v>
      </c>
      <c r="C10" s="5" t="n">
        <v>38.04</v>
      </c>
      <c r="D10" s="5" t="n">
        <v>40.09</v>
      </c>
      <c r="E10" s="5" t="n">
        <v>41.14</v>
      </c>
      <c r="F10" s="6"/>
      <c r="G10" s="6"/>
      <c r="H10" s="6"/>
    </row>
    <row r="11" customFormat="false" ht="12.75" hidden="false" customHeight="false" outlineLevel="0" collapsed="false">
      <c r="A11" s="5" t="s">
        <v>49</v>
      </c>
      <c r="B11" s="5" t="n">
        <v>542.82</v>
      </c>
      <c r="C11" s="5" t="n">
        <v>35.08</v>
      </c>
      <c r="D11" s="5" t="n">
        <v>37.92</v>
      </c>
      <c r="E11" s="5" t="n">
        <v>39.05</v>
      </c>
      <c r="F11" s="6"/>
      <c r="G11" s="6"/>
      <c r="H11" s="6"/>
    </row>
    <row r="12" customFormat="false" ht="12.75" hidden="false" customHeight="false" outlineLevel="0" collapsed="false">
      <c r="A12" s="5" t="s">
        <v>50</v>
      </c>
      <c r="B12" s="5" t="n">
        <v>408.65</v>
      </c>
      <c r="C12" s="5" t="n">
        <v>33.69</v>
      </c>
      <c r="D12" s="5" t="n">
        <v>37.06</v>
      </c>
      <c r="E12" s="5" t="n">
        <v>38.25</v>
      </c>
      <c r="F12" s="6"/>
      <c r="G12" s="6"/>
      <c r="H12" s="6"/>
    </row>
    <row r="13" customFormat="false" ht="12.75" hidden="false" customHeight="false" outlineLevel="0" collapsed="false">
      <c r="A13" s="5" t="s">
        <v>51</v>
      </c>
      <c r="B13" s="5" t="n">
        <v>263.76</v>
      </c>
      <c r="C13" s="5" t="n">
        <v>31.72</v>
      </c>
      <c r="D13" s="5" t="n">
        <v>35.79</v>
      </c>
      <c r="E13" s="5" t="n">
        <v>36.87</v>
      </c>
    </row>
    <row r="14" customFormat="false" ht="12.75" hidden="false" customHeight="false" outlineLevel="0" collapsed="false">
      <c r="A14" s="1"/>
      <c r="B14" s="8"/>
      <c r="C14" s="8"/>
      <c r="D14" s="8"/>
      <c r="E14" s="8"/>
      <c r="F14" s="8"/>
      <c r="G14" s="8"/>
      <c r="H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2"/>
      <c r="H15" s="2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/>
      <c r="H19" s="10"/>
    </row>
    <row r="20" customFormat="false" ht="12.75" hidden="false" customHeight="false" outlineLevel="0" collapsed="false">
      <c r="A20" s="1"/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2"/>
      <c r="H21" s="2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5.13"/>
    <col collapsed="false" customWidth="true" hidden="false" outlineLevel="0" max="3" min="3" style="0" width="20.99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1" t="s">
        <v>54</v>
      </c>
      <c r="G1" s="1"/>
    </row>
    <row r="2" customFormat="false" ht="12.75" hidden="false" customHeight="false" outlineLevel="0" collapsed="false">
      <c r="A2" s="1" t="s">
        <v>55</v>
      </c>
      <c r="B2" s="1" t="s">
        <v>56</v>
      </c>
      <c r="C2" s="0" t="s">
        <v>57</v>
      </c>
    </row>
    <row r="3" customFormat="false" ht="12.75" hidden="false" customHeight="false" outlineLevel="0" collapsed="false">
      <c r="A3" s="1"/>
      <c r="B3" s="1"/>
      <c r="C3" s="1"/>
      <c r="L3" s="1"/>
    </row>
    <row r="4" customFormat="false" ht="12.75" hidden="false" customHeight="false" outlineLevel="0" collapsed="false">
      <c r="A4" s="12"/>
      <c r="B4" s="12"/>
      <c r="C4" s="13" t="s">
        <v>4</v>
      </c>
      <c r="D4" s="13" t="s">
        <v>19</v>
      </c>
      <c r="E4" s="13" t="s">
        <v>30</v>
      </c>
      <c r="F4" s="13" t="s">
        <v>41</v>
      </c>
      <c r="G4" s="13"/>
      <c r="H4" s="13" t="s">
        <v>58</v>
      </c>
      <c r="J4" s="1"/>
    </row>
    <row r="5" customFormat="false" ht="12.75" hidden="false" customHeight="false" outlineLevel="0" collapsed="false">
      <c r="A5" s="12"/>
      <c r="B5" s="14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4" t="str">
        <f aca="false">Basketballpass_wqvga!A8</f>
        <v>HEVC-v0.3 SLA</v>
      </c>
      <c r="B6" s="13" t="s">
        <v>59</v>
      </c>
      <c r="C6" s="15" t="e">
        <f aca="true">INDIRECT("'"&amp;C$4&amp;"'!H9")</f>
        <v>#REF!</v>
      </c>
      <c r="D6" s="15" t="e">
        <f aca="true">INDIRECT("'"&amp;D$4&amp;"'!H9")</f>
        <v>#REF!</v>
      </c>
      <c r="E6" s="15" t="e">
        <f aca="true">INDIRECT("'"&amp;E$4&amp;"'!H9")</f>
        <v>#REF!</v>
      </c>
      <c r="F6" s="15" t="e">
        <f aca="true">INDIRECT("'"&amp;F$4&amp;"'!H9")</f>
        <v>#REF!</v>
      </c>
      <c r="G6" s="15"/>
      <c r="H6" s="16" t="e">
        <f aca="false">AVERAGE(C6:G6)</f>
        <v>#REF!</v>
      </c>
      <c r="J6" s="3"/>
    </row>
    <row r="7" customFormat="false" ht="12.75" hidden="false" customHeight="false" outlineLevel="0" collapsed="false">
      <c r="A7" s="12"/>
      <c r="B7" s="13" t="s">
        <v>12</v>
      </c>
      <c r="C7" s="15" t="e">
        <f aca="true">INDIRECT("'"&amp;C$4&amp;"'!G9")</f>
        <v>#REF!</v>
      </c>
      <c r="D7" s="15" t="e">
        <f aca="true">INDIRECT("'"&amp;D$4&amp;"'!G9")</f>
        <v>#REF!</v>
      </c>
      <c r="E7" s="15" t="e">
        <f aca="true">INDIRECT("'"&amp;E$4&amp;"'!G9")</f>
        <v>#REF!</v>
      </c>
      <c r="F7" s="15" t="e">
        <f aca="true">INDIRECT("'"&amp;F$4&amp;"'!G9")</f>
        <v>#REF!</v>
      </c>
      <c r="G7" s="15"/>
      <c r="H7" s="16" t="e">
        <f aca="false">AVERAGE(C7:G7)</f>
        <v>#REF!</v>
      </c>
      <c r="J7" s="3"/>
      <c r="L7" s="17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1"/>
      <c r="J8" s="3"/>
      <c r="L8" s="17"/>
    </row>
    <row r="9" customFormat="false" ht="12.75" hidden="false" customHeight="false" outlineLevel="0" collapsed="false">
      <c r="A9" s="22"/>
      <c r="B9" s="19"/>
      <c r="C9" s="20"/>
      <c r="D9" s="20"/>
      <c r="E9" s="20"/>
      <c r="F9" s="20"/>
      <c r="G9" s="20"/>
      <c r="H9" s="21"/>
      <c r="J9" s="3"/>
      <c r="L9" s="17"/>
    </row>
    <row r="10" customFormat="false" ht="12.75" hidden="false" customHeight="false" outlineLevel="0" collapsed="false">
      <c r="A10" s="19"/>
      <c r="B10" s="23"/>
      <c r="C10" s="23"/>
      <c r="D10" s="23"/>
      <c r="E10" s="23"/>
      <c r="F10" s="23"/>
      <c r="G10" s="23"/>
      <c r="H10" s="24"/>
      <c r="J10" s="3"/>
      <c r="L10" s="17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1"/>
      <c r="J11" s="3"/>
      <c r="L11" s="17"/>
    </row>
    <row r="12" customFormat="false" ht="12.75" hidden="false" customHeight="false" outlineLevel="0" collapsed="false">
      <c r="A12" s="22"/>
      <c r="B12" s="19"/>
      <c r="C12" s="20"/>
      <c r="D12" s="20"/>
      <c r="E12" s="20"/>
      <c r="F12" s="20"/>
      <c r="G12" s="20"/>
      <c r="H12" s="21"/>
      <c r="J12" s="3"/>
      <c r="L12" s="17"/>
    </row>
    <row r="13" customFormat="false" ht="12.75" hidden="false" customHeight="false" outlineLevel="0" collapsed="false">
      <c r="A13" s="19"/>
      <c r="B13" s="22"/>
      <c r="C13" s="25"/>
      <c r="D13" s="25"/>
      <c r="E13" s="26"/>
      <c r="F13" s="25"/>
      <c r="G13" s="26"/>
      <c r="H13" s="26"/>
      <c r="J13" s="3"/>
    </row>
    <row r="14" customFormat="false" ht="12.75" hidden="false" customHeight="false" outlineLevel="0" collapsed="false">
      <c r="A14" s="19"/>
      <c r="B14" s="22"/>
      <c r="C14" s="25"/>
      <c r="D14" s="25"/>
      <c r="E14" s="26"/>
      <c r="F14" s="25"/>
      <c r="G14" s="26"/>
      <c r="H14" s="26"/>
      <c r="J14" s="3"/>
    </row>
    <row r="15" customFormat="false" ht="12.75" hidden="false" customHeight="false" outlineLevel="0" collapsed="false">
      <c r="A15" s="19"/>
      <c r="B15" s="22"/>
      <c r="C15" s="25"/>
      <c r="D15" s="25"/>
      <c r="E15" s="26"/>
      <c r="F15" s="25"/>
      <c r="G15" s="26"/>
      <c r="H15" s="26"/>
      <c r="J15" s="3"/>
      <c r="L15" s="17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J16" s="3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A19" s="18"/>
      <c r="B19" s="18"/>
      <c r="C19" s="18"/>
      <c r="D19" s="18"/>
      <c r="E19" s="26"/>
      <c r="F19" s="22"/>
      <c r="G19" s="26"/>
      <c r="H19" s="22"/>
      <c r="L19" s="17"/>
    </row>
    <row r="20" customFormat="false" ht="12.75" hidden="false" customHeight="false" outlineLevel="0" collapsed="false">
      <c r="A20" s="22"/>
      <c r="B20" s="22"/>
      <c r="C20" s="22"/>
      <c r="D20" s="22"/>
      <c r="E20" s="25"/>
      <c r="F20" s="22"/>
      <c r="G20" s="25"/>
      <c r="H20" s="22"/>
      <c r="J20" s="17"/>
      <c r="L20" s="3"/>
    </row>
    <row r="21" customFormat="false" ht="12.75" hidden="false" customHeight="false" outlineLevel="0" collapsed="false">
      <c r="A21" s="22"/>
      <c r="B21" s="22"/>
      <c r="C21" s="19"/>
      <c r="D21" s="19"/>
      <c r="E21" s="19"/>
      <c r="F21" s="19"/>
      <c r="G21" s="19"/>
      <c r="H21" s="19"/>
      <c r="J21" s="3"/>
      <c r="L21" s="17"/>
    </row>
    <row r="22" customFormat="false" ht="12.75" hidden="false" customHeight="false" outlineLevel="0" collapsed="false">
      <c r="A22" s="22"/>
      <c r="B22" s="22"/>
      <c r="C22" s="19"/>
      <c r="D22" s="19"/>
      <c r="E22" s="19"/>
      <c r="F22" s="19"/>
      <c r="G22" s="19"/>
      <c r="H22" s="19"/>
      <c r="J22" s="1"/>
    </row>
    <row r="23" customFormat="false" ht="12.75" hidden="false" customHeight="false" outlineLevel="0" collapsed="false">
      <c r="A23" s="22"/>
      <c r="B23" s="22"/>
      <c r="C23" s="25"/>
      <c r="D23" s="25"/>
      <c r="E23" s="26"/>
      <c r="F23" s="25"/>
      <c r="G23" s="26"/>
      <c r="H23" s="26"/>
    </row>
    <row r="24" customFormat="false" ht="12.75" hidden="false" customHeight="false" outlineLevel="0" collapsed="false">
      <c r="A24" s="18"/>
      <c r="B24" s="19"/>
      <c r="C24" s="20"/>
      <c r="D24" s="20"/>
      <c r="E24" s="20"/>
      <c r="F24" s="20"/>
      <c r="G24" s="20"/>
      <c r="H24" s="21"/>
      <c r="J24" s="3"/>
    </row>
    <row r="25" customFormat="false" ht="12.75" hidden="false" customHeight="false" outlineLevel="0" collapsed="false">
      <c r="A25" s="18"/>
      <c r="B25" s="19"/>
      <c r="C25" s="20"/>
      <c r="D25" s="20"/>
      <c r="E25" s="20"/>
      <c r="F25" s="20"/>
      <c r="G25" s="20"/>
      <c r="H25" s="21"/>
      <c r="J25" s="3"/>
    </row>
    <row r="26" customFormat="false" ht="12.75" hidden="false" customHeight="false" outlineLevel="0" collapsed="false">
      <c r="A26" s="18"/>
      <c r="B26" s="19"/>
      <c r="C26" s="20"/>
      <c r="D26" s="20"/>
      <c r="E26" s="20"/>
      <c r="F26" s="20"/>
      <c r="G26" s="20"/>
      <c r="H26" s="21"/>
      <c r="J26" s="3"/>
    </row>
    <row r="27" customFormat="false" ht="12.75" hidden="false" customHeight="false" outlineLevel="0" collapsed="false">
      <c r="A27" s="19"/>
      <c r="B27" s="24"/>
      <c r="C27" s="23"/>
      <c r="D27" s="23"/>
      <c r="E27" s="23"/>
      <c r="F27" s="23"/>
      <c r="G27" s="23"/>
      <c r="H27" s="24"/>
      <c r="J27" s="3"/>
    </row>
    <row r="28" customFormat="false" ht="12.75" hidden="false" customHeight="false" outlineLevel="0" collapsed="false">
      <c r="A28" s="19"/>
      <c r="B28" s="27"/>
      <c r="C28" s="23"/>
      <c r="D28" s="28"/>
      <c r="E28" s="23"/>
      <c r="F28" s="23"/>
      <c r="G28" s="23"/>
      <c r="H28" s="24"/>
      <c r="J28" s="3"/>
    </row>
    <row r="29" customFormat="false" ht="12.75" hidden="false" customHeight="false" outlineLevel="0" collapsed="false">
      <c r="A29" s="19"/>
      <c r="B29" s="23"/>
      <c r="C29" s="23"/>
      <c r="D29" s="23"/>
      <c r="E29" s="23"/>
      <c r="F29" s="23"/>
      <c r="G29" s="23"/>
      <c r="H29" s="24"/>
      <c r="J29" s="17"/>
    </row>
    <row r="30" customFormat="false" ht="12.75" hidden="false" customHeight="false" outlineLevel="0" collapsed="false">
      <c r="A30" s="19"/>
      <c r="B30" s="23"/>
      <c r="C30" s="23"/>
      <c r="D30" s="23"/>
      <c r="E30" s="23"/>
      <c r="F30" s="23"/>
      <c r="G30" s="23"/>
      <c r="H30" s="24"/>
      <c r="J30" s="17"/>
    </row>
    <row r="31" customFormat="false" ht="12.75" hidden="false" customHeight="false" outlineLevel="0" collapsed="false">
      <c r="A31" s="19"/>
      <c r="B31" s="23"/>
      <c r="C31" s="23"/>
      <c r="D31" s="23"/>
      <c r="E31" s="23"/>
      <c r="F31" s="23"/>
      <c r="G31" s="23"/>
      <c r="H31" s="24"/>
      <c r="J31" s="17"/>
    </row>
    <row r="32" customFormat="false" ht="12.75" hidden="false" customHeight="false" outlineLevel="0" collapsed="false">
      <c r="A32" s="19"/>
      <c r="B32" s="22"/>
      <c r="C32" s="25"/>
      <c r="D32" s="25"/>
      <c r="E32" s="25"/>
      <c r="F32" s="26"/>
      <c r="G32" s="26"/>
      <c r="H32" s="26"/>
      <c r="J32" s="17"/>
    </row>
    <row r="33" customFormat="false" ht="12.75" hidden="false" customHeight="false" outlineLevel="0" collapsed="false">
      <c r="A33" s="1"/>
      <c r="C33" s="3"/>
      <c r="D33" s="3"/>
      <c r="E33" s="3"/>
      <c r="F33" s="17"/>
      <c r="G33" s="17"/>
      <c r="H33" s="17"/>
      <c r="J33" s="17"/>
    </row>
    <row r="34" customFormat="false" ht="12.75" hidden="false" customHeight="false" outlineLevel="0" collapsed="false">
      <c r="A34" s="1"/>
      <c r="C34" s="3"/>
      <c r="D34" s="3"/>
      <c r="E34" s="3"/>
      <c r="F34" s="17"/>
      <c r="G34" s="17"/>
      <c r="H34" s="17"/>
      <c r="J34" s="17"/>
    </row>
    <row r="35" customFormat="false" ht="12.75" hidden="false" customHeight="false" outlineLevel="0" collapsed="false">
      <c r="A35" s="1"/>
      <c r="C35" s="3"/>
      <c r="D35" s="3"/>
      <c r="E35" s="3"/>
      <c r="F35" s="17"/>
      <c r="G35" s="17"/>
      <c r="H35" s="17"/>
      <c r="J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J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1:07:06Z</dcterms:created>
  <dc:creator/>
  <dc:description/>
  <dc:language>en-US</dc:language>
  <cp:lastModifiedBy>Kiran Misra</cp:lastModifiedBy>
  <dcterms:modified xsi:type="dcterms:W3CDTF">2010-07-18T18:32:00Z</dcterms:modified>
  <cp:revision>0</cp:revision>
  <dc:subject/>
  <dc:title/>
</cp:coreProperties>
</file>