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4"/>
  </bookViews>
  <sheets>
    <sheet name="BasketballDrill_wvga" sheetId="1" state="visible" r:id="rId2"/>
    <sheet name="BQMall_wvga" sheetId="2" state="visible" r:id="rId3"/>
    <sheet name="PartyScene_wvga" sheetId="3" state="visible" r:id="rId4"/>
    <sheet name="RaceHorse_wvga" sheetId="4" state="visible" r:id="rId5"/>
    <sheet name="Summary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HEVC-V0.3 reference</t>
  </si>
  <si>
    <t xml:space="preserve">Rate</t>
  </si>
  <si>
    <t xml:space="preserve">PSNR</t>
  </si>
  <si>
    <t xml:space="preserve">Fig Name</t>
  </si>
  <si>
    <t xml:space="preserve">Basketbaldrill_wvga</t>
  </si>
  <si>
    <t xml:space="preserve">/Jul_14/11.58.46/S08Cc-BasketballDrill-wvga_QP25.85</t>
  </si>
  <si>
    <t xml:space="preserve">Pred Struct</t>
  </si>
  <si>
    <t xml:space="preserve">/Jul_14/11.58.46/S08Cc-BasketballDrill-wvga_QP29.37</t>
  </si>
  <si>
    <t xml:space="preserve">/Jul_14/11.58.46/S08Cc-BasketballDrill-wvga_QP32.5</t>
  </si>
  <si>
    <t xml:space="preserve">/Jul_14/11.58.46/S08Cc-BasketballDrill-wvga_QP35.57</t>
  </si>
  <si>
    <t xml:space="preserve">/Jul_14/11.58.46/S08Cc-BasketballDrill-wvga_QP37.7</t>
  </si>
  <si>
    <t xml:space="preserve">HEVC-v0.3 SLA</t>
  </si>
  <si>
    <t xml:space="preserve">BD PSNR</t>
  </si>
  <si>
    <t xml:space="preserve">BD Rate</t>
  </si>
  <si>
    <t xml:space="preserve">/Jul_17/15.11.03/ES-180000-S08Cc-BasketballDrill-wvga_QP25.85</t>
  </si>
  <si>
    <t xml:space="preserve">/Jul_17/15.11.03/ES-180000-S08Cc-BasketballDrill-wvga_QP29.37</t>
  </si>
  <si>
    <t xml:space="preserve">/Jul_17/15.11.03/ES-180000-S08Cc-BasketballDrill-wvga_QP32.5</t>
  </si>
  <si>
    <t xml:space="preserve">/Jul_17/15.11.03/ES-180000-S08Cc-BasketballDrill-wvga_QP35.57</t>
  </si>
  <si>
    <t xml:space="preserve">/Jul_17/15.11.03/ES-180000-S08Cc-BasketballDrill-wvga_QP37.7</t>
  </si>
  <si>
    <t xml:space="preserve">BQMall_wvga</t>
  </si>
  <si>
    <t xml:space="preserve">     /Jul_14/11.58.47/S09Cc-BQMall-wvga_QP27</t>
  </si>
  <si>
    <t xml:space="preserve">/Jul_14/11.58.47/S09Cc-BQMall-wvga_QP30.4333</t>
  </si>
  <si>
    <t xml:space="preserve">/Jul_14/11.58.47/S09Cc-BQMall-wvga_QP33.6733</t>
  </si>
  <si>
    <t xml:space="preserve">/Jul_14/11.58.47/S09Cc-BQMall-wvga_QP36.6333</t>
  </si>
  <si>
    <t xml:space="preserve">  /Jul_14/11.58.47/S09Cc-BQMall-wvga_QP38.74</t>
  </si>
  <si>
    <t xml:space="preserve"> /Jul_17/15.11.06/ES-180000-S09Cc-BQMall-wvga_QP27</t>
  </si>
  <si>
    <t xml:space="preserve">/Jul_17/15.11.06/ES-180000-S09Cc-BQMall-wvga_QP30.4333</t>
  </si>
  <si>
    <t xml:space="preserve">/Jul_17/15.11.06/ES-180000-S09Cc-BQMall-wvga_QP33.6733</t>
  </si>
  <si>
    <t xml:space="preserve">/Jul_17/15.11.06/ES-180000-S09Cc-BQMall-wvga_QP36.6333</t>
  </si>
  <si>
    <t xml:space="preserve">/Jul_17/15.11.06/ES-180000-S09Cc-BQMall-wvga_QP38.74</t>
  </si>
  <si>
    <t xml:space="preserve">PartyScene_wvga</t>
  </si>
  <si>
    <t xml:space="preserve">Jul_14/11.58.48/S10Cc-partyScene-wvga_QP29.752</t>
  </si>
  <si>
    <t xml:space="preserve">Jul_14/11.58.48/S10Cc-partyScene-wvga_QP32.888</t>
  </si>
  <si>
    <t xml:space="preserve">/Jul_14/11.58.48/S10Cc-partyScene-wvga_QP35.68</t>
  </si>
  <si>
    <t xml:space="preserve">Jul_14/11.58.48/S10Cc-partyScene-wvga_QP37.976</t>
  </si>
  <si>
    <t xml:space="preserve">Jul_14/11.58.48/S10Cc-partyScene-wvga_QP39.672</t>
  </si>
  <si>
    <t xml:space="preserve">/Jul_17/15.11.09/ES-180000-S10Cc-partyScene-wvga_QP29.752</t>
  </si>
  <si>
    <t xml:space="preserve">/Jul_17/15.11.09/ES-180000-S10Cc-partyScene-wvga_QP32.888</t>
  </si>
  <si>
    <t xml:space="preserve">/Jul_17/15.11.09/ES-180000-S10Cc-partyScene-wvga_QP35.68</t>
  </si>
  <si>
    <t xml:space="preserve">/Jul_17/15.11.09/ES-180000-S10Cc-partyScene-wvga_QP37.976</t>
  </si>
  <si>
    <t xml:space="preserve">/Jul_17/15.11.09/ES-180000-S10Cc-partyScene-wvga_QP39.672</t>
  </si>
  <si>
    <t xml:space="preserve">RaceHorse_wvga</t>
  </si>
  <si>
    <t xml:space="preserve">   /Jul_14/11.58.49/S11Cc-RaceHorses-wvga_QP28.6</t>
  </si>
  <si>
    <t xml:space="preserve"> /Jul_14/11.58.49/S11Cc-RaceHorses-wvga_QP31.599</t>
  </si>
  <si>
    <t xml:space="preserve">/Jul_14/11.58.49/S11Cc-RaceHorses-wvga_QP34.2269</t>
  </si>
  <si>
    <t xml:space="preserve">  /Jul_14/11.58.49/S11Cc-RaceHorses-wvga_QP36.72</t>
  </si>
  <si>
    <t xml:space="preserve"> /Jul_14/11.58.49/S11Cc-RaceHorses-wvga_QP38.477</t>
  </si>
  <si>
    <t xml:space="preserve">/Jul_17/15.11.12/ES-180000-S11Cc-RaceHorses-wvga_QP28.6</t>
  </si>
  <si>
    <t xml:space="preserve">/Jul_17/15.11.12/ES-180000-S11Cc-RaceHorses-wvga_QP31.599</t>
  </si>
  <si>
    <t xml:space="preserve">/Jul_17/15.11.12/ES-180000-S11Cc-RaceHorses-wvga_QP34.2269</t>
  </si>
  <si>
    <t xml:space="preserve">/Jul_17/15.11.12/ES-180000-S11Cc-RaceHorses-wvga_QP36.72</t>
  </si>
  <si>
    <t xml:space="preserve">/Jul_17/15.11.12/ES-180000-S11Cc-RaceHorses-wvga_QP38.477</t>
  </si>
  <si>
    <t xml:space="preserve">Size</t>
  </si>
  <si>
    <t xml:space="preserve">wvga 832x480</t>
  </si>
  <si>
    <t xml:space="preserve">TMuC v0.3</t>
  </si>
  <si>
    <t xml:space="preserve">Coding structure</t>
  </si>
  <si>
    <t xml:space="preserve">IPPP</t>
  </si>
  <si>
    <t xml:space="preserve">10 s frames</t>
  </si>
  <si>
    <t xml:space="preserve">BasketballDrill_wvga</t>
  </si>
  <si>
    <t xml:space="preserve">Average</t>
  </si>
  <si>
    <t xml:space="preserve">BD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969696"/>
      <name val="Arial"/>
      <family val="0"/>
    </font>
    <font>
      <sz val="10"/>
      <color rgb="FFC0C0C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sketbaldrill_wvga</a:t>
            </a:r>
          </a:p>
        </c:rich>
      </c:tx>
      <c:layout>
        <c:manualLayout>
          <c:xMode val="edge"/>
          <c:yMode val="edge"/>
          <c:x val="0.357614887960501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Drill_wvga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wvga!$B$2:$B$5</c:f>
              <c:numCache>
                <c:formatCode>General</c:formatCode>
                <c:ptCount val="4"/>
                <c:pt idx="0">
                  <c:v>3199.15</c:v>
                </c:pt>
                <c:pt idx="1">
                  <c:v>1828.97</c:v>
                </c:pt>
                <c:pt idx="2">
                  <c:v>1198.66</c:v>
                </c:pt>
                <c:pt idx="3">
                  <c:v>782.04</c:v>
                </c:pt>
              </c:numCache>
            </c:numRef>
          </c:xVal>
          <c:yVal>
            <c:numRef>
              <c:f>BasketballDrill_wvga!$C$2:$C$5</c:f>
              <c:numCache>
                <c:formatCode>General</c:formatCode>
                <c:ptCount val="4"/>
                <c:pt idx="0">
                  <c:v>37.8</c:v>
                </c:pt>
                <c:pt idx="1">
                  <c:v>35.52</c:v>
                </c:pt>
                <c:pt idx="2">
                  <c:v>33.95</c:v>
                </c:pt>
                <c:pt idx="3">
                  <c:v>32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Drill_wvga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wvga!$B$9:$B$13</c:f>
              <c:numCache>
                <c:formatCode>General</c:formatCode>
                <c:ptCount val="5"/>
                <c:pt idx="0">
                  <c:v>3198.94</c:v>
                </c:pt>
                <c:pt idx="1">
                  <c:v>1829.59</c:v>
                </c:pt>
                <c:pt idx="2">
                  <c:v>1198.69</c:v>
                </c:pt>
                <c:pt idx="3">
                  <c:v>782.09</c:v>
                </c:pt>
                <c:pt idx="4">
                  <c:v>584.93</c:v>
                </c:pt>
              </c:numCache>
            </c:numRef>
          </c:xVal>
          <c:yVal>
            <c:numRef>
              <c:f>BasketballDrill_wvga!$C$9:$C$13</c:f>
              <c:numCache>
                <c:formatCode>General</c:formatCode>
                <c:ptCount val="5"/>
                <c:pt idx="0">
                  <c:v>37.79</c:v>
                </c:pt>
                <c:pt idx="1">
                  <c:v>35.52</c:v>
                </c:pt>
                <c:pt idx="2">
                  <c:v>33.95</c:v>
                </c:pt>
                <c:pt idx="3">
                  <c:v>32.44</c:v>
                </c:pt>
                <c:pt idx="4">
                  <c:v>31.47</c:v>
                </c:pt>
              </c:numCache>
            </c:numRef>
          </c:yVal>
          <c:smooth val="1"/>
        </c:ser>
        <c:axId val="95640112"/>
        <c:axId val="74113934"/>
      </c:scatterChart>
      <c:valAx>
        <c:axId val="9564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934"/>
        <c:crossesAt val="0"/>
        <c:crossBetween val="midCat"/>
      </c:valAx>
      <c:valAx>
        <c:axId val="7411393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06190657045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QMall_wv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BQMall_wvga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wvga!$B$2:$B$6</c:f>
              <c:numCache>
                <c:formatCode>General</c:formatCode>
                <c:ptCount val="5"/>
                <c:pt idx="0">
                  <c:v>2495.22</c:v>
                </c:pt>
                <c:pt idx="1">
                  <c:v>1584.83</c:v>
                </c:pt>
                <c:pt idx="2">
                  <c:v>1010.84</c:v>
                </c:pt>
                <c:pt idx="3">
                  <c:v>657.44</c:v>
                </c:pt>
                <c:pt idx="4">
                  <c:v>494.33</c:v>
                </c:pt>
              </c:numCache>
            </c:numRef>
          </c:xVal>
          <c:yVal>
            <c:numRef>
              <c:f>BQMall_wvga!$C$2:$C$6</c:f>
              <c:numCache>
                <c:formatCode>General</c:formatCode>
                <c:ptCount val="5"/>
                <c:pt idx="0">
                  <c:v>37.27</c:v>
                </c:pt>
                <c:pt idx="1">
                  <c:v>35.43</c:v>
                </c:pt>
                <c:pt idx="2">
                  <c:v>33.6</c:v>
                </c:pt>
                <c:pt idx="3">
                  <c:v>31.79</c:v>
                </c:pt>
                <c:pt idx="4">
                  <c:v>3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Mall_wvga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wvga!$B$9:$B$13</c:f>
              <c:numCache>
                <c:formatCode>General</c:formatCode>
                <c:ptCount val="5"/>
                <c:pt idx="0">
                  <c:v>2496.5</c:v>
                </c:pt>
                <c:pt idx="1">
                  <c:v>1584.61</c:v>
                </c:pt>
                <c:pt idx="2">
                  <c:v>1010.18</c:v>
                </c:pt>
                <c:pt idx="3">
                  <c:v>657.48</c:v>
                </c:pt>
                <c:pt idx="4">
                  <c:v>494.39</c:v>
                </c:pt>
              </c:numCache>
            </c:numRef>
          </c:xVal>
          <c:yVal>
            <c:numRef>
              <c:f>BQMall_wvga!$C$9:$C$13</c:f>
              <c:numCache>
                <c:formatCode>General</c:formatCode>
                <c:ptCount val="5"/>
                <c:pt idx="0">
                  <c:v>37.28</c:v>
                </c:pt>
                <c:pt idx="1">
                  <c:v>35.42</c:v>
                </c:pt>
                <c:pt idx="2">
                  <c:v>33.61</c:v>
                </c:pt>
                <c:pt idx="3">
                  <c:v>31.79</c:v>
                </c:pt>
                <c:pt idx="4">
                  <c:v>30.6</c:v>
                </c:pt>
              </c:numCache>
            </c:numRef>
          </c:yVal>
          <c:smooth val="1"/>
        </c:ser>
        <c:axId val="32682770"/>
        <c:axId val="31940179"/>
      </c:scatterChart>
      <c:valAx>
        <c:axId val="3268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179"/>
        <c:crossesAt val="0"/>
        <c:crossBetween val="midCat"/>
      </c:valAx>
      <c:valAx>
        <c:axId val="3194017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06190657045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tyScene_wvga</a:t>
            </a:r>
          </a:p>
        </c:rich>
      </c:tx>
      <c:layout>
        <c:manualLayout>
          <c:xMode val="edge"/>
          <c:yMode val="edge"/>
          <c:x val="0.372350930497531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tyScene_wvga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wvga!$B$2:$B$6</c:f>
              <c:numCache>
                <c:formatCode>General</c:formatCode>
                <c:ptCount val="5"/>
                <c:pt idx="0">
                  <c:v>3835.36</c:v>
                </c:pt>
                <c:pt idx="1">
                  <c:v>2204.08</c:v>
                </c:pt>
                <c:pt idx="2">
                  <c:v>1268.73</c:v>
                </c:pt>
                <c:pt idx="3">
                  <c:v>870.63</c:v>
                </c:pt>
                <c:pt idx="4">
                  <c:v>593.87</c:v>
                </c:pt>
              </c:numCache>
            </c:numRef>
          </c:xVal>
          <c:yVal>
            <c:numRef>
              <c:f>PartyScene_wvga!$C$2:$C$6</c:f>
              <c:numCache>
                <c:formatCode>General</c:formatCode>
                <c:ptCount val="5"/>
                <c:pt idx="0">
                  <c:v>32.94</c:v>
                </c:pt>
                <c:pt idx="1">
                  <c:v>30.61</c:v>
                </c:pt>
                <c:pt idx="2">
                  <c:v>28.48</c:v>
                </c:pt>
                <c:pt idx="3">
                  <c:v>27.2</c:v>
                </c:pt>
                <c:pt idx="4">
                  <c:v>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artyScene_wvga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wvga!$B$9:$B$13</c:f>
              <c:numCache>
                <c:formatCode>General</c:formatCode>
                <c:ptCount val="5"/>
                <c:pt idx="0">
                  <c:v>3831.85</c:v>
                </c:pt>
                <c:pt idx="1">
                  <c:v>2204.5</c:v>
                </c:pt>
                <c:pt idx="2">
                  <c:v>1267.24</c:v>
                </c:pt>
                <c:pt idx="3">
                  <c:v>871.31</c:v>
                </c:pt>
                <c:pt idx="4">
                  <c:v>593.34</c:v>
                </c:pt>
              </c:numCache>
            </c:numRef>
          </c:xVal>
          <c:yVal>
            <c:numRef>
              <c:f>PartyScene_wvga!$C$9:$C$13</c:f>
              <c:numCache>
                <c:formatCode>General</c:formatCode>
                <c:ptCount val="5"/>
                <c:pt idx="0">
                  <c:v>32.94</c:v>
                </c:pt>
                <c:pt idx="1">
                  <c:v>30.62</c:v>
                </c:pt>
                <c:pt idx="2">
                  <c:v>28.49</c:v>
                </c:pt>
                <c:pt idx="3">
                  <c:v>27.2</c:v>
                </c:pt>
                <c:pt idx="4">
                  <c:v>26</c:v>
                </c:pt>
              </c:numCache>
            </c:numRef>
          </c:yVal>
          <c:smooth val="1"/>
        </c:ser>
        <c:axId val="37998018"/>
        <c:axId val="32259370"/>
      </c:scatterChart>
      <c:valAx>
        <c:axId val="3799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370"/>
        <c:crossesAt val="0"/>
        <c:crossBetween val="midCat"/>
      </c:valAx>
      <c:valAx>
        <c:axId val="322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449677174326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aceHorse_wv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RaceHorse_wvga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_wvga!$B$2:$B$6</c:f>
              <c:numCache>
                <c:formatCode>General</c:formatCode>
                <c:ptCount val="5"/>
                <c:pt idx="0">
                  <c:v>2861.94</c:v>
                </c:pt>
                <c:pt idx="1">
                  <c:v>1675.48</c:v>
                </c:pt>
                <c:pt idx="2">
                  <c:v>993.23</c:v>
                </c:pt>
                <c:pt idx="3">
                  <c:v>705.29</c:v>
                </c:pt>
                <c:pt idx="4">
                  <c:v>493.67</c:v>
                </c:pt>
              </c:numCache>
            </c:numRef>
          </c:xVal>
          <c:yVal>
            <c:numRef>
              <c:f>RaceHorse_wvga!$C$2:$C$6</c:f>
              <c:numCache>
                <c:formatCode>General</c:formatCode>
                <c:ptCount val="5"/>
                <c:pt idx="0">
                  <c:v>36.55</c:v>
                </c:pt>
                <c:pt idx="1">
                  <c:v>34.51</c:v>
                </c:pt>
                <c:pt idx="2">
                  <c:v>32.52</c:v>
                </c:pt>
                <c:pt idx="3">
                  <c:v>31.24</c:v>
                </c:pt>
                <c:pt idx="4">
                  <c:v>30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aceHorse_wvga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_wvga!$B$9:$B$13</c:f>
              <c:numCache>
                <c:formatCode>General</c:formatCode>
                <c:ptCount val="5"/>
                <c:pt idx="0">
                  <c:v>2859.46</c:v>
                </c:pt>
                <c:pt idx="1">
                  <c:v>1673.25</c:v>
                </c:pt>
                <c:pt idx="2">
                  <c:v>991.58</c:v>
                </c:pt>
                <c:pt idx="3">
                  <c:v>705.3</c:v>
                </c:pt>
                <c:pt idx="4">
                  <c:v>493.69</c:v>
                </c:pt>
              </c:numCache>
            </c:numRef>
          </c:xVal>
          <c:yVal>
            <c:numRef>
              <c:f>RaceHorse_wvga!$C$9:$C$13</c:f>
              <c:numCache>
                <c:formatCode>General</c:formatCode>
                <c:ptCount val="5"/>
                <c:pt idx="0">
                  <c:v>36.55</c:v>
                </c:pt>
                <c:pt idx="1">
                  <c:v>34.51</c:v>
                </c:pt>
                <c:pt idx="2">
                  <c:v>32.52</c:v>
                </c:pt>
                <c:pt idx="3">
                  <c:v>31.24</c:v>
                </c:pt>
                <c:pt idx="4">
                  <c:v>30.03</c:v>
                </c:pt>
              </c:numCache>
            </c:numRef>
          </c:yVal>
          <c:smooth val="1"/>
        </c:ser>
        <c:axId val="14757002"/>
        <c:axId val="38600857"/>
      </c:scatterChart>
      <c:valAx>
        <c:axId val="1475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857"/>
        <c:crossesAt val="0"/>
        <c:crossBetween val="midCat"/>
      </c:valAx>
      <c:valAx>
        <c:axId val="386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06190657045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0" name="Chart 2049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1" name="Chart 1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2" name="Chart 1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3" name="Chart 1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4</v>
      </c>
      <c r="J1" s="1"/>
    </row>
    <row r="2" customFormat="false" ht="12.75" hidden="false" customHeight="false" outlineLevel="0" collapsed="false">
      <c r="A2" s="0" t="s">
        <v>5</v>
      </c>
      <c r="B2" s="0" t="n">
        <v>3199.15</v>
      </c>
      <c r="C2" s="0" t="n">
        <v>37.8</v>
      </c>
      <c r="D2" s="0" t="n">
        <v>40.35</v>
      </c>
      <c r="E2" s="0" t="n">
        <v>40.55</v>
      </c>
      <c r="G2" s="1" t="s">
        <v>6</v>
      </c>
      <c r="H2" s="2" t="str">
        <f aca="false">Summary!B2</f>
        <v>IPPP</v>
      </c>
      <c r="I2" s="1"/>
      <c r="J2" s="1"/>
      <c r="K2" s="1"/>
    </row>
    <row r="3" customFormat="false" ht="12.75" hidden="false" customHeight="false" outlineLevel="0" collapsed="false">
      <c r="A3" s="0" t="s">
        <v>7</v>
      </c>
      <c r="B3" s="0" t="n">
        <v>1828.97</v>
      </c>
      <c r="C3" s="0" t="n">
        <v>35.52</v>
      </c>
      <c r="D3" s="0" t="n">
        <v>38.15</v>
      </c>
      <c r="E3" s="0" t="n">
        <v>38.23</v>
      </c>
      <c r="H3" s="3"/>
    </row>
    <row r="4" customFormat="false" ht="12.75" hidden="false" customHeight="false" outlineLevel="0" collapsed="false">
      <c r="A4" s="0" t="s">
        <v>8</v>
      </c>
      <c r="B4" s="0" t="n">
        <v>1198.66</v>
      </c>
      <c r="C4" s="0" t="n">
        <v>33.95</v>
      </c>
      <c r="D4" s="0" t="n">
        <v>36.69</v>
      </c>
      <c r="E4" s="0" t="n">
        <v>36.6</v>
      </c>
      <c r="H4" s="1"/>
      <c r="K4" s="1"/>
    </row>
    <row r="5" customFormat="false" ht="12.75" hidden="false" customHeight="false" outlineLevel="0" collapsed="false">
      <c r="A5" s="0" t="s">
        <v>9</v>
      </c>
      <c r="B5" s="0" t="n">
        <v>782.04</v>
      </c>
      <c r="C5" s="0" t="n">
        <v>32.44</v>
      </c>
      <c r="D5" s="0" t="n">
        <v>35.25</v>
      </c>
      <c r="E5" s="0" t="n">
        <v>34.89</v>
      </c>
    </row>
    <row r="6" customFormat="false" ht="12.75" hidden="false" customHeight="false" outlineLevel="0" collapsed="false">
      <c r="A6" s="0" t="s">
        <v>10</v>
      </c>
      <c r="B6" s="0" t="n">
        <v>584.88</v>
      </c>
      <c r="C6" s="0" t="n">
        <v>31.47</v>
      </c>
      <c r="D6" s="0" t="n">
        <v>34.33</v>
      </c>
      <c r="E6" s="0" t="n">
        <v>33.81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14</v>
      </c>
      <c r="B9" s="5" t="n">
        <v>3198.94</v>
      </c>
      <c r="C9" s="5" t="n">
        <v>37.79</v>
      </c>
      <c r="D9" s="5" t="n">
        <v>40.35</v>
      </c>
      <c r="E9" s="5" t="n">
        <v>40.55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5" t="s">
        <v>15</v>
      </c>
      <c r="B10" s="5" t="n">
        <v>1829.59</v>
      </c>
      <c r="C10" s="5" t="n">
        <v>35.52</v>
      </c>
      <c r="D10" s="5" t="n">
        <v>38.14</v>
      </c>
      <c r="E10" s="5" t="n">
        <v>38.21</v>
      </c>
      <c r="F10" s="5"/>
      <c r="G10" s="5"/>
      <c r="H10" s="5"/>
    </row>
    <row r="11" customFormat="false" ht="12.75" hidden="false" customHeight="false" outlineLevel="0" collapsed="false">
      <c r="A11" s="5" t="s">
        <v>16</v>
      </c>
      <c r="B11" s="5" t="n">
        <v>1198.69</v>
      </c>
      <c r="C11" s="5" t="n">
        <v>33.95</v>
      </c>
      <c r="D11" s="5" t="n">
        <v>36.69</v>
      </c>
      <c r="E11" s="5" t="n">
        <v>36.6</v>
      </c>
      <c r="F11" s="5"/>
      <c r="G11" s="5"/>
      <c r="H11" s="5"/>
    </row>
    <row r="12" customFormat="false" ht="12.75" hidden="false" customHeight="false" outlineLevel="0" collapsed="false">
      <c r="A12" s="5" t="s">
        <v>17</v>
      </c>
      <c r="B12" s="5" t="n">
        <v>782.09</v>
      </c>
      <c r="C12" s="5" t="n">
        <v>32.44</v>
      </c>
      <c r="D12" s="5" t="n">
        <v>35.25</v>
      </c>
      <c r="E12" s="5" t="n">
        <v>34.89</v>
      </c>
      <c r="F12" s="5"/>
      <c r="G12" s="5"/>
      <c r="H12" s="5"/>
    </row>
    <row r="13" customFormat="false" ht="12.75" hidden="false" customHeight="false" outlineLevel="0" collapsed="false">
      <c r="A13" s="5" t="s">
        <v>18</v>
      </c>
      <c r="B13" s="5" t="n">
        <v>584.93</v>
      </c>
      <c r="C13" s="5" t="n">
        <v>31.47</v>
      </c>
      <c r="D13" s="5" t="n">
        <v>34.33</v>
      </c>
      <c r="E13" s="5" t="n">
        <v>33.81</v>
      </c>
    </row>
    <row r="14" customFormat="false" ht="12.75" hidden="false" customHeight="false" outlineLevel="0" collapsed="false">
      <c r="A14" s="1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  <c r="H15" s="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2"/>
      <c r="H21" s="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19</v>
      </c>
      <c r="J1" s="1"/>
    </row>
    <row r="2" customFormat="false" ht="12.75" hidden="false" customHeight="false" outlineLevel="0" collapsed="false">
      <c r="A2" s="0" t="s">
        <v>20</v>
      </c>
      <c r="B2" s="0" t="n">
        <v>2495.22</v>
      </c>
      <c r="C2" s="0" t="n">
        <v>37.27</v>
      </c>
      <c r="D2" s="0" t="n">
        <v>40.43</v>
      </c>
      <c r="E2" s="0" t="n">
        <v>41.47</v>
      </c>
      <c r="G2" s="1" t="s">
        <v>6</v>
      </c>
      <c r="H2" s="2" t="str">
        <f aca="false">Summary!B2</f>
        <v>IPPP</v>
      </c>
      <c r="I2" s="1"/>
      <c r="J2" s="1"/>
      <c r="K2" s="1"/>
    </row>
    <row r="3" customFormat="false" ht="12.75" hidden="false" customHeight="false" outlineLevel="0" collapsed="false">
      <c r="A3" s="0" t="s">
        <v>21</v>
      </c>
      <c r="B3" s="0" t="n">
        <v>1584.83</v>
      </c>
      <c r="C3" s="0" t="n">
        <v>35.43</v>
      </c>
      <c r="D3" s="0" t="n">
        <v>39.06</v>
      </c>
      <c r="E3" s="0" t="n">
        <v>39.99</v>
      </c>
      <c r="H3" s="3"/>
    </row>
    <row r="4" customFormat="false" ht="12.75" hidden="false" customHeight="false" outlineLevel="0" collapsed="false">
      <c r="A4" s="0" t="s">
        <v>22</v>
      </c>
      <c r="B4" s="0" t="n">
        <v>1010.84</v>
      </c>
      <c r="C4" s="0" t="n">
        <v>33.6</v>
      </c>
      <c r="D4" s="0" t="n">
        <v>37.7</v>
      </c>
      <c r="E4" s="0" t="n">
        <v>38.55</v>
      </c>
      <c r="H4" s="1"/>
      <c r="K4" s="1"/>
    </row>
    <row r="5" customFormat="false" ht="12.75" hidden="false" customHeight="false" outlineLevel="0" collapsed="false">
      <c r="A5" s="0" t="s">
        <v>23</v>
      </c>
      <c r="B5" s="0" t="n">
        <v>657.44</v>
      </c>
      <c r="C5" s="0" t="n">
        <v>31.79</v>
      </c>
      <c r="D5" s="0" t="n">
        <v>36.44</v>
      </c>
      <c r="E5" s="0" t="n">
        <v>37.17</v>
      </c>
    </row>
    <row r="6" customFormat="false" ht="12.75" hidden="false" customHeight="false" outlineLevel="0" collapsed="false">
      <c r="A6" s="0" t="s">
        <v>24</v>
      </c>
      <c r="B6" s="0" t="n">
        <v>494.33</v>
      </c>
      <c r="C6" s="0" t="n">
        <v>30.6</v>
      </c>
      <c r="D6" s="0" t="n">
        <v>35.61</v>
      </c>
      <c r="E6" s="0" t="n">
        <v>36.31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25</v>
      </c>
      <c r="B9" s="5" t="n">
        <v>2496.5</v>
      </c>
      <c r="C9" s="5" t="n">
        <v>37.28</v>
      </c>
      <c r="D9" s="5" t="n">
        <v>40.43</v>
      </c>
      <c r="E9" s="5" t="n">
        <v>41.48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5" t="s">
        <v>26</v>
      </c>
      <c r="B10" s="5" t="n">
        <v>1584.61</v>
      </c>
      <c r="C10" s="5" t="n">
        <v>35.42</v>
      </c>
      <c r="D10" s="5" t="n">
        <v>39.05</v>
      </c>
      <c r="E10" s="5" t="n">
        <v>40.02</v>
      </c>
      <c r="F10" s="5"/>
      <c r="G10" s="5"/>
      <c r="H10" s="5"/>
    </row>
    <row r="11" customFormat="false" ht="12.75" hidden="false" customHeight="false" outlineLevel="0" collapsed="false">
      <c r="A11" s="5" t="s">
        <v>27</v>
      </c>
      <c r="B11" s="5" t="n">
        <v>1010.18</v>
      </c>
      <c r="C11" s="5" t="n">
        <v>33.61</v>
      </c>
      <c r="D11" s="5" t="n">
        <v>37.71</v>
      </c>
      <c r="E11" s="5" t="n">
        <v>38.56</v>
      </c>
      <c r="F11" s="5"/>
      <c r="G11" s="5"/>
      <c r="H11" s="5"/>
    </row>
    <row r="12" customFormat="false" ht="12.75" hidden="false" customHeight="false" outlineLevel="0" collapsed="false">
      <c r="A12" s="5" t="s">
        <v>28</v>
      </c>
      <c r="B12" s="5" t="n">
        <v>657.48</v>
      </c>
      <c r="C12" s="5" t="n">
        <v>31.79</v>
      </c>
      <c r="D12" s="5" t="n">
        <v>36.44</v>
      </c>
      <c r="E12" s="5" t="n">
        <v>37.17</v>
      </c>
      <c r="F12" s="5"/>
      <c r="G12" s="5"/>
      <c r="H12" s="5"/>
    </row>
    <row r="13" customFormat="false" ht="12.75" hidden="false" customHeight="false" outlineLevel="0" collapsed="false">
      <c r="A13" s="5" t="s">
        <v>29</v>
      </c>
      <c r="B13" s="5" t="n">
        <v>494.39</v>
      </c>
      <c r="C13" s="5" t="n">
        <v>30.6</v>
      </c>
      <c r="D13" s="5" t="n">
        <v>35.61</v>
      </c>
      <c r="E13" s="5" t="n">
        <v>36.31</v>
      </c>
    </row>
    <row r="14" customFormat="false" ht="12.75" hidden="false" customHeight="false" outlineLevel="0" collapsed="false">
      <c r="A14" s="1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  <c r="H15" s="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2"/>
      <c r="H21" s="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30</v>
      </c>
      <c r="J1" s="1"/>
    </row>
    <row r="2" customFormat="false" ht="12.75" hidden="false" customHeight="false" outlineLevel="0" collapsed="false">
      <c r="A2" s="0" t="s">
        <v>31</v>
      </c>
      <c r="B2" s="0" t="n">
        <v>3835.36</v>
      </c>
      <c r="C2" s="0" t="n">
        <v>32.94</v>
      </c>
      <c r="D2" s="0" t="n">
        <v>36.63</v>
      </c>
      <c r="E2" s="0" t="n">
        <v>37.32</v>
      </c>
      <c r="G2" s="1" t="s">
        <v>6</v>
      </c>
      <c r="H2" s="2" t="str">
        <f aca="false">Summary!B2</f>
        <v>IPPP</v>
      </c>
      <c r="I2" s="1"/>
      <c r="J2" s="1"/>
      <c r="K2" s="1"/>
    </row>
    <row r="3" customFormat="false" ht="12.75" hidden="false" customHeight="false" outlineLevel="0" collapsed="false">
      <c r="A3" s="0" t="s">
        <v>32</v>
      </c>
      <c r="B3" s="0" t="n">
        <v>2204.08</v>
      </c>
      <c r="C3" s="0" t="n">
        <v>30.61</v>
      </c>
      <c r="D3" s="0" t="n">
        <v>35.22</v>
      </c>
      <c r="E3" s="0" t="n">
        <v>35.92</v>
      </c>
      <c r="H3" s="3"/>
    </row>
    <row r="4" customFormat="false" ht="12.75" hidden="false" customHeight="false" outlineLevel="0" collapsed="false">
      <c r="A4" s="0" t="s">
        <v>33</v>
      </c>
      <c r="B4" s="0" t="n">
        <v>1268.73</v>
      </c>
      <c r="C4" s="0" t="n">
        <v>28.48</v>
      </c>
      <c r="D4" s="0" t="n">
        <v>33.93</v>
      </c>
      <c r="E4" s="0" t="n">
        <v>34.59</v>
      </c>
      <c r="H4" s="1"/>
      <c r="K4" s="1"/>
    </row>
    <row r="5" customFormat="false" ht="12.75" hidden="false" customHeight="false" outlineLevel="0" collapsed="false">
      <c r="A5" s="0" t="s">
        <v>34</v>
      </c>
      <c r="B5" s="0" t="n">
        <v>870.63</v>
      </c>
      <c r="C5" s="0" t="n">
        <v>27.2</v>
      </c>
      <c r="D5" s="0" t="n">
        <v>33.11</v>
      </c>
      <c r="E5" s="0" t="n">
        <v>33.75</v>
      </c>
    </row>
    <row r="6" customFormat="false" ht="12.75" hidden="false" customHeight="false" outlineLevel="0" collapsed="false">
      <c r="A6" s="0" t="s">
        <v>35</v>
      </c>
      <c r="B6" s="0" t="n">
        <v>593.87</v>
      </c>
      <c r="C6" s="0" t="n">
        <v>26</v>
      </c>
      <c r="D6" s="0" t="n">
        <v>32.38</v>
      </c>
      <c r="E6" s="0" t="n">
        <v>32.95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36</v>
      </c>
      <c r="B9" s="5" t="n">
        <v>3831.85</v>
      </c>
      <c r="C9" s="5" t="n">
        <v>32.94</v>
      </c>
      <c r="D9" s="5" t="n">
        <v>36.62</v>
      </c>
      <c r="E9" s="5" t="n">
        <v>37.33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5" t="s">
        <v>37</v>
      </c>
      <c r="B10" s="5" t="n">
        <v>2204.5</v>
      </c>
      <c r="C10" s="5" t="n">
        <v>30.62</v>
      </c>
      <c r="D10" s="5" t="n">
        <v>35.22</v>
      </c>
      <c r="E10" s="5" t="n">
        <v>35.95</v>
      </c>
      <c r="F10" s="5"/>
      <c r="G10" s="5"/>
      <c r="H10" s="5"/>
    </row>
    <row r="11" customFormat="false" ht="12.75" hidden="false" customHeight="false" outlineLevel="0" collapsed="false">
      <c r="A11" s="5" t="s">
        <v>38</v>
      </c>
      <c r="B11" s="5" t="n">
        <v>1267.24</v>
      </c>
      <c r="C11" s="5" t="n">
        <v>28.49</v>
      </c>
      <c r="D11" s="5" t="n">
        <v>33.92</v>
      </c>
      <c r="E11" s="5" t="n">
        <v>34.59</v>
      </c>
      <c r="F11" s="5"/>
      <c r="G11" s="5"/>
      <c r="H11" s="5"/>
    </row>
    <row r="12" customFormat="false" ht="12.75" hidden="false" customHeight="false" outlineLevel="0" collapsed="false">
      <c r="A12" s="5" t="s">
        <v>39</v>
      </c>
      <c r="B12" s="5" t="n">
        <v>871.31</v>
      </c>
      <c r="C12" s="5" t="n">
        <v>27.2</v>
      </c>
      <c r="D12" s="5" t="n">
        <v>33.11</v>
      </c>
      <c r="E12" s="5" t="n">
        <v>33.77</v>
      </c>
      <c r="F12" s="5"/>
      <c r="G12" s="5"/>
      <c r="H12" s="5"/>
    </row>
    <row r="13" customFormat="false" ht="12.75" hidden="false" customHeight="false" outlineLevel="0" collapsed="false">
      <c r="A13" s="5" t="s">
        <v>40</v>
      </c>
      <c r="B13" s="5" t="n">
        <v>593.34</v>
      </c>
      <c r="C13" s="5" t="n">
        <v>26</v>
      </c>
      <c r="D13" s="5" t="n">
        <v>32.37</v>
      </c>
      <c r="E13" s="5" t="n">
        <v>32.92</v>
      </c>
    </row>
    <row r="14" customFormat="false" ht="12.75" hidden="false" customHeight="false" outlineLevel="0" collapsed="false">
      <c r="A14" s="1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  <c r="H15" s="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2"/>
      <c r="H21" s="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41</v>
      </c>
      <c r="J1" s="1"/>
    </row>
    <row r="2" customFormat="false" ht="12.75" hidden="false" customHeight="false" outlineLevel="0" collapsed="false">
      <c r="A2" s="0" t="s">
        <v>42</v>
      </c>
      <c r="B2" s="0" t="n">
        <v>2861.94</v>
      </c>
      <c r="C2" s="0" t="n">
        <v>36.55</v>
      </c>
      <c r="D2" s="0" t="n">
        <v>38.33</v>
      </c>
      <c r="E2" s="0" t="n">
        <v>39.94</v>
      </c>
      <c r="G2" s="1" t="s">
        <v>6</v>
      </c>
      <c r="H2" s="2" t="str">
        <f aca="false">Summary!B2</f>
        <v>IPPP</v>
      </c>
      <c r="I2" s="1"/>
      <c r="J2" s="1"/>
      <c r="K2" s="1"/>
    </row>
    <row r="3" customFormat="false" ht="12.75" hidden="false" customHeight="false" outlineLevel="0" collapsed="false">
      <c r="A3" s="0" t="s">
        <v>43</v>
      </c>
      <c r="B3" s="0" t="n">
        <v>1675.48</v>
      </c>
      <c r="C3" s="0" t="n">
        <v>34.51</v>
      </c>
      <c r="D3" s="0" t="n">
        <v>36.84</v>
      </c>
      <c r="E3" s="0" t="n">
        <v>38.43</v>
      </c>
      <c r="H3" s="3"/>
    </row>
    <row r="4" customFormat="false" ht="12.75" hidden="false" customHeight="false" outlineLevel="0" collapsed="false">
      <c r="A4" s="0" t="s">
        <v>44</v>
      </c>
      <c r="B4" s="0" t="n">
        <v>993.23</v>
      </c>
      <c r="C4" s="0" t="n">
        <v>32.52</v>
      </c>
      <c r="D4" s="0" t="n">
        <v>35.34</v>
      </c>
      <c r="E4" s="0" t="n">
        <v>36.79</v>
      </c>
      <c r="H4" s="1"/>
      <c r="K4" s="1"/>
    </row>
    <row r="5" customFormat="false" ht="12.75" hidden="false" customHeight="false" outlineLevel="0" collapsed="false">
      <c r="A5" s="0" t="s">
        <v>45</v>
      </c>
      <c r="B5" s="0" t="n">
        <v>705.29</v>
      </c>
      <c r="C5" s="0" t="n">
        <v>31.24</v>
      </c>
      <c r="D5" s="0" t="n">
        <v>34.41</v>
      </c>
      <c r="E5" s="0" t="n">
        <v>35.83</v>
      </c>
    </row>
    <row r="6" customFormat="false" ht="12.75" hidden="false" customHeight="false" outlineLevel="0" collapsed="false">
      <c r="A6" s="0" t="s">
        <v>46</v>
      </c>
      <c r="B6" s="0" t="n">
        <v>493.67</v>
      </c>
      <c r="C6" s="0" t="n">
        <v>30.03</v>
      </c>
      <c r="D6" s="0" t="n">
        <v>33.63</v>
      </c>
      <c r="E6" s="0" t="n">
        <v>34.94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47</v>
      </c>
      <c r="B9" s="5" t="n">
        <v>2859.46</v>
      </c>
      <c r="C9" s="5" t="n">
        <v>36.55</v>
      </c>
      <c r="D9" s="5" t="n">
        <v>38.34</v>
      </c>
      <c r="E9" s="5" t="n">
        <v>39.95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5" t="s">
        <v>48</v>
      </c>
      <c r="B10" s="5" t="n">
        <v>1673.25</v>
      </c>
      <c r="C10" s="5" t="n">
        <v>34.51</v>
      </c>
      <c r="D10" s="5" t="n">
        <v>36.84</v>
      </c>
      <c r="E10" s="5" t="n">
        <v>38.43</v>
      </c>
      <c r="F10" s="5"/>
      <c r="G10" s="5"/>
      <c r="H10" s="5"/>
    </row>
    <row r="11" customFormat="false" ht="12.75" hidden="false" customHeight="false" outlineLevel="0" collapsed="false">
      <c r="A11" s="5" t="s">
        <v>49</v>
      </c>
      <c r="B11" s="5" t="n">
        <v>991.58</v>
      </c>
      <c r="C11" s="5" t="n">
        <v>32.52</v>
      </c>
      <c r="D11" s="5" t="n">
        <v>35.34</v>
      </c>
      <c r="E11" s="5" t="n">
        <v>36.81</v>
      </c>
      <c r="F11" s="5"/>
      <c r="G11" s="5"/>
      <c r="H11" s="5"/>
    </row>
    <row r="12" customFormat="false" ht="12.75" hidden="false" customHeight="false" outlineLevel="0" collapsed="false">
      <c r="A12" s="5" t="s">
        <v>50</v>
      </c>
      <c r="B12" s="5" t="n">
        <v>705.3</v>
      </c>
      <c r="C12" s="5" t="n">
        <v>31.24</v>
      </c>
      <c r="D12" s="5" t="n">
        <v>34.41</v>
      </c>
      <c r="E12" s="5" t="n">
        <v>35.83</v>
      </c>
      <c r="F12" s="5"/>
      <c r="G12" s="5"/>
      <c r="H12" s="5"/>
    </row>
    <row r="13" customFormat="false" ht="12.75" hidden="false" customHeight="false" outlineLevel="0" collapsed="false">
      <c r="A13" s="5" t="s">
        <v>51</v>
      </c>
      <c r="B13" s="5" t="n">
        <v>493.69</v>
      </c>
      <c r="C13" s="5" t="n">
        <v>30.03</v>
      </c>
      <c r="D13" s="5" t="n">
        <v>33.63</v>
      </c>
      <c r="E13" s="5" t="n">
        <v>34.94</v>
      </c>
    </row>
    <row r="14" customFormat="false" ht="12.75" hidden="false" customHeight="false" outlineLevel="0" collapsed="false">
      <c r="A14" s="1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  <c r="H15" s="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2"/>
      <c r="H21" s="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5.13"/>
    <col collapsed="false" customWidth="true" hidden="false" outlineLevel="0" max="3" min="3" style="0" width="20.56"/>
    <col collapsed="false" customWidth="true" hidden="false" outlineLevel="0" max="4" min="4" style="0" width="25.56"/>
    <col collapsed="false" customWidth="true" hidden="false" outlineLevel="0" max="5" min="5" style="0" width="20.56"/>
    <col collapsed="false" customWidth="true" hidden="false" outlineLevel="0" max="6" min="6" style="0" width="21.84"/>
    <col collapsed="false" customWidth="true" hidden="false" outlineLevel="0" max="7" min="7" style="0" width="11.13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0" t="s">
        <v>54</v>
      </c>
      <c r="G1" s="1"/>
    </row>
    <row r="2" customFormat="false" ht="12.75" hidden="false" customHeight="false" outlineLevel="0" collapsed="false">
      <c r="A2" s="1" t="s">
        <v>55</v>
      </c>
      <c r="B2" s="1" t="s">
        <v>56</v>
      </c>
      <c r="C2" s="0" t="s">
        <v>57</v>
      </c>
    </row>
    <row r="3" customFormat="false" ht="12.75" hidden="false" customHeight="false" outlineLevel="0" collapsed="false">
      <c r="A3" s="1"/>
      <c r="B3" s="1"/>
      <c r="C3" s="1"/>
      <c r="L3" s="1"/>
    </row>
    <row r="4" customFormat="false" ht="12.75" hidden="false" customHeight="false" outlineLevel="0" collapsed="false">
      <c r="A4" s="11"/>
      <c r="B4" s="11"/>
      <c r="C4" s="12" t="s">
        <v>58</v>
      </c>
      <c r="D4" s="12" t="s">
        <v>19</v>
      </c>
      <c r="E4" s="12" t="s">
        <v>30</v>
      </c>
      <c r="F4" s="12" t="s">
        <v>41</v>
      </c>
      <c r="G4" s="12"/>
      <c r="H4" s="12" t="s">
        <v>59</v>
      </c>
      <c r="J4" s="1"/>
    </row>
    <row r="5" customFormat="false" ht="12.75" hidden="false" customHeight="false" outlineLevel="0" collapsed="false">
      <c r="A5" s="11"/>
      <c r="B5" s="13"/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3" t="str">
        <f aca="false">BasketballDrill_wvga!A8</f>
        <v>HEVC-v0.3 SLA</v>
      </c>
      <c r="B6" s="12" t="s">
        <v>60</v>
      </c>
      <c r="C6" s="14" t="e">
        <f aca="true">INDIRECT("'"&amp;C$4&amp;"'!H9")</f>
        <v>#REF!</v>
      </c>
      <c r="D6" s="14" t="e">
        <f aca="true">INDIRECT("'"&amp;D$4&amp;"'!H9")</f>
        <v>#REF!</v>
      </c>
      <c r="E6" s="14" t="e">
        <f aca="true">INDIRECT("'"&amp;E$4&amp;"'!H9")</f>
        <v>#REF!</v>
      </c>
      <c r="F6" s="14" t="e">
        <f aca="true">INDIRECT("'"&amp;F$4&amp;"'!H9")</f>
        <v>#REF!</v>
      </c>
      <c r="G6" s="14"/>
      <c r="H6" s="15" t="e">
        <f aca="false">AVERAGE(C6:G6)</f>
        <v>#REF!</v>
      </c>
      <c r="J6" s="3"/>
    </row>
    <row r="7" customFormat="false" ht="12.75" hidden="false" customHeight="false" outlineLevel="0" collapsed="false">
      <c r="A7" s="11"/>
      <c r="B7" s="12" t="s">
        <v>12</v>
      </c>
      <c r="C7" s="14" t="e">
        <f aca="true">INDIRECT("'"&amp;C$4&amp;"'!G9")</f>
        <v>#REF!</v>
      </c>
      <c r="D7" s="14" t="e">
        <f aca="true">INDIRECT("'"&amp;D$4&amp;"'!G9")</f>
        <v>#REF!</v>
      </c>
      <c r="E7" s="14" t="e">
        <f aca="true">INDIRECT("'"&amp;E$4&amp;"'!G9")</f>
        <v>#REF!</v>
      </c>
      <c r="F7" s="14" t="e">
        <f aca="true">INDIRECT("'"&amp;F$4&amp;"'!G9")</f>
        <v>#REF!</v>
      </c>
      <c r="G7" s="14"/>
      <c r="H7" s="15" t="e">
        <f aca="false">AVERAGE(C7:G7)</f>
        <v>#REF!</v>
      </c>
      <c r="J7" s="3"/>
      <c r="L7" s="16"/>
    </row>
    <row r="8" customFormat="false" ht="12.75" hidden="false" customHeight="false" outlineLevel="0" collapsed="false">
      <c r="A8" s="17"/>
      <c r="B8" s="18"/>
      <c r="C8" s="19"/>
      <c r="D8" s="19"/>
      <c r="E8" s="19"/>
      <c r="F8" s="19"/>
      <c r="G8" s="19"/>
      <c r="H8" s="20"/>
      <c r="J8" s="3"/>
      <c r="L8" s="16"/>
    </row>
    <row r="9" customFormat="false" ht="12.75" hidden="false" customHeight="false" outlineLevel="0" collapsed="false">
      <c r="A9" s="21"/>
      <c r="B9" s="22"/>
      <c r="C9" s="23"/>
      <c r="D9" s="23"/>
      <c r="E9" s="23"/>
      <c r="F9" s="23"/>
      <c r="G9" s="23"/>
      <c r="H9" s="24"/>
      <c r="J9" s="3"/>
      <c r="L9" s="16"/>
    </row>
    <row r="10" customFormat="false" ht="12.75" hidden="false" customHeight="false" outlineLevel="0" collapsed="false">
      <c r="A10" s="25"/>
      <c r="B10" s="22"/>
      <c r="C10" s="23"/>
      <c r="D10" s="23"/>
      <c r="E10" s="23"/>
      <c r="F10" s="23"/>
      <c r="G10" s="23"/>
      <c r="H10" s="24"/>
      <c r="J10" s="3"/>
      <c r="L10" s="16"/>
    </row>
    <row r="11" customFormat="false" ht="12.75" hidden="false" customHeight="false" outlineLevel="0" collapsed="false">
      <c r="A11" s="22"/>
      <c r="B11" s="26"/>
      <c r="C11" s="26"/>
      <c r="D11" s="26"/>
      <c r="E11" s="26"/>
      <c r="F11" s="26"/>
      <c r="G11" s="26"/>
      <c r="H11" s="27"/>
      <c r="J11" s="3"/>
      <c r="L11" s="16"/>
    </row>
    <row r="12" customFormat="false" ht="12.75" hidden="false" customHeight="false" outlineLevel="0" collapsed="false">
      <c r="A12" s="21"/>
      <c r="B12" s="22"/>
      <c r="C12" s="23"/>
      <c r="D12" s="23"/>
      <c r="E12" s="23"/>
      <c r="F12" s="23"/>
      <c r="G12" s="23"/>
      <c r="H12" s="24"/>
      <c r="J12" s="3"/>
      <c r="L12" s="16"/>
    </row>
    <row r="13" customFormat="false" ht="12.75" hidden="false" customHeight="false" outlineLevel="0" collapsed="false">
      <c r="A13" s="25"/>
      <c r="B13" s="22"/>
      <c r="C13" s="23"/>
      <c r="D13" s="23"/>
      <c r="E13" s="23"/>
      <c r="F13" s="23"/>
      <c r="G13" s="23"/>
      <c r="H13" s="24"/>
      <c r="J13" s="3"/>
      <c r="L13" s="16"/>
    </row>
    <row r="14" customFormat="false" ht="12.75" hidden="false" customHeight="false" outlineLevel="0" collapsed="false">
      <c r="A14" s="22"/>
      <c r="B14" s="25"/>
      <c r="C14" s="28"/>
      <c r="D14" s="28"/>
      <c r="E14" s="29"/>
      <c r="F14" s="28"/>
      <c r="G14" s="29"/>
      <c r="H14" s="29"/>
      <c r="J14" s="3"/>
    </row>
    <row r="15" customFormat="false" ht="12.75" hidden="false" customHeight="false" outlineLevel="0" collapsed="false">
      <c r="A15" s="22"/>
      <c r="B15" s="25"/>
      <c r="C15" s="28"/>
      <c r="D15" s="28"/>
      <c r="E15" s="29"/>
      <c r="F15" s="28"/>
      <c r="G15" s="29"/>
      <c r="H15" s="29"/>
      <c r="J15" s="3"/>
    </row>
    <row r="16" customFormat="false" ht="12.75" hidden="false" customHeight="false" outlineLevel="0" collapsed="false">
      <c r="A16" s="22"/>
      <c r="B16" s="25"/>
      <c r="C16" s="28"/>
      <c r="D16" s="28"/>
      <c r="E16" s="29"/>
      <c r="F16" s="28"/>
      <c r="G16" s="29"/>
      <c r="H16" s="29"/>
      <c r="J16" s="3"/>
      <c r="L16" s="16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J17" s="3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2.75" hidden="false" customHeight="false" outlineLevel="0" collapsed="false">
      <c r="A20" s="21"/>
      <c r="B20" s="21"/>
      <c r="C20" s="21"/>
      <c r="D20" s="21"/>
      <c r="E20" s="29"/>
      <c r="F20" s="25"/>
      <c r="G20" s="29"/>
      <c r="H20" s="25"/>
      <c r="L20" s="16"/>
    </row>
    <row r="21" customFormat="false" ht="12.75" hidden="false" customHeight="false" outlineLevel="0" collapsed="false">
      <c r="A21" s="25"/>
      <c r="B21" s="25"/>
      <c r="C21" s="25"/>
      <c r="D21" s="25"/>
      <c r="E21" s="28"/>
      <c r="F21" s="25"/>
      <c r="G21" s="28"/>
      <c r="H21" s="25"/>
      <c r="J21" s="16"/>
      <c r="L21" s="3"/>
    </row>
    <row r="22" customFormat="false" ht="12.75" hidden="false" customHeight="false" outlineLevel="0" collapsed="false">
      <c r="A22" s="25"/>
      <c r="B22" s="25"/>
      <c r="C22" s="22"/>
      <c r="D22" s="22"/>
      <c r="E22" s="22"/>
      <c r="F22" s="22"/>
      <c r="G22" s="22"/>
      <c r="H22" s="22"/>
      <c r="J22" s="3"/>
      <c r="L22" s="16"/>
    </row>
    <row r="23" customFormat="false" ht="12.75" hidden="false" customHeight="false" outlineLevel="0" collapsed="false">
      <c r="A23" s="25"/>
      <c r="B23" s="25"/>
      <c r="C23" s="22"/>
      <c r="D23" s="22"/>
      <c r="E23" s="22"/>
      <c r="F23" s="22"/>
      <c r="G23" s="22"/>
      <c r="H23" s="22"/>
      <c r="J23" s="1"/>
    </row>
    <row r="24" customFormat="false" ht="12.75" hidden="false" customHeight="false" outlineLevel="0" collapsed="false">
      <c r="A24" s="25"/>
      <c r="B24" s="25"/>
      <c r="C24" s="28"/>
      <c r="D24" s="28"/>
      <c r="E24" s="29"/>
      <c r="F24" s="28"/>
      <c r="G24" s="29"/>
      <c r="H24" s="29"/>
    </row>
    <row r="25" customFormat="false" ht="12.75" hidden="false" customHeight="false" outlineLevel="0" collapsed="false">
      <c r="A25" s="21"/>
      <c r="B25" s="22"/>
      <c r="C25" s="23"/>
      <c r="D25" s="23"/>
      <c r="E25" s="23"/>
      <c r="F25" s="23"/>
      <c r="G25" s="23"/>
      <c r="H25" s="24"/>
      <c r="J25" s="3"/>
    </row>
    <row r="26" customFormat="false" ht="12.75" hidden="false" customHeight="false" outlineLevel="0" collapsed="false">
      <c r="A26" s="21"/>
      <c r="B26" s="22"/>
      <c r="C26" s="23"/>
      <c r="D26" s="23"/>
      <c r="E26" s="23"/>
      <c r="F26" s="23"/>
      <c r="G26" s="23"/>
      <c r="H26" s="24"/>
      <c r="J26" s="3"/>
    </row>
    <row r="27" customFormat="false" ht="12.75" hidden="false" customHeight="false" outlineLevel="0" collapsed="false">
      <c r="A27" s="21"/>
      <c r="B27" s="22"/>
      <c r="C27" s="23"/>
      <c r="D27" s="23"/>
      <c r="E27" s="23"/>
      <c r="F27" s="23"/>
      <c r="G27" s="23"/>
      <c r="H27" s="24"/>
      <c r="J27" s="3"/>
    </row>
    <row r="28" customFormat="false" ht="12.75" hidden="false" customHeight="false" outlineLevel="0" collapsed="false">
      <c r="A28" s="22"/>
      <c r="B28" s="27"/>
      <c r="C28" s="26"/>
      <c r="D28" s="26"/>
      <c r="E28" s="26"/>
      <c r="F28" s="26"/>
      <c r="G28" s="26"/>
      <c r="H28" s="27"/>
      <c r="J28" s="3"/>
    </row>
    <row r="29" customFormat="false" ht="12.75" hidden="false" customHeight="false" outlineLevel="0" collapsed="false">
      <c r="A29" s="22"/>
      <c r="B29" s="30"/>
      <c r="C29" s="26"/>
      <c r="D29" s="31"/>
      <c r="E29" s="26"/>
      <c r="F29" s="26"/>
      <c r="G29" s="26"/>
      <c r="H29" s="27"/>
      <c r="J29" s="3"/>
    </row>
    <row r="30" customFormat="false" ht="12.75" hidden="false" customHeight="false" outlineLevel="0" collapsed="false">
      <c r="A30" s="22"/>
      <c r="B30" s="26"/>
      <c r="C30" s="26"/>
      <c r="D30" s="26"/>
      <c r="E30" s="26"/>
      <c r="F30" s="26"/>
      <c r="G30" s="26"/>
      <c r="H30" s="27"/>
      <c r="J30" s="16"/>
    </row>
    <row r="31" customFormat="false" ht="12.75" hidden="false" customHeight="false" outlineLevel="0" collapsed="false">
      <c r="A31" s="22"/>
      <c r="B31" s="26"/>
      <c r="C31" s="26"/>
      <c r="D31" s="26"/>
      <c r="E31" s="26"/>
      <c r="F31" s="26"/>
      <c r="G31" s="26"/>
      <c r="H31" s="27"/>
      <c r="J31" s="16"/>
    </row>
    <row r="32" customFormat="false" ht="12.75" hidden="false" customHeight="false" outlineLevel="0" collapsed="false">
      <c r="A32" s="22"/>
      <c r="B32" s="26"/>
      <c r="C32" s="26"/>
      <c r="D32" s="26"/>
      <c r="E32" s="26"/>
      <c r="F32" s="26"/>
      <c r="G32" s="26"/>
      <c r="H32" s="27"/>
      <c r="J32" s="16"/>
    </row>
    <row r="33" customFormat="false" ht="12.75" hidden="false" customHeight="false" outlineLevel="0" collapsed="false">
      <c r="A33" s="22"/>
      <c r="B33" s="25"/>
      <c r="C33" s="28"/>
      <c r="D33" s="28"/>
      <c r="E33" s="28"/>
      <c r="F33" s="29"/>
      <c r="G33" s="29"/>
      <c r="H33" s="29"/>
      <c r="J33" s="16"/>
    </row>
    <row r="34" customFormat="false" ht="12.75" hidden="false" customHeight="false" outlineLevel="0" collapsed="false">
      <c r="A34" s="1"/>
      <c r="C34" s="3"/>
      <c r="D34" s="3"/>
      <c r="E34" s="3"/>
      <c r="F34" s="16"/>
      <c r="G34" s="16"/>
      <c r="H34" s="16"/>
      <c r="J34" s="16"/>
    </row>
    <row r="35" customFormat="false" ht="12.75" hidden="false" customHeight="false" outlineLevel="0" collapsed="false">
      <c r="A35" s="1"/>
      <c r="C35" s="3"/>
      <c r="D35" s="3"/>
      <c r="E35" s="3"/>
      <c r="F35" s="16"/>
      <c r="G35" s="16"/>
      <c r="H35" s="16"/>
      <c r="J35" s="16"/>
    </row>
    <row r="36" customFormat="false" ht="12.75" hidden="false" customHeight="false" outlineLevel="0" collapsed="false">
      <c r="A36" s="1"/>
      <c r="C36" s="3"/>
      <c r="D36" s="3"/>
      <c r="E36" s="3"/>
      <c r="F36" s="16"/>
      <c r="G36" s="16"/>
      <c r="H36" s="16"/>
      <c r="J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J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1:07:06Z</dcterms:created>
  <dc:creator/>
  <dc:description/>
  <dc:language>en-US</dc:language>
  <cp:lastModifiedBy>Kiran Misra</cp:lastModifiedBy>
  <dcterms:modified xsi:type="dcterms:W3CDTF">2010-07-18T17:59:59Z</dcterms:modified>
  <cp:revision>0</cp:revision>
  <dc:subject/>
  <dc:title/>
</cp:coreProperties>
</file>