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Vidyo1_720p" sheetId="1" state="visible" r:id="rId2"/>
    <sheet name="Vidyo3_720p" sheetId="2" state="visible" r:id="rId3"/>
    <sheet name="Vidyo4_720p" sheetId="3" state="visible" r:id="rId4"/>
    <sheet name="Kimono_1080p" sheetId="4" state="visible" r:id="rId5"/>
    <sheet name="ParkScene_1080p" sheetId="5" state="visible" r:id="rId6"/>
    <sheet name="Cactus_1080p" sheetId="6" state="visible" r:id="rId7"/>
    <sheet name="BasketballDrive_1080p" sheetId="7" state="visible" r:id="rId8"/>
    <sheet name="BQTerrace_1080p" sheetId="8" state="visible" r:id="rId9"/>
    <sheet name="Summary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6">
  <si>
    <t xml:space="preserve">HEVC-V0.3 reference</t>
  </si>
  <si>
    <t xml:space="preserve">Rate</t>
  </si>
  <si>
    <t xml:space="preserve">PSNR</t>
  </si>
  <si>
    <t xml:space="preserve">Fig Name</t>
  </si>
  <si>
    <t xml:space="preserve">Vidyo1_720pp</t>
  </si>
  <si>
    <t xml:space="preserve">   /Jul_14/12.00.25/S16Ce-Vidyo1-720p_QP23.1</t>
  </si>
  <si>
    <t xml:space="preserve">Pred Struct</t>
  </si>
  <si>
    <t xml:space="preserve">/Jul_14/12.00.25/S16Ce-Vidyo1-720p_QP26.0914</t>
  </si>
  <si>
    <t xml:space="preserve">/Jul_14/12.00.25/S16Ce-Vidyo1-720p_QP29.3215</t>
  </si>
  <si>
    <t xml:space="preserve">/Jul_14/12.00.25/S16Ce-Vidyo1-720p_QP31.3838</t>
  </si>
  <si>
    <t xml:space="preserve">/Jul_14/12.00.25/S16Ce-Vidyo1-720p_QP34.5362</t>
  </si>
  <si>
    <t xml:space="preserve">HEVC-v0.3 SLA</t>
  </si>
  <si>
    <t xml:space="preserve">BD PSNR</t>
  </si>
  <si>
    <t xml:space="preserve">BD Rate</t>
  </si>
  <si>
    <t xml:space="preserve">/Jul_15/03.15.04/S16Ce-Vidyo1-720p-ES-180000_QP23.1</t>
  </si>
  <si>
    <t xml:space="preserve">/Jul_15/03.15.04/S16Ce-Vidyo1-720p-ES-180000_QP26.0914</t>
  </si>
  <si>
    <t xml:space="preserve">/Jul_15/03.15.04/S16Ce-Vidyo1-720p-ES-180000_QP29.3215</t>
  </si>
  <si>
    <t xml:space="preserve">/Jul_15/03.15.04/S16Ce-Vidyo1-720p-ES-180000_QP31.3838</t>
  </si>
  <si>
    <t xml:space="preserve">/Jul_15/03.15.04/S16Ce-Vidyo1-720p-ES-180000_QP34.5362</t>
  </si>
  <si>
    <t xml:space="preserve">Vidyo3_720pp</t>
  </si>
  <si>
    <t xml:space="preserve">    /Jul_14/12.00.27/S17Ce-Vidyo3-720p_QP24.2</t>
  </si>
  <si>
    <t xml:space="preserve"> /Jul_14/12.00.27/S17Ce-Vidyo3-720p_QP27.3184</t>
  </si>
  <si>
    <t xml:space="preserve">   /Jul_14/12.00.27/S17Ce-Vidyo3-720p_QP30.53</t>
  </si>
  <si>
    <t xml:space="preserve">    /Jul_14/12.00.27/S17Ce-Vidyo3-720p_QP32.7</t>
  </si>
  <si>
    <t xml:space="preserve">   /Jul_14/12.00.27/S17Ce-Vidyo3-720p_QP35.95</t>
  </si>
  <si>
    <t xml:space="preserve">/Jul_15/03.15.06/S17Ce-Vidyo3-720p-ES-180000_QP24.2</t>
  </si>
  <si>
    <t xml:space="preserve">/Jul_15/03.15.06/S17Ce-Vidyo3-720p-ES-180000_QP27.3184</t>
  </si>
  <si>
    <t xml:space="preserve">/Jul_15/03.15.06/S17Ce-Vidyo3-720p-ES-180000_QP30.53</t>
  </si>
  <si>
    <t xml:space="preserve">/Jul_15/03.15.06/S17Ce-Vidyo3-720p-ES-180000_QP32.7</t>
  </si>
  <si>
    <t xml:space="preserve">/Jul_15/03.15.06/S17Ce-Vidyo3-720p-ES-180000_QP35.95</t>
  </si>
  <si>
    <t xml:space="preserve">  /Jul_14/12.00.29/S18Ce-Vidyo4-720p_QP23.65</t>
  </si>
  <si>
    <t xml:space="preserve">/Jul_14/12.00.29/S18Ce-Vidyo4-720p_QP26.3337</t>
  </si>
  <si>
    <t xml:space="preserve">/Jul_14/12.00.29/S18Ce-Vidyo4-720p_QP28.9656</t>
  </si>
  <si>
    <t xml:space="preserve">  /Jul_14/12.00.29/S18Ce-Vidyo4-720p_QP30.83</t>
  </si>
  <si>
    <t xml:space="preserve">/Jul_14/12.00.29/S18Ce-Vidyo4-720p_QP33.8209</t>
  </si>
  <si>
    <t xml:space="preserve">/Jul_15/03.15.07/S18Ce-Vidyo4-720p-ES-180000_QP23.65</t>
  </si>
  <si>
    <t xml:space="preserve">/Jul_15/03.15.07/S18Ce-Vidyo4-720p-ES-180000_QP26.3337</t>
  </si>
  <si>
    <t xml:space="preserve">/Jul_15/03.15.07/S18Ce-Vidyo4-720p-ES-180000_QP28.9656</t>
  </si>
  <si>
    <t xml:space="preserve">/Jul_15/03.15.07/S18Ce-Vidyo4-720p-ES-180000_QP30.83</t>
  </si>
  <si>
    <t xml:space="preserve">/Jul_15/03.15.07/S18Ce-Vidyo4-720p-ES-180000_QP33.8209</t>
  </si>
  <si>
    <t xml:space="preserve">Kimono_1080p</t>
  </si>
  <si>
    <t xml:space="preserve">c</t>
  </si>
  <si>
    <t xml:space="preserve">/Jul_14/12.00.30/S03Cb-Kimono-1080p_QP24.2962</t>
  </si>
  <si>
    <t xml:space="preserve">/Jul_14/12.00.30/S03Cb-Kimono-1080p_QP27.4054</t>
  </si>
  <si>
    <t xml:space="preserve">/Jul_14/12.00.30/S03Cb-Kimono-1080p_QP30.4795</t>
  </si>
  <si>
    <t xml:space="preserve">/Jul_14/12.00.30/S03Cb-Kimono-1080p_QP33.6161</t>
  </si>
  <si>
    <t xml:space="preserve">/Jul_15/03.15.09/S03Cb-Kimono-1080p-ES-180000_QP21.68</t>
  </si>
  <si>
    <t xml:space="preserve">/Jul_15/03.15.09/S03Cb-Kimono-1080p-ES-180000_QP24.2962</t>
  </si>
  <si>
    <t xml:space="preserve">/Jul_15/03.15.09/S03Cb-Kimono-1080p-ES-180000_QP27.4054</t>
  </si>
  <si>
    <t xml:space="preserve">/Jul_15/03.15.09/S03Cb-Kimono-1080p-ES-180000_QP30.4795</t>
  </si>
  <si>
    <t xml:space="preserve">/Jul_15/03.15.09/S03Cb-Kimono-1080p-ES-180000_QP33.6161</t>
  </si>
  <si>
    <t xml:space="preserve">ParkScene_1080p</t>
  </si>
  <si>
    <t xml:space="preserve">/Jul_14/12.00.32/S04Cb-ParkScene-1080p_QP23.2254</t>
  </si>
  <si>
    <t xml:space="preserve">/Jul_14/12.00.32/S04Cb-ParkScene-1080p_QP25.5398</t>
  </si>
  <si>
    <t xml:space="preserve">/Jul_14/12.00.32/S04Cb-ParkScene-1080p_QP28.3065</t>
  </si>
  <si>
    <t xml:space="preserve">/Jul_14/12.00.32/S04Cb-ParkScene-1080p_QP30.9506</t>
  </si>
  <si>
    <t xml:space="preserve">/Jul_14/12.00.32/S04Cb-ParkScene-1080p_QP33.7929</t>
  </si>
  <si>
    <t xml:space="preserve">/Jul_15/03.15.11/S04Cb-ParkScene-1080p-ES-180000_QP23.2254</t>
  </si>
  <si>
    <t xml:space="preserve">/Jul_15/03.15.11/S04Cb-ParkScene-1080p-ES-180000_QP25.5398</t>
  </si>
  <si>
    <t xml:space="preserve">/Jul_15/03.15.11/S04Cb-ParkScene-1080p-ES-180000_QP28.3065</t>
  </si>
  <si>
    <t xml:space="preserve">/Jul_15/03.15.11/S04Cb-ParkScene-1080p-ES-180000_QP30.9506</t>
  </si>
  <si>
    <t xml:space="preserve">/Jul_15/03.15.11/S04Cb-ParkScene-1080p-ES-180000_QP33.7929</t>
  </si>
  <si>
    <t xml:space="preserve">Cactus_1080p</t>
  </si>
  <si>
    <t xml:space="preserve">/Jul_15/17.16.46/S05Cb-Cactus-1080p_QP24</t>
  </si>
  <si>
    <t xml:space="preserve">/Jul_15/17.16.46/S05Cb-Cactus-1080p_QP26</t>
  </si>
  <si>
    <t xml:space="preserve">/Jul_15/17.16.46/S05Cb-Cactus-1080p_QP28</t>
  </si>
  <si>
    <t xml:space="preserve">/Jul_15/17.16.46/S05Cb-Cactus-1080p_QP31</t>
  </si>
  <si>
    <t xml:space="preserve">/Jul_15/17.16.46/S05Cb-Cactus-1080p_QP34</t>
  </si>
  <si>
    <t xml:space="preserve">/Jul_15/19.03.31/ES-180000-S05Cb-Cactus-1080p_QP24</t>
  </si>
  <si>
    <t xml:space="preserve">/Jul_15/19.03.31/ES-180000-S05Cb-Cactus-1080p_QP26</t>
  </si>
  <si>
    <t xml:space="preserve">/Jul_15/19.03.31/ES-180000-S05Cb-Cactus-1080p_QP28</t>
  </si>
  <si>
    <t xml:space="preserve">/Jul_15/19.03.31/ES-180000-S05Cb-Cactus-1080p_QP31</t>
  </si>
  <si>
    <t xml:space="preserve">/Jul_15/19.03.31/ES-180000-S05Cb-Cactus-1080p_QP34</t>
  </si>
  <si>
    <t xml:space="preserve">BasketballDrive_1080p</t>
  </si>
  <si>
    <t xml:space="preserve">/Jul_15/17.16.49/S06Cb-BasketBallDrive-1080p_QP25</t>
  </si>
  <si>
    <t xml:space="preserve">/Jul_15/17.16.49/S06Cb-BasketBallDrive-1080p_QP27</t>
  </si>
  <si>
    <t xml:space="preserve">/Jul_15/17.16.49/S06Cb-BasketBallDrive-1080p_QP30</t>
  </si>
  <si>
    <t xml:space="preserve">/Jul_15/17.16.49/S06Cb-BasketBallDrive-1080p_QP33</t>
  </si>
  <si>
    <t xml:space="preserve">/Jul_15/17.16.49/S06Cb-BasketBallDrive-1080p_QP36</t>
  </si>
  <si>
    <t xml:space="preserve">/Jul_15/19.03.37/ES-180000-S06Cb-BasketBallDrive-1080p_QP25</t>
  </si>
  <si>
    <t xml:space="preserve">/Jul_15/19.03.37/ES-180000-S06Cb-BasketBallDrive-1080p_QP27</t>
  </si>
  <si>
    <t xml:space="preserve">/Jul_15/19.03.37/ES-180000-S06Cb-BasketBallDrive-1080p_QP30</t>
  </si>
  <si>
    <t xml:space="preserve">/Jul_15/19.03.37/ES-180000-S06Cb-BasketBallDrive-1080p_QP33</t>
  </si>
  <si>
    <t xml:space="preserve">/Jul_15/19.03.37/ES-180000-S06Cb-BasketBallDrive-1080p_QP36</t>
  </si>
  <si>
    <t xml:space="preserve">BQTerrace_1080p</t>
  </si>
  <si>
    <t xml:space="preserve">/Jul_15/17.16.52/S07Cb-BQTerrace-1080p_QP26</t>
  </si>
  <si>
    <t xml:space="preserve">/Jul_15/17.16.52/S07Cb-BQTerrace-1080p_QP27</t>
  </si>
  <si>
    <t xml:space="preserve">/Jul_15/17.16.52/S07Cb-BQTerrace-1080p_QP28</t>
  </si>
  <si>
    <t xml:space="preserve">/Jul_15/17.16.52/S07Cb-BQTerrace-1080p_QP30</t>
  </si>
  <si>
    <t xml:space="preserve">/Jul_15/17.16.52/S07Cb-BQTerrace-1080p_QP32</t>
  </si>
  <si>
    <t xml:space="preserve">/Jul_15/19.04.00/ES-180000-S07Cb-BQTerrace-1080p_QP26</t>
  </si>
  <si>
    <t xml:space="preserve">/Jul_15/19.04.00/ES-180000-S07Cb-BQTerrace-1080p_QP27</t>
  </si>
  <si>
    <t xml:space="preserve">/Jul_15/19.04.00/ES-180000-S07Cb-BQTerrace-1080p_QP28</t>
  </si>
  <si>
    <t xml:space="preserve">/Jul_15/19.04.00/ES-180000-S07Cb-BQTerrace-1080p_QP30</t>
  </si>
  <si>
    <t xml:space="preserve">/Jul_15/19.04.00/ES-180000-S07Cb-BQTerrace-1080p_QP32</t>
  </si>
  <si>
    <t xml:space="preserve">Size</t>
  </si>
  <si>
    <t xml:space="preserve">1920x1080 &amp; 1080x720</t>
  </si>
  <si>
    <t xml:space="preserve">TMuC v0.3</t>
  </si>
  <si>
    <t xml:space="preserve">Coding structure</t>
  </si>
  <si>
    <t xml:space="preserve">IPPP</t>
  </si>
  <si>
    <t xml:space="preserve">10 s frames</t>
  </si>
  <si>
    <t xml:space="preserve">Vidyo1_720p</t>
  </si>
  <si>
    <t xml:space="preserve">Vidyo3_720p</t>
  </si>
  <si>
    <t xml:space="preserve">Vidyo4_720p</t>
  </si>
  <si>
    <t xml:space="preserve">Average</t>
  </si>
  <si>
    <t xml:space="preserve">BD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C0C0C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"/>
      <color rgb="FFC0C0C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Vidyo1_720pp</a:t>
            </a:r>
          </a:p>
        </c:rich>
      </c:tx>
      <c:layout>
        <c:manualLayout>
          <c:xMode val="edge"/>
          <c:yMode val="edge"/>
          <c:x val="0.407747816179263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Vidyo1_720p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1_720p!$B$2:$B$6</c:f>
              <c:numCache>
                <c:formatCode>General</c:formatCode>
                <c:ptCount val="5"/>
                <c:pt idx="0">
                  <c:v>2207.65</c:v>
                </c:pt>
                <c:pt idx="1">
                  <c:v>1159.82</c:v>
                </c:pt>
                <c:pt idx="2">
                  <c:v>676.88</c:v>
                </c:pt>
                <c:pt idx="3">
                  <c:v>495.24</c:v>
                </c:pt>
                <c:pt idx="4">
                  <c:v>322.8</c:v>
                </c:pt>
              </c:numCache>
            </c:numRef>
          </c:xVal>
          <c:yVal>
            <c:numRef>
              <c:f>Vidyo1_720p!$C$2:$C$6</c:f>
              <c:numCache>
                <c:formatCode>General</c:formatCode>
                <c:ptCount val="5"/>
                <c:pt idx="0">
                  <c:v>42.84</c:v>
                </c:pt>
                <c:pt idx="1">
                  <c:v>41.42</c:v>
                </c:pt>
                <c:pt idx="2">
                  <c:v>39.9</c:v>
                </c:pt>
                <c:pt idx="3">
                  <c:v>38.83</c:v>
                </c:pt>
                <c:pt idx="4">
                  <c:v>37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idyo1_720p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1_720p!$B$9:$B$13</c:f>
              <c:numCache>
                <c:formatCode>General</c:formatCode>
                <c:ptCount val="5"/>
                <c:pt idx="0">
                  <c:v>2207.8</c:v>
                </c:pt>
                <c:pt idx="1">
                  <c:v>1160.65</c:v>
                </c:pt>
                <c:pt idx="2">
                  <c:v>678.42</c:v>
                </c:pt>
                <c:pt idx="3">
                  <c:v>495.62</c:v>
                </c:pt>
                <c:pt idx="4">
                  <c:v>322.85</c:v>
                </c:pt>
              </c:numCache>
            </c:numRef>
          </c:xVal>
          <c:yVal>
            <c:numRef>
              <c:f>Vidyo1_720p!$C$9:$C$13</c:f>
              <c:numCache>
                <c:formatCode>General</c:formatCode>
                <c:ptCount val="5"/>
                <c:pt idx="0">
                  <c:v>42.84</c:v>
                </c:pt>
                <c:pt idx="1">
                  <c:v>41.41</c:v>
                </c:pt>
                <c:pt idx="2">
                  <c:v>39.9</c:v>
                </c:pt>
                <c:pt idx="3">
                  <c:v>38.83</c:v>
                </c:pt>
                <c:pt idx="4">
                  <c:v>37.18</c:v>
                </c:pt>
              </c:numCache>
            </c:numRef>
          </c:yVal>
          <c:smooth val="1"/>
        </c:ser>
        <c:axId val="15063265"/>
        <c:axId val="52543719"/>
      </c:scatterChart>
      <c:valAx>
        <c:axId val="1506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719"/>
        <c:crossesAt val="0"/>
        <c:crossBetween val="midCat"/>
      </c:valAx>
      <c:valAx>
        <c:axId val="525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3007975693126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Vidyo3_720pp</a:t>
            </a:r>
          </a:p>
        </c:rich>
      </c:tx>
      <c:layout>
        <c:manualLayout>
          <c:xMode val="edge"/>
          <c:yMode val="edge"/>
          <c:x val="0.407747816179263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Vidyo3_720p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3_720p!$B$2:$B$6</c:f>
              <c:numCache>
                <c:formatCode>General</c:formatCode>
                <c:ptCount val="5"/>
                <c:pt idx="0">
                  <c:v>2602.25</c:v>
                </c:pt>
                <c:pt idx="1">
                  <c:v>1306.07</c:v>
                </c:pt>
                <c:pt idx="2">
                  <c:v>731.02</c:v>
                </c:pt>
                <c:pt idx="3">
                  <c:v>520.68</c:v>
                </c:pt>
                <c:pt idx="4">
                  <c:v>334.81</c:v>
                </c:pt>
              </c:numCache>
            </c:numRef>
          </c:xVal>
          <c:yVal>
            <c:numRef>
              <c:f>Vidyo3_720p!$C$2:$C$6</c:f>
              <c:numCache>
                <c:formatCode>General</c:formatCode>
                <c:ptCount val="5"/>
                <c:pt idx="0">
                  <c:v>42.34</c:v>
                </c:pt>
                <c:pt idx="1">
                  <c:v>40.77</c:v>
                </c:pt>
                <c:pt idx="2">
                  <c:v>39.1</c:v>
                </c:pt>
                <c:pt idx="3">
                  <c:v>37.89</c:v>
                </c:pt>
                <c:pt idx="4">
                  <c:v>36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idyo3_720p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3_720p!$B$9:$B$13</c:f>
              <c:numCache>
                <c:formatCode>General</c:formatCode>
                <c:ptCount val="5"/>
                <c:pt idx="0">
                  <c:v>2600.67</c:v>
                </c:pt>
                <c:pt idx="1">
                  <c:v>1305.23</c:v>
                </c:pt>
                <c:pt idx="2">
                  <c:v>732.72</c:v>
                </c:pt>
                <c:pt idx="3">
                  <c:v>520.14</c:v>
                </c:pt>
                <c:pt idx="4">
                  <c:v>334.85</c:v>
                </c:pt>
              </c:numCache>
            </c:numRef>
          </c:xVal>
          <c:yVal>
            <c:numRef>
              <c:f>Vidyo3_720p!$C$9:$C$13</c:f>
              <c:numCache>
                <c:formatCode>General</c:formatCode>
                <c:ptCount val="5"/>
                <c:pt idx="0">
                  <c:v>42.35</c:v>
                </c:pt>
                <c:pt idx="1">
                  <c:v>40.77</c:v>
                </c:pt>
                <c:pt idx="2">
                  <c:v>39.11</c:v>
                </c:pt>
                <c:pt idx="3">
                  <c:v>37.89</c:v>
                </c:pt>
                <c:pt idx="4">
                  <c:v>36.09</c:v>
                </c:pt>
              </c:numCache>
            </c:numRef>
          </c:yVal>
          <c:smooth val="1"/>
        </c:ser>
        <c:axId val="7653076"/>
        <c:axId val="41975254"/>
      </c:scatterChart>
      <c:valAx>
        <c:axId val="765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254"/>
        <c:crossesAt val="0"/>
        <c:crossBetween val="midCat"/>
      </c:valAx>
      <c:valAx>
        <c:axId val="419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3007975693126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Vidyo3_720pp</a:t>
            </a:r>
          </a:p>
        </c:rich>
      </c:tx>
      <c:layout>
        <c:manualLayout>
          <c:xMode val="edge"/>
          <c:yMode val="edge"/>
          <c:x val="0.405506266722997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206027320096"/>
          <c:y val="0.157227853680035"/>
          <c:w val="0.906210392902408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Vidyo4_720p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4_720p!$B$2:$B$6</c:f>
              <c:numCache>
                <c:formatCode>General</c:formatCode>
                <c:ptCount val="5"/>
                <c:pt idx="0">
                  <c:v>2695.13</c:v>
                </c:pt>
                <c:pt idx="1">
                  <c:v>1251.58</c:v>
                </c:pt>
                <c:pt idx="2">
                  <c:v>797.94</c:v>
                </c:pt>
                <c:pt idx="3">
                  <c:v>552.11</c:v>
                </c:pt>
                <c:pt idx="4">
                  <c:v>345.06</c:v>
                </c:pt>
              </c:numCache>
            </c:numRef>
          </c:xVal>
          <c:yVal>
            <c:numRef>
              <c:f>Vidyo4_720p!$C$2:$C$6</c:f>
              <c:numCache>
                <c:formatCode>General</c:formatCode>
                <c:ptCount val="5"/>
                <c:pt idx="0">
                  <c:v>42.66</c:v>
                </c:pt>
                <c:pt idx="1">
                  <c:v>41.08</c:v>
                </c:pt>
                <c:pt idx="2">
                  <c:v>40.01</c:v>
                </c:pt>
                <c:pt idx="3">
                  <c:v>38.91</c:v>
                </c:pt>
                <c:pt idx="4">
                  <c:v>37.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idyo4_720p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4_720p!$B$9:$B$13</c:f>
              <c:numCache>
                <c:formatCode>General</c:formatCode>
                <c:ptCount val="5"/>
                <c:pt idx="0">
                  <c:v>2698.16</c:v>
                </c:pt>
                <c:pt idx="1">
                  <c:v>1251.74</c:v>
                </c:pt>
                <c:pt idx="2">
                  <c:v>796.42</c:v>
                </c:pt>
                <c:pt idx="3">
                  <c:v>551.17</c:v>
                </c:pt>
                <c:pt idx="4">
                  <c:v>345.1</c:v>
                </c:pt>
              </c:numCache>
            </c:numRef>
          </c:xVal>
          <c:yVal>
            <c:numRef>
              <c:f>Vidyo4_720p!$C$9:$C$13</c:f>
              <c:numCache>
                <c:formatCode>General</c:formatCode>
                <c:ptCount val="5"/>
                <c:pt idx="0">
                  <c:v>42.66</c:v>
                </c:pt>
                <c:pt idx="1">
                  <c:v>41.08</c:v>
                </c:pt>
                <c:pt idx="2">
                  <c:v>40.01</c:v>
                </c:pt>
                <c:pt idx="3">
                  <c:v>38.92</c:v>
                </c:pt>
                <c:pt idx="4">
                  <c:v>37.28</c:v>
                </c:pt>
              </c:numCache>
            </c:numRef>
          </c:yVal>
          <c:smooth val="1"/>
        </c:ser>
        <c:axId val="14302458"/>
        <c:axId val="68122447"/>
      </c:scatterChart>
      <c:valAx>
        <c:axId val="1430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710463315026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47"/>
        <c:crossesAt val="0"/>
        <c:crossBetween val="midCat"/>
      </c:valAx>
      <c:valAx>
        <c:axId val="681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7603154485283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1963103788199"/>
          <c:y val="0.567540766857647"/>
          <c:w val="0.327911561751866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imono_1080p</a:t>
            </a:r>
          </a:p>
        </c:rich>
      </c:tx>
      <c:layout>
        <c:manualLayout>
          <c:xMode val="edge"/>
          <c:yMode val="edge"/>
          <c:x val="0.400096292729899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68697984731"/>
          <c:y val="0.157227853680035"/>
          <c:w val="0.906733613040787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Kimono_1080p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080p!$B$2:$B$6</c:f>
              <c:numCache>
                <c:formatCode>General</c:formatCode>
                <c:ptCount val="5"/>
                <c:pt idx="0">
                  <c:v>7341.36</c:v>
                </c:pt>
                <c:pt idx="1">
                  <c:v>4604.66</c:v>
                </c:pt>
                <c:pt idx="2">
                  <c:v>3020.99</c:v>
                </c:pt>
                <c:pt idx="3">
                  <c:v>2031.66</c:v>
                </c:pt>
                <c:pt idx="4">
                  <c:v>1333.35</c:v>
                </c:pt>
              </c:numCache>
            </c:numRef>
          </c:xVal>
          <c:yVal>
            <c:numRef>
              <c:f>Kimono_1080p!$C$2:$C$6</c:f>
              <c:numCache>
                <c:formatCode>General</c:formatCode>
                <c:ptCount val="5"/>
                <c:pt idx="0">
                  <c:v>42.21</c:v>
                </c:pt>
                <c:pt idx="1">
                  <c:v>41.24</c:v>
                </c:pt>
                <c:pt idx="2">
                  <c:v>40.1</c:v>
                </c:pt>
                <c:pt idx="3">
                  <c:v>38.79</c:v>
                </c:pt>
                <c:pt idx="4">
                  <c:v>37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imono_1080p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080p!$B$9:$B$13</c:f>
              <c:numCache>
                <c:formatCode>General</c:formatCode>
                <c:ptCount val="5"/>
                <c:pt idx="0">
                  <c:v>7336.41</c:v>
                </c:pt>
                <c:pt idx="1">
                  <c:v>4603.32</c:v>
                </c:pt>
                <c:pt idx="2">
                  <c:v>3022.56</c:v>
                </c:pt>
                <c:pt idx="3">
                  <c:v>2031</c:v>
                </c:pt>
                <c:pt idx="4">
                  <c:v>1332.8</c:v>
                </c:pt>
              </c:numCache>
            </c:numRef>
          </c:xVal>
          <c:yVal>
            <c:numRef>
              <c:f>Kimono_1080p!$C$9:$C$13</c:f>
              <c:numCache>
                <c:formatCode>General</c:formatCode>
                <c:ptCount val="5"/>
                <c:pt idx="0">
                  <c:v>42.21</c:v>
                </c:pt>
                <c:pt idx="1">
                  <c:v>41.24</c:v>
                </c:pt>
                <c:pt idx="2">
                  <c:v>40.09</c:v>
                </c:pt>
                <c:pt idx="3">
                  <c:v>38.79</c:v>
                </c:pt>
                <c:pt idx="4">
                  <c:v>37.31</c:v>
                </c:pt>
              </c:numCache>
            </c:numRef>
          </c:yVal>
          <c:smooth val="1"/>
        </c:ser>
        <c:axId val="92598042"/>
        <c:axId val="93763168"/>
      </c:scatterChart>
      <c:valAx>
        <c:axId val="9259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4914368250911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168"/>
        <c:crossesAt val="0"/>
        <c:crossBetween val="midCat"/>
      </c:valAx>
      <c:valAx>
        <c:axId val="937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71263498177316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555884173602"/>
          <c:y val="0.567540766857647"/>
          <c:w val="0.330008941467776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kScene_1080p</a:t>
            </a:r>
          </a:p>
        </c:rich>
      </c:tx>
      <c:layout>
        <c:manualLayout>
          <c:xMode val="edge"/>
          <c:yMode val="edge"/>
          <c:x val="0.375809649702578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95042961005"/>
          <c:y val="0.157227853680035"/>
          <c:w val="0.907072042300066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kScene_1080p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080p!$B$2:$B$6</c:f>
              <c:numCache>
                <c:formatCode>General</c:formatCode>
                <c:ptCount val="5"/>
                <c:pt idx="0">
                  <c:v>8407.25</c:v>
                </c:pt>
                <c:pt idx="1">
                  <c:v>5803.81</c:v>
                </c:pt>
                <c:pt idx="2">
                  <c:v>3429.46</c:v>
                </c:pt>
                <c:pt idx="3">
                  <c:v>2435.55</c:v>
                </c:pt>
                <c:pt idx="4">
                  <c:v>1421.29</c:v>
                </c:pt>
              </c:numCache>
            </c:numRef>
          </c:xVal>
          <c:yVal>
            <c:numRef>
              <c:f>ParkScene_1080p!$C$2:$C$6</c:f>
              <c:numCache>
                <c:formatCode>General</c:formatCode>
                <c:ptCount val="5"/>
                <c:pt idx="0">
                  <c:v>39.45</c:v>
                </c:pt>
                <c:pt idx="1">
                  <c:v>38.26</c:v>
                </c:pt>
                <c:pt idx="2">
                  <c:v>36.44</c:v>
                </c:pt>
                <c:pt idx="3">
                  <c:v>35.23</c:v>
                </c:pt>
                <c:pt idx="4">
                  <c:v>33.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rkScene_1080p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080p!$B$9:$B$13</c:f>
              <c:numCache>
                <c:formatCode>General</c:formatCode>
                <c:ptCount val="5"/>
                <c:pt idx="0">
                  <c:v>8399.69</c:v>
                </c:pt>
                <c:pt idx="1">
                  <c:v>5801.02</c:v>
                </c:pt>
                <c:pt idx="2">
                  <c:v>3429.02</c:v>
                </c:pt>
                <c:pt idx="3">
                  <c:v>2435.98</c:v>
                </c:pt>
                <c:pt idx="4">
                  <c:v>1420.88</c:v>
                </c:pt>
              </c:numCache>
            </c:numRef>
          </c:xVal>
          <c:yVal>
            <c:numRef>
              <c:f>ParkScene_1080p!$C$9:$C$13</c:f>
              <c:numCache>
                <c:formatCode>General</c:formatCode>
                <c:ptCount val="5"/>
                <c:pt idx="0">
                  <c:v>39.43</c:v>
                </c:pt>
                <c:pt idx="1">
                  <c:v>38.24</c:v>
                </c:pt>
                <c:pt idx="2">
                  <c:v>36.43</c:v>
                </c:pt>
                <c:pt idx="3">
                  <c:v>35.23</c:v>
                </c:pt>
                <c:pt idx="4">
                  <c:v>33.52</c:v>
                </c:pt>
              </c:numCache>
            </c:numRef>
          </c:yVal>
          <c:smooth val="1"/>
        </c:ser>
        <c:axId val="33688404"/>
        <c:axId val="53994287"/>
      </c:scatterChart>
      <c:valAx>
        <c:axId val="3368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7501652346332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287"/>
        <c:crossesAt val="0"/>
        <c:crossBetween val="midCat"/>
      </c:valAx>
      <c:valAx>
        <c:axId val="5399428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65234633179114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9484467944481"/>
          <c:y val="0.567540766857647"/>
          <c:w val="0.328750826173166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ctus_1080p</a:t>
            </a:r>
          </a:p>
        </c:rich>
      </c:tx>
      <c:layout>
        <c:manualLayout>
          <c:xMode val="edge"/>
          <c:yMode val="edge"/>
          <c:x val="0.411733251852418"/>
          <c:y val="0.0474568823464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438545565656"/>
          <c:y val="0.15665165330111"/>
          <c:w val="0.904896493774349"/>
          <c:h val="0.753268153356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ctus_1080p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080p!$B$2:$B$6</c:f>
              <c:numCache>
                <c:formatCode>General</c:formatCode>
                <c:ptCount val="5"/>
                <c:pt idx="0">
                  <c:v>15980.0304</c:v>
                </c:pt>
                <c:pt idx="1">
                  <c:v>9830.9564</c:v>
                </c:pt>
                <c:pt idx="2">
                  <c:v>6842.1044</c:v>
                </c:pt>
                <c:pt idx="3">
                  <c:v>4201.9844</c:v>
                </c:pt>
                <c:pt idx="4">
                  <c:v>2633.3608</c:v>
                </c:pt>
              </c:numCache>
            </c:numRef>
          </c:xVal>
          <c:yVal>
            <c:numRef>
              <c:f>Cactus_1080p!$C$2:$C$6</c:f>
              <c:numCache>
                <c:formatCode>General</c:formatCode>
                <c:ptCount val="5"/>
                <c:pt idx="0">
                  <c:v>38.0044</c:v>
                </c:pt>
                <c:pt idx="1">
                  <c:v>37.154</c:v>
                </c:pt>
                <c:pt idx="2">
                  <c:v>36.3588</c:v>
                </c:pt>
                <c:pt idx="3">
                  <c:v>35.0684</c:v>
                </c:pt>
                <c:pt idx="4">
                  <c:v>33.6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ctus_1080p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080p!$B$9:$B$13</c:f>
              <c:numCache>
                <c:formatCode>General</c:formatCode>
                <c:ptCount val="5"/>
                <c:pt idx="0">
                  <c:v>15920.2308</c:v>
                </c:pt>
                <c:pt idx="1">
                  <c:v>9835.2916</c:v>
                </c:pt>
                <c:pt idx="2">
                  <c:v>6841.7004</c:v>
                </c:pt>
                <c:pt idx="3">
                  <c:v>4204.0016</c:v>
                </c:pt>
                <c:pt idx="4">
                  <c:v>2633.7944</c:v>
                </c:pt>
              </c:numCache>
            </c:numRef>
          </c:xVal>
          <c:yVal>
            <c:numRef>
              <c:f>Cactus_1080p!$C$9:$C$13</c:f>
              <c:numCache>
                <c:formatCode>General</c:formatCode>
                <c:ptCount val="5"/>
                <c:pt idx="0">
                  <c:v>37.9944</c:v>
                </c:pt>
                <c:pt idx="1">
                  <c:v>37.154</c:v>
                </c:pt>
                <c:pt idx="2">
                  <c:v>36.3588</c:v>
                </c:pt>
                <c:pt idx="3">
                  <c:v>35.0784</c:v>
                </c:pt>
                <c:pt idx="4">
                  <c:v>33.6832</c:v>
                </c:pt>
              </c:numCache>
            </c:numRef>
          </c:yVal>
          <c:smooth val="1"/>
        </c:ser>
        <c:axId val="56327068"/>
        <c:axId val="927678"/>
      </c:scatterChart>
      <c:valAx>
        <c:axId val="5632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61614849896876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8"/>
        <c:crossesAt val="30"/>
        <c:crossBetween val="midCat"/>
      </c:valAx>
      <c:valAx>
        <c:axId val="9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90970896035444"/>
              <c:y val="0.42656267164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9079520281109"/>
          <c:y val="0.622871580797539"/>
          <c:w val="0.331449087159117"/>
          <c:h val="0.185982643084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asketballDrive_1080p</a:t>
            </a:r>
          </a:p>
        </c:rich>
      </c:tx>
      <c:layout>
        <c:manualLayout>
          <c:xMode val="edge"/>
          <c:yMode val="edge"/>
          <c:x val="0.366090547568064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648210461915"/>
          <c:y val="0.180981173560533"/>
          <c:w val="0.904863872743958"/>
          <c:h val="0.707159543768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Drive_1080p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080p!$B$2:$B$6</c:f>
              <c:numCache>
                <c:formatCode>General</c:formatCode>
                <c:ptCount val="5"/>
                <c:pt idx="0">
                  <c:v>13801.252</c:v>
                </c:pt>
                <c:pt idx="1">
                  <c:v>9443.4036</c:v>
                </c:pt>
                <c:pt idx="2">
                  <c:v>5994.3928</c:v>
                </c:pt>
                <c:pt idx="3">
                  <c:v>3851.438</c:v>
                </c:pt>
                <c:pt idx="4">
                  <c:v>2509.8528</c:v>
                </c:pt>
              </c:numCache>
            </c:numRef>
          </c:xVal>
          <c:yVal>
            <c:numRef>
              <c:f>BasketballDrive_1080p!$C$2:$C$6</c:f>
              <c:numCache>
                <c:formatCode>General</c:formatCode>
                <c:ptCount val="5"/>
                <c:pt idx="0">
                  <c:v>38.502</c:v>
                </c:pt>
                <c:pt idx="1">
                  <c:v>37.7924</c:v>
                </c:pt>
                <c:pt idx="2">
                  <c:v>36.7276</c:v>
                </c:pt>
                <c:pt idx="3">
                  <c:v>35.5372</c:v>
                </c:pt>
                <c:pt idx="4">
                  <c:v>34.2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Drive_1080p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080p!$B$9:$B$13</c:f>
              <c:numCache>
                <c:formatCode>General</c:formatCode>
                <c:ptCount val="5"/>
                <c:pt idx="0">
                  <c:v>13776.68</c:v>
                </c:pt>
                <c:pt idx="1">
                  <c:v>9446.3584</c:v>
                </c:pt>
                <c:pt idx="2">
                  <c:v>5990.5296</c:v>
                </c:pt>
                <c:pt idx="3">
                  <c:v>3853.2768</c:v>
                </c:pt>
                <c:pt idx="4">
                  <c:v>2509.3408</c:v>
                </c:pt>
              </c:numCache>
            </c:numRef>
          </c:xVal>
          <c:yVal>
            <c:numRef>
              <c:f>BasketballDrive_1080p!$C$9:$C$13</c:f>
              <c:numCache>
                <c:formatCode>General</c:formatCode>
                <c:ptCount val="5"/>
                <c:pt idx="0">
                  <c:v>38.492</c:v>
                </c:pt>
                <c:pt idx="1">
                  <c:v>37.7824</c:v>
                </c:pt>
                <c:pt idx="2">
                  <c:v>36.7224</c:v>
                </c:pt>
                <c:pt idx="3">
                  <c:v>35.5424</c:v>
                </c:pt>
                <c:pt idx="4">
                  <c:v>34.2416</c:v>
                </c:pt>
              </c:numCache>
            </c:numRef>
          </c:yVal>
          <c:smooth val="1"/>
        </c:ser>
        <c:axId val="82210832"/>
        <c:axId val="61810167"/>
      </c:scatterChart>
      <c:valAx>
        <c:axId val="8221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61609054756806"/>
              <c:y val="0.892125876047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167"/>
        <c:crossesAt val="30"/>
        <c:crossBetween val="midCat"/>
      </c:valAx>
      <c:valAx>
        <c:axId val="618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91189966350566"/>
              <c:y val="0.399752645320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921382685837"/>
          <c:y val="0.517520956438093"/>
          <c:w val="0.331829305598042"/>
          <c:h val="0.232650817644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QTerrace_1080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022932273353"/>
          <c:y val="0.152529918118833"/>
          <c:w val="0.904907506497477"/>
          <c:h val="0.761284904471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BQTerrace_1080p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080p!$B$2:$B$6</c:f>
              <c:numCache>
                <c:formatCode>General</c:formatCode>
                <c:ptCount val="5"/>
                <c:pt idx="0">
                  <c:v>23438.3416</c:v>
                </c:pt>
                <c:pt idx="1">
                  <c:v>15745.7688</c:v>
                </c:pt>
                <c:pt idx="2">
                  <c:v>10923.6216</c:v>
                </c:pt>
                <c:pt idx="3">
                  <c:v>5868.7244</c:v>
                </c:pt>
                <c:pt idx="4">
                  <c:v>3442.0752</c:v>
                </c:pt>
              </c:numCache>
            </c:numRef>
          </c:xVal>
          <c:yVal>
            <c:numRef>
              <c:f>BQTerrace_1080p!$C$2:$C$6</c:f>
              <c:numCache>
                <c:formatCode>General</c:formatCode>
                <c:ptCount val="5"/>
                <c:pt idx="0">
                  <c:v>36.0676</c:v>
                </c:pt>
                <c:pt idx="1">
                  <c:v>35.5176</c:v>
                </c:pt>
                <c:pt idx="2">
                  <c:v>35.0288</c:v>
                </c:pt>
                <c:pt idx="3">
                  <c:v>34.1192</c:v>
                </c:pt>
                <c:pt idx="4">
                  <c:v>33.21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Terrace_1080p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080p!$B$9:$B$13</c:f>
              <c:numCache>
                <c:formatCode>General</c:formatCode>
                <c:ptCount val="5"/>
                <c:pt idx="0">
                  <c:v>22838.2504</c:v>
                </c:pt>
                <c:pt idx="1">
                  <c:v>15509.5744</c:v>
                </c:pt>
                <c:pt idx="2">
                  <c:v>10823.0484</c:v>
                </c:pt>
                <c:pt idx="3">
                  <c:v>5860.904</c:v>
                </c:pt>
                <c:pt idx="4">
                  <c:v>3445.838</c:v>
                </c:pt>
              </c:numCache>
            </c:numRef>
          </c:xVal>
          <c:yVal>
            <c:numRef>
              <c:f>BQTerrace_1080p!$C$9:$C$13</c:f>
              <c:numCache>
                <c:formatCode>General</c:formatCode>
                <c:ptCount val="5"/>
                <c:pt idx="0">
                  <c:v>36.02</c:v>
                </c:pt>
                <c:pt idx="1">
                  <c:v>35.494</c:v>
                </c:pt>
                <c:pt idx="2">
                  <c:v>35.0152</c:v>
                </c:pt>
                <c:pt idx="3">
                  <c:v>34.1156</c:v>
                </c:pt>
                <c:pt idx="4">
                  <c:v>33.2164</c:v>
                </c:pt>
              </c:numCache>
            </c:numRef>
          </c:yVal>
          <c:smooth val="1"/>
        </c:ser>
        <c:axId val="10340632"/>
        <c:axId val="81410761"/>
      </c:scatterChart>
      <c:valAx>
        <c:axId val="1034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61626662589818"/>
              <c:y val="0.917174049968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761"/>
        <c:crossesAt val="30"/>
        <c:crossBetween val="midCat"/>
      </c:valAx>
      <c:valAx>
        <c:axId val="81410761"/>
        <c:scaling>
          <c:orientation val="minMax"/>
          <c:max val="36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90337868827396"/>
              <c:y val="0.429876128490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632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03088212811"/>
          <c:y val="0.573903002309469"/>
          <c:w val="0.331677113591194"/>
          <c:h val="0.177724123451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1" name="Chart 1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400</xdr:colOff>
      <xdr:row>16</xdr:row>
      <xdr:rowOff>133200</xdr:rowOff>
    </xdr:from>
    <xdr:to>
      <xdr:col>3</xdr:col>
      <xdr:colOff>539280</xdr:colOff>
      <xdr:row>36</xdr:row>
      <xdr:rowOff>161640</xdr:rowOff>
    </xdr:to>
    <xdr:graphicFrame>
      <xdr:nvGraphicFramePr>
        <xdr:cNvPr id="2" name="Chart 1"/>
        <xdr:cNvGraphicFramePr/>
      </xdr:nvGraphicFramePr>
      <xdr:xfrm>
        <a:off x="554400" y="2724120"/>
        <a:ext cx="51123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3" name="Chart 2049"/>
        <xdr:cNvGraphicFramePr/>
      </xdr:nvGraphicFramePr>
      <xdr:xfrm>
        <a:off x="553680" y="2724120"/>
        <a:ext cx="52336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24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552240" y="2724120"/>
        <a:ext cx="54464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22</xdr:row>
      <xdr:rowOff>142920</xdr:rowOff>
    </xdr:from>
    <xdr:to>
      <xdr:col>13</xdr:col>
      <xdr:colOff>289800</xdr:colOff>
      <xdr:row>43</xdr:row>
      <xdr:rowOff>19080</xdr:rowOff>
    </xdr:to>
    <xdr:graphicFrame>
      <xdr:nvGraphicFramePr>
        <xdr:cNvPr id="5" name="Chart 1"/>
        <xdr:cNvGraphicFramePr/>
      </xdr:nvGraphicFramePr>
      <xdr:xfrm>
        <a:off x="7746480" y="3705120"/>
        <a:ext cx="47124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16</xdr:row>
      <xdr:rowOff>133200</xdr:rowOff>
    </xdr:from>
    <xdr:to>
      <xdr:col>15</xdr:col>
      <xdr:colOff>130320</xdr:colOff>
      <xdr:row>32</xdr:row>
      <xdr:rowOff>162000</xdr:rowOff>
    </xdr:to>
    <xdr:graphicFrame>
      <xdr:nvGraphicFramePr>
        <xdr:cNvPr id="6" name="Chart 1"/>
        <xdr:cNvGraphicFramePr/>
      </xdr:nvGraphicFramePr>
      <xdr:xfrm>
        <a:off x="8153640" y="2724120"/>
        <a:ext cx="47070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4440</xdr:colOff>
      <xdr:row>17</xdr:row>
      <xdr:rowOff>114480</xdr:rowOff>
    </xdr:from>
    <xdr:to>
      <xdr:col>13</xdr:col>
      <xdr:colOff>618840</xdr:colOff>
      <xdr:row>38</xdr:row>
      <xdr:rowOff>142920</xdr:rowOff>
    </xdr:to>
    <xdr:graphicFrame>
      <xdr:nvGraphicFramePr>
        <xdr:cNvPr id="7" name="Chart 1"/>
        <xdr:cNvGraphicFramePr/>
      </xdr:nvGraphicFramePr>
      <xdr:xfrm>
        <a:off x="7363800" y="2867040"/>
        <a:ext cx="47091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4</v>
      </c>
      <c r="J1" s="1"/>
      <c r="K1" s="1"/>
    </row>
    <row r="2" customFormat="false" ht="12.75" hidden="false" customHeight="false" outlineLevel="0" collapsed="false">
      <c r="A2" s="0" t="s">
        <v>5</v>
      </c>
      <c r="B2" s="0" t="n">
        <v>2207.65</v>
      </c>
      <c r="C2" s="0" t="n">
        <v>42.84</v>
      </c>
      <c r="D2" s="0" t="n">
        <v>46.25</v>
      </c>
      <c r="E2" s="0" t="n">
        <v>47.07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0" t="s">
        <v>7</v>
      </c>
      <c r="B3" s="0" t="n">
        <v>1159.82</v>
      </c>
      <c r="C3" s="0" t="n">
        <v>41.42</v>
      </c>
      <c r="D3" s="0" t="n">
        <v>45.29</v>
      </c>
      <c r="E3" s="0" t="n">
        <v>45.98</v>
      </c>
      <c r="H3" s="3"/>
    </row>
    <row r="4" customFormat="false" ht="12.75" hidden="false" customHeight="false" outlineLevel="0" collapsed="false">
      <c r="A4" s="0" t="s">
        <v>8</v>
      </c>
      <c r="B4" s="0" t="n">
        <v>676.88</v>
      </c>
      <c r="C4" s="0" t="n">
        <v>39.9</v>
      </c>
      <c r="D4" s="0" t="n">
        <v>44.32</v>
      </c>
      <c r="E4" s="0" t="n">
        <v>44.81</v>
      </c>
      <c r="H4" s="1"/>
      <c r="K4" s="1"/>
    </row>
    <row r="5" customFormat="false" ht="12.75" hidden="false" customHeight="false" outlineLevel="0" collapsed="false">
      <c r="A5" s="0" t="s">
        <v>9</v>
      </c>
      <c r="B5" s="0" t="n">
        <v>495.24</v>
      </c>
      <c r="C5" s="0" t="n">
        <v>38.83</v>
      </c>
      <c r="D5" s="0" t="n">
        <v>43.61</v>
      </c>
      <c r="E5" s="0" t="n">
        <v>44.01</v>
      </c>
    </row>
    <row r="6" customFormat="false" ht="12.75" hidden="false" customHeight="false" outlineLevel="0" collapsed="false">
      <c r="A6" s="0" t="s">
        <v>10</v>
      </c>
      <c r="B6" s="0" t="n">
        <v>322.8</v>
      </c>
      <c r="C6" s="0" t="n">
        <v>37.18</v>
      </c>
      <c r="D6" s="0" t="n">
        <v>42.65</v>
      </c>
      <c r="E6" s="0" t="n">
        <v>42.75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14</v>
      </c>
      <c r="B9" s="5" t="n">
        <v>2207.8</v>
      </c>
      <c r="C9" s="5" t="n">
        <v>42.84</v>
      </c>
      <c r="D9" s="5" t="n">
        <v>46.23</v>
      </c>
      <c r="E9" s="5" t="n">
        <v>47.06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15</v>
      </c>
      <c r="B10" s="5" t="n">
        <v>1160.65</v>
      </c>
      <c r="C10" s="5" t="n">
        <v>41.41</v>
      </c>
      <c r="D10" s="5" t="n">
        <v>45.27</v>
      </c>
      <c r="E10" s="5" t="n">
        <v>45.95</v>
      </c>
      <c r="F10" s="5"/>
      <c r="G10" s="5"/>
      <c r="H10" s="5"/>
    </row>
    <row r="11" customFormat="false" ht="12.75" hidden="false" customHeight="false" outlineLevel="0" collapsed="false">
      <c r="A11" s="5" t="s">
        <v>16</v>
      </c>
      <c r="B11" s="5" t="n">
        <v>678.42</v>
      </c>
      <c r="C11" s="5" t="n">
        <v>39.9</v>
      </c>
      <c r="D11" s="5" t="n">
        <v>44.35</v>
      </c>
      <c r="E11" s="5" t="n">
        <v>44.82</v>
      </c>
      <c r="F11" s="5"/>
      <c r="G11" s="5"/>
      <c r="H11" s="5"/>
    </row>
    <row r="12" customFormat="false" ht="12.75" hidden="false" customHeight="false" outlineLevel="0" collapsed="false">
      <c r="A12" s="5" t="s">
        <v>17</v>
      </c>
      <c r="B12" s="5" t="n">
        <v>495.62</v>
      </c>
      <c r="C12" s="5" t="n">
        <v>38.83</v>
      </c>
      <c r="D12" s="5" t="n">
        <v>43.62</v>
      </c>
      <c r="E12" s="5" t="n">
        <v>43.96</v>
      </c>
      <c r="F12" s="5"/>
      <c r="G12" s="5"/>
      <c r="H12" s="5"/>
    </row>
    <row r="13" customFormat="false" ht="12.75" hidden="false" customHeight="false" outlineLevel="0" collapsed="false">
      <c r="A13" s="5" t="s">
        <v>18</v>
      </c>
      <c r="B13" s="5" t="n">
        <v>322.85</v>
      </c>
      <c r="C13" s="5" t="n">
        <v>37.18</v>
      </c>
      <c r="D13" s="5" t="n">
        <v>42.65</v>
      </c>
      <c r="E13" s="5" t="n">
        <v>42.75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19</v>
      </c>
      <c r="J1" s="1"/>
      <c r="K1" s="1"/>
    </row>
    <row r="2" customFormat="false" ht="12.75" hidden="false" customHeight="false" outlineLevel="0" collapsed="false">
      <c r="A2" s="0" t="s">
        <v>20</v>
      </c>
      <c r="B2" s="0" t="n">
        <v>2602.25</v>
      </c>
      <c r="C2" s="0" t="n">
        <v>42.34</v>
      </c>
      <c r="D2" s="0" t="n">
        <v>47.25</v>
      </c>
      <c r="E2" s="0" t="n">
        <v>46.51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0" t="s">
        <v>21</v>
      </c>
      <c r="B3" s="0" t="n">
        <v>1306.07</v>
      </c>
      <c r="C3" s="0" t="n">
        <v>40.77</v>
      </c>
      <c r="D3" s="0" t="n">
        <v>46.43</v>
      </c>
      <c r="E3" s="0" t="n">
        <v>45.17</v>
      </c>
      <c r="H3" s="3"/>
    </row>
    <row r="4" customFormat="false" ht="12.75" hidden="false" customHeight="false" outlineLevel="0" collapsed="false">
      <c r="A4" s="0" t="s">
        <v>22</v>
      </c>
      <c r="B4" s="0" t="n">
        <v>731.02</v>
      </c>
      <c r="C4" s="0" t="n">
        <v>39.1</v>
      </c>
      <c r="D4" s="0" t="n">
        <v>45.6</v>
      </c>
      <c r="E4" s="0" t="n">
        <v>43.81</v>
      </c>
      <c r="H4" s="1"/>
      <c r="K4" s="1"/>
    </row>
    <row r="5" customFormat="false" ht="12.75" hidden="false" customHeight="false" outlineLevel="0" collapsed="false">
      <c r="A5" s="0" t="s">
        <v>23</v>
      </c>
      <c r="B5" s="0" t="n">
        <v>520.68</v>
      </c>
      <c r="C5" s="0" t="n">
        <v>37.89</v>
      </c>
      <c r="D5" s="0" t="n">
        <v>45.08</v>
      </c>
      <c r="E5" s="0" t="n">
        <v>43.04</v>
      </c>
    </row>
    <row r="6" customFormat="false" ht="12.75" hidden="false" customHeight="false" outlineLevel="0" collapsed="false">
      <c r="A6" s="0" t="s">
        <v>24</v>
      </c>
      <c r="B6" s="0" t="n">
        <v>334.81</v>
      </c>
      <c r="C6" s="0" t="n">
        <v>36.09</v>
      </c>
      <c r="D6" s="0" t="n">
        <v>44.07</v>
      </c>
      <c r="E6" s="0" t="n">
        <v>41.85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25</v>
      </c>
      <c r="B9" s="5" t="n">
        <v>2600.67</v>
      </c>
      <c r="C9" s="5" t="n">
        <v>42.35</v>
      </c>
      <c r="D9" s="5" t="n">
        <v>47.21</v>
      </c>
      <c r="E9" s="5" t="n">
        <v>46.48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26</v>
      </c>
      <c r="B10" s="5" t="n">
        <v>1305.23</v>
      </c>
      <c r="C10" s="5" t="n">
        <v>40.77</v>
      </c>
      <c r="D10" s="5" t="n">
        <v>46.4</v>
      </c>
      <c r="E10" s="5" t="n">
        <v>45.18</v>
      </c>
      <c r="F10" s="5"/>
      <c r="G10" s="5"/>
      <c r="H10" s="5"/>
    </row>
    <row r="11" customFormat="false" ht="12.75" hidden="false" customHeight="false" outlineLevel="0" collapsed="false">
      <c r="A11" s="5" t="s">
        <v>27</v>
      </c>
      <c r="B11" s="5" t="n">
        <v>732.72</v>
      </c>
      <c r="C11" s="5" t="n">
        <v>39.11</v>
      </c>
      <c r="D11" s="5" t="n">
        <v>45.56</v>
      </c>
      <c r="E11" s="5" t="n">
        <v>43.84</v>
      </c>
      <c r="F11" s="5"/>
      <c r="G11" s="5"/>
      <c r="H11" s="5"/>
    </row>
    <row r="12" customFormat="false" ht="12.75" hidden="false" customHeight="false" outlineLevel="0" collapsed="false">
      <c r="A12" s="5" t="s">
        <v>28</v>
      </c>
      <c r="B12" s="5" t="n">
        <v>520.14</v>
      </c>
      <c r="C12" s="5" t="n">
        <v>37.89</v>
      </c>
      <c r="D12" s="5" t="n">
        <v>45.06</v>
      </c>
      <c r="E12" s="5" t="n">
        <v>43.03</v>
      </c>
      <c r="F12" s="5"/>
      <c r="G12" s="5"/>
      <c r="H12" s="5"/>
    </row>
    <row r="13" customFormat="false" ht="12.75" hidden="false" customHeight="false" outlineLevel="0" collapsed="false">
      <c r="A13" s="5" t="s">
        <v>29</v>
      </c>
      <c r="B13" s="5" t="n">
        <v>334.85</v>
      </c>
      <c r="C13" s="5" t="n">
        <v>36.09</v>
      </c>
      <c r="D13" s="5" t="n">
        <v>44.07</v>
      </c>
      <c r="E13" s="5" t="n">
        <v>41.85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19</v>
      </c>
      <c r="J1" s="1"/>
      <c r="K1" s="1"/>
    </row>
    <row r="2" customFormat="false" ht="12.75" hidden="false" customHeight="false" outlineLevel="0" collapsed="false">
      <c r="A2" s="0" t="s">
        <v>30</v>
      </c>
      <c r="B2" s="0" t="n">
        <v>2695.13</v>
      </c>
      <c r="C2" s="0" t="n">
        <v>42.66</v>
      </c>
      <c r="D2" s="0" t="n">
        <v>47.41</v>
      </c>
      <c r="E2" s="0" t="n">
        <v>47.5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0" t="s">
        <v>31</v>
      </c>
      <c r="B3" s="0" t="n">
        <v>1251.58</v>
      </c>
      <c r="C3" s="0" t="n">
        <v>41.08</v>
      </c>
      <c r="D3" s="0" t="n">
        <v>46.27</v>
      </c>
      <c r="E3" s="0" t="n">
        <v>46.24</v>
      </c>
      <c r="H3" s="3"/>
    </row>
    <row r="4" customFormat="false" ht="12.75" hidden="false" customHeight="false" outlineLevel="0" collapsed="false">
      <c r="A4" s="0" t="s">
        <v>32</v>
      </c>
      <c r="B4" s="0" t="n">
        <v>797.94</v>
      </c>
      <c r="C4" s="0" t="n">
        <v>40.01</v>
      </c>
      <c r="D4" s="0" t="n">
        <v>45.5</v>
      </c>
      <c r="E4" s="0" t="n">
        <v>45.41</v>
      </c>
      <c r="H4" s="1"/>
      <c r="K4" s="1"/>
    </row>
    <row r="5" customFormat="false" ht="12.75" hidden="false" customHeight="false" outlineLevel="0" collapsed="false">
      <c r="A5" s="0" t="s">
        <v>33</v>
      </c>
      <c r="B5" s="0" t="n">
        <v>552.11</v>
      </c>
      <c r="C5" s="0" t="n">
        <v>38.91</v>
      </c>
      <c r="D5" s="0" t="n">
        <v>44.71</v>
      </c>
      <c r="E5" s="0" t="n">
        <v>44.64</v>
      </c>
    </row>
    <row r="6" customFormat="false" ht="12.75" hidden="false" customHeight="false" outlineLevel="0" collapsed="false">
      <c r="A6" s="0" t="s">
        <v>34</v>
      </c>
      <c r="B6" s="0" t="n">
        <v>345.06</v>
      </c>
      <c r="C6" s="0" t="n">
        <v>37.28</v>
      </c>
      <c r="D6" s="0" t="n">
        <v>43.38</v>
      </c>
      <c r="E6" s="0" t="n">
        <v>43.17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35</v>
      </c>
      <c r="B9" s="5" t="n">
        <v>2698.16</v>
      </c>
      <c r="C9" s="5" t="n">
        <v>42.66</v>
      </c>
      <c r="D9" s="5" t="n">
        <v>47.43</v>
      </c>
      <c r="E9" s="5" t="n">
        <v>47.52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36</v>
      </c>
      <c r="B10" s="5" t="n">
        <v>1251.74</v>
      </c>
      <c r="C10" s="5" t="n">
        <v>41.08</v>
      </c>
      <c r="D10" s="5" t="n">
        <v>46.27</v>
      </c>
      <c r="E10" s="5" t="n">
        <v>46.29</v>
      </c>
      <c r="F10" s="5"/>
      <c r="G10" s="5"/>
      <c r="H10" s="5"/>
    </row>
    <row r="11" customFormat="false" ht="12.75" hidden="false" customHeight="false" outlineLevel="0" collapsed="false">
      <c r="A11" s="5" t="s">
        <v>37</v>
      </c>
      <c r="B11" s="5" t="n">
        <v>796.42</v>
      </c>
      <c r="C11" s="5" t="n">
        <v>40.01</v>
      </c>
      <c r="D11" s="5" t="n">
        <v>45.51</v>
      </c>
      <c r="E11" s="5" t="n">
        <v>45.37</v>
      </c>
      <c r="F11" s="5"/>
      <c r="G11" s="5"/>
      <c r="H11" s="5"/>
    </row>
    <row r="12" customFormat="false" ht="12.75" hidden="false" customHeight="false" outlineLevel="0" collapsed="false">
      <c r="A12" s="5" t="s">
        <v>38</v>
      </c>
      <c r="B12" s="5" t="n">
        <v>551.17</v>
      </c>
      <c r="C12" s="5" t="n">
        <v>38.92</v>
      </c>
      <c r="D12" s="5" t="n">
        <v>44.67</v>
      </c>
      <c r="E12" s="5" t="n">
        <v>44.63</v>
      </c>
      <c r="F12" s="5"/>
      <c r="G12" s="5"/>
      <c r="H12" s="5"/>
    </row>
    <row r="13" customFormat="false" ht="12.75" hidden="false" customHeight="false" outlineLevel="0" collapsed="false">
      <c r="A13" s="5" t="s">
        <v>39</v>
      </c>
      <c r="B13" s="5" t="n">
        <v>345.1</v>
      </c>
      <c r="C13" s="5" t="n">
        <v>37.28</v>
      </c>
      <c r="D13" s="5" t="n">
        <v>43.38</v>
      </c>
      <c r="E13" s="5" t="n">
        <v>43.17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40</v>
      </c>
      <c r="J1" s="1"/>
      <c r="K1" s="1"/>
    </row>
    <row r="2" customFormat="false" ht="12.75" hidden="false" customHeight="false" outlineLevel="0" collapsed="false">
      <c r="A2" s="7" t="s">
        <v>41</v>
      </c>
      <c r="B2" s="0" t="n">
        <v>7341.36</v>
      </c>
      <c r="C2" s="0" t="n">
        <v>42.21</v>
      </c>
      <c r="D2" s="0" t="n">
        <v>43.82</v>
      </c>
      <c r="E2" s="0" t="n">
        <v>45.11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0" t="s">
        <v>42</v>
      </c>
      <c r="B3" s="0" t="n">
        <v>4604.66</v>
      </c>
      <c r="C3" s="0" t="n">
        <v>41.24</v>
      </c>
      <c r="D3" s="0" t="n">
        <v>42.76</v>
      </c>
      <c r="E3" s="0" t="n">
        <v>43.76</v>
      </c>
      <c r="H3" s="3"/>
    </row>
    <row r="4" customFormat="false" ht="12.75" hidden="false" customHeight="false" outlineLevel="0" collapsed="false">
      <c r="A4" s="0" t="s">
        <v>43</v>
      </c>
      <c r="B4" s="0" t="n">
        <v>3020.99</v>
      </c>
      <c r="C4" s="0" t="n">
        <v>40.1</v>
      </c>
      <c r="D4" s="0" t="n">
        <v>41.69</v>
      </c>
      <c r="E4" s="0" t="n">
        <v>42.55</v>
      </c>
      <c r="H4" s="1"/>
      <c r="K4" s="1"/>
    </row>
    <row r="5" customFormat="false" ht="12.75" hidden="false" customHeight="false" outlineLevel="0" collapsed="false">
      <c r="A5" s="0" t="s">
        <v>44</v>
      </c>
      <c r="B5" s="0" t="n">
        <v>2031.66</v>
      </c>
      <c r="C5" s="0" t="n">
        <v>38.79</v>
      </c>
      <c r="D5" s="0" t="n">
        <v>40.65</v>
      </c>
      <c r="E5" s="0" t="n">
        <v>41.56</v>
      </c>
    </row>
    <row r="6" customFormat="false" ht="12.75" hidden="false" customHeight="false" outlineLevel="0" collapsed="false">
      <c r="A6" s="0" t="s">
        <v>45</v>
      </c>
      <c r="B6" s="0" t="n">
        <v>1333.35</v>
      </c>
      <c r="C6" s="0" t="n">
        <v>37.31</v>
      </c>
      <c r="D6" s="0" t="n">
        <v>39.59</v>
      </c>
      <c r="E6" s="0" t="n">
        <v>40.69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46</v>
      </c>
      <c r="B9" s="5" t="n">
        <v>7336.41</v>
      </c>
      <c r="C9" s="5" t="n">
        <v>42.21</v>
      </c>
      <c r="D9" s="5" t="n">
        <v>43.8</v>
      </c>
      <c r="E9" s="5" t="n">
        <v>45.1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47</v>
      </c>
      <c r="B10" s="5" t="n">
        <v>4603.32</v>
      </c>
      <c r="C10" s="5" t="n">
        <v>41.24</v>
      </c>
      <c r="D10" s="5" t="n">
        <v>42.75</v>
      </c>
      <c r="E10" s="5" t="n">
        <v>43.76</v>
      </c>
      <c r="F10" s="5"/>
      <c r="G10" s="5"/>
      <c r="H10" s="5"/>
    </row>
    <row r="11" customFormat="false" ht="12.75" hidden="false" customHeight="false" outlineLevel="0" collapsed="false">
      <c r="A11" s="5" t="s">
        <v>48</v>
      </c>
      <c r="B11" s="5" t="n">
        <v>3022.56</v>
      </c>
      <c r="C11" s="5" t="n">
        <v>40.09</v>
      </c>
      <c r="D11" s="5" t="n">
        <v>41.68</v>
      </c>
      <c r="E11" s="5" t="n">
        <v>42.55</v>
      </c>
      <c r="F11" s="5"/>
      <c r="G11" s="5"/>
      <c r="H11" s="5"/>
    </row>
    <row r="12" customFormat="false" ht="12.75" hidden="false" customHeight="false" outlineLevel="0" collapsed="false">
      <c r="A12" s="5" t="s">
        <v>49</v>
      </c>
      <c r="B12" s="5" t="n">
        <v>2031</v>
      </c>
      <c r="C12" s="5" t="n">
        <v>38.79</v>
      </c>
      <c r="D12" s="5" t="n">
        <v>40.65</v>
      </c>
      <c r="E12" s="5" t="n">
        <v>41.55</v>
      </c>
      <c r="F12" s="5"/>
      <c r="G12" s="5"/>
      <c r="H12" s="5"/>
    </row>
    <row r="13" customFormat="false" ht="12.75" hidden="false" customHeight="false" outlineLevel="0" collapsed="false">
      <c r="A13" s="5" t="s">
        <v>50</v>
      </c>
      <c r="B13" s="5" t="n">
        <v>1332.8</v>
      </c>
      <c r="C13" s="5" t="n">
        <v>37.31</v>
      </c>
      <c r="D13" s="5" t="n">
        <v>39.59</v>
      </c>
      <c r="E13" s="5" t="n">
        <v>40.69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51</v>
      </c>
      <c r="J1" s="1"/>
      <c r="K1" s="1"/>
    </row>
    <row r="2" customFormat="false" ht="12.75" hidden="false" customHeight="false" outlineLevel="0" collapsed="false">
      <c r="A2" s="0" t="s">
        <v>52</v>
      </c>
      <c r="B2" s="0" t="n">
        <v>8407.25</v>
      </c>
      <c r="C2" s="0" t="n">
        <v>39.45</v>
      </c>
      <c r="D2" s="0" t="n">
        <v>41.35</v>
      </c>
      <c r="E2" s="0" t="n">
        <v>42.15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0" t="s">
        <v>53</v>
      </c>
      <c r="B3" s="0" t="n">
        <v>5803.81</v>
      </c>
      <c r="C3" s="0" t="n">
        <v>38.26</v>
      </c>
      <c r="D3" s="0" t="n">
        <v>40.4</v>
      </c>
      <c r="E3" s="0" t="n">
        <v>41.2</v>
      </c>
      <c r="H3" s="3"/>
    </row>
    <row r="4" customFormat="false" ht="12.75" hidden="false" customHeight="false" outlineLevel="0" collapsed="false">
      <c r="A4" s="0" t="s">
        <v>54</v>
      </c>
      <c r="B4" s="0" t="n">
        <v>3429.46</v>
      </c>
      <c r="C4" s="0" t="n">
        <v>36.44</v>
      </c>
      <c r="D4" s="0" t="n">
        <v>39.03</v>
      </c>
      <c r="E4" s="0" t="n">
        <v>40.01</v>
      </c>
      <c r="H4" s="1"/>
      <c r="K4" s="1"/>
    </row>
    <row r="5" customFormat="false" ht="12.75" hidden="false" customHeight="false" outlineLevel="0" collapsed="false">
      <c r="A5" s="0" t="s">
        <v>55</v>
      </c>
      <c r="B5" s="0" t="n">
        <v>2435.55</v>
      </c>
      <c r="C5" s="0" t="n">
        <v>35.23</v>
      </c>
      <c r="D5" s="0" t="n">
        <v>38.19</v>
      </c>
      <c r="E5" s="0" t="n">
        <v>39.37</v>
      </c>
    </row>
    <row r="6" customFormat="false" ht="12.75" hidden="false" customHeight="false" outlineLevel="0" collapsed="false">
      <c r="A6" s="0" t="s">
        <v>56</v>
      </c>
      <c r="B6" s="0" t="n">
        <v>1421.29</v>
      </c>
      <c r="C6" s="0" t="n">
        <v>33.53</v>
      </c>
      <c r="D6" s="0" t="n">
        <v>36.99</v>
      </c>
      <c r="E6" s="0" t="n">
        <v>38.56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7" t="s">
        <v>57</v>
      </c>
      <c r="B9" s="0" t="n">
        <v>8399.69</v>
      </c>
      <c r="C9" s="0" t="n">
        <v>39.43</v>
      </c>
      <c r="D9" s="0" t="n">
        <v>41.34</v>
      </c>
      <c r="E9" s="0" t="n">
        <v>42.14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0" t="s">
        <v>58</v>
      </c>
      <c r="B10" s="0" t="n">
        <v>5801.02</v>
      </c>
      <c r="C10" s="0" t="n">
        <v>38.24</v>
      </c>
      <c r="D10" s="0" t="n">
        <v>40.39</v>
      </c>
      <c r="E10" s="0" t="n">
        <v>41.19</v>
      </c>
      <c r="F10" s="5"/>
      <c r="G10" s="5"/>
      <c r="H10" s="5"/>
    </row>
    <row r="11" customFormat="false" ht="12.75" hidden="false" customHeight="false" outlineLevel="0" collapsed="false">
      <c r="A11" s="0" t="s">
        <v>59</v>
      </c>
      <c r="B11" s="0" t="n">
        <v>3429.02</v>
      </c>
      <c r="C11" s="0" t="n">
        <v>36.43</v>
      </c>
      <c r="D11" s="0" t="n">
        <v>39.03</v>
      </c>
      <c r="E11" s="0" t="n">
        <v>40.01</v>
      </c>
      <c r="F11" s="5"/>
      <c r="G11" s="5"/>
      <c r="H11" s="5"/>
    </row>
    <row r="12" customFormat="false" ht="12.75" hidden="false" customHeight="false" outlineLevel="0" collapsed="false">
      <c r="A12" s="0" t="s">
        <v>60</v>
      </c>
      <c r="B12" s="0" t="n">
        <v>2435.98</v>
      </c>
      <c r="C12" s="0" t="n">
        <v>35.23</v>
      </c>
      <c r="D12" s="0" t="n">
        <v>38.2</v>
      </c>
      <c r="E12" s="0" t="n">
        <v>39.37</v>
      </c>
      <c r="F12" s="5"/>
      <c r="G12" s="5"/>
      <c r="H12" s="5"/>
    </row>
    <row r="13" customFormat="false" ht="12.75" hidden="false" customHeight="false" outlineLevel="0" collapsed="false">
      <c r="A13" s="0" t="s">
        <v>61</v>
      </c>
      <c r="B13" s="0" t="n">
        <v>1420.88</v>
      </c>
      <c r="C13" s="0" t="n">
        <v>33.52</v>
      </c>
      <c r="D13" s="0" t="n">
        <v>36.99</v>
      </c>
      <c r="E13" s="0" t="n">
        <v>38.56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62</v>
      </c>
      <c r="J1" s="1"/>
      <c r="K1" s="1"/>
    </row>
    <row r="2" customFormat="false" ht="12.75" hidden="false" customHeight="false" outlineLevel="0" collapsed="false">
      <c r="A2" s="0" t="s">
        <v>63</v>
      </c>
      <c r="B2" s="7" t="n">
        <v>15980.0304</v>
      </c>
      <c r="C2" s="7" t="n">
        <v>38.0044</v>
      </c>
      <c r="D2" s="7" t="n">
        <v>39.5152</v>
      </c>
      <c r="E2" s="7" t="n">
        <v>42.2732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0" t="s">
        <v>64</v>
      </c>
      <c r="B3" s="7" t="n">
        <v>9830.9564</v>
      </c>
      <c r="C3" s="7" t="n">
        <v>37.154</v>
      </c>
      <c r="D3" s="7" t="n">
        <v>39.0004</v>
      </c>
      <c r="E3" s="7" t="n">
        <v>41.4584</v>
      </c>
      <c r="H3" s="3"/>
    </row>
    <row r="4" customFormat="false" ht="12.75" hidden="false" customHeight="false" outlineLevel="0" collapsed="false">
      <c r="A4" s="0" t="s">
        <v>65</v>
      </c>
      <c r="B4" s="7" t="n">
        <v>6842.1044</v>
      </c>
      <c r="C4" s="7" t="n">
        <v>36.3588</v>
      </c>
      <c r="D4" s="7" t="n">
        <v>38.52</v>
      </c>
      <c r="E4" s="7" t="n">
        <v>40.6224</v>
      </c>
      <c r="H4" s="1"/>
      <c r="K4" s="1"/>
    </row>
    <row r="5" customFormat="false" ht="12.75" hidden="false" customHeight="false" outlineLevel="0" collapsed="false">
      <c r="A5" s="0" t="s">
        <v>66</v>
      </c>
      <c r="B5" s="7" t="n">
        <v>4201.9844</v>
      </c>
      <c r="C5" s="7" t="n">
        <v>35.0684</v>
      </c>
      <c r="D5" s="7" t="n">
        <v>37.7592</v>
      </c>
      <c r="E5" s="7" t="n">
        <v>39.3776</v>
      </c>
    </row>
    <row r="6" customFormat="false" ht="12.75" hidden="false" customHeight="false" outlineLevel="0" collapsed="false">
      <c r="A6" s="0" t="s">
        <v>67</v>
      </c>
      <c r="B6" s="7" t="n">
        <v>2633.3608</v>
      </c>
      <c r="C6" s="7" t="n">
        <v>33.6832</v>
      </c>
      <c r="D6" s="7" t="n">
        <v>36.8544</v>
      </c>
      <c r="E6" s="7" t="n">
        <v>38.0132</v>
      </c>
    </row>
    <row r="7" customFormat="false" ht="12.75" hidden="false" customHeight="false" outlineLevel="0" collapsed="false">
      <c r="B7" s="7"/>
      <c r="C7" s="7"/>
      <c r="D7" s="7"/>
      <c r="E7" s="7"/>
    </row>
    <row r="8" customFormat="false" ht="12.75" hidden="false" customHeight="false" outlineLevel="0" collapsed="false">
      <c r="A8" s="1" t="s">
        <v>11</v>
      </c>
      <c r="B8" s="7"/>
      <c r="C8" s="7"/>
      <c r="D8" s="7"/>
      <c r="E8" s="7"/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68</v>
      </c>
      <c r="B9" s="7" t="n">
        <v>15920.2308</v>
      </c>
      <c r="C9" s="7" t="n">
        <v>37.9944</v>
      </c>
      <c r="D9" s="7" t="n">
        <v>39.5104</v>
      </c>
      <c r="E9" s="7" t="n">
        <v>42.2832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69</v>
      </c>
      <c r="B10" s="7" t="n">
        <v>9835.2916</v>
      </c>
      <c r="C10" s="7" t="n">
        <v>37.154</v>
      </c>
      <c r="D10" s="7" t="n">
        <v>38.9952</v>
      </c>
      <c r="E10" s="7" t="n">
        <v>41.448</v>
      </c>
      <c r="F10" s="5"/>
      <c r="G10" s="5"/>
      <c r="H10" s="5"/>
    </row>
    <row r="11" customFormat="false" ht="12.75" hidden="false" customHeight="false" outlineLevel="0" collapsed="false">
      <c r="A11" s="5" t="s">
        <v>70</v>
      </c>
      <c r="B11" s="7" t="n">
        <v>6841.7004</v>
      </c>
      <c r="C11" s="7" t="n">
        <v>36.3588</v>
      </c>
      <c r="D11" s="7" t="n">
        <v>38.52</v>
      </c>
      <c r="E11" s="7" t="n">
        <v>40.6128</v>
      </c>
      <c r="F11" s="5"/>
      <c r="G11" s="5"/>
      <c r="H11" s="5"/>
    </row>
    <row r="12" customFormat="false" ht="12.75" hidden="false" customHeight="false" outlineLevel="0" collapsed="false">
      <c r="A12" s="5" t="s">
        <v>71</v>
      </c>
      <c r="B12" s="7" t="n">
        <v>4204.0016</v>
      </c>
      <c r="C12" s="7" t="n">
        <v>35.0784</v>
      </c>
      <c r="D12" s="7" t="n">
        <v>37.7592</v>
      </c>
      <c r="E12" s="7" t="n">
        <v>39.3776</v>
      </c>
      <c r="F12" s="5"/>
      <c r="G12" s="5"/>
      <c r="H12" s="5"/>
    </row>
    <row r="13" customFormat="false" ht="12.75" hidden="false" customHeight="false" outlineLevel="0" collapsed="false">
      <c r="A13" s="5" t="s">
        <v>72</v>
      </c>
      <c r="B13" s="7" t="n">
        <v>2633.7944</v>
      </c>
      <c r="C13" s="7" t="n">
        <v>33.6832</v>
      </c>
      <c r="D13" s="7" t="n">
        <v>36.8648</v>
      </c>
      <c r="E13" s="7" t="n">
        <v>38.018</v>
      </c>
      <c r="F13" s="5"/>
      <c r="G13" s="5"/>
      <c r="H13" s="5"/>
    </row>
    <row r="15" customFormat="false" ht="12.75" hidden="false" customHeight="false" outlineLevel="0" collapsed="false">
      <c r="A15" s="1"/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F16" s="1"/>
      <c r="G16" s="2"/>
      <c r="H16" s="2"/>
    </row>
    <row r="17" customFormat="false" ht="12.75" hidden="false" customHeight="false" outlineLevel="0" collapsed="false">
      <c r="F17" s="1"/>
      <c r="G17" s="7"/>
      <c r="H17" s="7"/>
    </row>
    <row r="18" customFormat="false" ht="12.75" hidden="false" customHeight="false" outlineLevel="0" collapsed="false">
      <c r="F18" s="1"/>
      <c r="G18" s="7"/>
      <c r="H18" s="7"/>
    </row>
    <row r="19" customFormat="false" ht="12.75" hidden="false" customHeight="false" outlineLevel="0" collapsed="false">
      <c r="F19" s="1"/>
      <c r="G19" s="7"/>
      <c r="H19" s="7"/>
    </row>
    <row r="20" customFormat="false" ht="12.75" hidden="false" customHeight="false" outlineLevel="0" collapsed="false">
      <c r="F20" s="10"/>
      <c r="G20" s="9"/>
      <c r="H20" s="9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2"/>
      <c r="G21" s="13"/>
      <c r="H21" s="7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2"/>
      <c r="G22" s="11"/>
      <c r="H22" s="7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2"/>
      <c r="G23" s="11"/>
      <c r="H23" s="7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2"/>
      <c r="G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2"/>
      <c r="G25" s="13"/>
    </row>
    <row r="26" customFormat="false" ht="12.75" hidden="false" customHeight="false" outlineLevel="0" collapsed="false">
      <c r="F26" s="1"/>
      <c r="G26" s="3"/>
      <c r="H26" s="3"/>
    </row>
    <row r="27" customFormat="false" ht="12.75" hidden="false" customHeight="false" outlineLevel="0" collapsed="false">
      <c r="A27" s="1"/>
      <c r="B27" s="7"/>
      <c r="C27" s="7"/>
      <c r="D27" s="7"/>
      <c r="E27" s="7"/>
      <c r="F27" s="1"/>
      <c r="G27" s="7"/>
    </row>
    <row r="28" customFormat="false" ht="12.75" hidden="false" customHeight="false" outlineLevel="0" collapsed="false">
      <c r="A28" s="5"/>
      <c r="F28" s="14"/>
      <c r="G28" s="6"/>
    </row>
    <row r="29" customFormat="false" ht="12.75" hidden="false" customHeight="false" outlineLevel="0" collapsed="false">
      <c r="A29" s="5"/>
      <c r="F29" s="14"/>
      <c r="G29" s="5"/>
    </row>
    <row r="30" customFormat="false" ht="12.75" hidden="false" customHeight="false" outlineLevel="0" collapsed="false">
      <c r="A30" s="5"/>
      <c r="F30" s="14"/>
      <c r="G30" s="5"/>
      <c r="H30" s="3"/>
    </row>
    <row r="31" customFormat="false" ht="12.75" hidden="false" customHeight="false" outlineLevel="0" collapsed="false">
      <c r="A31" s="5"/>
      <c r="F31" s="14"/>
      <c r="G31" s="5"/>
      <c r="H31" s="3"/>
    </row>
    <row r="32" customFormat="false" ht="12.75" hidden="false" customHeight="false" outlineLevel="0" collapsed="false">
      <c r="A32" s="5"/>
      <c r="F32" s="14"/>
      <c r="G32" s="6"/>
      <c r="H32" s="3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2"/>
      <c r="G33" s="6"/>
      <c r="H33" s="3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5"/>
      <c r="G34" s="5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5"/>
      <c r="G35" s="5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5"/>
      <c r="G36" s="5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5"/>
      <c r="G3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73</v>
      </c>
      <c r="J1" s="1"/>
      <c r="K1" s="1"/>
    </row>
    <row r="2" customFormat="false" ht="12.75" hidden="false" customHeight="false" outlineLevel="0" collapsed="false">
      <c r="A2" s="7" t="s">
        <v>74</v>
      </c>
      <c r="B2" s="7" t="n">
        <v>13801.252</v>
      </c>
      <c r="C2" s="7" t="n">
        <v>38.502</v>
      </c>
      <c r="D2" s="7" t="n">
        <v>42.764</v>
      </c>
      <c r="E2" s="7" t="n">
        <v>43.572</v>
      </c>
      <c r="G2" s="1" t="s">
        <v>6</v>
      </c>
      <c r="H2" s="2" t="str">
        <f aca="false">Summary!B2</f>
        <v>IPPP</v>
      </c>
      <c r="I2" s="1"/>
      <c r="J2" s="1"/>
      <c r="K2" s="1"/>
    </row>
    <row r="3" customFormat="false" ht="12.75" hidden="false" customHeight="false" outlineLevel="0" collapsed="false">
      <c r="A3" s="7" t="s">
        <v>75</v>
      </c>
      <c r="B3" s="7" t="n">
        <v>9443.4036</v>
      </c>
      <c r="C3" s="7" t="n">
        <v>37.7924</v>
      </c>
      <c r="D3" s="7" t="n">
        <v>42.0656</v>
      </c>
      <c r="E3" s="7" t="n">
        <v>42.5984</v>
      </c>
      <c r="H3" s="3"/>
    </row>
    <row r="4" customFormat="false" ht="12.75" hidden="false" customHeight="false" outlineLevel="0" collapsed="false">
      <c r="A4" s="7" t="s">
        <v>76</v>
      </c>
      <c r="B4" s="7" t="n">
        <v>5994.3928</v>
      </c>
      <c r="C4" s="7" t="n">
        <v>36.7276</v>
      </c>
      <c r="D4" s="7" t="n">
        <v>40.9936</v>
      </c>
      <c r="E4" s="7" t="n">
        <v>41.16</v>
      </c>
      <c r="H4" s="1"/>
      <c r="K4" s="1"/>
    </row>
    <row r="5" customFormat="false" ht="12.75" hidden="false" customHeight="false" outlineLevel="0" collapsed="false">
      <c r="A5" s="7" t="s">
        <v>77</v>
      </c>
      <c r="B5" s="7" t="n">
        <v>3851.438</v>
      </c>
      <c r="C5" s="7" t="n">
        <v>35.5372</v>
      </c>
      <c r="D5" s="7" t="n">
        <v>39.8604</v>
      </c>
      <c r="E5" s="7" t="n">
        <v>39.706</v>
      </c>
    </row>
    <row r="6" customFormat="false" ht="12.75" hidden="false" customHeight="false" outlineLevel="0" collapsed="false">
      <c r="A6" s="7" t="s">
        <v>78</v>
      </c>
      <c r="B6" s="7" t="n">
        <v>2509.8528</v>
      </c>
      <c r="C6" s="7" t="n">
        <v>34.2416</v>
      </c>
      <c r="D6" s="7" t="n">
        <v>38.7304</v>
      </c>
      <c r="E6" s="7" t="n">
        <v>38.2068</v>
      </c>
    </row>
    <row r="7" customFormat="false" ht="12.75" hidden="false" customHeight="false" outlineLevel="0" collapsed="false">
      <c r="B7" s="7"/>
      <c r="C7" s="7"/>
      <c r="D7" s="7"/>
      <c r="E7" s="7"/>
    </row>
    <row r="8" customFormat="false" ht="12.75" hidden="false" customHeight="false" outlineLevel="0" collapsed="false">
      <c r="A8" s="1" t="s">
        <v>11</v>
      </c>
      <c r="B8" s="7"/>
      <c r="C8" s="7"/>
      <c r="D8" s="7"/>
      <c r="E8" s="7"/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0" t="s">
        <v>79</v>
      </c>
      <c r="B9" s="7" t="n">
        <v>13776.68</v>
      </c>
      <c r="C9" s="7" t="n">
        <v>38.492</v>
      </c>
      <c r="D9" s="7" t="n">
        <v>42.744</v>
      </c>
      <c r="E9" s="7" t="n">
        <v>43.542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0" t="s">
        <v>80</v>
      </c>
      <c r="B10" s="7" t="n">
        <v>9446.3584</v>
      </c>
      <c r="C10" s="7" t="n">
        <v>37.7824</v>
      </c>
      <c r="D10" s="7" t="n">
        <v>42.0608</v>
      </c>
      <c r="E10" s="7" t="n">
        <v>42.5788</v>
      </c>
      <c r="F10" s="5"/>
      <c r="G10" s="5"/>
      <c r="H10" s="5"/>
    </row>
    <row r="11" customFormat="false" ht="12.75" hidden="false" customHeight="false" outlineLevel="0" collapsed="false">
      <c r="A11" s="0" t="s">
        <v>81</v>
      </c>
      <c r="B11" s="7" t="n">
        <v>5990.5296</v>
      </c>
      <c r="C11" s="7" t="n">
        <v>36.7224</v>
      </c>
      <c r="D11" s="7" t="n">
        <v>40.9844</v>
      </c>
      <c r="E11" s="7" t="n">
        <v>41.1508</v>
      </c>
      <c r="F11" s="5"/>
      <c r="G11" s="5"/>
      <c r="H11" s="5"/>
    </row>
    <row r="12" customFormat="false" ht="12.75" hidden="false" customHeight="false" outlineLevel="0" collapsed="false">
      <c r="A12" s="0" t="s">
        <v>82</v>
      </c>
      <c r="B12" s="7" t="n">
        <v>3853.2768</v>
      </c>
      <c r="C12" s="7" t="n">
        <v>35.5424</v>
      </c>
      <c r="D12" s="7" t="n">
        <v>39.8704</v>
      </c>
      <c r="E12" s="7" t="n">
        <v>39.676</v>
      </c>
      <c r="F12" s="5"/>
      <c r="G12" s="5"/>
      <c r="H12" s="5"/>
    </row>
    <row r="13" customFormat="false" ht="12.75" hidden="false" customHeight="false" outlineLevel="0" collapsed="false">
      <c r="A13" s="0" t="s">
        <v>83</v>
      </c>
      <c r="B13" s="7" t="n">
        <v>2509.3408</v>
      </c>
      <c r="C13" s="7" t="n">
        <v>34.2416</v>
      </c>
      <c r="D13" s="7" t="n">
        <v>38.7352</v>
      </c>
      <c r="E13" s="7" t="n">
        <v>38.2008</v>
      </c>
      <c r="F13" s="5"/>
      <c r="G13" s="5"/>
      <c r="H13" s="5"/>
    </row>
    <row r="15" customFormat="false" ht="12.75" hidden="false" customHeight="false" outlineLevel="0" collapsed="false">
      <c r="A15" s="1"/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1"/>
      <c r="G16" s="2"/>
      <c r="H16" s="2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1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1"/>
      <c r="G18" s="7"/>
      <c r="H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1"/>
      <c r="G19" s="7"/>
      <c r="H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10"/>
      <c r="G20" s="9"/>
      <c r="H20" s="9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2"/>
      <c r="G21" s="2"/>
      <c r="H21" s="7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7"/>
      <c r="G22" s="7"/>
      <c r="H22" s="7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7"/>
      <c r="G23" s="7"/>
      <c r="H23" s="7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7"/>
      <c r="G24" s="7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8"/>
      <c r="G25" s="9"/>
    </row>
    <row r="26" customFormat="false" ht="12.75" hidden="false" customHeight="false" outlineLevel="0" collapsed="false">
      <c r="G26" s="3"/>
      <c r="H26" s="3"/>
    </row>
    <row r="27" customFormat="false" ht="12.75" hidden="false" customHeight="false" outlineLevel="0" collapsed="false">
      <c r="A27" s="1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F28" s="1"/>
      <c r="G28" s="6"/>
    </row>
    <row r="29" customFormat="false" ht="12.75" hidden="false" customHeight="false" outlineLevel="0" collapsed="false">
      <c r="F29" s="1"/>
      <c r="G29" s="5"/>
    </row>
    <row r="30" customFormat="false" ht="12.75" hidden="false" customHeight="false" outlineLevel="0" collapsed="false">
      <c r="F30" s="1"/>
      <c r="G30" s="5"/>
      <c r="H30" s="3"/>
    </row>
    <row r="31" customFormat="false" ht="12.75" hidden="false" customHeight="false" outlineLevel="0" collapsed="false">
      <c r="F31" s="1"/>
      <c r="G31" s="5"/>
      <c r="H31" s="3"/>
    </row>
    <row r="32" customFormat="false" ht="12.75" hidden="false" customHeight="false" outlineLevel="0" collapsed="false">
      <c r="F32" s="10"/>
      <c r="G32" s="6"/>
      <c r="H32" s="3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2"/>
      <c r="G33" s="6"/>
      <c r="H33" s="3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5"/>
      <c r="G34" s="5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5"/>
      <c r="G35" s="5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5"/>
      <c r="G36" s="5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5"/>
      <c r="G3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84</v>
      </c>
      <c r="J1" s="1"/>
      <c r="K1" s="1"/>
    </row>
    <row r="2" customFormat="false" ht="12.75" hidden="false" customHeight="false" outlineLevel="0" collapsed="false">
      <c r="A2" s="0" t="s">
        <v>85</v>
      </c>
      <c r="B2" s="7" t="n">
        <v>23438.3416</v>
      </c>
      <c r="C2" s="7" t="n">
        <v>36.0676</v>
      </c>
      <c r="D2" s="7" t="n">
        <v>40.4648</v>
      </c>
      <c r="E2" s="7" t="n">
        <v>42.788</v>
      </c>
      <c r="G2" s="1" t="s">
        <v>6</v>
      </c>
      <c r="H2" s="2" t="str">
        <f aca="false">Summary!B2</f>
        <v>IPPP</v>
      </c>
      <c r="I2" s="1"/>
      <c r="J2" s="1"/>
    </row>
    <row r="3" customFormat="false" ht="12.75" hidden="false" customHeight="false" outlineLevel="0" collapsed="false">
      <c r="A3" s="0" t="s">
        <v>86</v>
      </c>
      <c r="B3" s="7" t="n">
        <v>15745.7688</v>
      </c>
      <c r="C3" s="7" t="n">
        <v>35.5176</v>
      </c>
      <c r="D3" s="7" t="n">
        <v>40.1464</v>
      </c>
      <c r="E3" s="7" t="n">
        <v>42.5228</v>
      </c>
      <c r="H3" s="3"/>
    </row>
    <row r="4" customFormat="false" ht="12.75" hidden="false" customHeight="false" outlineLevel="0" collapsed="false">
      <c r="A4" s="0" t="s">
        <v>87</v>
      </c>
      <c r="B4" s="7" t="n">
        <v>10923.6216</v>
      </c>
      <c r="C4" s="7" t="n">
        <v>35.0288</v>
      </c>
      <c r="D4" s="7" t="n">
        <v>39.7956</v>
      </c>
      <c r="E4" s="7" t="n">
        <v>42.2692</v>
      </c>
      <c r="H4" s="1"/>
      <c r="K4" s="1"/>
    </row>
    <row r="5" customFormat="false" ht="12.75" hidden="false" customHeight="false" outlineLevel="0" collapsed="false">
      <c r="A5" s="0" t="s">
        <v>88</v>
      </c>
      <c r="B5" s="7" t="n">
        <v>5868.7244</v>
      </c>
      <c r="C5" s="7" t="n">
        <v>34.1192</v>
      </c>
      <c r="D5" s="7" t="n">
        <v>39.118</v>
      </c>
      <c r="E5" s="7" t="n">
        <v>41.7352</v>
      </c>
    </row>
    <row r="6" customFormat="false" ht="12.75" hidden="false" customHeight="false" outlineLevel="0" collapsed="false">
      <c r="A6" s="0" t="s">
        <v>89</v>
      </c>
      <c r="B6" s="7" t="n">
        <v>3442.0752</v>
      </c>
      <c r="C6" s="7" t="n">
        <v>33.2132</v>
      </c>
      <c r="D6" s="7" t="n">
        <v>38.572</v>
      </c>
      <c r="E6" s="7" t="n">
        <v>41.2584</v>
      </c>
    </row>
    <row r="7" customFormat="false" ht="12.75" hidden="false" customHeight="false" outlineLevel="0" collapsed="false">
      <c r="B7" s="7"/>
      <c r="C7" s="7"/>
      <c r="D7" s="7"/>
      <c r="E7" s="7"/>
    </row>
    <row r="8" customFormat="false" ht="12.75" hidden="false" customHeight="false" outlineLevel="0" collapsed="false">
      <c r="A8" s="1" t="s">
        <v>11</v>
      </c>
      <c r="B8" s="7"/>
      <c r="C8" s="7"/>
      <c r="D8" s="7"/>
      <c r="E8" s="7"/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0" t="s">
        <v>90</v>
      </c>
      <c r="B9" s="7" t="n">
        <v>22838.2504</v>
      </c>
      <c r="C9" s="7" t="n">
        <v>36.02</v>
      </c>
      <c r="D9" s="7" t="n">
        <v>40.4472</v>
      </c>
      <c r="E9" s="7" t="n">
        <v>42.7784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0" t="s">
        <v>91</v>
      </c>
      <c r="B10" s="7" t="n">
        <v>15509.5744</v>
      </c>
      <c r="C10" s="7" t="n">
        <v>35.494</v>
      </c>
      <c r="D10" s="7" t="n">
        <v>40.1004</v>
      </c>
      <c r="E10" s="7" t="n">
        <v>42.5128</v>
      </c>
      <c r="F10" s="5"/>
      <c r="G10" s="5"/>
      <c r="H10" s="5"/>
    </row>
    <row r="11" customFormat="false" ht="12.75" hidden="false" customHeight="false" outlineLevel="0" collapsed="false">
      <c r="A11" s="0" t="s">
        <v>92</v>
      </c>
      <c r="B11" s="7" t="n">
        <v>10823.0484</v>
      </c>
      <c r="C11" s="7" t="n">
        <v>35.0152</v>
      </c>
      <c r="D11" s="7" t="n">
        <v>39.792</v>
      </c>
      <c r="E11" s="7" t="n">
        <v>42.2592</v>
      </c>
      <c r="F11" s="5"/>
      <c r="G11" s="5"/>
      <c r="H11" s="5"/>
    </row>
    <row r="12" customFormat="false" ht="12.75" hidden="false" customHeight="false" outlineLevel="0" collapsed="false">
      <c r="A12" s="0" t="s">
        <v>93</v>
      </c>
      <c r="B12" s="7" t="n">
        <v>5860.904</v>
      </c>
      <c r="C12" s="7" t="n">
        <v>34.1156</v>
      </c>
      <c r="D12" s="7" t="n">
        <v>39.1288</v>
      </c>
      <c r="E12" s="7" t="n">
        <v>41.7364</v>
      </c>
      <c r="F12" s="5"/>
      <c r="G12" s="5"/>
      <c r="H12" s="5"/>
    </row>
    <row r="13" customFormat="false" ht="12.75" hidden="false" customHeight="false" outlineLevel="0" collapsed="false">
      <c r="A13" s="0" t="s">
        <v>94</v>
      </c>
      <c r="B13" s="7" t="n">
        <v>3445.838</v>
      </c>
      <c r="C13" s="7" t="n">
        <v>33.2164</v>
      </c>
      <c r="D13" s="7" t="n">
        <v>38.572</v>
      </c>
      <c r="E13" s="7" t="n">
        <v>41.2472</v>
      </c>
      <c r="F13" s="5"/>
      <c r="G13" s="5"/>
      <c r="H13" s="5"/>
    </row>
    <row r="15" customFormat="false" ht="12.75" hidden="false" customHeight="false" outlineLevel="0" collapsed="false">
      <c r="A15" s="1"/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F16" s="1"/>
      <c r="G16" s="2"/>
      <c r="H16" s="2"/>
    </row>
    <row r="17" customFormat="false" ht="12.75" hidden="false" customHeight="false" outlineLevel="0" collapsed="false">
      <c r="F17" s="7"/>
      <c r="G17" s="7"/>
      <c r="H17" s="7"/>
    </row>
    <row r="18" customFormat="false" ht="12.75" hidden="false" customHeight="false" outlineLevel="0" collapsed="false">
      <c r="F18" s="7"/>
      <c r="G18" s="7"/>
      <c r="H18" s="7"/>
    </row>
    <row r="19" customFormat="false" ht="12.75" hidden="false" customHeight="false" outlineLevel="0" collapsed="false">
      <c r="F19" s="7"/>
      <c r="G19" s="7"/>
      <c r="H19" s="7"/>
    </row>
    <row r="20" customFormat="false" ht="12.75" hidden="false" customHeight="false" outlineLevel="0" collapsed="false">
      <c r="F20" s="8"/>
      <c r="G20" s="9"/>
      <c r="H20" s="9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2"/>
      <c r="G21" s="13"/>
      <c r="H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3"/>
      <c r="H25" s="11"/>
    </row>
    <row r="26" customFormat="false" ht="12.75" hidden="false" customHeight="false" outlineLevel="0" collapsed="false">
      <c r="F26" s="1"/>
      <c r="G26" s="2"/>
    </row>
    <row r="27" customFormat="false" ht="12.75" hidden="false" customHeight="false" outlineLevel="0" collapsed="false">
      <c r="F27" s="7"/>
      <c r="G27" s="7"/>
    </row>
    <row r="28" customFormat="false" ht="12.75" hidden="false" customHeight="false" outlineLevel="0" collapsed="false">
      <c r="F28" s="7"/>
      <c r="G28" s="7"/>
    </row>
    <row r="29" customFormat="false" ht="12.75" hidden="false" customHeight="false" outlineLevel="0" collapsed="false">
      <c r="F29" s="7"/>
      <c r="G29" s="7"/>
    </row>
    <row r="30" customFormat="false" ht="12.75" hidden="false" customHeight="false" outlineLevel="0" collapsed="false">
      <c r="F30" s="8"/>
      <c r="G30" s="9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F33" s="1"/>
      <c r="G33" s="2"/>
    </row>
    <row r="34" customFormat="false" ht="12.75" hidden="false" customHeight="false" outlineLevel="0" collapsed="false">
      <c r="F34" s="7"/>
      <c r="G34" s="7"/>
    </row>
    <row r="35" customFormat="false" ht="12.75" hidden="false" customHeight="false" outlineLevel="0" collapsed="false">
      <c r="F35" s="7"/>
      <c r="G35" s="7"/>
      <c r="H35" s="3"/>
    </row>
    <row r="36" customFormat="false" ht="12.75" hidden="false" customHeight="false" outlineLevel="0" collapsed="false">
      <c r="F36" s="7"/>
      <c r="G36" s="7"/>
      <c r="H36" s="3"/>
    </row>
    <row r="37" customFormat="false" ht="12.75" hidden="false" customHeight="false" outlineLevel="0" collapsed="false">
      <c r="F37" s="8"/>
      <c r="G37" s="9"/>
      <c r="H37" s="3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2"/>
      <c r="G38" s="2"/>
      <c r="H38" s="3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7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7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7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9"/>
    </row>
    <row r="43" customFormat="false" ht="12.75" hidden="false" customHeight="false" outlineLevel="0" collapsed="false">
      <c r="F43" s="1"/>
      <c r="G43" s="2"/>
    </row>
    <row r="44" customFormat="false" ht="12.75" hidden="false" customHeight="false" outlineLevel="0" collapsed="false">
      <c r="F44" s="7"/>
      <c r="G44" s="7"/>
    </row>
    <row r="45" customFormat="false" ht="12.75" hidden="false" customHeight="false" outlineLevel="0" collapsed="false">
      <c r="F45" s="7"/>
      <c r="G45" s="7"/>
    </row>
    <row r="46" customFormat="false" ht="12.75" hidden="false" customHeight="false" outlineLevel="0" collapsed="false">
      <c r="F46" s="7"/>
      <c r="G46" s="7"/>
    </row>
    <row r="47" customFormat="false" ht="12.75" hidden="false" customHeight="false" outlineLevel="0" collapsed="false">
      <c r="F47" s="8"/>
      <c r="G4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42"/>
    <col collapsed="false" customWidth="true" hidden="false" outlineLevel="0" max="3" min="3" style="0" width="15.85"/>
    <col collapsed="false" customWidth="true" hidden="false" outlineLevel="0" max="4" min="4" style="0" width="17.42"/>
    <col collapsed="false" customWidth="true" hidden="false" outlineLevel="0" max="5" min="5" style="0" width="14.28"/>
    <col collapsed="false" customWidth="true" hidden="false" outlineLevel="0" max="6" min="6" style="0" width="15.99"/>
    <col collapsed="false" customWidth="true" hidden="false" outlineLevel="0" max="7" min="7" style="0" width="18.28"/>
    <col collapsed="false" customWidth="true" hidden="false" outlineLevel="0" max="8" min="8" style="0" width="14.56"/>
    <col collapsed="false" customWidth="true" hidden="false" outlineLevel="0" max="9" min="9" style="0" width="19.85"/>
    <col collapsed="false" customWidth="true" hidden="false" outlineLevel="0" max="10" min="10" style="0" width="21.84"/>
    <col collapsed="false" customWidth="true" hidden="false" outlineLevel="0" max="11" min="11" style="0" width="12.7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1" t="s">
        <v>95</v>
      </c>
      <c r="B1" s="1" t="s">
        <v>96</v>
      </c>
      <c r="C1" s="1"/>
      <c r="D1" s="15" t="s">
        <v>97</v>
      </c>
      <c r="E1" s="1"/>
      <c r="J1" s="1"/>
    </row>
    <row r="2" customFormat="false" ht="12.75" hidden="false" customHeight="false" outlineLevel="0" collapsed="false">
      <c r="A2" s="1" t="s">
        <v>98</v>
      </c>
      <c r="B2" s="1" t="s">
        <v>99</v>
      </c>
      <c r="C2" s="1"/>
      <c r="D2" s="0" t="s">
        <v>100</v>
      </c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O3" s="1"/>
    </row>
    <row r="4" customFormat="false" ht="12.75" hidden="false" customHeight="false" outlineLevel="0" collapsed="false">
      <c r="A4" s="16"/>
      <c r="B4" s="16"/>
      <c r="C4" s="17" t="s">
        <v>101</v>
      </c>
      <c r="D4" s="17" t="s">
        <v>102</v>
      </c>
      <c r="E4" s="17" t="s">
        <v>103</v>
      </c>
      <c r="F4" s="17" t="s">
        <v>40</v>
      </c>
      <c r="G4" s="17" t="s">
        <v>51</v>
      </c>
      <c r="H4" s="17" t="s">
        <v>62</v>
      </c>
      <c r="I4" s="17" t="s">
        <v>73</v>
      </c>
      <c r="J4" s="17" t="s">
        <v>84</v>
      </c>
      <c r="K4" s="17" t="s">
        <v>104</v>
      </c>
      <c r="M4" s="1"/>
    </row>
    <row r="5" customFormat="false" ht="12.75" hidden="false" customHeight="false" outlineLevel="0" collapsed="false">
      <c r="A5" s="16"/>
      <c r="B5" s="18"/>
      <c r="C5" s="18"/>
      <c r="D5" s="18"/>
      <c r="E5" s="18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18" t="str">
        <f aca="false">Kimono_1080p!A8</f>
        <v>HEVC-v0.3 SLA</v>
      </c>
      <c r="B6" s="17" t="s">
        <v>105</v>
      </c>
      <c r="C6" s="19" t="e">
        <f aca="true">INDIRECT("'"&amp;C$4&amp;"'!H9")</f>
        <v>#REF!</v>
      </c>
      <c r="D6" s="19" t="e">
        <f aca="true">INDIRECT("'"&amp;D$4&amp;"'!H9")</f>
        <v>#REF!</v>
      </c>
      <c r="E6" s="19" t="e">
        <f aca="true">INDIRECT("'"&amp;E$4&amp;"'!H9")</f>
        <v>#REF!</v>
      </c>
      <c r="F6" s="19" t="e">
        <f aca="true">INDIRECT("'"&amp;F$4&amp;"'!H9")</f>
        <v>#REF!</v>
      </c>
      <c r="G6" s="19" t="e">
        <f aca="true">INDIRECT("'"&amp;G$4&amp;"'!H9")</f>
        <v>#REF!</v>
      </c>
      <c r="H6" s="19" t="e">
        <f aca="true">INDIRECT("'"&amp;H$4&amp;"'!H9")</f>
        <v>#REF!</v>
      </c>
      <c r="I6" s="19" t="e">
        <f aca="true">INDIRECT("'"&amp;I$4&amp;"'!H9")</f>
        <v>#REF!</v>
      </c>
      <c r="J6" s="19" t="e">
        <f aca="true">INDIRECT("'"&amp;J$4&amp;"'!H9")</f>
        <v>#REF!</v>
      </c>
      <c r="K6" s="20" t="e">
        <f aca="false">AVERAGE(F6:J6)</f>
        <v>#REF!</v>
      </c>
      <c r="M6" s="3"/>
    </row>
    <row r="7" customFormat="false" ht="12.75" hidden="false" customHeight="false" outlineLevel="0" collapsed="false">
      <c r="A7" s="16"/>
      <c r="B7" s="17" t="s">
        <v>12</v>
      </c>
      <c r="C7" s="19" t="e">
        <f aca="true">INDIRECT("'"&amp;C$4&amp;"'!G9")</f>
        <v>#REF!</v>
      </c>
      <c r="D7" s="19" t="e">
        <f aca="true">INDIRECT("'"&amp;D$4&amp;"'!G9")</f>
        <v>#REF!</v>
      </c>
      <c r="E7" s="19" t="e">
        <f aca="true">INDIRECT("'"&amp;E$4&amp;"'!G9")</f>
        <v>#REF!</v>
      </c>
      <c r="F7" s="19" t="e">
        <f aca="true">INDIRECT("'"&amp;F$4&amp;"'!G9")</f>
        <v>#REF!</v>
      </c>
      <c r="G7" s="19" t="e">
        <f aca="true">INDIRECT("'"&amp;G$4&amp;"'!G9")</f>
        <v>#REF!</v>
      </c>
      <c r="H7" s="19" t="e">
        <f aca="true">INDIRECT("'"&amp;H$4&amp;"'!G9")</f>
        <v>#REF!</v>
      </c>
      <c r="I7" s="19" t="e">
        <f aca="true">INDIRECT("'"&amp;I$4&amp;"'!G9")</f>
        <v>#REF!</v>
      </c>
      <c r="J7" s="19" t="e">
        <f aca="true">INDIRECT("'"&amp;J$4&amp;"'!G9")</f>
        <v>#REF!</v>
      </c>
      <c r="K7" s="20" t="e">
        <f aca="false">AVERAGE(F7:J7)</f>
        <v>#REF!</v>
      </c>
      <c r="M7" s="3"/>
      <c r="O7" s="21"/>
    </row>
    <row r="8" customFormat="false" ht="12.75" hidden="false" customHeight="false" outlineLevel="0" collapsed="false">
      <c r="A8" s="22"/>
      <c r="B8" s="23"/>
      <c r="C8" s="23"/>
      <c r="D8" s="23"/>
      <c r="E8" s="23"/>
      <c r="F8" s="24"/>
      <c r="G8" s="24"/>
      <c r="H8" s="24"/>
      <c r="I8" s="24"/>
      <c r="J8" s="24"/>
      <c r="K8" s="25"/>
      <c r="M8" s="3"/>
      <c r="O8" s="21"/>
    </row>
    <row r="9" customFormat="false" ht="12.75" hidden="false" customHeight="false" outlineLevel="0" collapsed="false">
      <c r="A9" s="26"/>
      <c r="B9" s="23"/>
      <c r="C9" s="23"/>
      <c r="D9" s="23"/>
      <c r="E9" s="23"/>
      <c r="F9" s="24"/>
      <c r="G9" s="24"/>
      <c r="H9" s="24"/>
      <c r="I9" s="24"/>
      <c r="J9" s="24"/>
      <c r="K9" s="25"/>
      <c r="M9" s="3"/>
      <c r="O9" s="21"/>
    </row>
    <row r="10" customFormat="false" ht="12.75" hidden="false" customHeight="false" outlineLevel="0" collapsed="false">
      <c r="A10" s="23"/>
      <c r="B10" s="27"/>
      <c r="C10" s="27"/>
      <c r="D10" s="27"/>
      <c r="E10" s="27"/>
      <c r="F10" s="27"/>
      <c r="G10" s="27"/>
      <c r="H10" s="27"/>
      <c r="I10" s="27"/>
      <c r="J10" s="27"/>
      <c r="K10" s="28"/>
      <c r="M10" s="3"/>
      <c r="O10" s="21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4"/>
      <c r="G11" s="24"/>
      <c r="H11" s="24"/>
      <c r="I11" s="24"/>
      <c r="J11" s="24"/>
      <c r="K11" s="25"/>
      <c r="M11" s="3"/>
      <c r="O11" s="21"/>
    </row>
    <row r="12" customFormat="false" ht="12.75" hidden="false" customHeight="false" outlineLevel="0" collapsed="false">
      <c r="A12" s="26"/>
      <c r="B12" s="23"/>
      <c r="C12" s="23"/>
      <c r="D12" s="23"/>
      <c r="E12" s="23"/>
      <c r="F12" s="24"/>
      <c r="G12" s="24"/>
      <c r="H12" s="24"/>
      <c r="I12" s="24"/>
      <c r="J12" s="24"/>
      <c r="K12" s="25"/>
      <c r="M12" s="3"/>
      <c r="O12" s="21"/>
    </row>
    <row r="13" customFormat="false" ht="12.75" hidden="false" customHeight="false" outlineLevel="0" collapsed="false">
      <c r="A13" s="23"/>
      <c r="B13" s="26"/>
      <c r="C13" s="26"/>
      <c r="D13" s="26"/>
      <c r="E13" s="26"/>
      <c r="F13" s="29"/>
      <c r="G13" s="29"/>
      <c r="H13" s="30"/>
      <c r="I13" s="29"/>
      <c r="J13" s="30"/>
      <c r="K13" s="30"/>
      <c r="M13" s="3"/>
    </row>
    <row r="14" customFormat="false" ht="12.75" hidden="false" customHeight="false" outlineLevel="0" collapsed="false">
      <c r="A14" s="23"/>
      <c r="B14" s="26"/>
      <c r="C14" s="26"/>
      <c r="D14" s="26"/>
      <c r="E14" s="26"/>
      <c r="F14" s="29"/>
      <c r="G14" s="29"/>
      <c r="H14" s="30"/>
      <c r="I14" s="29"/>
      <c r="J14" s="30"/>
      <c r="K14" s="30"/>
      <c r="M14" s="3"/>
    </row>
    <row r="15" customFormat="false" ht="12.75" hidden="false" customHeight="false" outlineLevel="0" collapsed="false">
      <c r="A15" s="23"/>
      <c r="B15" s="26"/>
      <c r="C15" s="26"/>
      <c r="D15" s="26"/>
      <c r="E15" s="26"/>
      <c r="F15" s="29"/>
      <c r="G15" s="29"/>
      <c r="H15" s="30"/>
      <c r="I15" s="29"/>
      <c r="J15" s="30"/>
      <c r="K15" s="30"/>
      <c r="M15" s="3"/>
      <c r="O15" s="21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M16" s="3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30"/>
      <c r="I19" s="26"/>
      <c r="J19" s="30"/>
      <c r="K19" s="26"/>
      <c r="O19" s="21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9"/>
      <c r="I20" s="26"/>
      <c r="J20" s="29"/>
      <c r="K20" s="26"/>
      <c r="M20" s="21"/>
      <c r="O20" s="3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3"/>
      <c r="G21" s="23"/>
      <c r="H21" s="23"/>
      <c r="I21" s="23"/>
      <c r="J21" s="23"/>
      <c r="K21" s="23"/>
      <c r="M21" s="3"/>
      <c r="O21" s="21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3"/>
      <c r="G22" s="23"/>
      <c r="H22" s="23"/>
      <c r="I22" s="23"/>
      <c r="J22" s="23"/>
      <c r="K22" s="23"/>
      <c r="M22" s="1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9"/>
      <c r="G23" s="29"/>
      <c r="H23" s="30"/>
      <c r="I23" s="29"/>
      <c r="J23" s="30"/>
      <c r="K23" s="30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4"/>
      <c r="G24" s="24"/>
      <c r="H24" s="24"/>
      <c r="I24" s="24"/>
      <c r="J24" s="24"/>
      <c r="K24" s="25"/>
      <c r="M24" s="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4"/>
      <c r="G25" s="24"/>
      <c r="H25" s="24"/>
      <c r="I25" s="24"/>
      <c r="J25" s="24"/>
      <c r="K25" s="25"/>
      <c r="M25" s="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4"/>
      <c r="G26" s="24"/>
      <c r="H26" s="24"/>
      <c r="I26" s="24"/>
      <c r="J26" s="24"/>
      <c r="K26" s="25"/>
      <c r="M26" s="3"/>
    </row>
    <row r="27" customFormat="false" ht="12.75" hidden="false" customHeight="false" outlineLevel="0" collapsed="false">
      <c r="A27" s="23"/>
      <c r="B27" s="28"/>
      <c r="C27" s="28"/>
      <c r="D27" s="28"/>
      <c r="E27" s="28"/>
      <c r="F27" s="27"/>
      <c r="G27" s="27"/>
      <c r="H27" s="27"/>
      <c r="I27" s="27"/>
      <c r="J27" s="27"/>
      <c r="K27" s="28"/>
      <c r="M27" s="3"/>
    </row>
    <row r="28" customFormat="false" ht="12.75" hidden="false" customHeight="false" outlineLevel="0" collapsed="false">
      <c r="A28" s="23"/>
      <c r="B28" s="31"/>
      <c r="C28" s="31"/>
      <c r="D28" s="31"/>
      <c r="E28" s="31"/>
      <c r="F28" s="27"/>
      <c r="G28" s="32"/>
      <c r="H28" s="27"/>
      <c r="I28" s="27"/>
      <c r="J28" s="27"/>
      <c r="K28" s="28"/>
      <c r="M28" s="3"/>
    </row>
    <row r="29" customFormat="false" ht="12.75" hidden="false" customHeight="false" outlineLevel="0" collapsed="false">
      <c r="A29" s="23"/>
      <c r="B29" s="27"/>
      <c r="C29" s="27"/>
      <c r="D29" s="27"/>
      <c r="E29" s="27"/>
      <c r="F29" s="27"/>
      <c r="G29" s="27"/>
      <c r="H29" s="27"/>
      <c r="I29" s="27"/>
      <c r="J29" s="27"/>
      <c r="K29" s="28"/>
      <c r="M29" s="21"/>
    </row>
    <row r="30" customFormat="false" ht="12.75" hidden="false" customHeight="false" outlineLevel="0" collapsed="false">
      <c r="A30" s="23"/>
      <c r="B30" s="27"/>
      <c r="C30" s="27"/>
      <c r="D30" s="27"/>
      <c r="E30" s="27"/>
      <c r="F30" s="27"/>
      <c r="G30" s="27"/>
      <c r="H30" s="27"/>
      <c r="I30" s="27"/>
      <c r="J30" s="27"/>
      <c r="K30" s="28"/>
      <c r="M30" s="21"/>
    </row>
    <row r="31" customFormat="false" ht="12.75" hidden="false" customHeight="false" outlineLevel="0" collapsed="false">
      <c r="A31" s="23"/>
      <c r="B31" s="27"/>
      <c r="C31" s="27"/>
      <c r="D31" s="27"/>
      <c r="E31" s="27"/>
      <c r="F31" s="27"/>
      <c r="G31" s="27"/>
      <c r="H31" s="27"/>
      <c r="I31" s="27"/>
      <c r="J31" s="27"/>
      <c r="K31" s="28"/>
      <c r="M31" s="21"/>
    </row>
    <row r="32" customFormat="false" ht="12.75" hidden="false" customHeight="false" outlineLevel="0" collapsed="false">
      <c r="A32" s="23"/>
      <c r="B32" s="26"/>
      <c r="C32" s="26"/>
      <c r="D32" s="26"/>
      <c r="E32" s="26"/>
      <c r="F32" s="29"/>
      <c r="G32" s="29"/>
      <c r="H32" s="29"/>
      <c r="I32" s="30"/>
      <c r="J32" s="30"/>
      <c r="K32" s="30"/>
      <c r="M32" s="21"/>
    </row>
    <row r="33" customFormat="false" ht="12.75" hidden="false" customHeight="false" outlineLevel="0" collapsed="false">
      <c r="A33" s="1"/>
      <c r="F33" s="3"/>
      <c r="G33" s="3"/>
      <c r="H33" s="3"/>
      <c r="I33" s="21"/>
      <c r="J33" s="21"/>
      <c r="K33" s="21"/>
      <c r="M33" s="21"/>
    </row>
    <row r="34" customFormat="false" ht="12.75" hidden="false" customHeight="false" outlineLevel="0" collapsed="false">
      <c r="A34" s="1"/>
      <c r="F34" s="3"/>
      <c r="G34" s="3"/>
      <c r="H34" s="3"/>
      <c r="I34" s="21"/>
      <c r="J34" s="21"/>
      <c r="K34" s="21"/>
      <c r="M34" s="21"/>
    </row>
    <row r="35" customFormat="false" ht="12.75" hidden="false" customHeight="false" outlineLevel="0" collapsed="false">
      <c r="A35" s="1"/>
      <c r="F35" s="3"/>
      <c r="G35" s="3"/>
      <c r="H35" s="3"/>
      <c r="I35" s="21"/>
      <c r="J35" s="21"/>
      <c r="K35" s="21"/>
      <c r="M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M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1:07:06Z</dcterms:created>
  <dc:creator/>
  <dc:description/>
  <dc:language>en-US</dc:language>
  <cp:lastModifiedBy>Kiran Misra</cp:lastModifiedBy>
  <dcterms:modified xsi:type="dcterms:W3CDTF">2010-07-18T18:43:49Z</dcterms:modified>
  <cp:revision>0</cp:revision>
  <dc:subject/>
  <dc:title/>
</cp:coreProperties>
</file>