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3"/>
  </bookViews>
  <sheets>
    <sheet name="Kimono_1080p" sheetId="1" state="visible" r:id="rId2"/>
    <sheet name="ParkScene_1080p" sheetId="2" state="visible" r:id="rId3"/>
    <sheet name="Cactus_1080p" sheetId="3" state="visible" r:id="rId4"/>
    <sheet name="BasketballDrive_1080p" sheetId="4" state="visible" r:id="rId5"/>
    <sheet name="BQTerrace_1080p" sheetId="5" state="visible" r:id="rId6"/>
    <sheet name="Summary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HEVC-V0.3 reference</t>
  </si>
  <si>
    <t xml:space="preserve">Rate</t>
  </si>
  <si>
    <t xml:space="preserve">PSNR</t>
  </si>
  <si>
    <t xml:space="preserve">Fig Name</t>
  </si>
  <si>
    <t xml:space="preserve">Kimono_1080p</t>
  </si>
  <si>
    <t xml:space="preserve">Jul_14/09.57.31/S03Cb-Kimono-1080p_QP21.1848</t>
  </si>
  <si>
    <t xml:space="preserve">Pred Struct</t>
  </si>
  <si>
    <t xml:space="preserve">Jul_14/09.57.31/S03Cb-Kimono-1080p_QP23.5888</t>
  </si>
  <si>
    <t xml:space="preserve">Jul_14/09.57.31/S03Cb-Kimono-1080p_QP26.6646</t>
  </si>
  <si>
    <t xml:space="preserve">Jul_14/09.57.31/S03Cb-Kimono-1080p_QP29.8036</t>
  </si>
  <si>
    <t xml:space="preserve">Jul_14/09.57.31/S03Cb-Kimono-1080p_QP33.0411</t>
  </si>
  <si>
    <t xml:space="preserve">HEVC-v0.3 SLA</t>
  </si>
  <si>
    <t xml:space="preserve">BD PSNR</t>
  </si>
  <si>
    <t xml:space="preserve">BD Rate</t>
  </si>
  <si>
    <t xml:space="preserve">/Jul_15/03.12.38/S03Cb-Kimono-1080p-ES-180000_QP21.1848</t>
  </si>
  <si>
    <t xml:space="preserve">/Jul_15/03.12.38/S03Cb-Kimono-1080p-ES-180000_QP23.5888</t>
  </si>
  <si>
    <t xml:space="preserve">/Jul_15/03.12.38/S03Cb-Kimono-1080p-ES-180000_QP26.6646</t>
  </si>
  <si>
    <t xml:space="preserve">/Jul_15/03.12.38/S03Cb-Kimono-1080p-ES-180000_QP29.8036</t>
  </si>
  <si>
    <t xml:space="preserve">/Jul_15/03.12.38/S03Cb-Kimono-1080p-ES-180000_QP33.0411</t>
  </si>
  <si>
    <t xml:space="preserve">ParkScene_1080p</t>
  </si>
  <si>
    <t xml:space="preserve">Jul_14/09.57.33/S04Cb-ParkScene-1080p_QP23.7097</t>
  </si>
  <si>
    <t xml:space="preserve">Jul_14/09.57.33/S04Cb-ParkScene-1080p_QP26.1862</t>
  </si>
  <si>
    <t xml:space="preserve"> /Jul_14/09.57.33/S04Cb-ParkScene-1080p_QP29.25</t>
  </si>
  <si>
    <t xml:space="preserve"> /Jul_14/09.57.33/S04Cb-ParkScene-1080p_QP32.13</t>
  </si>
  <si>
    <t xml:space="preserve"> /Jul_14/09.57.33/S04Cb-ParkScene-1080p_QP35.13</t>
  </si>
  <si>
    <t xml:space="preserve">/Jul_15/03.12.39/S04Cb-ParkScene-1080p-ES-180000_QP23.7097</t>
  </si>
  <si>
    <t xml:space="preserve">/Jul_15/03.12.39/S04Cb-ParkScene-1080p-ES-180000_QP26.1862</t>
  </si>
  <si>
    <t xml:space="preserve">/Jul_15/03.12.39/S04Cb-ParkScene-1080p-ES-180000_QP29.25</t>
  </si>
  <si>
    <t xml:space="preserve">/Jul_15/03.12.39/S04Cb-ParkScene-1080p-ES-180000_QP32.13</t>
  </si>
  <si>
    <t xml:space="preserve">/Jul_15/03.12.39/S04Cb-ParkScene-1080p-ES-180000_QP35.13</t>
  </si>
  <si>
    <t xml:space="preserve">Cactus_1080p</t>
  </si>
  <si>
    <t xml:space="preserve">/Jul_14/09.57.35/S05Cb-Cactus-1080p_QP24</t>
  </si>
  <si>
    <t xml:space="preserve">/Jul_14/09.57.35/S05Cb-Cactus-1080p_QP26</t>
  </si>
  <si>
    <t xml:space="preserve">/Jul_14/09.57.35/S05Cb-Cactus-1080p_QP29</t>
  </si>
  <si>
    <t xml:space="preserve">/Jul_14/09.57.35/S05Cb-Cactus-1080p_QP32</t>
  </si>
  <si>
    <t xml:space="preserve">/Jul_14/09.57.35/S05Cb-Cactus-1080p_QP35</t>
  </si>
  <si>
    <t xml:space="preserve">/Jul_15/03.12.41/S05Cb-Cactus-1080p-ES-180000_QP24</t>
  </si>
  <si>
    <t xml:space="preserve">/Jul_15/03.12.41/S05Cb-Cactus-1080p-ES-180000_QP26</t>
  </si>
  <si>
    <t xml:space="preserve">/Jul_15/03.12.41/S05Cb-Cactus-1080p-ES-180000_QP29</t>
  </si>
  <si>
    <t xml:space="preserve">/Jul_15/03.12.41/S05Cb-Cactus-1080p-ES-180000_QP32</t>
  </si>
  <si>
    <t xml:space="preserve">/Jul_15/03.12.41/S05Cb-Cactus-1080p-ES-180000_QP35</t>
  </si>
  <si>
    <t xml:space="preserve">BasketballDrive_1080p</t>
  </si>
  <si>
    <t xml:space="preserve">Jul_14/09.57.43/S06Cb-BasketBallDrive-1080p_QP24</t>
  </si>
  <si>
    <t xml:space="preserve">Jul_14/09.57.43/S06Cb-BasketBallDrive-1080p_QP26</t>
  </si>
  <si>
    <t xml:space="preserve">Jul_14/09.57.43/S06Cb-BasketBallDrive-1080p_QP29</t>
  </si>
  <si>
    <t xml:space="preserve">Jul_14/09.57.43/S06Cb-BasketBallDrive-1080p_QP32</t>
  </si>
  <si>
    <t xml:space="preserve">Jul_14/09.57.43/S06Cb-BasketBallDrive-1080p_QP35</t>
  </si>
  <si>
    <t xml:space="preserve">/Jul_15/03.12.53/S06Cb-BasketBallDrive-1080p-ES-180000_QP24</t>
  </si>
  <si>
    <t xml:space="preserve">/Jul_15/03.12.53/S06Cb-BasketBallDrive-1080p-ES-180000_QP26</t>
  </si>
  <si>
    <t xml:space="preserve">/Jul_15/03.12.53/S06Cb-BasketBallDrive-1080p-ES-180000_QP29</t>
  </si>
  <si>
    <t xml:space="preserve">/Jul_15/03.12.53/S06Cb-BasketBallDrive-1080p-ES-180000_QP32</t>
  </si>
  <si>
    <t xml:space="preserve">/Jul_15/03.12.53/S06Cb-BasketBallDrive-1080p-ES-180000_QP35</t>
  </si>
  <si>
    <t xml:space="preserve">BQTerrace_1080p</t>
  </si>
  <si>
    <t xml:space="preserve">/Jul_14/09.57.45/S07Cb-BQTerrace-1080p_QP26</t>
  </si>
  <si>
    <t xml:space="preserve">/Jul_14/09.57.45/S07Cb-BQTerrace-1080p_QP27</t>
  </si>
  <si>
    <t xml:space="preserve">/Jul_14/09.57.45/S07Cb-BQTerrace-1080p_QP29</t>
  </si>
  <si>
    <t xml:space="preserve">/Jul_14/09.57.45/S07Cb-BQTerrace-1080p_QP31</t>
  </si>
  <si>
    <t xml:space="preserve">/Jul_14/09.57.45/S07Cb-BQTerrace-1080p_QP34</t>
  </si>
  <si>
    <t xml:space="preserve">/Jul_15/03.13.00/S07Cb-BQTerrace-1080p-ES-180000_QP26</t>
  </si>
  <si>
    <t xml:space="preserve">/Jul_15/03.13.00/S07Cb-BQTerrace-1080p-ES-180000_QP27</t>
  </si>
  <si>
    <t xml:space="preserve">/Jul_15/03.13.00/S07Cb-BQTerrace-1080p-ES-180000_QP29</t>
  </si>
  <si>
    <t xml:space="preserve">/Jul_15/03.13.00/S07Cb-BQTerrace-1080p-ES-180000_QP31</t>
  </si>
  <si>
    <t xml:space="preserve">/Jul_15/03.13.00/S07Cb-BQTerrace-1080p-ES-180000_QP34</t>
  </si>
  <si>
    <t xml:space="preserve">Size</t>
  </si>
  <si>
    <t xml:space="preserve">1920x1080</t>
  </si>
  <si>
    <t xml:space="preserve">TMuC v0.3</t>
  </si>
  <si>
    <t xml:space="preserve">Coding structure</t>
  </si>
  <si>
    <t xml:space="preserve">HierB</t>
  </si>
  <si>
    <t xml:space="preserve">10 s frames</t>
  </si>
  <si>
    <t xml:space="preserve">Average</t>
  </si>
  <si>
    <t xml:space="preserve">BD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imono_1080p</a:t>
            </a:r>
          </a:p>
        </c:rich>
      </c:tx>
      <c:layout>
        <c:manualLayout>
          <c:xMode val="edge"/>
          <c:yMode val="edge"/>
          <c:x val="0.401443220660843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080p!$B$2:$B$6</c:f>
              <c:numCache>
                <c:formatCode>General</c:formatCode>
                <c:ptCount val="5"/>
                <c:pt idx="0">
                  <c:v>5876.5</c:v>
                </c:pt>
                <c:pt idx="1">
                  <c:v>4155.87</c:v>
                </c:pt>
                <c:pt idx="2">
                  <c:v>2635.37</c:v>
                </c:pt>
                <c:pt idx="3">
                  <c:v>1713.81</c:v>
                </c:pt>
                <c:pt idx="4">
                  <c:v>975.34</c:v>
                </c:pt>
              </c:numCache>
            </c:numRef>
          </c:xVal>
          <c:yVal>
            <c:numRef>
              <c:f>Kimono_1080p!$C$2:$C$6</c:f>
              <c:numCache>
                <c:formatCode>General</c:formatCode>
                <c:ptCount val="5"/>
                <c:pt idx="0">
                  <c:v>42.02</c:v>
                </c:pt>
                <c:pt idx="1">
                  <c:v>41.4</c:v>
                </c:pt>
                <c:pt idx="2">
                  <c:v>40.29</c:v>
                </c:pt>
                <c:pt idx="3">
                  <c:v>39</c:v>
                </c:pt>
                <c:pt idx="4">
                  <c:v>37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080p!$B$9:$B$13</c:f>
              <c:numCache>
                <c:formatCode>General</c:formatCode>
                <c:ptCount val="5"/>
                <c:pt idx="0">
                  <c:v>5886.29</c:v>
                </c:pt>
                <c:pt idx="1">
                  <c:v>4164.49</c:v>
                </c:pt>
                <c:pt idx="2">
                  <c:v>2643.15</c:v>
                </c:pt>
                <c:pt idx="3">
                  <c:v>1718.99</c:v>
                </c:pt>
                <c:pt idx="4">
                  <c:v>976.34</c:v>
                </c:pt>
              </c:numCache>
            </c:numRef>
          </c:xVal>
          <c:yVal>
            <c:numRef>
              <c:f>Kimono_1080p!$C$9:$C$13</c:f>
              <c:numCache>
                <c:formatCode>General</c:formatCode>
                <c:ptCount val="5"/>
                <c:pt idx="0">
                  <c:v>42.01</c:v>
                </c:pt>
                <c:pt idx="1">
                  <c:v>41.39</c:v>
                </c:pt>
                <c:pt idx="2">
                  <c:v>40.29</c:v>
                </c:pt>
                <c:pt idx="3">
                  <c:v>39</c:v>
                </c:pt>
                <c:pt idx="4">
                  <c:v>37.07</c:v>
                </c:pt>
              </c:numCache>
            </c:numRef>
          </c:yVal>
          <c:smooth val="1"/>
        </c:ser>
        <c:axId val="19541608"/>
        <c:axId val="95627852"/>
      </c:scatterChart>
      <c:valAx>
        <c:axId val="1954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52"/>
        <c:crossesAt val="0"/>
        <c:crossBetween val="midCat"/>
      </c:valAx>
      <c:valAx>
        <c:axId val="956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007975693126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kScene_1080p</a:t>
            </a:r>
          </a:p>
        </c:rich>
      </c:tx>
      <c:layout>
        <c:manualLayout>
          <c:xMode val="edge"/>
          <c:yMode val="edge"/>
          <c:x val="0.376452715533612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221420432966"/>
          <c:y val="0.157227853680035"/>
          <c:w val="0.904975313330801"/>
          <c:h val="0.752534156015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080p!$B$2:$B$6</c:f>
              <c:numCache>
                <c:formatCode>General</c:formatCode>
                <c:ptCount val="5"/>
                <c:pt idx="0">
                  <c:v>6704.07</c:v>
                </c:pt>
                <c:pt idx="1">
                  <c:v>4127.35</c:v>
                </c:pt>
                <c:pt idx="2">
                  <c:v>2582.4</c:v>
                </c:pt>
                <c:pt idx="3">
                  <c:v>1623.2</c:v>
                </c:pt>
                <c:pt idx="4">
                  <c:v>1020.98</c:v>
                </c:pt>
              </c:numCache>
            </c:numRef>
          </c:xVal>
          <c:yVal>
            <c:numRef>
              <c:f>ParkScene_1080p!$C$2:$C$6</c:f>
              <c:numCache>
                <c:formatCode>General</c:formatCode>
                <c:ptCount val="5"/>
                <c:pt idx="0">
                  <c:v>39.63</c:v>
                </c:pt>
                <c:pt idx="1">
                  <c:v>38.16</c:v>
                </c:pt>
                <c:pt idx="2">
                  <c:v>36.62</c:v>
                </c:pt>
                <c:pt idx="3">
                  <c:v>35.06</c:v>
                </c:pt>
                <c:pt idx="4">
                  <c:v>33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080p!$B$9:$B$13</c:f>
              <c:numCache>
                <c:formatCode>General</c:formatCode>
                <c:ptCount val="5"/>
                <c:pt idx="0">
                  <c:v>6736.2</c:v>
                </c:pt>
                <c:pt idx="1">
                  <c:v>4147.04</c:v>
                </c:pt>
                <c:pt idx="2">
                  <c:v>2593.76</c:v>
                </c:pt>
                <c:pt idx="3">
                  <c:v>1631.02</c:v>
                </c:pt>
                <c:pt idx="4">
                  <c:v>1023.97</c:v>
                </c:pt>
              </c:numCache>
            </c:numRef>
          </c:xVal>
          <c:yVal>
            <c:numRef>
              <c:f>ParkScene_1080p!$C$9:$C$13</c:f>
              <c:numCache>
                <c:formatCode>General</c:formatCode>
                <c:ptCount val="5"/>
                <c:pt idx="0">
                  <c:v>39.63</c:v>
                </c:pt>
                <c:pt idx="1">
                  <c:v>38.16</c:v>
                </c:pt>
                <c:pt idx="2">
                  <c:v>36.62</c:v>
                </c:pt>
                <c:pt idx="3">
                  <c:v>35.06</c:v>
                </c:pt>
                <c:pt idx="4">
                  <c:v>33.55</c:v>
                </c:pt>
              </c:numCache>
            </c:numRef>
          </c:yVal>
          <c:smooth val="1"/>
        </c:ser>
        <c:axId val="93250685"/>
        <c:axId val="39750134"/>
      </c:scatterChart>
      <c:valAx>
        <c:axId val="9325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5374097987087"/>
              <c:y val="0.91317761128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34"/>
        <c:crossesAt val="0"/>
        <c:crossBetween val="midCat"/>
      </c:valAx>
      <c:valAx>
        <c:axId val="3975013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42210224768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06190657045"/>
          <c:y val="0.567540766857647"/>
          <c:w val="0.329586023547284"/>
          <c:h val="0.18653591890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ctus_1080p</a:t>
            </a:r>
          </a:p>
        </c:rich>
      </c:tx>
      <c:layout>
        <c:manualLayout>
          <c:xMode val="edge"/>
          <c:yMode val="edge"/>
          <c:x val="0.410074307884527"/>
          <c:y val="0.047462096242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2338396791"/>
          <c:y val="0.156668863985937"/>
          <c:w val="0.906884987176958"/>
          <c:h val="0.753241045923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080p!$B$2:$B$6</c:f>
              <c:numCache>
                <c:formatCode>General</c:formatCode>
                <c:ptCount val="5"/>
                <c:pt idx="0">
                  <c:v>11225.3576</c:v>
                </c:pt>
                <c:pt idx="1">
                  <c:v>7395.1196</c:v>
                </c:pt>
                <c:pt idx="2">
                  <c:v>4492.7896</c:v>
                </c:pt>
                <c:pt idx="3">
                  <c:v>2909.794</c:v>
                </c:pt>
                <c:pt idx="4">
                  <c:v>1923.502</c:v>
                </c:pt>
              </c:numCache>
            </c:numRef>
          </c:xVal>
          <c:yVal>
            <c:numRef>
              <c:f>Cactus_1080p!$C$2:$C$6</c:f>
              <c:numCache>
                <c:formatCode>General</c:formatCode>
                <c:ptCount val="5"/>
                <c:pt idx="0">
                  <c:v>37.8196</c:v>
                </c:pt>
                <c:pt idx="1">
                  <c:v>37.2396</c:v>
                </c:pt>
                <c:pt idx="2">
                  <c:v>36.2296</c:v>
                </c:pt>
                <c:pt idx="3">
                  <c:v>35.0444</c:v>
                </c:pt>
                <c:pt idx="4">
                  <c:v>33.7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080p!$B$9:$B$13</c:f>
              <c:numCache>
                <c:formatCode>General</c:formatCode>
                <c:ptCount val="5"/>
                <c:pt idx="0">
                  <c:v>11246.9244</c:v>
                </c:pt>
                <c:pt idx="1">
                  <c:v>7410.0216</c:v>
                </c:pt>
                <c:pt idx="2">
                  <c:v>4505.186</c:v>
                </c:pt>
                <c:pt idx="3">
                  <c:v>2914.4084</c:v>
                </c:pt>
                <c:pt idx="4">
                  <c:v>1924.514</c:v>
                </c:pt>
              </c:numCache>
            </c:numRef>
          </c:xVal>
          <c:yVal>
            <c:numRef>
              <c:f>Cactus_1080p!$C$9:$C$13</c:f>
              <c:numCache>
                <c:formatCode>General</c:formatCode>
                <c:ptCount val="5"/>
                <c:pt idx="0">
                  <c:v>37.8196</c:v>
                </c:pt>
                <c:pt idx="1">
                  <c:v>37.2396</c:v>
                </c:pt>
                <c:pt idx="2">
                  <c:v>36.2344</c:v>
                </c:pt>
                <c:pt idx="3">
                  <c:v>35.0444</c:v>
                </c:pt>
                <c:pt idx="4">
                  <c:v>33.7492</c:v>
                </c:pt>
              </c:numCache>
            </c:numRef>
          </c:yVal>
          <c:smooth val="1"/>
        </c:ser>
        <c:axId val="67511823"/>
        <c:axId val="7725908"/>
      </c:scatterChart>
      <c:valAx>
        <c:axId val="6751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58736108371145"/>
              <c:y val="0.9132058888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08"/>
        <c:crossesAt val="30"/>
        <c:crossBetween val="midCat"/>
      </c:valAx>
      <c:valAx>
        <c:axId val="77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64397974616953"/>
              <c:y val="0.42364315535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089235220622"/>
          <c:y val="0.622830147220391"/>
          <c:w val="0.331755112777011"/>
          <c:h val="0.186003076246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sketballDrive_1080p</a:t>
            </a:r>
          </a:p>
        </c:rich>
      </c:tx>
      <c:layout>
        <c:manualLayout>
          <c:xMode val="edge"/>
          <c:yMode val="edge"/>
          <c:x val="0.366090547568064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48210461915"/>
          <c:y val="0.180981173560533"/>
          <c:w val="0.904863872743958"/>
          <c:h val="0.707159543768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080p!$B$2:$B$6</c:f>
              <c:numCache>
                <c:formatCode>General</c:formatCode>
                <c:ptCount val="5"/>
                <c:pt idx="0">
                  <c:v>11497.6604</c:v>
                </c:pt>
                <c:pt idx="1">
                  <c:v>7768.5392</c:v>
                </c:pt>
                <c:pt idx="2">
                  <c:v>4715.1492</c:v>
                </c:pt>
                <c:pt idx="3">
                  <c:v>3025.2788</c:v>
                </c:pt>
                <c:pt idx="4">
                  <c:v>2017.8824</c:v>
                </c:pt>
              </c:numCache>
            </c:numRef>
          </c:xVal>
          <c:yVal>
            <c:numRef>
              <c:f>BasketballDrive_1080p!$C$2:$C$6</c:f>
              <c:numCache>
                <c:formatCode>General</c:formatCode>
                <c:ptCount val="5"/>
                <c:pt idx="0">
                  <c:v>38.462</c:v>
                </c:pt>
                <c:pt idx="1">
                  <c:v>37.8124</c:v>
                </c:pt>
                <c:pt idx="2">
                  <c:v>36.7776</c:v>
                </c:pt>
                <c:pt idx="3">
                  <c:v>35.628</c:v>
                </c:pt>
                <c:pt idx="4">
                  <c:v>34.4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080p!$B$9:$B$13</c:f>
              <c:numCache>
                <c:formatCode>General</c:formatCode>
                <c:ptCount val="5"/>
                <c:pt idx="0">
                  <c:v>11523.52</c:v>
                </c:pt>
                <c:pt idx="1">
                  <c:v>7790.918</c:v>
                </c:pt>
                <c:pt idx="2">
                  <c:v>4722.2524</c:v>
                </c:pt>
                <c:pt idx="3">
                  <c:v>3027.8808</c:v>
                </c:pt>
                <c:pt idx="4">
                  <c:v>2016.7604</c:v>
                </c:pt>
              </c:numCache>
            </c:numRef>
          </c:xVal>
          <c:yVal>
            <c:numRef>
              <c:f>BasketballDrive_1080p!$C$9:$C$13</c:f>
              <c:numCache>
                <c:formatCode>General</c:formatCode>
                <c:ptCount val="5"/>
                <c:pt idx="0">
                  <c:v>38.4572</c:v>
                </c:pt>
                <c:pt idx="1">
                  <c:v>37.8024</c:v>
                </c:pt>
                <c:pt idx="2">
                  <c:v>36.7728</c:v>
                </c:pt>
                <c:pt idx="3">
                  <c:v>35.6228</c:v>
                </c:pt>
                <c:pt idx="4">
                  <c:v>34.4428</c:v>
                </c:pt>
              </c:numCache>
            </c:numRef>
          </c:yVal>
          <c:smooth val="1"/>
        </c:ser>
        <c:axId val="11348198"/>
        <c:axId val="79734554"/>
      </c:scatterChart>
      <c:valAx>
        <c:axId val="1134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61609054756806"/>
              <c:y val="0.892125876047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554"/>
        <c:crossesAt val="30"/>
        <c:crossBetween val="midCat"/>
      </c:valAx>
      <c:valAx>
        <c:axId val="797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91189966350566"/>
              <c:y val="0.3961797444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921382685837"/>
          <c:y val="0.517520956438093"/>
          <c:w val="0.331829305598042"/>
          <c:h val="0.232650817644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QTerrace_1080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022932273353"/>
          <c:y val="0.152529918118833"/>
          <c:w val="0.904907506497477"/>
          <c:h val="0.761284904471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080p!$A$1</c:f>
              <c:strCache>
                <c:ptCount val="1"/>
                <c:pt idx="0">
                  <c:v>HEVC-V0.3 re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080p!$B$2:$B$6</c:f>
              <c:numCache>
                <c:formatCode>General</c:formatCode>
                <c:ptCount val="5"/>
                <c:pt idx="0">
                  <c:v>11146.1256</c:v>
                </c:pt>
                <c:pt idx="1">
                  <c:v>8232.6404</c:v>
                </c:pt>
                <c:pt idx="2">
                  <c:v>4857.0332</c:v>
                </c:pt>
                <c:pt idx="3">
                  <c:v>3112.2096</c:v>
                </c:pt>
                <c:pt idx="4">
                  <c:v>1770.288</c:v>
                </c:pt>
              </c:numCache>
            </c:numRef>
          </c:xVal>
          <c:yVal>
            <c:numRef>
              <c:f>BQTerrace_1080p!$C$2:$C$6</c:f>
              <c:numCache>
                <c:formatCode>General</c:formatCode>
                <c:ptCount val="5"/>
                <c:pt idx="0">
                  <c:v>35.4156</c:v>
                </c:pt>
                <c:pt idx="1">
                  <c:v>35.1488</c:v>
                </c:pt>
                <c:pt idx="2">
                  <c:v>34.6596</c:v>
                </c:pt>
                <c:pt idx="3">
                  <c:v>34.1072</c:v>
                </c:pt>
                <c:pt idx="4">
                  <c:v>33.13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080p!$A$8</c:f>
              <c:strCache>
                <c:ptCount val="1"/>
                <c:pt idx="0">
                  <c:v>HEVC-v0.3 SL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080p!$B$9:$B$13</c:f>
              <c:numCache>
                <c:formatCode>General</c:formatCode>
                <c:ptCount val="5"/>
                <c:pt idx="0">
                  <c:v>11146.8492</c:v>
                </c:pt>
                <c:pt idx="1">
                  <c:v>8229.4288</c:v>
                </c:pt>
                <c:pt idx="2">
                  <c:v>4848.468</c:v>
                </c:pt>
                <c:pt idx="3">
                  <c:v>3114.1912</c:v>
                </c:pt>
                <c:pt idx="4">
                  <c:v>1775.0084</c:v>
                </c:pt>
              </c:numCache>
            </c:numRef>
          </c:xVal>
          <c:yVal>
            <c:numRef>
              <c:f>BQTerrace_1080p!$C$9:$C$13</c:f>
              <c:numCache>
                <c:formatCode>General</c:formatCode>
                <c:ptCount val="5"/>
                <c:pt idx="0">
                  <c:v>35.4092</c:v>
                </c:pt>
                <c:pt idx="1">
                  <c:v>35.1388</c:v>
                </c:pt>
                <c:pt idx="2">
                  <c:v>34.6564</c:v>
                </c:pt>
                <c:pt idx="3">
                  <c:v>34.1008</c:v>
                </c:pt>
                <c:pt idx="4">
                  <c:v>33.1308</c:v>
                </c:pt>
              </c:numCache>
            </c:numRef>
          </c:yVal>
          <c:smooth val="1"/>
        </c:ser>
        <c:axId val="76880829"/>
        <c:axId val="42722300"/>
      </c:scatterChart>
      <c:valAx>
        <c:axId val="7688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(kbits/s)</a:t>
                </a:r>
              </a:p>
            </c:rich>
          </c:tx>
          <c:layout>
            <c:manualLayout>
              <c:xMode val="edge"/>
              <c:yMode val="edge"/>
              <c:x val="0.461626662589818"/>
              <c:y val="0.917174049968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300"/>
        <c:crossesAt val="30"/>
        <c:crossBetween val="midCat"/>
      </c:valAx>
      <c:valAx>
        <c:axId val="42722300"/>
        <c:scaling>
          <c:orientation val="minMax"/>
          <c:max val="36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90337868827396"/>
              <c:y val="0.427251732101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82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03088212811"/>
          <c:y val="0.573903002309469"/>
          <c:w val="0.331677113591194"/>
          <c:h val="0.177724123451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0" name="Chart 2049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760</xdr:colOff>
      <xdr:row>16</xdr:row>
      <xdr:rowOff>133200</xdr:rowOff>
    </xdr:from>
    <xdr:to>
      <xdr:col>3</xdr:col>
      <xdr:colOff>53892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554760" y="2724120"/>
        <a:ext cx="4739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520</xdr:colOff>
      <xdr:row>22</xdr:row>
      <xdr:rowOff>38160</xdr:rowOff>
    </xdr:from>
    <xdr:to>
      <xdr:col>13</xdr:col>
      <xdr:colOff>120240</xdr:colOff>
      <xdr:row>42</xdr:row>
      <xdr:rowOff>75960</xdr:rowOff>
    </xdr:to>
    <xdr:graphicFrame>
      <xdr:nvGraphicFramePr>
        <xdr:cNvPr id="2" name="Chart 1"/>
        <xdr:cNvGraphicFramePr/>
      </xdr:nvGraphicFramePr>
      <xdr:xfrm>
        <a:off x="6860880" y="3600360"/>
        <a:ext cx="54741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16</xdr:row>
      <xdr:rowOff>133200</xdr:rowOff>
    </xdr:from>
    <xdr:to>
      <xdr:col>15</xdr:col>
      <xdr:colOff>130320</xdr:colOff>
      <xdr:row>32</xdr:row>
      <xdr:rowOff>162000</xdr:rowOff>
    </xdr:to>
    <xdr:graphicFrame>
      <xdr:nvGraphicFramePr>
        <xdr:cNvPr id="3" name="Chart 1"/>
        <xdr:cNvGraphicFramePr/>
      </xdr:nvGraphicFramePr>
      <xdr:xfrm>
        <a:off x="8153640" y="2724120"/>
        <a:ext cx="4707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4440</xdr:colOff>
      <xdr:row>17</xdr:row>
      <xdr:rowOff>114480</xdr:rowOff>
    </xdr:from>
    <xdr:to>
      <xdr:col>13</xdr:col>
      <xdr:colOff>618840</xdr:colOff>
      <xdr:row>38</xdr:row>
      <xdr:rowOff>142920</xdr:rowOff>
    </xdr:to>
    <xdr:graphicFrame>
      <xdr:nvGraphicFramePr>
        <xdr:cNvPr id="4" name="Chart 1"/>
        <xdr:cNvGraphicFramePr/>
      </xdr:nvGraphicFramePr>
      <xdr:xfrm>
        <a:off x="7363800" y="2867040"/>
        <a:ext cx="47091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</v>
      </c>
      <c r="J1" s="1"/>
      <c r="K1" s="1"/>
    </row>
    <row r="2" customFormat="false" ht="12.75" hidden="false" customHeight="false" outlineLevel="0" collapsed="false">
      <c r="A2" s="0" t="s">
        <v>5</v>
      </c>
      <c r="B2" s="0" t="n">
        <v>5876.5</v>
      </c>
      <c r="C2" s="0" t="n">
        <v>42.02</v>
      </c>
      <c r="D2" s="0" t="n">
        <v>43.77</v>
      </c>
      <c r="E2" s="0" t="n">
        <v>45.64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7</v>
      </c>
      <c r="B3" s="0" t="n">
        <v>4155.87</v>
      </c>
      <c r="C3" s="0" t="n">
        <v>41.4</v>
      </c>
      <c r="D3" s="0" t="n">
        <v>43.25</v>
      </c>
      <c r="E3" s="0" t="n">
        <v>44.87</v>
      </c>
      <c r="H3" s="3"/>
    </row>
    <row r="4" customFormat="false" ht="12.75" hidden="false" customHeight="false" outlineLevel="0" collapsed="false">
      <c r="A4" s="0" t="s">
        <v>8</v>
      </c>
      <c r="B4" s="0" t="n">
        <v>2635.37</v>
      </c>
      <c r="C4" s="0" t="n">
        <v>40.29</v>
      </c>
      <c r="D4" s="0" t="n">
        <v>42.42</v>
      </c>
      <c r="E4" s="0" t="n">
        <v>43.75</v>
      </c>
      <c r="H4" s="1"/>
      <c r="K4" s="1"/>
    </row>
    <row r="5" customFormat="false" ht="12.75" hidden="false" customHeight="false" outlineLevel="0" collapsed="false">
      <c r="A5" s="0" t="s">
        <v>9</v>
      </c>
      <c r="B5" s="0" t="n">
        <v>1713.81</v>
      </c>
      <c r="C5" s="0" t="n">
        <v>39</v>
      </c>
      <c r="D5" s="0" t="n">
        <v>41.58</v>
      </c>
      <c r="E5" s="0" t="n">
        <v>42.74</v>
      </c>
    </row>
    <row r="6" customFormat="false" ht="12.75" hidden="false" customHeight="false" outlineLevel="0" collapsed="false">
      <c r="A6" s="0" t="s">
        <v>10</v>
      </c>
      <c r="B6" s="0" t="n">
        <v>975.34</v>
      </c>
      <c r="C6" s="0" t="n">
        <v>37.08</v>
      </c>
      <c r="D6" s="0" t="n">
        <v>40.52</v>
      </c>
      <c r="E6" s="0" t="n">
        <v>41.59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5" t="s">
        <v>14</v>
      </c>
      <c r="B9" s="5" t="n">
        <v>5886.29</v>
      </c>
      <c r="C9" s="5" t="n">
        <v>42.01</v>
      </c>
      <c r="D9" s="5" t="n">
        <v>43.76</v>
      </c>
      <c r="E9" s="5" t="n">
        <v>45.62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15</v>
      </c>
      <c r="B10" s="5" t="n">
        <v>4164.49</v>
      </c>
      <c r="C10" s="5" t="n">
        <v>41.39</v>
      </c>
      <c r="D10" s="5" t="n">
        <v>43.24</v>
      </c>
      <c r="E10" s="5" t="n">
        <v>44.87</v>
      </c>
      <c r="F10" s="5"/>
      <c r="G10" s="5"/>
      <c r="H10" s="5"/>
    </row>
    <row r="11" customFormat="false" ht="12.75" hidden="false" customHeight="false" outlineLevel="0" collapsed="false">
      <c r="A11" s="5" t="s">
        <v>16</v>
      </c>
      <c r="B11" s="5" t="n">
        <v>2643.15</v>
      </c>
      <c r="C11" s="5" t="n">
        <v>40.29</v>
      </c>
      <c r="D11" s="5" t="n">
        <v>42.42</v>
      </c>
      <c r="E11" s="5" t="n">
        <v>43.74</v>
      </c>
      <c r="F11" s="5"/>
      <c r="G11" s="5"/>
      <c r="H11" s="5"/>
    </row>
    <row r="12" customFormat="false" ht="12.75" hidden="false" customHeight="false" outlineLevel="0" collapsed="false">
      <c r="A12" s="5" t="s">
        <v>17</v>
      </c>
      <c r="B12" s="5" t="n">
        <v>1718.99</v>
      </c>
      <c r="C12" s="5" t="n">
        <v>39</v>
      </c>
      <c r="D12" s="5" t="n">
        <v>41.58</v>
      </c>
      <c r="E12" s="5" t="n">
        <v>42.73</v>
      </c>
      <c r="F12" s="5"/>
      <c r="G12" s="5"/>
      <c r="H12" s="5"/>
    </row>
    <row r="13" customFormat="false" ht="12.75" hidden="false" customHeight="false" outlineLevel="0" collapsed="false">
      <c r="A13" s="5" t="s">
        <v>18</v>
      </c>
      <c r="B13" s="5" t="n">
        <v>976.34</v>
      </c>
      <c r="C13" s="5" t="n">
        <v>37.07</v>
      </c>
      <c r="D13" s="5" t="n">
        <v>40.51</v>
      </c>
      <c r="E13" s="5" t="n">
        <v>41.58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19</v>
      </c>
      <c r="J1" s="1"/>
      <c r="K1" s="1"/>
    </row>
    <row r="2" customFormat="false" ht="12.75" hidden="false" customHeight="false" outlineLevel="0" collapsed="false">
      <c r="A2" s="0" t="s">
        <v>20</v>
      </c>
      <c r="B2" s="0" t="n">
        <v>6704.07</v>
      </c>
      <c r="C2" s="0" t="n">
        <v>39.63</v>
      </c>
      <c r="D2" s="0" t="n">
        <v>42.01</v>
      </c>
      <c r="E2" s="0" t="n">
        <v>43.32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21</v>
      </c>
      <c r="B3" s="0" t="n">
        <v>4127.35</v>
      </c>
      <c r="C3" s="0" t="n">
        <v>38.16</v>
      </c>
      <c r="D3" s="0" t="n">
        <v>40.97</v>
      </c>
      <c r="E3" s="0" t="n">
        <v>42.03</v>
      </c>
      <c r="H3" s="3"/>
    </row>
    <row r="4" customFormat="false" ht="12.75" hidden="false" customHeight="false" outlineLevel="0" collapsed="false">
      <c r="A4" s="0" t="s">
        <v>22</v>
      </c>
      <c r="B4" s="0" t="n">
        <v>2582.4</v>
      </c>
      <c r="C4" s="0" t="n">
        <v>36.62</v>
      </c>
      <c r="D4" s="0" t="n">
        <v>39.87</v>
      </c>
      <c r="E4" s="0" t="n">
        <v>40.78</v>
      </c>
      <c r="H4" s="1"/>
      <c r="K4" s="1"/>
    </row>
    <row r="5" customFormat="false" ht="12.75" hidden="false" customHeight="false" outlineLevel="0" collapsed="false">
      <c r="A5" s="0" t="s">
        <v>23</v>
      </c>
      <c r="B5" s="0" t="n">
        <v>1623.2</v>
      </c>
      <c r="C5" s="0" t="n">
        <v>35.06</v>
      </c>
      <c r="D5" s="0" t="n">
        <v>38.8</v>
      </c>
      <c r="E5" s="0" t="n">
        <v>39.76</v>
      </c>
    </row>
    <row r="6" customFormat="false" ht="12.75" hidden="false" customHeight="false" outlineLevel="0" collapsed="false">
      <c r="A6" s="0" t="s">
        <v>24</v>
      </c>
      <c r="B6" s="0" t="n">
        <v>1020.98</v>
      </c>
      <c r="C6" s="0" t="n">
        <v>33.56</v>
      </c>
      <c r="D6" s="0" t="n">
        <v>37.73</v>
      </c>
      <c r="E6" s="0" t="n">
        <v>38.97</v>
      </c>
    </row>
    <row r="8" customFormat="false" ht="12.75" hidden="false" customHeight="false" outlineLevel="0" collapsed="false">
      <c r="A8" s="1" t="s">
        <v>11</v>
      </c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0" t="s">
        <v>25</v>
      </c>
      <c r="B9" s="0" t="n">
        <v>6736.2</v>
      </c>
      <c r="C9" s="0" t="n">
        <v>39.63</v>
      </c>
      <c r="D9" s="0" t="n">
        <v>42</v>
      </c>
      <c r="E9" s="0" t="n">
        <v>43.31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26</v>
      </c>
      <c r="B10" s="0" t="n">
        <v>4147.04</v>
      </c>
      <c r="C10" s="0" t="n">
        <v>38.16</v>
      </c>
      <c r="D10" s="0" t="n">
        <v>40.95</v>
      </c>
      <c r="E10" s="0" t="n">
        <v>42.01</v>
      </c>
      <c r="F10" s="5"/>
      <c r="G10" s="5"/>
      <c r="H10" s="5"/>
    </row>
    <row r="11" customFormat="false" ht="12.75" hidden="false" customHeight="false" outlineLevel="0" collapsed="false">
      <c r="A11" s="0" t="s">
        <v>27</v>
      </c>
      <c r="B11" s="0" t="n">
        <v>2593.76</v>
      </c>
      <c r="C11" s="0" t="n">
        <v>36.62</v>
      </c>
      <c r="D11" s="0" t="n">
        <v>39.84</v>
      </c>
      <c r="E11" s="0" t="n">
        <v>40.77</v>
      </c>
      <c r="F11" s="5"/>
      <c r="G11" s="5"/>
      <c r="H11" s="5"/>
    </row>
    <row r="12" customFormat="false" ht="12.75" hidden="false" customHeight="false" outlineLevel="0" collapsed="false">
      <c r="A12" s="0" t="s">
        <v>28</v>
      </c>
      <c r="B12" s="0" t="n">
        <v>1631.02</v>
      </c>
      <c r="C12" s="0" t="n">
        <v>35.06</v>
      </c>
      <c r="D12" s="0" t="n">
        <v>38.78</v>
      </c>
      <c r="E12" s="0" t="n">
        <v>39.76</v>
      </c>
      <c r="F12" s="5"/>
      <c r="G12" s="5"/>
      <c r="H12" s="5"/>
    </row>
    <row r="13" customFormat="false" ht="12.75" hidden="false" customHeight="false" outlineLevel="0" collapsed="false">
      <c r="A13" s="0" t="s">
        <v>29</v>
      </c>
      <c r="B13" s="0" t="n">
        <v>1023.97</v>
      </c>
      <c r="C13" s="0" t="n">
        <v>33.55</v>
      </c>
      <c r="D13" s="0" t="n">
        <v>37.72</v>
      </c>
      <c r="E13" s="0" t="n">
        <v>38.96</v>
      </c>
    </row>
    <row r="14" customFormat="false" ht="12.75" hidden="false" customHeight="false" outlineLevel="0" collapsed="false">
      <c r="A14" s="1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  <c r="H15" s="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9"/>
      <c r="H19" s="9"/>
    </row>
    <row r="20" customFormat="false" ht="12.75" hidden="false" customHeight="false" outlineLevel="0" collapsed="false">
      <c r="A20" s="1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2"/>
      <c r="H21" s="2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G27" s="3"/>
      <c r="H27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  <col collapsed="false" customWidth="true" hidden="false" outlineLevel="0" max="8" min="8" style="0" width="19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30</v>
      </c>
      <c r="J1" s="1"/>
      <c r="K1" s="1"/>
    </row>
    <row r="2" customFormat="false" ht="12.75" hidden="false" customHeight="false" outlineLevel="0" collapsed="false">
      <c r="A2" s="0" t="s">
        <v>31</v>
      </c>
      <c r="B2" s="7" t="n">
        <v>11225.3576</v>
      </c>
      <c r="C2" s="7" t="n">
        <v>37.8196</v>
      </c>
      <c r="D2" s="7" t="n">
        <v>39.5152</v>
      </c>
      <c r="E2" s="7" t="n">
        <v>42.7736</v>
      </c>
      <c r="G2" s="1" t="s">
        <v>6</v>
      </c>
      <c r="H2" s="2" t="str">
        <f aca="false">Summary!B2</f>
        <v>HierB</v>
      </c>
      <c r="I2" s="1"/>
    </row>
    <row r="3" customFormat="false" ht="12.75" hidden="false" customHeight="false" outlineLevel="0" collapsed="false">
      <c r="A3" s="0" t="s">
        <v>32</v>
      </c>
      <c r="B3" s="7" t="n">
        <v>7395.1196</v>
      </c>
      <c r="C3" s="7" t="n">
        <v>37.2396</v>
      </c>
      <c r="D3" s="7" t="n">
        <v>39.2052</v>
      </c>
      <c r="E3" s="7" t="n">
        <v>42.0984</v>
      </c>
      <c r="H3" s="3"/>
    </row>
    <row r="4" customFormat="false" ht="12.75" hidden="false" customHeight="false" outlineLevel="0" collapsed="false">
      <c r="A4" s="0" t="s">
        <v>33</v>
      </c>
      <c r="B4" s="7" t="n">
        <v>4492.7896</v>
      </c>
      <c r="C4" s="7" t="n">
        <v>36.2296</v>
      </c>
      <c r="D4" s="7" t="n">
        <v>38.7152</v>
      </c>
      <c r="E4" s="7" t="n">
        <v>41.0788</v>
      </c>
      <c r="H4" s="1"/>
    </row>
    <row r="5" customFormat="false" ht="12.75" hidden="false" customHeight="false" outlineLevel="0" collapsed="false">
      <c r="A5" s="0" t="s">
        <v>34</v>
      </c>
      <c r="B5" s="7" t="n">
        <v>2909.794</v>
      </c>
      <c r="C5" s="7" t="n">
        <v>35.0444</v>
      </c>
      <c r="D5" s="7" t="n">
        <v>38.1052</v>
      </c>
      <c r="E5" s="7" t="n">
        <v>40.0188</v>
      </c>
    </row>
    <row r="6" customFormat="false" ht="12.75" hidden="false" customHeight="false" outlineLevel="0" collapsed="false">
      <c r="A6" s="0" t="s">
        <v>35</v>
      </c>
      <c r="B6" s="7" t="n">
        <v>1923.502</v>
      </c>
      <c r="C6" s="7" t="n">
        <v>33.7492</v>
      </c>
      <c r="D6" s="7" t="n">
        <v>37.41</v>
      </c>
      <c r="E6" s="7" t="n">
        <v>38.9448</v>
      </c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</row>
    <row r="9" customFormat="false" ht="12.75" hidden="false" customHeight="false" outlineLevel="0" collapsed="false">
      <c r="A9" s="5" t="s">
        <v>36</v>
      </c>
      <c r="B9" s="7" t="n">
        <v>11246.9244</v>
      </c>
      <c r="C9" s="7" t="n">
        <v>37.8196</v>
      </c>
      <c r="D9" s="7" t="n">
        <v>39.5152</v>
      </c>
      <c r="E9" s="7" t="n">
        <v>42.7636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5" t="s">
        <v>37</v>
      </c>
      <c r="B10" s="7" t="n">
        <v>7410.0216</v>
      </c>
      <c r="C10" s="7" t="n">
        <v>37.2396</v>
      </c>
      <c r="D10" s="7" t="n">
        <v>39.2052</v>
      </c>
      <c r="E10" s="7" t="n">
        <v>42.0888</v>
      </c>
      <c r="F10" s="5"/>
      <c r="G10" s="5"/>
      <c r="H10" s="5"/>
    </row>
    <row r="11" customFormat="false" ht="12.75" hidden="false" customHeight="false" outlineLevel="0" collapsed="false">
      <c r="A11" s="5" t="s">
        <v>38</v>
      </c>
      <c r="B11" s="7" t="n">
        <v>4505.186</v>
      </c>
      <c r="C11" s="7" t="n">
        <v>36.2344</v>
      </c>
      <c r="D11" s="7" t="n">
        <v>38.71</v>
      </c>
      <c r="E11" s="7" t="n">
        <v>41.0688</v>
      </c>
      <c r="F11" s="5"/>
      <c r="G11" s="5"/>
      <c r="H11" s="5"/>
    </row>
    <row r="12" customFormat="false" ht="12.75" hidden="false" customHeight="false" outlineLevel="0" collapsed="false">
      <c r="A12" s="5" t="s">
        <v>39</v>
      </c>
      <c r="B12" s="7" t="n">
        <v>2914.4084</v>
      </c>
      <c r="C12" s="7" t="n">
        <v>35.0444</v>
      </c>
      <c r="D12" s="7" t="n">
        <v>38.1052</v>
      </c>
      <c r="E12" s="7" t="n">
        <v>40.0192</v>
      </c>
      <c r="F12" s="5"/>
      <c r="G12" s="5"/>
      <c r="H12" s="5"/>
    </row>
    <row r="13" customFormat="false" ht="12.75" hidden="false" customHeight="false" outlineLevel="0" collapsed="false">
      <c r="A13" s="5" t="s">
        <v>40</v>
      </c>
      <c r="B13" s="7" t="n">
        <v>1924.514</v>
      </c>
      <c r="C13" s="7" t="n">
        <v>33.7492</v>
      </c>
      <c r="D13" s="7" t="n">
        <v>37.4048</v>
      </c>
      <c r="E13" s="7" t="n">
        <v>38.9396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F16" s="1"/>
      <c r="G16" s="2"/>
      <c r="H16" s="2"/>
    </row>
    <row r="17" customFormat="false" ht="12.75" hidden="false" customHeight="false" outlineLevel="0" collapsed="false">
      <c r="F17" s="1"/>
      <c r="G17" s="7"/>
      <c r="H17" s="7"/>
    </row>
    <row r="18" customFormat="false" ht="12.75" hidden="false" customHeight="false" outlineLevel="0" collapsed="false">
      <c r="F18" s="1"/>
      <c r="G18" s="7"/>
      <c r="H18" s="7"/>
    </row>
    <row r="19" customFormat="false" ht="12.75" hidden="false" customHeight="false" outlineLevel="0" collapsed="false">
      <c r="F19" s="1"/>
      <c r="G19" s="7"/>
      <c r="H19" s="7"/>
    </row>
    <row r="20" customFormat="false" ht="12.75" hidden="false" customHeight="false" outlineLevel="0" collapsed="false">
      <c r="F20" s="10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13"/>
      <c r="H21" s="7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2"/>
      <c r="G22" s="11"/>
      <c r="H22" s="7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2"/>
      <c r="G23" s="11"/>
      <c r="H23" s="7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2"/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2"/>
      <c r="G25" s="13"/>
    </row>
    <row r="26" customFormat="false" ht="12.75" hidden="false" customHeight="false" outlineLevel="0" collapsed="false">
      <c r="F26" s="1"/>
      <c r="G26" s="3"/>
      <c r="H26" s="3"/>
    </row>
    <row r="27" customFormat="false" ht="12.75" hidden="false" customHeight="false" outlineLevel="0" collapsed="false">
      <c r="A27" s="1"/>
      <c r="B27" s="7"/>
      <c r="C27" s="7"/>
      <c r="D27" s="7"/>
      <c r="E27" s="7"/>
      <c r="F27" s="1"/>
      <c r="G27" s="7"/>
    </row>
    <row r="28" customFormat="false" ht="12.75" hidden="false" customHeight="false" outlineLevel="0" collapsed="false">
      <c r="A28" s="5"/>
      <c r="F28" s="14"/>
      <c r="G28" s="6"/>
    </row>
    <row r="29" customFormat="false" ht="12.75" hidden="false" customHeight="false" outlineLevel="0" collapsed="false">
      <c r="A29" s="5"/>
      <c r="F29" s="14"/>
      <c r="G29" s="5"/>
    </row>
    <row r="30" customFormat="false" ht="12.75" hidden="false" customHeight="false" outlineLevel="0" collapsed="false">
      <c r="A30" s="5"/>
      <c r="F30" s="14"/>
      <c r="G30" s="5"/>
      <c r="H30" s="3"/>
    </row>
    <row r="31" customFormat="false" ht="12.75" hidden="false" customHeight="false" outlineLevel="0" collapsed="false">
      <c r="A31" s="5"/>
      <c r="F31" s="14"/>
      <c r="G31" s="5"/>
      <c r="H31" s="3"/>
    </row>
    <row r="32" customFormat="false" ht="12.75" hidden="false" customHeight="false" outlineLevel="0" collapsed="false">
      <c r="A32" s="5"/>
      <c r="F32" s="14"/>
      <c r="G32" s="6"/>
      <c r="H32" s="3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2"/>
      <c r="G33" s="6"/>
      <c r="H33" s="3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5"/>
      <c r="G34" s="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5"/>
      <c r="G35" s="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5"/>
      <c r="G36" s="5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5"/>
      <c r="G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41</v>
      </c>
      <c r="J1" s="1"/>
      <c r="K1" s="1"/>
    </row>
    <row r="2" customFormat="false" ht="12.75" hidden="false" customHeight="false" outlineLevel="0" collapsed="false">
      <c r="A2" s="0" t="s">
        <v>42</v>
      </c>
      <c r="B2" s="7" t="n">
        <v>11497.6604</v>
      </c>
      <c r="C2" s="7" t="n">
        <v>38.462</v>
      </c>
      <c r="D2" s="7" t="n">
        <v>43.2408</v>
      </c>
      <c r="E2" s="7" t="n">
        <v>44.0836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43</v>
      </c>
      <c r="B3" s="7" t="n">
        <v>7768.5392</v>
      </c>
      <c r="C3" s="7" t="n">
        <v>37.8124</v>
      </c>
      <c r="D3" s="7" t="n">
        <v>42.692</v>
      </c>
      <c r="E3" s="7" t="n">
        <v>43.2252</v>
      </c>
      <c r="H3" s="3"/>
    </row>
    <row r="4" customFormat="false" ht="12.75" hidden="false" customHeight="false" outlineLevel="0" collapsed="false">
      <c r="A4" s="0" t="s">
        <v>44</v>
      </c>
      <c r="B4" s="7" t="n">
        <v>4715.1492</v>
      </c>
      <c r="C4" s="7" t="n">
        <v>36.7776</v>
      </c>
      <c r="D4" s="7" t="n">
        <v>41.8188</v>
      </c>
      <c r="E4" s="7" t="n">
        <v>41.9564</v>
      </c>
      <c r="H4" s="1"/>
      <c r="K4" s="1"/>
    </row>
    <row r="5" customFormat="false" ht="12.75" hidden="false" customHeight="false" outlineLevel="0" collapsed="false">
      <c r="A5" s="0" t="s">
        <v>45</v>
      </c>
      <c r="B5" s="7" t="n">
        <v>3025.2788</v>
      </c>
      <c r="C5" s="7" t="n">
        <v>35.628</v>
      </c>
      <c r="D5" s="7" t="n">
        <v>40.886</v>
      </c>
      <c r="E5" s="7" t="n">
        <v>40.6136</v>
      </c>
    </row>
    <row r="6" customFormat="false" ht="12.75" hidden="false" customHeight="false" outlineLevel="0" collapsed="false">
      <c r="A6" s="0" t="s">
        <v>46</v>
      </c>
      <c r="B6" s="7" t="n">
        <v>2017.8824</v>
      </c>
      <c r="C6" s="7" t="n">
        <v>34.4428</v>
      </c>
      <c r="D6" s="7" t="n">
        <v>39.948</v>
      </c>
      <c r="E6" s="7" t="n">
        <v>39.3648</v>
      </c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0" t="s">
        <v>47</v>
      </c>
      <c r="B9" s="7" t="n">
        <v>11523.52</v>
      </c>
      <c r="C9" s="7" t="n">
        <v>38.4572</v>
      </c>
      <c r="D9" s="7" t="n">
        <v>43.2212</v>
      </c>
      <c r="E9" s="7" t="n">
        <v>44.0544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48</v>
      </c>
      <c r="B10" s="7" t="n">
        <v>7790.918</v>
      </c>
      <c r="C10" s="7" t="n">
        <v>37.8024</v>
      </c>
      <c r="D10" s="7" t="n">
        <v>42.672</v>
      </c>
      <c r="E10" s="7" t="n">
        <v>43.2104</v>
      </c>
      <c r="F10" s="5"/>
      <c r="G10" s="5"/>
      <c r="H10" s="5"/>
    </row>
    <row r="11" customFormat="false" ht="12.75" hidden="false" customHeight="false" outlineLevel="0" collapsed="false">
      <c r="A11" s="0" t="s">
        <v>49</v>
      </c>
      <c r="B11" s="7" t="n">
        <v>4722.2524</v>
      </c>
      <c r="C11" s="7" t="n">
        <v>36.7728</v>
      </c>
      <c r="D11" s="7" t="n">
        <v>41.814</v>
      </c>
      <c r="E11" s="7" t="n">
        <v>41.9316</v>
      </c>
      <c r="F11" s="5"/>
      <c r="G11" s="5"/>
      <c r="H11" s="5"/>
    </row>
    <row r="12" customFormat="false" ht="12.75" hidden="false" customHeight="false" outlineLevel="0" collapsed="false">
      <c r="A12" s="0" t="s">
        <v>50</v>
      </c>
      <c r="B12" s="7" t="n">
        <v>3027.8808</v>
      </c>
      <c r="C12" s="7" t="n">
        <v>35.6228</v>
      </c>
      <c r="D12" s="7" t="n">
        <v>40.8756</v>
      </c>
      <c r="E12" s="7" t="n">
        <v>40.6036</v>
      </c>
      <c r="F12" s="5"/>
      <c r="G12" s="5"/>
      <c r="H12" s="5"/>
    </row>
    <row r="13" customFormat="false" ht="12.75" hidden="false" customHeight="false" outlineLevel="0" collapsed="false">
      <c r="A13" s="0" t="s">
        <v>51</v>
      </c>
      <c r="B13" s="7" t="n">
        <v>2016.7604</v>
      </c>
      <c r="C13" s="7" t="n">
        <v>34.4428</v>
      </c>
      <c r="D13" s="7" t="n">
        <v>39.9428</v>
      </c>
      <c r="E13" s="7" t="n">
        <v>39.3648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F16" s="1"/>
      <c r="G16" s="2"/>
      <c r="H16" s="2"/>
    </row>
    <row r="17" customFormat="false" ht="12.75" hidden="false" customHeight="false" outlineLevel="0" collapsed="false">
      <c r="F17" s="1"/>
      <c r="G17" s="7"/>
      <c r="H17" s="7"/>
    </row>
    <row r="18" customFormat="false" ht="12.75" hidden="false" customHeight="false" outlineLevel="0" collapsed="false">
      <c r="F18" s="1"/>
      <c r="G18" s="7"/>
      <c r="H18" s="7"/>
    </row>
    <row r="19" customFormat="false" ht="12.75" hidden="false" customHeight="false" outlineLevel="0" collapsed="false">
      <c r="F19" s="1"/>
      <c r="G19" s="7"/>
      <c r="H19" s="7"/>
    </row>
    <row r="20" customFormat="false" ht="12.75" hidden="false" customHeight="false" outlineLevel="0" collapsed="false">
      <c r="F20" s="10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2"/>
      <c r="H21" s="7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7"/>
      <c r="G22" s="7"/>
      <c r="H22" s="7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7"/>
      <c r="G23" s="7"/>
      <c r="H23" s="7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7"/>
      <c r="G24" s="7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8"/>
      <c r="G25" s="9"/>
    </row>
    <row r="26" customFormat="false" ht="12.75" hidden="false" customHeight="false" outlineLevel="0" collapsed="false">
      <c r="G26" s="3"/>
      <c r="H26" s="3"/>
    </row>
    <row r="27" customFormat="false" ht="12.75" hidden="false" customHeight="false" outlineLevel="0" collapsed="false">
      <c r="A27" s="1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F28" s="1"/>
      <c r="G28" s="6"/>
    </row>
    <row r="29" customFormat="false" ht="12.75" hidden="false" customHeight="false" outlineLevel="0" collapsed="false">
      <c r="F29" s="1"/>
      <c r="G29" s="5"/>
    </row>
    <row r="30" customFormat="false" ht="12.75" hidden="false" customHeight="false" outlineLevel="0" collapsed="false">
      <c r="F30" s="1"/>
      <c r="G30" s="5"/>
      <c r="H30" s="3"/>
    </row>
    <row r="31" customFormat="false" ht="12.75" hidden="false" customHeight="false" outlineLevel="0" collapsed="false">
      <c r="F31" s="1"/>
      <c r="G31" s="5"/>
      <c r="H31" s="3"/>
    </row>
    <row r="32" customFormat="false" ht="12.75" hidden="false" customHeight="false" outlineLevel="0" collapsed="false">
      <c r="F32" s="10"/>
      <c r="G32" s="6"/>
      <c r="H32" s="3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2"/>
      <c r="G33" s="6"/>
      <c r="H33" s="3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5"/>
      <c r="G34" s="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5"/>
      <c r="G35" s="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5"/>
      <c r="G36" s="5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5"/>
      <c r="G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0.71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G1" s="1" t="s">
        <v>3</v>
      </c>
      <c r="H1" s="0" t="s">
        <v>52</v>
      </c>
      <c r="J1" s="1"/>
    </row>
    <row r="2" customFormat="false" ht="12.75" hidden="false" customHeight="false" outlineLevel="0" collapsed="false">
      <c r="A2" s="0" t="s">
        <v>53</v>
      </c>
      <c r="B2" s="7" t="n">
        <v>11146.1256</v>
      </c>
      <c r="C2" s="7" t="n">
        <v>35.4156</v>
      </c>
      <c r="D2" s="7" t="n">
        <v>41.1728</v>
      </c>
      <c r="E2" s="7" t="n">
        <v>43.3048</v>
      </c>
      <c r="G2" s="1" t="s">
        <v>6</v>
      </c>
      <c r="H2" s="2" t="str">
        <f aca="false">Summary!B2</f>
        <v>HierB</v>
      </c>
      <c r="I2" s="1"/>
      <c r="J2" s="1"/>
      <c r="K2" s="1"/>
    </row>
    <row r="3" customFormat="false" ht="12.75" hidden="false" customHeight="false" outlineLevel="0" collapsed="false">
      <c r="A3" s="0" t="s">
        <v>54</v>
      </c>
      <c r="B3" s="7" t="n">
        <v>8232.6404</v>
      </c>
      <c r="C3" s="7" t="n">
        <v>35.1488</v>
      </c>
      <c r="D3" s="7" t="n">
        <v>40.8596</v>
      </c>
      <c r="E3" s="7" t="n">
        <v>43.0564</v>
      </c>
      <c r="H3" s="3"/>
    </row>
    <row r="4" customFormat="false" ht="12.75" hidden="false" customHeight="false" outlineLevel="0" collapsed="false">
      <c r="A4" s="0" t="s">
        <v>55</v>
      </c>
      <c r="B4" s="7" t="n">
        <v>4857.0332</v>
      </c>
      <c r="C4" s="7" t="n">
        <v>34.6596</v>
      </c>
      <c r="D4" s="7" t="n">
        <v>40.328</v>
      </c>
      <c r="E4" s="7" t="n">
        <v>42.5952</v>
      </c>
      <c r="H4" s="1"/>
      <c r="K4" s="1"/>
    </row>
    <row r="5" customFormat="false" ht="12.75" hidden="false" customHeight="false" outlineLevel="0" collapsed="false">
      <c r="A5" s="0" t="s">
        <v>56</v>
      </c>
      <c r="B5" s="7" t="n">
        <v>3112.2096</v>
      </c>
      <c r="C5" s="7" t="n">
        <v>34.1072</v>
      </c>
      <c r="D5" s="7" t="n">
        <v>39.744</v>
      </c>
      <c r="E5" s="7" t="n">
        <v>42.1452</v>
      </c>
    </row>
    <row r="6" customFormat="false" ht="12.75" hidden="false" customHeight="false" outlineLevel="0" collapsed="false">
      <c r="A6" s="0" t="s">
        <v>57</v>
      </c>
      <c r="B6" s="7" t="n">
        <v>1770.288</v>
      </c>
      <c r="C6" s="7" t="n">
        <v>33.1372</v>
      </c>
      <c r="D6" s="7" t="n">
        <v>38.8364</v>
      </c>
      <c r="E6" s="7" t="n">
        <v>41.396</v>
      </c>
    </row>
    <row r="7" customFormat="false" ht="12.75" hidden="false" customHeight="false" outlineLevel="0" collapsed="false">
      <c r="B7" s="7"/>
      <c r="C7" s="7"/>
      <c r="D7" s="7"/>
      <c r="E7" s="7"/>
      <c r="J7" s="1"/>
    </row>
    <row r="8" customFormat="false" ht="12.75" hidden="false" customHeight="false" outlineLevel="0" collapsed="false">
      <c r="A8" s="1" t="s">
        <v>11</v>
      </c>
      <c r="B8" s="7"/>
      <c r="C8" s="7"/>
      <c r="D8" s="7"/>
      <c r="E8" s="7"/>
      <c r="F8" s="1"/>
      <c r="G8" s="4" t="s">
        <v>12</v>
      </c>
      <c r="H8" s="4" t="s">
        <v>13</v>
      </c>
      <c r="I8" s="1"/>
      <c r="K8" s="1"/>
      <c r="L8" s="1"/>
    </row>
    <row r="9" customFormat="false" ht="12.75" hidden="false" customHeight="false" outlineLevel="0" collapsed="false">
      <c r="A9" s="0" t="s">
        <v>58</v>
      </c>
      <c r="B9" s="7" t="n">
        <v>11146.8492</v>
      </c>
      <c r="C9" s="7" t="n">
        <v>35.4092</v>
      </c>
      <c r="D9" s="7" t="n">
        <v>41.1028</v>
      </c>
      <c r="E9" s="7" t="n">
        <v>43.2732</v>
      </c>
      <c r="F9" s="5"/>
      <c r="G9" s="6" t="e">
        <f aca="false">([1]!BJM,B3:C6,B10:C13,0)</f>
        <v>#VALUE!</v>
      </c>
      <c r="H9" s="6" t="e">
        <f aca="false">([1]!BJM,B3:C6,B10:C13,1)</f>
        <v>#VALUE!</v>
      </c>
    </row>
    <row r="10" customFormat="false" ht="12.75" hidden="false" customHeight="false" outlineLevel="0" collapsed="false">
      <c r="A10" s="0" t="s">
        <v>59</v>
      </c>
      <c r="B10" s="7" t="n">
        <v>8229.4288</v>
      </c>
      <c r="C10" s="7" t="n">
        <v>35.1388</v>
      </c>
      <c r="D10" s="7" t="n">
        <v>40.842</v>
      </c>
      <c r="E10" s="7" t="n">
        <v>43.036</v>
      </c>
      <c r="F10" s="5"/>
      <c r="G10" s="5"/>
      <c r="H10" s="5"/>
    </row>
    <row r="11" customFormat="false" ht="12.75" hidden="false" customHeight="false" outlineLevel="0" collapsed="false">
      <c r="A11" s="0" t="s">
        <v>60</v>
      </c>
      <c r="B11" s="7" t="n">
        <v>4848.468</v>
      </c>
      <c r="C11" s="7" t="n">
        <v>34.6564</v>
      </c>
      <c r="D11" s="7" t="n">
        <v>40.288</v>
      </c>
      <c r="E11" s="7" t="n">
        <v>42.5888</v>
      </c>
      <c r="F11" s="5"/>
      <c r="G11" s="5"/>
      <c r="H11" s="5"/>
    </row>
    <row r="12" customFormat="false" ht="12.75" hidden="false" customHeight="false" outlineLevel="0" collapsed="false">
      <c r="A12" s="0" t="s">
        <v>61</v>
      </c>
      <c r="B12" s="7" t="n">
        <v>3114.1912</v>
      </c>
      <c r="C12" s="7" t="n">
        <v>34.1008</v>
      </c>
      <c r="D12" s="7" t="n">
        <v>39.7244</v>
      </c>
      <c r="E12" s="7" t="n">
        <v>42.1388</v>
      </c>
      <c r="F12" s="5"/>
      <c r="G12" s="5"/>
      <c r="H12" s="5"/>
    </row>
    <row r="13" customFormat="false" ht="12.75" hidden="false" customHeight="false" outlineLevel="0" collapsed="false">
      <c r="A13" s="0" t="s">
        <v>62</v>
      </c>
      <c r="B13" s="7" t="n">
        <v>1775.0084</v>
      </c>
      <c r="C13" s="7" t="n">
        <v>33.1308</v>
      </c>
      <c r="D13" s="7" t="n">
        <v>38.8388</v>
      </c>
      <c r="E13" s="7" t="n">
        <v>41.4064</v>
      </c>
      <c r="F13" s="5"/>
      <c r="G13" s="5"/>
      <c r="H13" s="5"/>
    </row>
    <row r="15" customFormat="false" ht="12.75" hidden="false" customHeight="false" outlineLevel="0" collapsed="false">
      <c r="A15" s="1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F16" s="1"/>
      <c r="G16" s="2"/>
      <c r="H16" s="2"/>
    </row>
    <row r="17" customFormat="false" ht="12.75" hidden="false" customHeight="false" outlineLevel="0" collapsed="false">
      <c r="F17" s="7"/>
      <c r="G17" s="7"/>
      <c r="H17" s="7"/>
    </row>
    <row r="18" customFormat="false" ht="12.75" hidden="false" customHeight="false" outlineLevel="0" collapsed="false">
      <c r="F18" s="7"/>
      <c r="G18" s="7"/>
      <c r="H18" s="7"/>
    </row>
    <row r="19" customFormat="false" ht="12.75" hidden="false" customHeight="false" outlineLevel="0" collapsed="false">
      <c r="F19" s="7"/>
      <c r="G19" s="7"/>
      <c r="H19" s="7"/>
    </row>
    <row r="20" customFormat="false" ht="12.75" hidden="false" customHeight="false" outlineLevel="0" collapsed="false">
      <c r="F20" s="8"/>
      <c r="G20" s="9"/>
      <c r="H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13"/>
      <c r="H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3"/>
      <c r="H25" s="11"/>
    </row>
    <row r="26" customFormat="false" ht="12.75" hidden="false" customHeight="false" outlineLevel="0" collapsed="false">
      <c r="F26" s="1"/>
      <c r="G26" s="2"/>
    </row>
    <row r="27" customFormat="false" ht="12.75" hidden="false" customHeight="false" outlineLevel="0" collapsed="false">
      <c r="F27" s="7"/>
      <c r="G27" s="7"/>
    </row>
    <row r="28" customFormat="false" ht="12.75" hidden="false" customHeight="false" outlineLevel="0" collapsed="false">
      <c r="F28" s="7"/>
      <c r="G28" s="7"/>
    </row>
    <row r="29" customFormat="false" ht="12.75" hidden="false" customHeight="false" outlineLevel="0" collapsed="false">
      <c r="F29" s="7"/>
      <c r="G29" s="7"/>
    </row>
    <row r="30" customFormat="false" ht="12.75" hidden="false" customHeight="false" outlineLevel="0" collapsed="false">
      <c r="F30" s="8"/>
      <c r="G30" s="9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A32" s="1"/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F33" s="1"/>
      <c r="G33" s="2"/>
    </row>
    <row r="34" customFormat="false" ht="12.75" hidden="false" customHeight="false" outlineLevel="0" collapsed="false">
      <c r="F34" s="7"/>
      <c r="G34" s="7"/>
    </row>
    <row r="35" customFormat="false" ht="12.75" hidden="false" customHeight="false" outlineLevel="0" collapsed="false">
      <c r="F35" s="7"/>
      <c r="G35" s="7"/>
      <c r="H35" s="3"/>
    </row>
    <row r="36" customFormat="false" ht="12.75" hidden="false" customHeight="false" outlineLevel="0" collapsed="false">
      <c r="F36" s="7"/>
      <c r="G36" s="7"/>
      <c r="H36" s="3"/>
    </row>
    <row r="37" customFormat="false" ht="12.75" hidden="false" customHeight="false" outlineLevel="0" collapsed="false">
      <c r="F37" s="8"/>
      <c r="G37" s="9"/>
      <c r="H37" s="3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2"/>
      <c r="G38" s="2"/>
      <c r="H38" s="3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7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7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7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9"/>
    </row>
    <row r="43" customFormat="false" ht="12.75" hidden="false" customHeight="false" outlineLevel="0" collapsed="false">
      <c r="F43" s="1"/>
      <c r="G43" s="2"/>
    </row>
    <row r="44" customFormat="false" ht="12.75" hidden="false" customHeight="false" outlineLevel="0" collapsed="false">
      <c r="F44" s="7"/>
      <c r="G44" s="7"/>
    </row>
    <row r="45" customFormat="false" ht="12.75" hidden="false" customHeight="false" outlineLevel="0" collapsed="false">
      <c r="F45" s="7"/>
      <c r="G45" s="7"/>
    </row>
    <row r="46" customFormat="false" ht="12.75" hidden="false" customHeight="false" outlineLevel="0" collapsed="false">
      <c r="F46" s="7"/>
      <c r="G46" s="7"/>
    </row>
    <row r="47" customFormat="false" ht="12.75" hidden="false" customHeight="false" outlineLevel="0" collapsed="false">
      <c r="F47" s="8"/>
      <c r="G4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5.13"/>
    <col collapsed="false" customWidth="true" hidden="false" outlineLevel="0" max="3" min="3" style="0" width="18.41"/>
    <col collapsed="false" customWidth="true" hidden="false" outlineLevel="0" max="4" min="4" style="0" width="20.7"/>
    <col collapsed="false" customWidth="true" hidden="false" outlineLevel="0" max="5" min="5" style="0" width="20.56"/>
    <col collapsed="false" customWidth="true" hidden="false" outlineLevel="0" max="6" min="6" style="0" width="19.85"/>
    <col collapsed="false" customWidth="true" hidden="false" outlineLevel="0" max="7" min="7" style="0" width="21.84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63</v>
      </c>
      <c r="B1" s="1" t="s">
        <v>64</v>
      </c>
      <c r="C1" s="15" t="s">
        <v>65</v>
      </c>
      <c r="G1" s="1"/>
    </row>
    <row r="2" customFormat="false" ht="12.75" hidden="false" customHeight="false" outlineLevel="0" collapsed="false">
      <c r="A2" s="1" t="s">
        <v>66</v>
      </c>
      <c r="B2" s="1" t="s">
        <v>67</v>
      </c>
      <c r="C2" s="0" t="s">
        <v>68</v>
      </c>
    </row>
    <row r="3" customFormat="false" ht="12.75" hidden="false" customHeight="false" outlineLevel="0" collapsed="false">
      <c r="A3" s="1"/>
      <c r="B3" s="1"/>
      <c r="C3" s="1"/>
      <c r="L3" s="1"/>
    </row>
    <row r="4" customFormat="false" ht="12.75" hidden="false" customHeight="false" outlineLevel="0" collapsed="false">
      <c r="A4" s="16"/>
      <c r="B4" s="16"/>
      <c r="C4" s="17" t="s">
        <v>4</v>
      </c>
      <c r="D4" s="17" t="s">
        <v>19</v>
      </c>
      <c r="E4" s="17" t="s">
        <v>30</v>
      </c>
      <c r="F4" s="17" t="s">
        <v>41</v>
      </c>
      <c r="G4" s="17" t="s">
        <v>52</v>
      </c>
      <c r="H4" s="17" t="s">
        <v>69</v>
      </c>
      <c r="J4" s="1"/>
    </row>
    <row r="5" customFormat="false" ht="12.75" hidden="false" customHeight="false" outlineLevel="0" collapsed="false">
      <c r="A5" s="16"/>
      <c r="B5" s="18"/>
      <c r="C5" s="16"/>
      <c r="D5" s="16"/>
      <c r="E5" s="16"/>
      <c r="F5" s="16"/>
      <c r="G5" s="16"/>
      <c r="H5" s="16"/>
    </row>
    <row r="6" customFormat="false" ht="12.75" hidden="false" customHeight="false" outlineLevel="0" collapsed="false">
      <c r="A6" s="18" t="str">
        <f aca="false">Kimono_1080p!A8</f>
        <v>HEVC-v0.3 SLA</v>
      </c>
      <c r="B6" s="17" t="s">
        <v>70</v>
      </c>
      <c r="C6" s="19" t="e">
        <f aca="true">INDIRECT("'"&amp;C$4&amp;"'!H9")</f>
        <v>#REF!</v>
      </c>
      <c r="D6" s="19" t="e">
        <f aca="true">INDIRECT("'"&amp;D$4&amp;"'!H9")</f>
        <v>#REF!</v>
      </c>
      <c r="E6" s="19" t="e">
        <f aca="true">INDIRECT("'"&amp;E$4&amp;"'!H9")</f>
        <v>#REF!</v>
      </c>
      <c r="F6" s="19" t="e">
        <f aca="true">INDIRECT("'"&amp;F$4&amp;"'!H9")</f>
        <v>#REF!</v>
      </c>
      <c r="G6" s="19" t="e">
        <f aca="true">INDIRECT("'"&amp;G$4&amp;"'!H9")</f>
        <v>#REF!</v>
      </c>
      <c r="H6" s="20" t="e">
        <f aca="false">AVERAGE(C6:G6)</f>
        <v>#REF!</v>
      </c>
      <c r="J6" s="3"/>
    </row>
    <row r="7" customFormat="false" ht="12.75" hidden="false" customHeight="false" outlineLevel="0" collapsed="false">
      <c r="A7" s="16"/>
      <c r="B7" s="17" t="s">
        <v>12</v>
      </c>
      <c r="C7" s="19" t="e">
        <f aca="true">INDIRECT("'"&amp;C$4&amp;"'!G9")</f>
        <v>#REF!</v>
      </c>
      <c r="D7" s="19" t="e">
        <f aca="true">INDIRECT("'"&amp;D$4&amp;"'!G9")</f>
        <v>#REF!</v>
      </c>
      <c r="E7" s="19" t="e">
        <f aca="true">INDIRECT("'"&amp;E$4&amp;"'!G9")</f>
        <v>#REF!</v>
      </c>
      <c r="F7" s="19" t="e">
        <f aca="true">INDIRECT("'"&amp;F$4&amp;"'!G9")</f>
        <v>#REF!</v>
      </c>
      <c r="G7" s="19" t="e">
        <f aca="true">INDIRECT("'"&amp;G$4&amp;"'!G9")</f>
        <v>#REF!</v>
      </c>
      <c r="H7" s="20" t="e">
        <f aca="false">AVERAGE(C7:G7)</f>
        <v>#REF!</v>
      </c>
      <c r="J7" s="3"/>
      <c r="L7" s="21"/>
    </row>
    <row r="8" customFormat="false" ht="12.75" hidden="false" customHeight="false" outlineLevel="0" collapsed="false">
      <c r="A8" s="22"/>
      <c r="B8" s="23"/>
      <c r="C8" s="24"/>
      <c r="D8" s="24"/>
      <c r="E8" s="24"/>
      <c r="F8" s="24"/>
      <c r="G8" s="24"/>
      <c r="H8" s="25"/>
      <c r="J8" s="3"/>
      <c r="L8" s="21"/>
    </row>
    <row r="9" customFormat="false" ht="12.75" hidden="false" customHeight="false" outlineLevel="0" collapsed="false">
      <c r="A9" s="26"/>
      <c r="B9" s="23"/>
      <c r="C9" s="24"/>
      <c r="D9" s="24"/>
      <c r="E9" s="24"/>
      <c r="F9" s="24"/>
      <c r="G9" s="24"/>
      <c r="H9" s="25"/>
      <c r="J9" s="3"/>
      <c r="L9" s="21"/>
    </row>
    <row r="10" customFormat="false" ht="12.75" hidden="false" customHeight="false" outlineLevel="0" collapsed="false">
      <c r="A10" s="23"/>
      <c r="B10" s="27"/>
      <c r="C10" s="27"/>
      <c r="D10" s="27"/>
      <c r="E10" s="27"/>
      <c r="F10" s="27"/>
      <c r="G10" s="27"/>
      <c r="H10" s="28"/>
      <c r="J10" s="3"/>
      <c r="L10" s="21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4"/>
      <c r="G11" s="24"/>
      <c r="H11" s="25"/>
      <c r="J11" s="3"/>
      <c r="L11" s="21"/>
    </row>
    <row r="12" customFormat="false" ht="12.75" hidden="false" customHeight="false" outlineLevel="0" collapsed="false">
      <c r="A12" s="26"/>
      <c r="B12" s="23"/>
      <c r="C12" s="24"/>
      <c r="D12" s="24"/>
      <c r="E12" s="24"/>
      <c r="F12" s="24"/>
      <c r="G12" s="24"/>
      <c r="H12" s="25"/>
      <c r="J12" s="3"/>
      <c r="L12" s="21"/>
    </row>
    <row r="13" customFormat="false" ht="12.75" hidden="false" customHeight="false" outlineLevel="0" collapsed="false">
      <c r="A13" s="23"/>
      <c r="B13" s="26"/>
      <c r="C13" s="29"/>
      <c r="D13" s="29"/>
      <c r="E13" s="30"/>
      <c r="F13" s="29"/>
      <c r="G13" s="30"/>
      <c r="H13" s="30"/>
      <c r="J13" s="3"/>
    </row>
    <row r="14" customFormat="false" ht="12.75" hidden="false" customHeight="false" outlineLevel="0" collapsed="false">
      <c r="A14" s="23"/>
      <c r="B14" s="26"/>
      <c r="C14" s="29"/>
      <c r="D14" s="29"/>
      <c r="E14" s="30"/>
      <c r="F14" s="29"/>
      <c r="G14" s="30"/>
      <c r="H14" s="30"/>
      <c r="J14" s="3"/>
    </row>
    <row r="15" customFormat="false" ht="12.75" hidden="false" customHeight="false" outlineLevel="0" collapsed="false">
      <c r="A15" s="23"/>
      <c r="B15" s="26"/>
      <c r="C15" s="29"/>
      <c r="D15" s="29"/>
      <c r="E15" s="30"/>
      <c r="F15" s="29"/>
      <c r="G15" s="30"/>
      <c r="H15" s="30"/>
      <c r="J15" s="3"/>
      <c r="L15" s="21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J16" s="3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A19" s="22"/>
      <c r="B19" s="22"/>
      <c r="C19" s="22"/>
      <c r="D19" s="22"/>
      <c r="E19" s="30"/>
      <c r="F19" s="26"/>
      <c r="G19" s="30"/>
      <c r="H19" s="26"/>
      <c r="L19" s="21"/>
    </row>
    <row r="20" customFormat="false" ht="12.75" hidden="false" customHeight="false" outlineLevel="0" collapsed="false">
      <c r="A20" s="26"/>
      <c r="B20" s="26"/>
      <c r="C20" s="26"/>
      <c r="D20" s="26"/>
      <c r="E20" s="29"/>
      <c r="F20" s="26"/>
      <c r="G20" s="29"/>
      <c r="H20" s="26"/>
      <c r="J20" s="21"/>
      <c r="L20" s="3"/>
    </row>
    <row r="21" customFormat="false" ht="12.75" hidden="false" customHeight="false" outlineLevel="0" collapsed="false">
      <c r="A21" s="26"/>
      <c r="B21" s="26"/>
      <c r="C21" s="23"/>
      <c r="D21" s="23"/>
      <c r="E21" s="23"/>
      <c r="F21" s="23"/>
      <c r="G21" s="23"/>
      <c r="H21" s="23"/>
      <c r="J21" s="3"/>
      <c r="L21" s="21"/>
    </row>
    <row r="22" customFormat="false" ht="12.75" hidden="false" customHeight="false" outlineLevel="0" collapsed="false">
      <c r="A22" s="26"/>
      <c r="B22" s="26"/>
      <c r="C22" s="23"/>
      <c r="D22" s="23"/>
      <c r="E22" s="23"/>
      <c r="F22" s="23"/>
      <c r="G22" s="23"/>
      <c r="H22" s="23"/>
      <c r="J22" s="1"/>
    </row>
    <row r="23" customFormat="false" ht="12.75" hidden="false" customHeight="false" outlineLevel="0" collapsed="false">
      <c r="A23" s="26"/>
      <c r="B23" s="26"/>
      <c r="C23" s="29"/>
      <c r="D23" s="29"/>
      <c r="E23" s="30"/>
      <c r="F23" s="29"/>
      <c r="G23" s="30"/>
      <c r="H23" s="30"/>
    </row>
    <row r="24" customFormat="false" ht="12.75" hidden="false" customHeight="false" outlineLevel="0" collapsed="false">
      <c r="A24" s="22"/>
      <c r="B24" s="23"/>
      <c r="C24" s="24"/>
      <c r="D24" s="24"/>
      <c r="E24" s="24"/>
      <c r="F24" s="24"/>
      <c r="G24" s="24"/>
      <c r="H24" s="25"/>
      <c r="J24" s="3"/>
    </row>
    <row r="25" customFormat="false" ht="12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5"/>
      <c r="J25" s="3"/>
    </row>
    <row r="26" customFormat="false" ht="12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5"/>
      <c r="J26" s="3"/>
    </row>
    <row r="27" customFormat="false" ht="12.75" hidden="false" customHeight="false" outlineLevel="0" collapsed="false">
      <c r="A27" s="23"/>
      <c r="B27" s="28"/>
      <c r="C27" s="27"/>
      <c r="D27" s="27"/>
      <c r="E27" s="27"/>
      <c r="F27" s="27"/>
      <c r="G27" s="27"/>
      <c r="H27" s="28"/>
      <c r="J27" s="3"/>
    </row>
    <row r="28" customFormat="false" ht="12.75" hidden="false" customHeight="false" outlineLevel="0" collapsed="false">
      <c r="A28" s="23"/>
      <c r="B28" s="31"/>
      <c r="C28" s="27"/>
      <c r="D28" s="32"/>
      <c r="E28" s="27"/>
      <c r="F28" s="27"/>
      <c r="G28" s="27"/>
      <c r="H28" s="28"/>
      <c r="J28" s="3"/>
    </row>
    <row r="29" customFormat="false" ht="12.75" hidden="false" customHeight="false" outlineLevel="0" collapsed="false">
      <c r="A29" s="23"/>
      <c r="B29" s="27"/>
      <c r="C29" s="27"/>
      <c r="D29" s="27"/>
      <c r="E29" s="27"/>
      <c r="F29" s="27"/>
      <c r="G29" s="27"/>
      <c r="H29" s="28"/>
      <c r="J29" s="21"/>
    </row>
    <row r="30" customFormat="false" ht="12.75" hidden="false" customHeight="false" outlineLevel="0" collapsed="false">
      <c r="A30" s="23"/>
      <c r="B30" s="27"/>
      <c r="C30" s="27"/>
      <c r="D30" s="27"/>
      <c r="E30" s="27"/>
      <c r="F30" s="27"/>
      <c r="G30" s="27"/>
      <c r="H30" s="28"/>
      <c r="J30" s="21"/>
    </row>
    <row r="31" customFormat="false" ht="12.75" hidden="false" customHeight="false" outlineLevel="0" collapsed="false">
      <c r="A31" s="23"/>
      <c r="B31" s="27"/>
      <c r="C31" s="27"/>
      <c r="D31" s="27"/>
      <c r="E31" s="27"/>
      <c r="F31" s="27"/>
      <c r="G31" s="27"/>
      <c r="H31" s="28"/>
      <c r="J31" s="21"/>
    </row>
    <row r="32" customFormat="false" ht="12.75" hidden="false" customHeight="false" outlineLevel="0" collapsed="false">
      <c r="A32" s="23"/>
      <c r="B32" s="26"/>
      <c r="C32" s="29"/>
      <c r="D32" s="29"/>
      <c r="E32" s="29"/>
      <c r="F32" s="30"/>
      <c r="G32" s="30"/>
      <c r="H32" s="30"/>
      <c r="J32" s="21"/>
    </row>
    <row r="33" customFormat="false" ht="12.75" hidden="false" customHeight="false" outlineLevel="0" collapsed="false">
      <c r="A33" s="1"/>
      <c r="C33" s="3"/>
      <c r="D33" s="3"/>
      <c r="E33" s="3"/>
      <c r="F33" s="21"/>
      <c r="G33" s="21"/>
      <c r="H33" s="21"/>
      <c r="J33" s="21"/>
    </row>
    <row r="34" customFormat="false" ht="12.75" hidden="false" customHeight="false" outlineLevel="0" collapsed="false">
      <c r="A34" s="1"/>
      <c r="C34" s="3"/>
      <c r="D34" s="3"/>
      <c r="E34" s="3"/>
      <c r="F34" s="21"/>
      <c r="G34" s="21"/>
      <c r="H34" s="21"/>
      <c r="J34" s="21"/>
    </row>
    <row r="35" customFormat="false" ht="12.75" hidden="false" customHeight="false" outlineLevel="0" collapsed="false">
      <c r="A35" s="1"/>
      <c r="C35" s="3"/>
      <c r="D35" s="3"/>
      <c r="E35" s="3"/>
      <c r="F35" s="21"/>
      <c r="G35" s="21"/>
      <c r="H35" s="21"/>
      <c r="J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J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07:06Z</dcterms:created>
  <dc:creator/>
  <dc:description/>
  <dc:language>en-US</dc:language>
  <cp:lastModifiedBy>Kiran Misra</cp:lastModifiedBy>
  <dcterms:modified xsi:type="dcterms:W3CDTF">2010-07-18T18:29:52Z</dcterms:modified>
  <cp:revision>0</cp:revision>
  <dc:subject/>
  <dc:title/>
</cp:coreProperties>
</file>