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4"/>
  </bookViews>
  <sheets>
    <sheet name="Basketballpass_wqvga" sheetId="1" state="visible" r:id="rId2"/>
    <sheet name="BQSquare_wqvga" sheetId="2" state="visible" r:id="rId3"/>
    <sheet name="BlowingBubble_wqvga" sheetId="3" state="visible" r:id="rId4"/>
    <sheet name="RaceHorse_wqvga" sheetId="4" state="visible" r:id="rId5"/>
    <sheet name="Summar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HEVC-V0.3 reference</t>
  </si>
  <si>
    <t xml:space="preserve">Rate</t>
  </si>
  <si>
    <t xml:space="preserve">PSNR</t>
  </si>
  <si>
    <t xml:space="preserve">Fig Name</t>
  </si>
  <si>
    <t xml:space="preserve">Basketballpass_wqvga</t>
  </si>
  <si>
    <t xml:space="preserve">Jul_14/11.58.42/S12Cd-BasketballPass-wqvga_QP23.54</t>
  </si>
  <si>
    <t xml:space="preserve">Pred Stuct</t>
  </si>
  <si>
    <t xml:space="preserve">Jul_14/11.58.42/S12Cd-BasketballPass-wqvga_QP27.6</t>
  </si>
  <si>
    <t xml:space="preserve">Jul_14/11.58.42/S12Cd-BasketballPass-wqvga_QP31.15</t>
  </si>
  <si>
    <t xml:space="preserve">Jul_14/11.58.42/S12Cd-BasketballPass-wqvga_QP33.15</t>
  </si>
  <si>
    <t xml:space="preserve">Jul_14/11.58.42/S12Cd-BasketballPass-wqvga_QP36.12</t>
  </si>
  <si>
    <t xml:space="preserve">HEVC-v0.3 SLA</t>
  </si>
  <si>
    <t xml:space="preserve">BD PSNR</t>
  </si>
  <si>
    <t xml:space="preserve">BD Rate</t>
  </si>
  <si>
    <t xml:space="preserve">/Jul_17/15.11.29/ES-180000-S12Cd-BasketballPass-wqvga_QP23.54</t>
  </si>
  <si>
    <t xml:space="preserve">/Jul_17/15.11.29/ES-180000-S12Cd-BasketballPass-wqvga_QP27.6</t>
  </si>
  <si>
    <t xml:space="preserve">/Jul_17/15.11.29/ES-180000-S12Cd-BasketballPass-wqvga_QP31.15</t>
  </si>
  <si>
    <t xml:space="preserve">/Jul_17/15.11.29/ES-180000-S12Cd-BasketballPass-wqvga_QP33.15</t>
  </si>
  <si>
    <t xml:space="preserve">/Jul_17/15.11.29/ES-180000-S12Cd-BasketballPass-wqvga_QP36.12</t>
  </si>
  <si>
    <t xml:space="preserve">BQSquare_wqvga</t>
  </si>
  <si>
    <t xml:space="preserve">/Jul_14/11.58.43/S13Cd-BQSquare-wqvga_QP22.182</t>
  </si>
  <si>
    <t xml:space="preserve">/Jul_14/11.58.43/S13Cd-BQSquare-wqvga_QP25.455</t>
  </si>
  <si>
    <t xml:space="preserve">/Jul_14/11.58.43/S13Cd-BQSquare-wqvga_QP28.252</t>
  </si>
  <si>
    <t xml:space="preserve">/Jul_14/11.58.43/S13Cd-BQSquare-wqvga_QP29.833</t>
  </si>
  <si>
    <t xml:space="preserve"> /Jul_14/11.58.43/S13Cd-BQSquare-wqvga_QP32.13</t>
  </si>
  <si>
    <t xml:space="preserve">/Jul_17/15.11.32/ES-180000-S13Cd-BQSquare-wqvga_QP22.182</t>
  </si>
  <si>
    <t xml:space="preserve">/Jul_17/15.11.32/ES-180000-S13Cd-BQSquare-wqvga_QP25.455</t>
  </si>
  <si>
    <t xml:space="preserve">/Jul_17/15.11.32/ES-180000-S13Cd-BQSquare-wqvga_QP28.252</t>
  </si>
  <si>
    <t xml:space="preserve">/Jul_17/15.11.32/ES-180000-S13Cd-BQSquare-wqvga_QP29.833</t>
  </si>
  <si>
    <t xml:space="preserve">/Jul_17/15.11.32/ES-180000-S13Cd-BQSquare-wqvga_QP32.13</t>
  </si>
  <si>
    <t xml:space="preserve">BlowingBubble_wqvga</t>
  </si>
  <si>
    <t xml:space="preserve">Jul_14/11.58.44/S14Cd-BlowingBubbles-wqvga_QP22.712</t>
  </si>
  <si>
    <t xml:space="preserve">Jul_14/11.58.44/S14Cd-BlowingBubbles-wqvga_QP26.196</t>
  </si>
  <si>
    <t xml:space="preserve">Jul_14/11.58.44/S14Cd-BlowingBubbles-wqvga_QP29.34</t>
  </si>
  <si>
    <t xml:space="preserve">Jul_14/11.58.44/S14Cd-BlowingBubbles-wqvga_QP31.054</t>
  </si>
  <si>
    <t xml:space="preserve">Jul_14/11.58.44/S14Cd-BlowingBubbles-wqvga_QP33.678</t>
  </si>
  <si>
    <t xml:space="preserve">/Jul_17/15.12.05/ES-180000-S14Cd-BlowingBubbles-wqvga_QP22.712</t>
  </si>
  <si>
    <t xml:space="preserve">/Jul_17/15.12.05/ES-180000-S14Cd-BlowingBubbles-wqvga_QP26.196</t>
  </si>
  <si>
    <t xml:space="preserve">/Jul_17/15.12.05/ES-180000-S14Cd-BlowingBubbles-wqvga_QP29.34</t>
  </si>
  <si>
    <t xml:space="preserve">/Jul_17/15.12.05/ES-180000-S14Cd-BlowingBubbles-wqvga_QP31.054</t>
  </si>
  <si>
    <t xml:space="preserve">/Jul_17/15.12.05/ES-180000-S14Cd-BlowingBubbles-wqvga_QP33.678</t>
  </si>
  <si>
    <t xml:space="preserve">RaceHorse_wqvga</t>
  </si>
  <si>
    <t xml:space="preserve">/Jul_14/11.58.45/S15Cd-RaceHorse-wqvga_QP21.8</t>
  </si>
  <si>
    <t xml:space="preserve">/Jul_14/11.58.45/S15Cd-RaceHorse-wqvga_QP25.7</t>
  </si>
  <si>
    <t xml:space="preserve">Jul_14/11.58.45/S15Cd-RaceHorse-wqvga_QP29.07</t>
  </si>
  <si>
    <t xml:space="preserve">Jul_14/11.58.45/S15Cd-RaceHorse-wqvga_QP30.94</t>
  </si>
  <si>
    <t xml:space="preserve">Jul_14/11.58.45/S15Cd-RaceHorse-wqvga_QP33.65</t>
  </si>
  <si>
    <t xml:space="preserve">/Jul_17/15.12.08/ES-180000-S15Cd-RaceHorse-wqvga_QP21.8</t>
  </si>
  <si>
    <t xml:space="preserve">/Jul_17/15.12.08/ES-180000-S15Cd-RaceHorse-wqvga_QP25.7</t>
  </si>
  <si>
    <t xml:space="preserve">/Jul_17/15.12.08/ES-180000-S15Cd-RaceHorse-wqvga_QP29.07</t>
  </si>
  <si>
    <t xml:space="preserve">/Jul_17/15.12.08/ES-180000-S15Cd-RaceHorse-wqvga_QP30.94</t>
  </si>
  <si>
    <t xml:space="preserve">/Jul_17/15.12.08/ES-180000-S15Cd-RaceHorse-wqvga_QP33.65</t>
  </si>
  <si>
    <t xml:space="preserve">Size</t>
  </si>
  <si>
    <t xml:space="preserve">wqvga 416x240</t>
  </si>
  <si>
    <t xml:space="preserve">TMuC v0.3</t>
  </si>
  <si>
    <t xml:space="preserve">Coding structure</t>
  </si>
  <si>
    <t xml:space="preserve">IPPP</t>
  </si>
  <si>
    <t xml:space="preserve">10 s frames</t>
  </si>
  <si>
    <t xml:space="preserve">Average</t>
  </si>
  <si>
    <t xml:space="preserve">BD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0"/>
    </font>
    <font>
      <sz val="10"/>
      <color rgb="FFC0C0C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sketballpass_wq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pass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wqvga!$B$2:$B$6</c:f>
              <c:numCache>
                <c:formatCode>General</c:formatCode>
                <c:ptCount val="5"/>
                <c:pt idx="0">
                  <c:v>1900.83</c:v>
                </c:pt>
                <c:pt idx="1">
                  <c:v>1151.27</c:v>
                </c:pt>
                <c:pt idx="2">
                  <c:v>666.75</c:v>
                </c:pt>
                <c:pt idx="3">
                  <c:v>503.07</c:v>
                </c:pt>
                <c:pt idx="4">
                  <c:v>325.7</c:v>
                </c:pt>
              </c:numCache>
            </c:numRef>
          </c:xVal>
          <c:yVal>
            <c:numRef>
              <c:f>Basketballpass_wqvga!$C$2:$C$6</c:f>
              <c:numCache>
                <c:formatCode>General</c:formatCode>
                <c:ptCount val="5"/>
                <c:pt idx="0">
                  <c:v>40.3</c:v>
                </c:pt>
                <c:pt idx="1">
                  <c:v>37.48</c:v>
                </c:pt>
                <c:pt idx="2">
                  <c:v>34.76</c:v>
                </c:pt>
                <c:pt idx="3">
                  <c:v>33.48</c:v>
                </c:pt>
                <c:pt idx="4">
                  <c:v>31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pass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wqvga!$B$9:$B$13</c:f>
              <c:numCache>
                <c:formatCode>General</c:formatCode>
                <c:ptCount val="5"/>
                <c:pt idx="0">
                  <c:v>1900.87</c:v>
                </c:pt>
                <c:pt idx="1">
                  <c:v>1151.31</c:v>
                </c:pt>
                <c:pt idx="2">
                  <c:v>666.8</c:v>
                </c:pt>
                <c:pt idx="3">
                  <c:v>503.12</c:v>
                </c:pt>
                <c:pt idx="4">
                  <c:v>325.76</c:v>
                </c:pt>
              </c:numCache>
            </c:numRef>
          </c:xVal>
          <c:yVal>
            <c:numRef>
              <c:f>Basketballpass_wqvga!$C$9:$C$13</c:f>
              <c:numCache>
                <c:formatCode>General</c:formatCode>
                <c:ptCount val="5"/>
                <c:pt idx="0">
                  <c:v>40.3</c:v>
                </c:pt>
                <c:pt idx="1">
                  <c:v>37.48</c:v>
                </c:pt>
                <c:pt idx="2">
                  <c:v>34.76</c:v>
                </c:pt>
                <c:pt idx="3">
                  <c:v>33.48</c:v>
                </c:pt>
                <c:pt idx="4">
                  <c:v>31.66</c:v>
                </c:pt>
              </c:numCache>
            </c:numRef>
          </c:yVal>
          <c:smooth val="1"/>
        </c:ser>
        <c:axId val="99748462"/>
        <c:axId val="65934215"/>
      </c:scatterChart>
      <c:valAx>
        <c:axId val="9974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215"/>
        <c:crossesAt val="0"/>
        <c:crossBetween val="midCat"/>
      </c:valAx>
      <c:valAx>
        <c:axId val="6593421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QSquare_wqvga</a:t>
            </a:r>
          </a:p>
        </c:rich>
      </c:tx>
      <c:layout>
        <c:manualLayout>
          <c:xMode val="edge"/>
          <c:yMode val="edge"/>
          <c:x val="0.374325864033422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QSquare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wqvga!$B$2:$B$6</c:f>
              <c:numCache>
                <c:formatCode>General</c:formatCode>
                <c:ptCount val="5"/>
                <c:pt idx="0">
                  <c:v>3811.83</c:v>
                </c:pt>
                <c:pt idx="1">
                  <c:v>2305.52</c:v>
                </c:pt>
                <c:pt idx="2">
                  <c:v>1288.18</c:v>
                </c:pt>
                <c:pt idx="3">
                  <c:v>1040.12</c:v>
                </c:pt>
                <c:pt idx="4">
                  <c:v>513.1</c:v>
                </c:pt>
              </c:numCache>
            </c:numRef>
          </c:xVal>
          <c:yVal>
            <c:numRef>
              <c:f>BQSquare_wqvga!$C$2:$C$6</c:f>
              <c:numCache>
                <c:formatCode>General</c:formatCode>
                <c:ptCount val="5"/>
                <c:pt idx="0">
                  <c:v>38.59</c:v>
                </c:pt>
                <c:pt idx="1">
                  <c:v>35.99</c:v>
                </c:pt>
                <c:pt idx="2">
                  <c:v>33.53</c:v>
                </c:pt>
                <c:pt idx="3">
                  <c:v>32.76</c:v>
                </c:pt>
                <c:pt idx="4">
                  <c:v>30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Square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wqvga!$B$9:$B$13</c:f>
              <c:numCache>
                <c:formatCode>General</c:formatCode>
                <c:ptCount val="5"/>
                <c:pt idx="0">
                  <c:v>3810.83</c:v>
                </c:pt>
                <c:pt idx="1">
                  <c:v>2306.94</c:v>
                </c:pt>
                <c:pt idx="2">
                  <c:v>1288.22</c:v>
                </c:pt>
                <c:pt idx="3">
                  <c:v>1040.16</c:v>
                </c:pt>
                <c:pt idx="4">
                  <c:v>513.15</c:v>
                </c:pt>
              </c:numCache>
            </c:numRef>
          </c:xVal>
          <c:yVal>
            <c:numRef>
              <c:f>BQSquare_wqvga!$C$9:$C$13</c:f>
              <c:numCache>
                <c:formatCode>General</c:formatCode>
                <c:ptCount val="5"/>
                <c:pt idx="0">
                  <c:v>38.58</c:v>
                </c:pt>
                <c:pt idx="1">
                  <c:v>35.98</c:v>
                </c:pt>
                <c:pt idx="2">
                  <c:v>33.53</c:v>
                </c:pt>
                <c:pt idx="3">
                  <c:v>32.76</c:v>
                </c:pt>
                <c:pt idx="4">
                  <c:v>30.54</c:v>
                </c:pt>
              </c:numCache>
            </c:numRef>
          </c:yVal>
          <c:smooth val="1"/>
        </c:ser>
        <c:axId val="72419450"/>
        <c:axId val="24543049"/>
      </c:scatterChart>
      <c:valAx>
        <c:axId val="7241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049"/>
        <c:crossesAt val="0"/>
        <c:crossBetween val="midCat"/>
      </c:valAx>
      <c:valAx>
        <c:axId val="2454304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lowingBubble_wqvga</a:t>
            </a:r>
          </a:p>
        </c:rich>
      </c:tx>
      <c:layout>
        <c:manualLayout>
          <c:xMode val="edge"/>
          <c:yMode val="edge"/>
          <c:x val="0.33885301936954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lowingBubble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_wqvga!$B$2:$B$6</c:f>
              <c:numCache>
                <c:formatCode>General</c:formatCode>
                <c:ptCount val="5"/>
                <c:pt idx="0">
                  <c:v>2742.85</c:v>
                </c:pt>
                <c:pt idx="1">
                  <c:v>1366.31</c:v>
                </c:pt>
                <c:pt idx="2">
                  <c:v>803.5</c:v>
                </c:pt>
                <c:pt idx="3">
                  <c:v>564.77</c:v>
                </c:pt>
                <c:pt idx="4">
                  <c:v>396.64</c:v>
                </c:pt>
              </c:numCache>
            </c:numRef>
          </c:xVal>
          <c:yVal>
            <c:numRef>
              <c:f>BlowingBubble_wqvga!$C$2:$C$6</c:f>
              <c:numCache>
                <c:formatCode>General</c:formatCode>
                <c:ptCount val="5"/>
                <c:pt idx="0">
                  <c:v>38.31</c:v>
                </c:pt>
                <c:pt idx="1">
                  <c:v>34.94</c:v>
                </c:pt>
                <c:pt idx="2">
                  <c:v>32.6</c:v>
                </c:pt>
                <c:pt idx="3">
                  <c:v>31.12</c:v>
                </c:pt>
                <c:pt idx="4">
                  <c:v>29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owingBubble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_wqvga!$B$9:$B$13</c:f>
              <c:numCache>
                <c:formatCode>General</c:formatCode>
                <c:ptCount val="5"/>
                <c:pt idx="0">
                  <c:v>2741.99</c:v>
                </c:pt>
                <c:pt idx="1">
                  <c:v>1366.34</c:v>
                </c:pt>
                <c:pt idx="2">
                  <c:v>803.55</c:v>
                </c:pt>
                <c:pt idx="3">
                  <c:v>564.83</c:v>
                </c:pt>
                <c:pt idx="4">
                  <c:v>396.68</c:v>
                </c:pt>
              </c:numCache>
            </c:numRef>
          </c:xVal>
          <c:yVal>
            <c:numRef>
              <c:f>BlowingBubble_wqvga!$C$9:$C$13</c:f>
              <c:numCache>
                <c:formatCode>General</c:formatCode>
                <c:ptCount val="5"/>
                <c:pt idx="0">
                  <c:v>38.31</c:v>
                </c:pt>
                <c:pt idx="1">
                  <c:v>34.94</c:v>
                </c:pt>
                <c:pt idx="2">
                  <c:v>32.6</c:v>
                </c:pt>
                <c:pt idx="3">
                  <c:v>31.12</c:v>
                </c:pt>
                <c:pt idx="4">
                  <c:v>29.76</c:v>
                </c:pt>
              </c:numCache>
            </c:numRef>
          </c:yVal>
          <c:smooth val="1"/>
        </c:ser>
        <c:axId val="21297550"/>
        <c:axId val="35695795"/>
      </c:scatterChart>
      <c:valAx>
        <c:axId val="2129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795"/>
        <c:crossesAt val="0"/>
        <c:crossBetween val="midCat"/>
      </c:valAx>
      <c:valAx>
        <c:axId val="35695795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ceHorse_wq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qvga!$B$2:$B$6</c:f>
              <c:numCache>
                <c:formatCode>General</c:formatCode>
                <c:ptCount val="5"/>
                <c:pt idx="0">
                  <c:v>1935.85</c:v>
                </c:pt>
                <c:pt idx="1">
                  <c:v>1113.65</c:v>
                </c:pt>
                <c:pt idx="2">
                  <c:v>635.4</c:v>
                </c:pt>
                <c:pt idx="3">
                  <c:v>550.29</c:v>
                </c:pt>
                <c:pt idx="4">
                  <c:v>345.82</c:v>
                </c:pt>
              </c:numCache>
            </c:numRef>
          </c:xVal>
          <c:yVal>
            <c:numRef>
              <c:f>RaceHorse_wqvga!$C$2:$C$6</c:f>
              <c:numCache>
                <c:formatCode>General</c:formatCode>
                <c:ptCount val="5"/>
                <c:pt idx="0">
                  <c:v>41.24</c:v>
                </c:pt>
                <c:pt idx="1">
                  <c:v>38.08</c:v>
                </c:pt>
                <c:pt idx="2">
                  <c:v>35.04</c:v>
                </c:pt>
                <c:pt idx="3">
                  <c:v>34.27</c:v>
                </c:pt>
                <c:pt idx="4">
                  <c:v>3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qvga!$B$9:$B$13</c:f>
              <c:numCache>
                <c:formatCode>General</c:formatCode>
                <c:ptCount val="5"/>
                <c:pt idx="0">
                  <c:v>1934.67</c:v>
                </c:pt>
                <c:pt idx="1">
                  <c:v>1113.67</c:v>
                </c:pt>
                <c:pt idx="2">
                  <c:v>635.43</c:v>
                </c:pt>
                <c:pt idx="3">
                  <c:v>550.32</c:v>
                </c:pt>
                <c:pt idx="4">
                  <c:v>345.85</c:v>
                </c:pt>
              </c:numCache>
            </c:numRef>
          </c:xVal>
          <c:yVal>
            <c:numRef>
              <c:f>RaceHorse_wqvga!$C$9:$C$13</c:f>
              <c:numCache>
                <c:formatCode>General</c:formatCode>
                <c:ptCount val="5"/>
                <c:pt idx="0">
                  <c:v>41.24</c:v>
                </c:pt>
                <c:pt idx="1">
                  <c:v>38.08</c:v>
                </c:pt>
                <c:pt idx="2">
                  <c:v>35.04</c:v>
                </c:pt>
                <c:pt idx="3">
                  <c:v>34.27</c:v>
                </c:pt>
                <c:pt idx="4">
                  <c:v>32.2</c:v>
                </c:pt>
              </c:numCache>
            </c:numRef>
          </c:yVal>
          <c:smooth val="1"/>
        </c:ser>
        <c:axId val="18828964"/>
        <c:axId val="80080362"/>
      </c:scatterChart>
      <c:valAx>
        <c:axId val="1882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62"/>
        <c:crossesAt val="0"/>
        <c:crossBetween val="midCat"/>
      </c:valAx>
      <c:valAx>
        <c:axId val="8008036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0" name="Chart 2049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3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  <col collapsed="false" customWidth="true" hidden="false" outlineLevel="0" max="8" min="8" style="0" width="25.13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</v>
      </c>
      <c r="J1" s="1"/>
    </row>
    <row r="2" customFormat="false" ht="12.75" hidden="false" customHeight="false" outlineLevel="0" collapsed="false">
      <c r="A2" s="0" t="s">
        <v>5</v>
      </c>
      <c r="B2" s="0" t="n">
        <v>1900.83</v>
      </c>
      <c r="C2" s="0" t="n">
        <v>40.3</v>
      </c>
      <c r="D2" s="0" t="n">
        <v>42.68</v>
      </c>
      <c r="E2" s="0" t="n">
        <v>42.34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7</v>
      </c>
      <c r="B3" s="0" t="n">
        <v>1151.27</v>
      </c>
      <c r="C3" s="0" t="n">
        <v>37.48</v>
      </c>
      <c r="D3" s="0" t="n">
        <v>40.26</v>
      </c>
      <c r="E3" s="0" t="n">
        <v>39.73</v>
      </c>
      <c r="H3" s="3"/>
    </row>
    <row r="4" customFormat="false" ht="12.75" hidden="false" customHeight="false" outlineLevel="0" collapsed="false">
      <c r="A4" s="0" t="s">
        <v>8</v>
      </c>
      <c r="B4" s="0" t="n">
        <v>666.75</v>
      </c>
      <c r="C4" s="0" t="n">
        <v>34.76</v>
      </c>
      <c r="D4" s="0" t="n">
        <v>38.05</v>
      </c>
      <c r="E4" s="0" t="n">
        <v>37.22</v>
      </c>
      <c r="H4" s="1"/>
      <c r="K4" s="1"/>
    </row>
    <row r="5" customFormat="false" ht="12.75" hidden="false" customHeight="false" outlineLevel="0" collapsed="false">
      <c r="A5" s="0" t="s">
        <v>9</v>
      </c>
      <c r="B5" s="0" t="n">
        <v>503.07</v>
      </c>
      <c r="C5" s="0" t="n">
        <v>33.48</v>
      </c>
      <c r="D5" s="0" t="n">
        <v>36.98</v>
      </c>
      <c r="E5" s="0" t="n">
        <v>36.02</v>
      </c>
    </row>
    <row r="6" customFormat="false" ht="12.75" hidden="false" customHeight="false" outlineLevel="0" collapsed="false">
      <c r="A6" s="0" t="s">
        <v>10</v>
      </c>
      <c r="B6" s="0" t="n">
        <v>325.7</v>
      </c>
      <c r="C6" s="0" t="n">
        <v>31.66</v>
      </c>
      <c r="D6" s="0" t="n">
        <v>35.51</v>
      </c>
      <c r="E6" s="0" t="n">
        <v>34.25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14</v>
      </c>
      <c r="B9" s="5" t="n">
        <v>1900.87</v>
      </c>
      <c r="C9" s="5" t="n">
        <v>40.3</v>
      </c>
      <c r="D9" s="5" t="n">
        <v>42.68</v>
      </c>
      <c r="E9" s="5" t="n">
        <v>42.34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15</v>
      </c>
      <c r="B10" s="5" t="n">
        <v>1151.31</v>
      </c>
      <c r="C10" s="5" t="n">
        <v>37.48</v>
      </c>
      <c r="D10" s="5" t="n">
        <v>40.26</v>
      </c>
      <c r="E10" s="5" t="n">
        <v>39.73</v>
      </c>
      <c r="F10" s="5"/>
      <c r="G10" s="5"/>
      <c r="H10" s="5"/>
    </row>
    <row r="11" customFormat="false" ht="12.75" hidden="false" customHeight="false" outlineLevel="0" collapsed="false">
      <c r="A11" s="5" t="s">
        <v>16</v>
      </c>
      <c r="B11" s="5" t="n">
        <v>666.8</v>
      </c>
      <c r="C11" s="5" t="n">
        <v>34.76</v>
      </c>
      <c r="D11" s="5" t="n">
        <v>38.05</v>
      </c>
      <c r="E11" s="5" t="n">
        <v>37.22</v>
      </c>
      <c r="F11" s="5"/>
      <c r="G11" s="5"/>
      <c r="H11" s="5"/>
    </row>
    <row r="12" customFormat="false" ht="12.75" hidden="false" customHeight="false" outlineLevel="0" collapsed="false">
      <c r="A12" s="5" t="s">
        <v>17</v>
      </c>
      <c r="B12" s="5" t="n">
        <v>503.12</v>
      </c>
      <c r="C12" s="5" t="n">
        <v>33.48</v>
      </c>
      <c r="D12" s="5" t="n">
        <v>36.98</v>
      </c>
      <c r="E12" s="5" t="n">
        <v>36.02</v>
      </c>
      <c r="F12" s="5"/>
      <c r="G12" s="5"/>
      <c r="H12" s="5"/>
    </row>
    <row r="13" customFormat="false" ht="12.75" hidden="false" customHeight="false" outlineLevel="0" collapsed="false">
      <c r="A13" s="5" t="s">
        <v>18</v>
      </c>
      <c r="B13" s="5" t="n">
        <v>325.76</v>
      </c>
      <c r="C13" s="5" t="n">
        <v>31.66</v>
      </c>
      <c r="D13" s="5" t="n">
        <v>35.51</v>
      </c>
      <c r="E13" s="5" t="n">
        <v>34.25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9</v>
      </c>
      <c r="J1" s="1"/>
    </row>
    <row r="2" customFormat="false" ht="12.75" hidden="false" customHeight="false" outlineLevel="0" collapsed="false">
      <c r="A2" s="0" t="s">
        <v>20</v>
      </c>
      <c r="B2" s="0" t="n">
        <v>3811.83</v>
      </c>
      <c r="C2" s="0" t="n">
        <v>38.59</v>
      </c>
      <c r="D2" s="0" t="n">
        <v>41.91</v>
      </c>
      <c r="E2" s="0" t="n">
        <v>42.75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21</v>
      </c>
      <c r="B3" s="0" t="n">
        <v>2305.52</v>
      </c>
      <c r="C3" s="0" t="n">
        <v>35.99</v>
      </c>
      <c r="D3" s="0" t="n">
        <v>40.62</v>
      </c>
      <c r="E3" s="0" t="n">
        <v>41.37</v>
      </c>
      <c r="H3" s="3"/>
    </row>
    <row r="4" customFormat="false" ht="12.75" hidden="false" customHeight="false" outlineLevel="0" collapsed="false">
      <c r="A4" s="0" t="s">
        <v>22</v>
      </c>
      <c r="B4" s="0" t="n">
        <v>1288.18</v>
      </c>
      <c r="C4" s="0" t="n">
        <v>33.53</v>
      </c>
      <c r="D4" s="0" t="n">
        <v>39.4</v>
      </c>
      <c r="E4" s="0" t="n">
        <v>40.15</v>
      </c>
      <c r="H4" s="1"/>
      <c r="K4" s="1"/>
    </row>
    <row r="5" customFormat="false" ht="12.75" hidden="false" customHeight="false" outlineLevel="0" collapsed="false">
      <c r="A5" s="0" t="s">
        <v>23</v>
      </c>
      <c r="B5" s="0" t="n">
        <v>1040.12</v>
      </c>
      <c r="C5" s="0" t="n">
        <v>32.76</v>
      </c>
      <c r="D5" s="0" t="n">
        <v>39.06</v>
      </c>
      <c r="E5" s="0" t="n">
        <v>39.8</v>
      </c>
    </row>
    <row r="6" customFormat="false" ht="12.75" hidden="false" customHeight="false" outlineLevel="0" collapsed="false">
      <c r="A6" s="0" t="s">
        <v>24</v>
      </c>
      <c r="B6" s="0" t="n">
        <v>513.1</v>
      </c>
      <c r="C6" s="0" t="n">
        <v>30.54</v>
      </c>
      <c r="D6" s="0" t="n">
        <v>38.1</v>
      </c>
      <c r="E6" s="0" t="n">
        <v>38.63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25</v>
      </c>
      <c r="B9" s="5" t="n">
        <v>3810.83</v>
      </c>
      <c r="C9" s="5" t="n">
        <v>38.58</v>
      </c>
      <c r="D9" s="5" t="n">
        <v>41.91</v>
      </c>
      <c r="E9" s="5" t="n">
        <v>42.75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26</v>
      </c>
      <c r="B10" s="5" t="n">
        <v>2306.94</v>
      </c>
      <c r="C10" s="5" t="n">
        <v>35.98</v>
      </c>
      <c r="D10" s="5" t="n">
        <v>40.64</v>
      </c>
      <c r="E10" s="5" t="n">
        <v>41.36</v>
      </c>
      <c r="F10" s="5"/>
      <c r="G10" s="5"/>
      <c r="H10" s="5"/>
    </row>
    <row r="11" customFormat="false" ht="12.75" hidden="false" customHeight="false" outlineLevel="0" collapsed="false">
      <c r="A11" s="5" t="s">
        <v>27</v>
      </c>
      <c r="B11" s="5" t="n">
        <v>1288.22</v>
      </c>
      <c r="C11" s="5" t="n">
        <v>33.53</v>
      </c>
      <c r="D11" s="5" t="n">
        <v>39.4</v>
      </c>
      <c r="E11" s="5" t="n">
        <v>40.15</v>
      </c>
      <c r="F11" s="5"/>
      <c r="G11" s="5"/>
      <c r="H11" s="5"/>
    </row>
    <row r="12" customFormat="false" ht="12.75" hidden="false" customHeight="false" outlineLevel="0" collapsed="false">
      <c r="A12" s="5" t="s">
        <v>28</v>
      </c>
      <c r="B12" s="5" t="n">
        <v>1040.16</v>
      </c>
      <c r="C12" s="5" t="n">
        <v>32.76</v>
      </c>
      <c r="D12" s="5" t="n">
        <v>39.06</v>
      </c>
      <c r="E12" s="5" t="n">
        <v>39.8</v>
      </c>
      <c r="F12" s="5"/>
      <c r="G12" s="5"/>
      <c r="H12" s="5"/>
    </row>
    <row r="13" customFormat="false" ht="12.75" hidden="false" customHeight="false" outlineLevel="0" collapsed="false">
      <c r="A13" s="5" t="s">
        <v>29</v>
      </c>
      <c r="B13" s="5" t="n">
        <v>513.15</v>
      </c>
      <c r="C13" s="5" t="n">
        <v>30.54</v>
      </c>
      <c r="D13" s="5" t="n">
        <v>38.1</v>
      </c>
      <c r="E13" s="5" t="n">
        <v>38.63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30</v>
      </c>
      <c r="J1" s="1"/>
    </row>
    <row r="2" customFormat="false" ht="12.75" hidden="false" customHeight="false" outlineLevel="0" collapsed="false">
      <c r="A2" s="0" t="s">
        <v>31</v>
      </c>
      <c r="B2" s="0" t="n">
        <v>2742.85</v>
      </c>
      <c r="C2" s="0" t="n">
        <v>38.31</v>
      </c>
      <c r="D2" s="0" t="n">
        <v>40.31</v>
      </c>
      <c r="E2" s="0" t="n">
        <v>40.86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32</v>
      </c>
      <c r="B3" s="0" t="n">
        <v>1366.31</v>
      </c>
      <c r="C3" s="0" t="n">
        <v>34.94</v>
      </c>
      <c r="D3" s="0" t="n">
        <v>37.86</v>
      </c>
      <c r="E3" s="0" t="n">
        <v>38.36</v>
      </c>
      <c r="H3" s="3"/>
    </row>
    <row r="4" customFormat="false" ht="12.75" hidden="false" customHeight="false" outlineLevel="0" collapsed="false">
      <c r="A4" s="0" t="s">
        <v>33</v>
      </c>
      <c r="B4" s="0" t="n">
        <v>803.5</v>
      </c>
      <c r="C4" s="0" t="n">
        <v>32.6</v>
      </c>
      <c r="D4" s="0" t="n">
        <v>36.22</v>
      </c>
      <c r="E4" s="0" t="n">
        <v>36.68</v>
      </c>
      <c r="H4" s="1"/>
      <c r="K4" s="1"/>
    </row>
    <row r="5" customFormat="false" ht="12.75" hidden="false" customHeight="false" outlineLevel="0" collapsed="false">
      <c r="A5" s="0" t="s">
        <v>34</v>
      </c>
      <c r="B5" s="0" t="n">
        <v>564.77</v>
      </c>
      <c r="C5" s="0" t="n">
        <v>31.12</v>
      </c>
      <c r="D5" s="0" t="n">
        <v>35.2</v>
      </c>
      <c r="E5" s="0" t="n">
        <v>35.67</v>
      </c>
    </row>
    <row r="6" customFormat="false" ht="12.75" hidden="false" customHeight="false" outlineLevel="0" collapsed="false">
      <c r="A6" s="0" t="s">
        <v>35</v>
      </c>
      <c r="B6" s="0" t="n">
        <v>396.64</v>
      </c>
      <c r="C6" s="0" t="n">
        <v>29.76</v>
      </c>
      <c r="D6" s="0" t="n">
        <v>34.24</v>
      </c>
      <c r="E6" s="0" t="n">
        <v>34.68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36</v>
      </c>
      <c r="B9" s="5" t="n">
        <v>2741.99</v>
      </c>
      <c r="C9" s="5" t="n">
        <v>38.31</v>
      </c>
      <c r="D9" s="5" t="n">
        <v>40.32</v>
      </c>
      <c r="E9" s="5" t="n">
        <v>40.86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37</v>
      </c>
      <c r="B10" s="5" t="n">
        <v>1366.34</v>
      </c>
      <c r="C10" s="5" t="n">
        <v>34.94</v>
      </c>
      <c r="D10" s="5" t="n">
        <v>37.86</v>
      </c>
      <c r="E10" s="5" t="n">
        <v>38.36</v>
      </c>
      <c r="F10" s="5"/>
      <c r="G10" s="5"/>
      <c r="H10" s="5"/>
    </row>
    <row r="11" customFormat="false" ht="12.75" hidden="false" customHeight="false" outlineLevel="0" collapsed="false">
      <c r="A11" s="5" t="s">
        <v>38</v>
      </c>
      <c r="B11" s="5" t="n">
        <v>803.55</v>
      </c>
      <c r="C11" s="5" t="n">
        <v>32.6</v>
      </c>
      <c r="D11" s="5" t="n">
        <v>36.22</v>
      </c>
      <c r="E11" s="5" t="n">
        <v>36.68</v>
      </c>
      <c r="F11" s="5"/>
      <c r="G11" s="5"/>
      <c r="H11" s="5"/>
    </row>
    <row r="12" customFormat="false" ht="12.75" hidden="false" customHeight="false" outlineLevel="0" collapsed="false">
      <c r="A12" s="5" t="s">
        <v>39</v>
      </c>
      <c r="B12" s="5" t="n">
        <v>564.83</v>
      </c>
      <c r="C12" s="5" t="n">
        <v>31.12</v>
      </c>
      <c r="D12" s="5" t="n">
        <v>35.2</v>
      </c>
      <c r="E12" s="5" t="n">
        <v>35.67</v>
      </c>
      <c r="F12" s="5"/>
      <c r="G12" s="5"/>
      <c r="H12" s="5"/>
    </row>
    <row r="13" customFormat="false" ht="12.75" hidden="false" customHeight="false" outlineLevel="0" collapsed="false">
      <c r="A13" s="5" t="s">
        <v>40</v>
      </c>
      <c r="B13" s="5" t="n">
        <v>396.68</v>
      </c>
      <c r="C13" s="5" t="n">
        <v>29.76</v>
      </c>
      <c r="D13" s="5" t="n">
        <v>34.24</v>
      </c>
      <c r="E13" s="5" t="n">
        <v>34.68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1</v>
      </c>
      <c r="J1" s="1"/>
    </row>
    <row r="2" customFormat="false" ht="12.75" hidden="false" customHeight="false" outlineLevel="0" collapsed="false">
      <c r="A2" s="0" t="s">
        <v>42</v>
      </c>
      <c r="B2" s="0" t="n">
        <v>1935.85</v>
      </c>
      <c r="C2" s="0" t="n">
        <v>41.24</v>
      </c>
      <c r="D2" s="0" t="n">
        <v>42</v>
      </c>
      <c r="E2" s="0" t="n">
        <v>42.99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43</v>
      </c>
      <c r="B3" s="0" t="n">
        <v>1113.65</v>
      </c>
      <c r="C3" s="0" t="n">
        <v>38.08</v>
      </c>
      <c r="D3" s="0" t="n">
        <v>39.48</v>
      </c>
      <c r="E3" s="0" t="n">
        <v>40.59</v>
      </c>
      <c r="H3" s="3"/>
    </row>
    <row r="4" customFormat="false" ht="12.75" hidden="false" customHeight="false" outlineLevel="0" collapsed="false">
      <c r="A4" s="0" t="s">
        <v>44</v>
      </c>
      <c r="B4" s="0" t="n">
        <v>635.4</v>
      </c>
      <c r="C4" s="0" t="n">
        <v>35.04</v>
      </c>
      <c r="D4" s="0" t="n">
        <v>37.19</v>
      </c>
      <c r="E4" s="0" t="n">
        <v>38.23</v>
      </c>
      <c r="H4" s="1"/>
      <c r="K4" s="1"/>
    </row>
    <row r="5" customFormat="false" ht="12.75" hidden="false" customHeight="false" outlineLevel="0" collapsed="false">
      <c r="A5" s="0" t="s">
        <v>45</v>
      </c>
      <c r="B5" s="0" t="n">
        <v>550.29</v>
      </c>
      <c r="C5" s="0" t="n">
        <v>34.27</v>
      </c>
      <c r="D5" s="0" t="n">
        <v>36.62</v>
      </c>
      <c r="E5" s="0" t="n">
        <v>37.61</v>
      </c>
    </row>
    <row r="6" customFormat="false" ht="12.75" hidden="false" customHeight="false" outlineLevel="0" collapsed="false">
      <c r="A6" s="0" t="s">
        <v>46</v>
      </c>
      <c r="B6" s="0" t="n">
        <v>345.82</v>
      </c>
      <c r="C6" s="0" t="n">
        <v>32.2</v>
      </c>
      <c r="D6" s="0" t="n">
        <v>34.92</v>
      </c>
      <c r="E6" s="0" t="n">
        <v>35.81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47</v>
      </c>
      <c r="B9" s="5" t="n">
        <v>1934.67</v>
      </c>
      <c r="C9" s="5" t="n">
        <v>41.24</v>
      </c>
      <c r="D9" s="5" t="n">
        <v>42</v>
      </c>
      <c r="E9" s="5" t="n">
        <v>42.98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48</v>
      </c>
      <c r="B10" s="5" t="n">
        <v>1113.67</v>
      </c>
      <c r="C10" s="5" t="n">
        <v>38.08</v>
      </c>
      <c r="D10" s="5" t="n">
        <v>39.48</v>
      </c>
      <c r="E10" s="5" t="n">
        <v>40.59</v>
      </c>
      <c r="F10" s="5"/>
      <c r="G10" s="5"/>
      <c r="H10" s="5"/>
    </row>
    <row r="11" customFormat="false" ht="12.75" hidden="false" customHeight="false" outlineLevel="0" collapsed="false">
      <c r="A11" s="5" t="s">
        <v>49</v>
      </c>
      <c r="B11" s="5" t="n">
        <v>635.43</v>
      </c>
      <c r="C11" s="5" t="n">
        <v>35.04</v>
      </c>
      <c r="D11" s="5" t="n">
        <v>37.19</v>
      </c>
      <c r="E11" s="5" t="n">
        <v>38.23</v>
      </c>
      <c r="F11" s="5"/>
      <c r="G11" s="5"/>
      <c r="H11" s="5"/>
    </row>
    <row r="12" customFormat="false" ht="12.75" hidden="false" customHeight="false" outlineLevel="0" collapsed="false">
      <c r="A12" s="5" t="s">
        <v>50</v>
      </c>
      <c r="B12" s="5" t="n">
        <v>550.32</v>
      </c>
      <c r="C12" s="5" t="n">
        <v>34.27</v>
      </c>
      <c r="D12" s="5" t="n">
        <v>36.62</v>
      </c>
      <c r="E12" s="5" t="n">
        <v>37.61</v>
      </c>
      <c r="F12" s="5"/>
      <c r="G12" s="5"/>
      <c r="H12" s="5"/>
    </row>
    <row r="13" customFormat="false" ht="12.75" hidden="false" customHeight="false" outlineLevel="0" collapsed="false">
      <c r="A13" s="5" t="s">
        <v>51</v>
      </c>
      <c r="B13" s="5" t="n">
        <v>345.85</v>
      </c>
      <c r="C13" s="5" t="n">
        <v>32.2</v>
      </c>
      <c r="D13" s="5" t="n">
        <v>34.92</v>
      </c>
      <c r="E13" s="5" t="n">
        <v>35.81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13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0" t="s">
        <v>54</v>
      </c>
      <c r="G1" s="1"/>
    </row>
    <row r="2" customFormat="false" ht="12.75" hidden="false" customHeight="false" outlineLevel="0" collapsed="false">
      <c r="A2" s="1" t="s">
        <v>55</v>
      </c>
      <c r="B2" s="1" t="s">
        <v>56</v>
      </c>
      <c r="C2" s="0" t="s">
        <v>57</v>
      </c>
    </row>
    <row r="3" customFormat="false" ht="12.75" hidden="false" customHeight="false" outlineLevel="0" collapsed="false">
      <c r="A3" s="1"/>
      <c r="B3" s="1"/>
      <c r="C3" s="1"/>
      <c r="L3" s="1"/>
    </row>
    <row r="4" customFormat="false" ht="12.75" hidden="false" customHeight="false" outlineLevel="0" collapsed="false">
      <c r="A4" s="11"/>
      <c r="B4" s="11"/>
      <c r="C4" s="12" t="s">
        <v>4</v>
      </c>
      <c r="D4" s="12" t="s">
        <v>19</v>
      </c>
      <c r="E4" s="12" t="s">
        <v>30</v>
      </c>
      <c r="F4" s="12" t="s">
        <v>41</v>
      </c>
      <c r="G4" s="12"/>
      <c r="H4" s="12" t="s">
        <v>58</v>
      </c>
      <c r="J4" s="1"/>
    </row>
    <row r="5" customFormat="false" ht="12.75" hidden="false" customHeight="false" outlineLevel="0" collapsed="false">
      <c r="A5" s="11"/>
      <c r="B5" s="13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3" t="str">
        <f aca="false">Basketballpass_wqvga!A8</f>
        <v>HEVC-v0.3 SLA</v>
      </c>
      <c r="B6" s="12" t="s">
        <v>59</v>
      </c>
      <c r="C6" s="14" t="e">
        <f aca="true">INDIRECT("'"&amp;C$4&amp;"'!H9")</f>
        <v>#REF!</v>
      </c>
      <c r="D6" s="14" t="e">
        <f aca="true">INDIRECT("'"&amp;D$4&amp;"'!H9")</f>
        <v>#REF!</v>
      </c>
      <c r="E6" s="14" t="e">
        <f aca="true">INDIRECT("'"&amp;E$4&amp;"'!H9")</f>
        <v>#REF!</v>
      </c>
      <c r="F6" s="14" t="e">
        <f aca="true">INDIRECT("'"&amp;F$4&amp;"'!H9")</f>
        <v>#REF!</v>
      </c>
      <c r="G6" s="14"/>
      <c r="H6" s="15" t="e">
        <f aca="false">AVERAGE(C6:G6)</f>
        <v>#REF!</v>
      </c>
      <c r="J6" s="3"/>
    </row>
    <row r="7" customFormat="false" ht="12.75" hidden="false" customHeight="false" outlineLevel="0" collapsed="false">
      <c r="A7" s="11"/>
      <c r="B7" s="12" t="s">
        <v>12</v>
      </c>
      <c r="C7" s="14" t="e">
        <f aca="true">INDIRECT("'"&amp;C$4&amp;"'!G9")</f>
        <v>#REF!</v>
      </c>
      <c r="D7" s="14" t="e">
        <f aca="true">INDIRECT("'"&amp;D$4&amp;"'!G9")</f>
        <v>#REF!</v>
      </c>
      <c r="E7" s="14" t="e">
        <f aca="true">INDIRECT("'"&amp;E$4&amp;"'!G9")</f>
        <v>#REF!</v>
      </c>
      <c r="F7" s="14" t="e">
        <f aca="true">INDIRECT("'"&amp;F$4&amp;"'!G9")</f>
        <v>#REF!</v>
      </c>
      <c r="G7" s="14"/>
      <c r="H7" s="15" t="e">
        <f aca="false">AVERAGE(C7:G7)</f>
        <v>#REF!</v>
      </c>
      <c r="J7" s="3"/>
      <c r="L7" s="16"/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/>
      <c r="H8" s="20"/>
      <c r="J8" s="3"/>
      <c r="L8" s="16"/>
    </row>
    <row r="9" customFormat="false" ht="12.75" hidden="false" customHeight="false" outlineLevel="0" collapsed="false">
      <c r="A9" s="21"/>
      <c r="B9" s="22"/>
      <c r="C9" s="23"/>
      <c r="D9" s="23"/>
      <c r="E9" s="23"/>
      <c r="F9" s="23"/>
      <c r="G9" s="23"/>
      <c r="H9" s="24"/>
      <c r="J9" s="3"/>
      <c r="L9" s="16"/>
    </row>
    <row r="10" customFormat="false" ht="12.75" hidden="false" customHeight="false" outlineLevel="0" collapsed="false">
      <c r="A10" s="25"/>
      <c r="B10" s="22"/>
      <c r="C10" s="23"/>
      <c r="D10" s="23"/>
      <c r="E10" s="23"/>
      <c r="F10" s="23"/>
      <c r="G10" s="23"/>
      <c r="H10" s="24"/>
      <c r="J10" s="3"/>
      <c r="L10" s="16"/>
    </row>
    <row r="11" customFormat="false" ht="12.75" hidden="false" customHeight="false" outlineLevel="0" collapsed="false">
      <c r="A11" s="22"/>
      <c r="B11" s="26"/>
      <c r="C11" s="26"/>
      <c r="D11" s="26"/>
      <c r="E11" s="26"/>
      <c r="F11" s="26"/>
      <c r="G11" s="26"/>
      <c r="H11" s="27"/>
      <c r="J11" s="3"/>
      <c r="L11" s="16"/>
    </row>
    <row r="12" customFormat="false" ht="12.75" hidden="false" customHeight="false" outlineLevel="0" collapsed="false">
      <c r="A12" s="21"/>
      <c r="B12" s="22"/>
      <c r="C12" s="23"/>
      <c r="D12" s="23"/>
      <c r="E12" s="23"/>
      <c r="F12" s="23"/>
      <c r="G12" s="23"/>
      <c r="H12" s="24"/>
      <c r="J12" s="3"/>
      <c r="L12" s="16"/>
    </row>
    <row r="13" customFormat="false" ht="12.75" hidden="false" customHeight="false" outlineLevel="0" collapsed="false">
      <c r="A13" s="25"/>
      <c r="B13" s="22"/>
      <c r="C13" s="23"/>
      <c r="D13" s="23"/>
      <c r="E13" s="23"/>
      <c r="F13" s="23"/>
      <c r="G13" s="23"/>
      <c r="H13" s="24"/>
      <c r="J13" s="3"/>
      <c r="L13" s="16"/>
    </row>
    <row r="14" customFormat="false" ht="12.75" hidden="false" customHeight="false" outlineLevel="0" collapsed="false">
      <c r="A14" s="22"/>
      <c r="B14" s="25"/>
      <c r="C14" s="28"/>
      <c r="D14" s="28"/>
      <c r="E14" s="29"/>
      <c r="F14" s="28"/>
      <c r="G14" s="29"/>
      <c r="H14" s="29"/>
      <c r="J14" s="3"/>
    </row>
    <row r="15" customFormat="false" ht="12.75" hidden="false" customHeight="false" outlineLevel="0" collapsed="false">
      <c r="A15" s="22"/>
      <c r="B15" s="25"/>
      <c r="C15" s="28"/>
      <c r="D15" s="28"/>
      <c r="E15" s="29"/>
      <c r="F15" s="28"/>
      <c r="G15" s="29"/>
      <c r="H15" s="29"/>
      <c r="J15" s="3"/>
    </row>
    <row r="16" customFormat="false" ht="12.75" hidden="false" customHeight="false" outlineLevel="0" collapsed="false">
      <c r="A16" s="22"/>
      <c r="B16" s="25"/>
      <c r="C16" s="28"/>
      <c r="D16" s="28"/>
      <c r="E16" s="29"/>
      <c r="F16" s="28"/>
      <c r="G16" s="29"/>
      <c r="H16" s="29"/>
      <c r="J16" s="3"/>
      <c r="L16" s="16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J17" s="3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21"/>
      <c r="B20" s="21"/>
      <c r="C20" s="21"/>
      <c r="D20" s="21"/>
      <c r="E20" s="29"/>
      <c r="F20" s="25"/>
      <c r="G20" s="29"/>
      <c r="H20" s="25"/>
      <c r="L20" s="16"/>
    </row>
    <row r="21" customFormat="false" ht="12.75" hidden="false" customHeight="false" outlineLevel="0" collapsed="false">
      <c r="A21" s="25"/>
      <c r="B21" s="25"/>
      <c r="C21" s="25"/>
      <c r="D21" s="25"/>
      <c r="E21" s="28"/>
      <c r="F21" s="25"/>
      <c r="G21" s="28"/>
      <c r="H21" s="25"/>
      <c r="J21" s="16"/>
      <c r="L21" s="3"/>
    </row>
    <row r="22" customFormat="false" ht="12.75" hidden="false" customHeight="false" outlineLevel="0" collapsed="false">
      <c r="A22" s="25"/>
      <c r="B22" s="25"/>
      <c r="C22" s="22"/>
      <c r="D22" s="22"/>
      <c r="E22" s="22"/>
      <c r="F22" s="22"/>
      <c r="G22" s="22"/>
      <c r="H22" s="22"/>
      <c r="J22" s="3"/>
      <c r="L22" s="16"/>
    </row>
    <row r="23" customFormat="false" ht="12.75" hidden="false" customHeight="false" outlineLevel="0" collapsed="false">
      <c r="A23" s="25"/>
      <c r="B23" s="25"/>
      <c r="C23" s="22"/>
      <c r="D23" s="22"/>
      <c r="E23" s="22"/>
      <c r="F23" s="22"/>
      <c r="G23" s="22"/>
      <c r="H23" s="22"/>
      <c r="J23" s="1"/>
    </row>
    <row r="24" customFormat="false" ht="12.75" hidden="false" customHeight="false" outlineLevel="0" collapsed="false">
      <c r="A24" s="25"/>
      <c r="B24" s="25"/>
      <c r="C24" s="28"/>
      <c r="D24" s="28"/>
      <c r="E24" s="29"/>
      <c r="F24" s="28"/>
      <c r="G24" s="29"/>
      <c r="H24" s="29"/>
    </row>
    <row r="25" customFormat="false" ht="12.75" hidden="false" customHeight="false" outlineLevel="0" collapsed="false">
      <c r="A25" s="21"/>
      <c r="B25" s="22"/>
      <c r="C25" s="23"/>
      <c r="D25" s="23"/>
      <c r="E25" s="23"/>
      <c r="F25" s="23"/>
      <c r="G25" s="23"/>
      <c r="H25" s="24"/>
      <c r="J25" s="3"/>
    </row>
    <row r="26" customFormat="false" ht="12.75" hidden="false" customHeight="false" outlineLevel="0" collapsed="false">
      <c r="A26" s="21"/>
      <c r="B26" s="22"/>
      <c r="C26" s="23"/>
      <c r="D26" s="23"/>
      <c r="E26" s="23"/>
      <c r="F26" s="23"/>
      <c r="G26" s="23"/>
      <c r="H26" s="24"/>
      <c r="J26" s="3"/>
    </row>
    <row r="27" customFormat="false" ht="12.75" hidden="false" customHeight="false" outlineLevel="0" collapsed="false">
      <c r="A27" s="21"/>
      <c r="B27" s="22"/>
      <c r="C27" s="23"/>
      <c r="D27" s="23"/>
      <c r="E27" s="23"/>
      <c r="F27" s="23"/>
      <c r="G27" s="23"/>
      <c r="H27" s="24"/>
      <c r="J27" s="3"/>
    </row>
    <row r="28" customFormat="false" ht="12.75" hidden="false" customHeight="false" outlineLevel="0" collapsed="false">
      <c r="A28" s="22"/>
      <c r="B28" s="27"/>
      <c r="C28" s="26"/>
      <c r="D28" s="26"/>
      <c r="E28" s="26"/>
      <c r="F28" s="26"/>
      <c r="G28" s="26"/>
      <c r="H28" s="27"/>
      <c r="J28" s="3"/>
    </row>
    <row r="29" customFormat="false" ht="12.75" hidden="false" customHeight="false" outlineLevel="0" collapsed="false">
      <c r="A29" s="22"/>
      <c r="B29" s="30"/>
      <c r="C29" s="26"/>
      <c r="D29" s="31"/>
      <c r="E29" s="26"/>
      <c r="F29" s="26"/>
      <c r="G29" s="26"/>
      <c r="H29" s="27"/>
      <c r="J29" s="3"/>
    </row>
    <row r="30" customFormat="false" ht="12.75" hidden="false" customHeight="false" outlineLevel="0" collapsed="false">
      <c r="A30" s="22"/>
      <c r="B30" s="26"/>
      <c r="C30" s="26"/>
      <c r="D30" s="26"/>
      <c r="E30" s="26"/>
      <c r="F30" s="26"/>
      <c r="G30" s="26"/>
      <c r="H30" s="27"/>
      <c r="J30" s="16"/>
    </row>
    <row r="31" customFormat="false" ht="12.75" hidden="false" customHeight="false" outlineLevel="0" collapsed="false">
      <c r="A31" s="22"/>
      <c r="B31" s="26"/>
      <c r="C31" s="26"/>
      <c r="D31" s="26"/>
      <c r="E31" s="26"/>
      <c r="F31" s="26"/>
      <c r="G31" s="26"/>
      <c r="H31" s="27"/>
      <c r="J31" s="16"/>
    </row>
    <row r="32" customFormat="false" ht="12.75" hidden="false" customHeight="false" outlineLevel="0" collapsed="false">
      <c r="A32" s="22"/>
      <c r="B32" s="26"/>
      <c r="C32" s="26"/>
      <c r="D32" s="26"/>
      <c r="E32" s="26"/>
      <c r="F32" s="26"/>
      <c r="G32" s="26"/>
      <c r="H32" s="27"/>
      <c r="J32" s="16"/>
    </row>
    <row r="33" customFormat="false" ht="12.75" hidden="false" customHeight="false" outlineLevel="0" collapsed="false">
      <c r="A33" s="22"/>
      <c r="B33" s="25"/>
      <c r="C33" s="28"/>
      <c r="D33" s="28"/>
      <c r="E33" s="28"/>
      <c r="F33" s="29"/>
      <c r="G33" s="29"/>
      <c r="H33" s="29"/>
      <c r="J33" s="16"/>
    </row>
    <row r="34" customFormat="false" ht="12.75" hidden="false" customHeight="false" outlineLevel="0" collapsed="false">
      <c r="A34" s="1"/>
      <c r="C34" s="3"/>
      <c r="D34" s="3"/>
      <c r="E34" s="3"/>
      <c r="F34" s="16"/>
      <c r="G34" s="16"/>
      <c r="H34" s="16"/>
      <c r="J34" s="16"/>
    </row>
    <row r="35" customFormat="false" ht="12.75" hidden="false" customHeight="false" outlineLevel="0" collapsed="false">
      <c r="A35" s="1"/>
      <c r="C35" s="3"/>
      <c r="D35" s="3"/>
      <c r="E35" s="3"/>
      <c r="F35" s="16"/>
      <c r="G35" s="16"/>
      <c r="H35" s="16"/>
      <c r="J35" s="16"/>
    </row>
    <row r="36" customFormat="false" ht="12.75" hidden="false" customHeight="false" outlineLevel="0" collapsed="false">
      <c r="A36" s="1"/>
      <c r="C36" s="3"/>
      <c r="D36" s="3"/>
      <c r="E36" s="3"/>
      <c r="F36" s="16"/>
      <c r="G36" s="16"/>
      <c r="H36" s="16"/>
      <c r="J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J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07:06Z</dcterms:created>
  <dc:creator/>
  <dc:description/>
  <dc:language>en-US</dc:language>
  <cp:lastModifiedBy>Kiran Misra</cp:lastModifiedBy>
  <dcterms:modified xsi:type="dcterms:W3CDTF">2010-07-18T18:06:46Z</dcterms:modified>
  <cp:revision>0</cp:revision>
  <dc:subject/>
  <dc:title/>
</cp:coreProperties>
</file>