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psnrs_CS1" vbProcedure="false">Tabelle1!$Y$4:$Y$47</definedName>
    <definedName function="false" hidden="false" localSheetId="0" name="psnrs_CS1_1" vbProcedure="false">Tabelle1!$X$4:$Y$47</definedName>
    <definedName function="false" hidden="false" localSheetId="0" name="psnrs_CS1_2" vbProcedure="false">Tabelle1!$Z$4:$AC$47</definedName>
    <definedName function="false" hidden="false" localSheetId="0" name="psnr_cs2" vbProcedure="false">Tabelle1!$R$56:$U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8">
  <si>
    <t xml:space="preserve">TE1 anchor</t>
  </si>
  <si>
    <r>
      <rPr>
        <sz val="11"/>
        <color rgb="FF000000"/>
        <rFont val="Calibri"/>
        <family val="2"/>
      </rPr>
      <t xml:space="preserve">JVC </t>
    </r>
    <r>
      <rPr>
        <sz val="10"/>
        <rFont val="Arial"/>
        <family val="2"/>
      </rPr>
      <t xml:space="preserve">P</t>
    </r>
    <r>
      <rPr>
        <sz val="10"/>
        <rFont val="Verdana"/>
        <family val="2"/>
      </rPr>
      <t xml:space="preserve">roposal</t>
    </r>
  </si>
  <si>
    <t xml:space="preserve">Crosscheck</t>
  </si>
  <si>
    <t xml:space="preserve">kbps</t>
  </si>
  <si>
    <t xml:space="preserve">Y-Psnr</t>
  </si>
  <si>
    <t xml:space="preserve">U-Psnr</t>
  </si>
  <si>
    <t xml:space="preserve">V-Psnr</t>
  </si>
  <si>
    <t xml:space="preserve">Bytes</t>
  </si>
  <si>
    <t xml:space="preserve">framerate</t>
  </si>
  <si>
    <t xml:space="preserve">BD Psnr</t>
  </si>
  <si>
    <t xml:space="preserve">BD rate</t>
  </si>
  <si>
    <t xml:space="preserve">rate ok?</t>
  </si>
  <si>
    <t xml:space="preserve">Y-PSNR</t>
  </si>
  <si>
    <t xml:space="preserve">U-PSNR</t>
  </si>
  <si>
    <t xml:space="preserve">V-PSNR</t>
  </si>
  <si>
    <t xml:space="preserve">PSNR ok?</t>
  </si>
  <si>
    <t xml:space="preserve">md5 ok</t>
  </si>
  <si>
    <t xml:space="preserve">BD ok?</t>
  </si>
  <si>
    <t xml:space="preserve">all ok ?</t>
  </si>
  <si>
    <t xml:space="preserve">frames</t>
  </si>
  <si>
    <t xml:space="preserve">Traffic</t>
  </si>
  <si>
    <t xml:space="preserve">Y</t>
  </si>
  <si>
    <t xml:space="preserve">first 100</t>
  </si>
  <si>
    <t xml:space="preserve">PeopleOnStreet</t>
  </si>
  <si>
    <t xml:space="preserve">ClassA Average</t>
  </si>
  <si>
    <t xml:space="preserve">Kimono</t>
  </si>
  <si>
    <t xml:space="preserve">last 10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B Averag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C Average</t>
  </si>
  <si>
    <t xml:space="preserve">Avera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_ "/>
    <numFmt numFmtId="167" formatCode="0.000_);[RED]\(0.000\)"/>
    <numFmt numFmtId="168" formatCode="0.00000"/>
    <numFmt numFmtId="169" formatCode="0.000"/>
    <numFmt numFmtId="170" formatCode="0"/>
    <numFmt numFmtId="171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U52" activeCellId="0" sqref="U5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41"/>
    <col collapsed="false" customWidth="true" hidden="false" outlineLevel="0" max="5" min="3" style="0" width="7.14"/>
    <col collapsed="false" customWidth="true" hidden="false" outlineLevel="0" max="6" min="6" style="0" width="13.14"/>
    <col collapsed="false" customWidth="true" hidden="false" outlineLevel="0" max="9" min="7" style="0" width="7.14"/>
    <col collapsed="false" customWidth="true" hidden="true" outlineLevel="0" max="10" min="10" style="0" width="8.99"/>
    <col collapsed="false" customWidth="true" hidden="true" outlineLevel="0" max="11" min="11" style="0" width="8.7"/>
    <col collapsed="false" customWidth="true" hidden="false" outlineLevel="0" max="13" min="12" style="0" width="8.7"/>
    <col collapsed="false" customWidth="true" hidden="false" outlineLevel="0" max="14" min="14" style="0" width="10.85"/>
    <col collapsed="false" customWidth="true" hidden="false" outlineLevel="0" max="15" min="15" style="1" width="7.7"/>
    <col collapsed="false" customWidth="true" hidden="false" outlineLevel="0" max="21" min="16" style="0" width="7.99"/>
    <col collapsed="false" customWidth="true" hidden="false" outlineLevel="0" max="22" min="22" style="0" width="6.99"/>
    <col collapsed="false" customWidth="true" hidden="false" outlineLevel="0" max="23" min="23" style="0" width="12.56"/>
    <col collapsed="false" customWidth="true" hidden="false" outlineLevel="0" max="24" min="24" style="0" width="9.56"/>
    <col collapsed="false" customWidth="true" hidden="false" outlineLevel="0" max="25" min="25" style="1" width="8.99"/>
    <col collapsed="false" customWidth="true" hidden="false" outlineLevel="0" max="26" min="26" style="2" width="8.99"/>
    <col collapsed="false" customWidth="true" hidden="false" outlineLevel="0" max="27" min="27" style="2" width="14.14"/>
    <col collapsed="false" customWidth="true" hidden="false" outlineLevel="0" max="28" min="28" style="2" width="8.99"/>
    <col collapsed="false" customWidth="true" hidden="false" outlineLevel="0" max="32" min="29" style="1" width="8.99"/>
  </cols>
  <sheetData>
    <row r="1" customFormat="false" ht="15" hidden="false" customHeight="false" outlineLevel="0" collapsed="false">
      <c r="B1" s="3" t="s">
        <v>0</v>
      </c>
      <c r="C1" s="4"/>
      <c r="D1" s="4"/>
      <c r="E1" s="4"/>
      <c r="F1" s="5" t="s">
        <v>1</v>
      </c>
      <c r="G1" s="6"/>
      <c r="H1" s="6"/>
      <c r="I1" s="6"/>
      <c r="J1" s="7"/>
      <c r="L1" s="6"/>
      <c r="M1" s="6"/>
      <c r="N1" s="8" t="s">
        <v>2</v>
      </c>
      <c r="O1" s="6"/>
      <c r="P1" s="6"/>
      <c r="Q1" s="6"/>
      <c r="R1" s="6"/>
      <c r="S1" s="6"/>
      <c r="T1" s="6"/>
      <c r="U1" s="6"/>
      <c r="V1" s="6"/>
      <c r="W1" s="6"/>
      <c r="X1" s="6"/>
      <c r="AA1" s="9"/>
      <c r="AC1" s="10"/>
      <c r="AD1" s="10"/>
      <c r="AE1" s="10"/>
      <c r="AF1" s="10"/>
      <c r="AG1" s="7"/>
      <c r="AH1" s="7"/>
      <c r="AI1" s="7"/>
      <c r="AK1" s="7"/>
      <c r="AL1" s="7"/>
      <c r="AM1" s="7"/>
      <c r="AN1" s="7"/>
      <c r="AO1" s="7"/>
      <c r="AP1" s="7"/>
      <c r="AQ1" s="7"/>
      <c r="AS1" s="11"/>
      <c r="AT1" s="11"/>
      <c r="AU1" s="11"/>
      <c r="AV1" s="7"/>
      <c r="AW1" s="7"/>
      <c r="AX1" s="7"/>
      <c r="AY1" s="11"/>
      <c r="AZ1" s="11"/>
      <c r="BA1" s="11"/>
    </row>
    <row r="2" customFormat="false" ht="15" hidden="false" customHeight="false" outlineLevel="0" collapsed="false">
      <c r="B2" s="3"/>
      <c r="C2" s="4"/>
      <c r="D2" s="4"/>
      <c r="E2" s="4"/>
      <c r="F2" s="6"/>
      <c r="G2" s="6"/>
      <c r="H2" s="6"/>
      <c r="I2" s="6"/>
      <c r="J2" s="12"/>
      <c r="L2" s="6"/>
      <c r="M2" s="6"/>
      <c r="N2" s="8"/>
      <c r="O2" s="6"/>
      <c r="P2" s="6"/>
      <c r="Q2" s="6"/>
      <c r="R2" s="6"/>
      <c r="S2" s="6"/>
      <c r="T2" s="6"/>
      <c r="U2" s="6"/>
      <c r="V2" s="6"/>
      <c r="W2" s="6"/>
      <c r="X2" s="6"/>
      <c r="AG2" s="12"/>
      <c r="AH2" s="7"/>
      <c r="AI2" s="7"/>
      <c r="AJ2" s="7"/>
      <c r="AK2" s="7"/>
      <c r="AL2" s="11"/>
      <c r="AM2" s="11"/>
      <c r="AN2" s="11"/>
      <c r="AO2" s="11"/>
      <c r="AP2" s="11"/>
      <c r="AQ2" s="11"/>
      <c r="AR2" s="7"/>
      <c r="AS2" s="7"/>
      <c r="AT2" s="7"/>
      <c r="AU2" s="7"/>
      <c r="AV2" s="7"/>
      <c r="AW2" s="7"/>
      <c r="AX2" s="7"/>
      <c r="AY2" s="7"/>
      <c r="AZ2" s="7"/>
      <c r="BA2" s="7"/>
    </row>
    <row r="3" customFormat="false" ht="15.75" hidden="false" customHeight="false" outlineLevel="0" collapsed="false">
      <c r="B3" s="13" t="s">
        <v>3</v>
      </c>
      <c r="C3" s="14" t="s">
        <v>4</v>
      </c>
      <c r="D3" s="15" t="s">
        <v>5</v>
      </c>
      <c r="E3" s="15" t="s">
        <v>6</v>
      </c>
      <c r="F3" s="16" t="s">
        <v>3</v>
      </c>
      <c r="G3" s="16" t="s">
        <v>4</v>
      </c>
      <c r="H3" s="15" t="s">
        <v>5</v>
      </c>
      <c r="I3" s="15" t="s">
        <v>6</v>
      </c>
      <c r="J3" s="17" t="s">
        <v>7</v>
      </c>
      <c r="K3" s="16" t="s">
        <v>8</v>
      </c>
      <c r="L3" s="16" t="s">
        <v>9</v>
      </c>
      <c r="M3" s="16" t="s">
        <v>10</v>
      </c>
      <c r="N3" s="18" t="s">
        <v>3</v>
      </c>
      <c r="O3" s="10" t="s">
        <v>11</v>
      </c>
      <c r="P3" s="17" t="s">
        <v>12</v>
      </c>
      <c r="Q3" s="17" t="s">
        <v>13</v>
      </c>
      <c r="R3" s="17" t="s">
        <v>14</v>
      </c>
      <c r="S3" s="17" t="s">
        <v>15</v>
      </c>
      <c r="T3" s="17" t="s">
        <v>16</v>
      </c>
      <c r="U3" s="17" t="s">
        <v>17</v>
      </c>
      <c r="V3" s="17" t="s">
        <v>18</v>
      </c>
      <c r="W3" s="19"/>
      <c r="X3" s="20" t="s">
        <v>19</v>
      </c>
      <c r="AA3" s="9"/>
      <c r="AB3" s="9"/>
      <c r="AC3" s="10"/>
      <c r="AD3" s="10"/>
      <c r="AG3" s="17"/>
      <c r="AH3" s="17"/>
      <c r="AI3" s="17"/>
      <c r="AJ3" s="17"/>
      <c r="AK3" s="12"/>
      <c r="AL3" s="17"/>
      <c r="AM3" s="17"/>
      <c r="AN3" s="11"/>
      <c r="AO3" s="17"/>
      <c r="AP3" s="17"/>
      <c r="AQ3" s="11"/>
      <c r="AR3" s="12"/>
      <c r="AS3" s="12"/>
      <c r="AT3" s="12"/>
      <c r="AU3" s="12"/>
      <c r="AV3" s="11"/>
      <c r="AW3" s="11"/>
      <c r="AX3" s="11"/>
      <c r="AY3" s="11"/>
      <c r="AZ3" s="11"/>
      <c r="BA3" s="11"/>
      <c r="BB3" s="21"/>
    </row>
    <row r="4" customFormat="false" ht="15" hidden="false" customHeight="false" outlineLevel="0" collapsed="false">
      <c r="A4" s="22" t="s">
        <v>20</v>
      </c>
      <c r="B4" s="23" t="n">
        <v>7430.43</v>
      </c>
      <c r="C4" s="24" t="n">
        <v>38.69</v>
      </c>
      <c r="D4" s="25" t="n">
        <v>39.01</v>
      </c>
      <c r="E4" s="25" t="n">
        <v>41.18</v>
      </c>
      <c r="F4" s="24" t="n">
        <v>7349.83</v>
      </c>
      <c r="G4" s="26" t="n">
        <v>38.71</v>
      </c>
      <c r="H4" s="25" t="n">
        <v>38.99</v>
      </c>
      <c r="I4" s="25" t="n">
        <v>41.13</v>
      </c>
      <c r="J4" s="27" t="n">
        <v>3062431</v>
      </c>
      <c r="K4" s="27" t="n">
        <v>30</v>
      </c>
      <c r="L4" s="28"/>
      <c r="M4" s="28"/>
      <c r="N4" s="29" t="n">
        <f aca="false">ROUND(((J4*8/1000)/100)*K4,2)</f>
        <v>7349.83</v>
      </c>
      <c r="O4" s="30" t="str">
        <f aca="false">IF(F4=N4,"Y","NO!")</f>
        <v>Y</v>
      </c>
      <c r="P4" s="31" t="n">
        <v>38.71</v>
      </c>
      <c r="Q4" s="31" t="n">
        <v>38.99</v>
      </c>
      <c r="R4" s="31" t="n">
        <v>41.13</v>
      </c>
      <c r="S4" s="32" t="str">
        <f aca="false">IF(AND(G4=P4,H4=Q4,I4=R4),"Y","NO!")</f>
        <v>Y</v>
      </c>
      <c r="T4" s="33" t="s">
        <v>21</v>
      </c>
      <c r="U4" s="33"/>
      <c r="V4" s="33" t="str">
        <f aca="false">IF(AND(O4="Y",S4="Y",T4="Y"),"Y","NO!")</f>
        <v>Y</v>
      </c>
      <c r="X4" s="34" t="s">
        <v>22</v>
      </c>
    </row>
    <row r="5" customFormat="false" ht="15" hidden="false" customHeight="false" outlineLevel="0" collapsed="false">
      <c r="A5" s="35"/>
      <c r="B5" s="36" t="n">
        <v>4411.36</v>
      </c>
      <c r="C5" s="16" t="n">
        <v>36.97</v>
      </c>
      <c r="D5" s="37" t="n">
        <v>38.12</v>
      </c>
      <c r="E5" s="37" t="n">
        <v>40.35</v>
      </c>
      <c r="F5" s="16" t="n">
        <v>4405.87</v>
      </c>
      <c r="G5" s="38" t="n">
        <v>37</v>
      </c>
      <c r="H5" s="37" t="n">
        <v>38.1</v>
      </c>
      <c r="I5" s="37" t="n">
        <v>40.32</v>
      </c>
      <c r="J5" s="39" t="n">
        <v>1835778</v>
      </c>
      <c r="K5" s="39" t="n">
        <v>30</v>
      </c>
      <c r="L5" s="40"/>
      <c r="M5" s="40"/>
      <c r="N5" s="41" t="n">
        <f aca="false">ROUND(((J5*8/1000)/100)*K5,2)</f>
        <v>4405.87</v>
      </c>
      <c r="O5" s="42" t="str">
        <f aca="false">IF(F5=N5,"Y","NO!")</f>
        <v>Y</v>
      </c>
      <c r="P5" s="2" t="n">
        <v>37</v>
      </c>
      <c r="Q5" s="2" t="n">
        <v>38.1</v>
      </c>
      <c r="R5" s="2" t="n">
        <v>40.32</v>
      </c>
      <c r="S5" s="43" t="str">
        <f aca="false">IF(AND(G5=P5,H5=Q5,I5=R5),"Y","NO!")</f>
        <v>Y</v>
      </c>
      <c r="T5" s="44" t="s">
        <v>21</v>
      </c>
      <c r="U5" s="44"/>
      <c r="V5" s="45" t="str">
        <f aca="false">IF(AND(O5="Y",S5="Y",T5="Y"),"Y","NO!")</f>
        <v>Y</v>
      </c>
      <c r="X5" s="34" t="s">
        <v>22</v>
      </c>
    </row>
    <row r="6" customFormat="false" ht="15" hidden="false" customHeight="false" outlineLevel="0" collapsed="false">
      <c r="A6" s="35"/>
      <c r="B6" s="36" t="n">
        <v>2324.79</v>
      </c>
      <c r="C6" s="16" t="n">
        <v>34.71</v>
      </c>
      <c r="D6" s="37" t="n">
        <v>36.97</v>
      </c>
      <c r="E6" s="37" t="n">
        <v>39.22</v>
      </c>
      <c r="F6" s="16" t="n">
        <v>2335.28</v>
      </c>
      <c r="G6" s="38" t="n">
        <v>34.72</v>
      </c>
      <c r="H6" s="37" t="n">
        <v>36.94</v>
      </c>
      <c r="I6" s="37" t="n">
        <v>39.2</v>
      </c>
      <c r="J6" s="39" t="n">
        <v>973035</v>
      </c>
      <c r="K6" s="39" t="n">
        <v>30</v>
      </c>
      <c r="L6" s="40"/>
      <c r="M6" s="40"/>
      <c r="N6" s="41" t="n">
        <f aca="false">ROUND(((J6*8/1000)/100)*K6,2)</f>
        <v>2335.28</v>
      </c>
      <c r="O6" s="42" t="str">
        <f aca="false">IF(F6=N6,"Y","NO!")</f>
        <v>Y</v>
      </c>
      <c r="P6" s="2" t="n">
        <v>34.73</v>
      </c>
      <c r="Q6" s="2" t="n">
        <v>36.94</v>
      </c>
      <c r="R6" s="2" t="n">
        <v>39.21</v>
      </c>
      <c r="S6" s="43" t="str">
        <f aca="false">IF(AND(G6=P6,H6=Q6,I6=R6),"Y","NO!")</f>
        <v>NO!</v>
      </c>
      <c r="T6" s="44" t="s">
        <v>21</v>
      </c>
      <c r="U6" s="44"/>
      <c r="V6" s="45" t="str">
        <f aca="false">IF(AND(O6="Y",S6="Y",T6="Y"),"Y","NO!")</f>
        <v>NO!</v>
      </c>
      <c r="X6" s="34" t="s">
        <v>22</v>
      </c>
    </row>
    <row r="7" customFormat="false" ht="15" hidden="false" customHeight="false" outlineLevel="0" collapsed="false">
      <c r="A7" s="35"/>
      <c r="B7" s="36" t="n">
        <v>1317.94</v>
      </c>
      <c r="C7" s="16" t="n">
        <v>32.5</v>
      </c>
      <c r="D7" s="37" t="n">
        <v>35.99</v>
      </c>
      <c r="E7" s="37" t="n">
        <v>38.15</v>
      </c>
      <c r="F7" s="16" t="n">
        <v>1330.37</v>
      </c>
      <c r="G7" s="38" t="n">
        <v>32.51</v>
      </c>
      <c r="H7" s="37" t="n">
        <v>35.96</v>
      </c>
      <c r="I7" s="37" t="n">
        <v>38.15</v>
      </c>
      <c r="J7" s="39" t="n">
        <v>554321</v>
      </c>
      <c r="K7" s="39" t="n">
        <v>30</v>
      </c>
      <c r="L7" s="40" t="n">
        <v>0.013</v>
      </c>
      <c r="M7" s="40" t="n">
        <v>-0.339</v>
      </c>
      <c r="N7" s="41" t="n">
        <f aca="false">ROUND(((J7*8/1000)/100)*K7,2)</f>
        <v>1330.37</v>
      </c>
      <c r="O7" s="42" t="str">
        <f aca="false">IF(F7=N7,"Y","NO!")</f>
        <v>Y</v>
      </c>
      <c r="P7" s="2" t="n">
        <v>32.51</v>
      </c>
      <c r="Q7" s="2" t="n">
        <v>35.96</v>
      </c>
      <c r="R7" s="2" t="n">
        <v>38.15</v>
      </c>
      <c r="S7" s="43" t="str">
        <f aca="false">IF(AND(G7=P7,H7=Q7,I7=R7),"Y","NO!")</f>
        <v>Y</v>
      </c>
      <c r="T7" s="44" t="s">
        <v>21</v>
      </c>
      <c r="U7" s="45" t="s">
        <v>21</v>
      </c>
      <c r="V7" s="45" t="str">
        <f aca="false">IF(AND(O7="Y",S7="Y",T7="Y"),"Y","NO!")</f>
        <v>Y</v>
      </c>
      <c r="W7" s="46"/>
      <c r="X7" s="47" t="s">
        <v>22</v>
      </c>
    </row>
    <row r="8" customFormat="false" ht="15" hidden="false" customHeight="false" outlineLevel="0" collapsed="false">
      <c r="A8" s="48" t="s">
        <v>23</v>
      </c>
      <c r="B8" s="49" t="n">
        <v>24144.71</v>
      </c>
      <c r="C8" s="50" t="n">
        <v>38.12</v>
      </c>
      <c r="D8" s="51" t="n">
        <v>42.24</v>
      </c>
      <c r="E8" s="51" t="n">
        <v>42.82</v>
      </c>
      <c r="F8" s="50" t="n">
        <v>24026.85</v>
      </c>
      <c r="G8" s="52" t="n">
        <v>38.13</v>
      </c>
      <c r="H8" s="51" t="n">
        <v>42.24</v>
      </c>
      <c r="I8" s="51" t="n">
        <v>42.8</v>
      </c>
      <c r="J8" s="53" t="n">
        <v>10011186</v>
      </c>
      <c r="K8" s="54" t="n">
        <v>30</v>
      </c>
      <c r="L8" s="55"/>
      <c r="M8" s="55"/>
      <c r="N8" s="56" t="n">
        <f aca="false">ROUND(((J8*8/1000)/100)*K8,2)</f>
        <v>24026.85</v>
      </c>
      <c r="O8" s="57" t="str">
        <f aca="false">IF(F8=N8,"Y","NO!")</f>
        <v>Y</v>
      </c>
      <c r="P8" s="58" t="n">
        <v>38.13</v>
      </c>
      <c r="Q8" s="58" t="n">
        <v>42.24</v>
      </c>
      <c r="R8" s="58" t="n">
        <v>42.8</v>
      </c>
      <c r="S8" s="59" t="str">
        <f aca="false">IF(AND(G8=P8,H8=Q8,I8=R8),"Y","NO!")</f>
        <v>Y</v>
      </c>
      <c r="T8" s="59" t="s">
        <v>21</v>
      </c>
      <c r="U8" s="59"/>
      <c r="V8" s="60" t="str">
        <f aca="false">IF(AND(O8="Y",S8="Y",T8="Y"),"Y","NO!")</f>
        <v>Y</v>
      </c>
      <c r="X8" s="34" t="s">
        <v>22</v>
      </c>
    </row>
    <row r="9" customFormat="false" ht="15" hidden="false" customHeight="false" outlineLevel="0" collapsed="false">
      <c r="A9" s="35"/>
      <c r="B9" s="36" t="n">
        <v>16570.89</v>
      </c>
      <c r="C9" s="16" t="n">
        <v>36.42</v>
      </c>
      <c r="D9" s="37" t="n">
        <v>41.4</v>
      </c>
      <c r="E9" s="37" t="n">
        <v>42.1</v>
      </c>
      <c r="F9" s="16" t="n">
        <v>16543.03</v>
      </c>
      <c r="G9" s="38" t="n">
        <v>36.43</v>
      </c>
      <c r="H9" s="37" t="n">
        <v>41.4</v>
      </c>
      <c r="I9" s="37" t="n">
        <v>42.08</v>
      </c>
      <c r="J9" s="61" t="n">
        <v>6892928</v>
      </c>
      <c r="K9" s="39" t="n">
        <v>30</v>
      </c>
      <c r="L9" s="40"/>
      <c r="M9" s="40"/>
      <c r="N9" s="41" t="n">
        <f aca="false">ROUND(((J9*8/1000)/100)*K9,2)</f>
        <v>16543.03</v>
      </c>
      <c r="O9" s="42" t="str">
        <f aca="false">IF(F9=N9,"Y","NO!")</f>
        <v>Y</v>
      </c>
      <c r="P9" s="2" t="n">
        <v>36.43</v>
      </c>
      <c r="Q9" s="2" t="n">
        <v>41.4</v>
      </c>
      <c r="R9" s="2" t="n">
        <v>42.08</v>
      </c>
      <c r="S9" s="43" t="str">
        <f aca="false">IF(AND(G9=P9,H9=Q9,I9=R9),"Y","NO!")</f>
        <v>Y</v>
      </c>
      <c r="T9" s="62" t="s">
        <v>21</v>
      </c>
      <c r="U9" s="62"/>
      <c r="V9" s="45" t="str">
        <f aca="false">IF(AND(O9="Y",S9="Y",T9="Y"),"Y","NO!")</f>
        <v>Y</v>
      </c>
      <c r="X9" s="34" t="s">
        <v>22</v>
      </c>
    </row>
    <row r="10" customFormat="false" ht="15" hidden="false" customHeight="false" outlineLevel="0" collapsed="false">
      <c r="A10" s="35"/>
      <c r="B10" s="36" t="n">
        <v>10234.96</v>
      </c>
      <c r="C10" s="16" t="n">
        <v>34.16</v>
      </c>
      <c r="D10" s="37" t="n">
        <v>40.12</v>
      </c>
      <c r="E10" s="37" t="n">
        <v>40.93</v>
      </c>
      <c r="F10" s="16" t="n">
        <v>10250.69</v>
      </c>
      <c r="G10" s="38" t="n">
        <v>34.18</v>
      </c>
      <c r="H10" s="37" t="n">
        <v>40.11</v>
      </c>
      <c r="I10" s="37" t="n">
        <v>40.93</v>
      </c>
      <c r="J10" s="61" t="n">
        <v>4271121</v>
      </c>
      <c r="K10" s="39" t="n">
        <v>30</v>
      </c>
      <c r="L10" s="40"/>
      <c r="M10" s="40"/>
      <c r="N10" s="41" t="n">
        <f aca="false">ROUND(((J10*8/1000)/100)*K10,2)</f>
        <v>10250.69</v>
      </c>
      <c r="O10" s="42" t="str">
        <f aca="false">IF(F10=N10,"Y","NO!")</f>
        <v>Y</v>
      </c>
      <c r="P10" s="2" t="n">
        <v>34.18</v>
      </c>
      <c r="Q10" s="2" t="n">
        <v>40.11</v>
      </c>
      <c r="R10" s="2" t="n">
        <v>40.93</v>
      </c>
      <c r="S10" s="43" t="str">
        <f aca="false">IF(AND(G10=P10,H10=Q10,I10=R10),"Y","NO!")</f>
        <v>Y</v>
      </c>
      <c r="T10" s="62" t="s">
        <v>21</v>
      </c>
      <c r="U10" s="62"/>
      <c r="V10" s="45" t="str">
        <f aca="false">IF(AND(O10="Y",S10="Y",T10="Y"),"Y","NO!")</f>
        <v>Y</v>
      </c>
      <c r="X10" s="34" t="s">
        <v>22</v>
      </c>
    </row>
    <row r="11" customFormat="false" ht="15" hidden="false" customHeight="false" outlineLevel="0" collapsed="false">
      <c r="A11" s="35"/>
      <c r="B11" s="36" t="n">
        <v>6543.88</v>
      </c>
      <c r="C11" s="16" t="n">
        <v>31.95</v>
      </c>
      <c r="D11" s="37" t="n">
        <v>39.01</v>
      </c>
      <c r="E11" s="37" t="n">
        <v>39.88</v>
      </c>
      <c r="F11" s="16" t="n">
        <v>6569.56</v>
      </c>
      <c r="G11" s="38" t="n">
        <v>31.96</v>
      </c>
      <c r="H11" s="37" t="n">
        <v>38.98</v>
      </c>
      <c r="I11" s="37" t="n">
        <v>39.85</v>
      </c>
      <c r="J11" s="61" t="n">
        <v>2737316</v>
      </c>
      <c r="K11" s="39" t="n">
        <v>30</v>
      </c>
      <c r="L11" s="40" t="n">
        <v>0.014</v>
      </c>
      <c r="M11" s="40" t="n">
        <v>-0.292</v>
      </c>
      <c r="N11" s="41" t="n">
        <f aca="false">ROUND(((J11*8/1000)/100)*K11,2)</f>
        <v>6569.56</v>
      </c>
      <c r="O11" s="42" t="str">
        <f aca="false">IF(F11=N11,"Y","NO!")</f>
        <v>Y</v>
      </c>
      <c r="P11" s="2" t="n">
        <v>31.96</v>
      </c>
      <c r="Q11" s="2" t="n">
        <v>38.98</v>
      </c>
      <c r="R11" s="2" t="n">
        <v>39.85</v>
      </c>
      <c r="S11" s="43" t="str">
        <f aca="false">IF(AND(G11=P11,H11=Q11,I11=R11),"Y","NO!")</f>
        <v>Y</v>
      </c>
      <c r="T11" s="63" t="s">
        <v>21</v>
      </c>
      <c r="U11" s="63" t="s">
        <v>21</v>
      </c>
      <c r="V11" s="45" t="str">
        <f aca="false">IF(AND(O11="Y",S11="Y",T11="Y"),"Y","NO!")</f>
        <v>Y</v>
      </c>
      <c r="X11" s="34" t="s">
        <v>22</v>
      </c>
    </row>
    <row r="12" customFormat="false" ht="15" hidden="false" customHeight="false" outlineLevel="0" collapsed="false">
      <c r="A12" s="35" t="s">
        <v>24</v>
      </c>
      <c r="B12" s="36"/>
      <c r="C12" s="16"/>
      <c r="D12" s="15"/>
      <c r="E12" s="15"/>
      <c r="F12" s="64"/>
      <c r="G12" s="38"/>
      <c r="H12" s="15"/>
      <c r="I12" s="15"/>
      <c r="J12" s="61"/>
      <c r="K12" s="61"/>
      <c r="L12" s="12" t="n">
        <v>0.013</v>
      </c>
      <c r="M12" s="12" t="n">
        <v>-0.316</v>
      </c>
      <c r="N12" s="41"/>
      <c r="P12" s="2"/>
      <c r="Q12" s="2"/>
      <c r="R12" s="2"/>
      <c r="S12" s="44"/>
      <c r="T12" s="44"/>
      <c r="U12" s="44"/>
      <c r="V12" s="44"/>
    </row>
    <row r="13" customFormat="false" ht="15" hidden="false" customHeight="false" outlineLevel="0" collapsed="false">
      <c r="A13" s="35"/>
      <c r="B13" s="36"/>
      <c r="C13" s="16"/>
      <c r="D13" s="15"/>
      <c r="E13" s="15"/>
      <c r="F13" s="64"/>
      <c r="G13" s="38"/>
      <c r="H13" s="15"/>
      <c r="I13" s="15"/>
      <c r="J13" s="61"/>
      <c r="K13" s="61"/>
      <c r="L13" s="12"/>
      <c r="M13" s="12"/>
      <c r="N13" s="41"/>
      <c r="P13" s="2"/>
      <c r="Q13" s="2"/>
      <c r="R13" s="2"/>
      <c r="S13" s="44"/>
      <c r="T13" s="44"/>
      <c r="U13" s="44"/>
      <c r="V13" s="44"/>
    </row>
    <row r="14" customFormat="false" ht="15" hidden="false" customHeight="false" outlineLevel="0" collapsed="false">
      <c r="A14" s="35" t="s">
        <v>25</v>
      </c>
      <c r="B14" s="36" t="n">
        <v>1998.34</v>
      </c>
      <c r="C14" s="16" t="n">
        <v>38.84</v>
      </c>
      <c r="D14" s="37" t="n">
        <v>41.43</v>
      </c>
      <c r="E14" s="37" t="n">
        <v>42.01</v>
      </c>
      <c r="F14" s="16" t="n">
        <v>2002.57</v>
      </c>
      <c r="G14" s="38" t="n">
        <v>38.84</v>
      </c>
      <c r="H14" s="37" t="n">
        <v>41.42</v>
      </c>
      <c r="I14" s="37" t="n">
        <v>41.99</v>
      </c>
      <c r="J14" s="61" t="n">
        <v>1043003</v>
      </c>
      <c r="K14" s="61" t="n">
        <v>24</v>
      </c>
      <c r="L14" s="12"/>
      <c r="M14" s="12"/>
      <c r="N14" s="41" t="n">
        <f aca="false">ROUND(((J14*8/1000)/100)*K14,2)</f>
        <v>2002.57</v>
      </c>
      <c r="O14" s="42" t="str">
        <f aca="false">IF(F14=N14,"Y","NO!")</f>
        <v>Y</v>
      </c>
      <c r="P14" s="2" t="n">
        <v>38.84</v>
      </c>
      <c r="Q14" s="2" t="n">
        <v>41.42</v>
      </c>
      <c r="R14" s="2" t="n">
        <v>41.99</v>
      </c>
      <c r="S14" s="43" t="str">
        <f aca="false">IF(AND(G14=P14,H14=Q14,I14=R14),"Y","NO!")</f>
        <v>Y</v>
      </c>
      <c r="T14" s="44" t="s">
        <v>21</v>
      </c>
      <c r="U14" s="44"/>
      <c r="V14" s="45" t="str">
        <f aca="false">IF(AND(O14="Y",S14="Y",T14="Y"),"Y","NO!")</f>
        <v>Y</v>
      </c>
      <c r="X14" s="65" t="s">
        <v>26</v>
      </c>
    </row>
    <row r="15" customFormat="false" ht="15" hidden="false" customHeight="false" outlineLevel="0" collapsed="false">
      <c r="A15" s="35"/>
      <c r="B15" s="36" t="n">
        <v>1244</v>
      </c>
      <c r="C15" s="16" t="n">
        <v>37.47</v>
      </c>
      <c r="D15" s="37" t="n">
        <v>40.71</v>
      </c>
      <c r="E15" s="37" t="n">
        <v>41.33</v>
      </c>
      <c r="F15" s="16" t="n">
        <v>1248.01</v>
      </c>
      <c r="G15" s="38" t="n">
        <v>37.47</v>
      </c>
      <c r="H15" s="37" t="n">
        <v>40.7</v>
      </c>
      <c r="I15" s="37" t="n">
        <v>41.32</v>
      </c>
      <c r="J15" s="61" t="n">
        <v>650006</v>
      </c>
      <c r="K15" s="61" t="n">
        <v>24</v>
      </c>
      <c r="L15" s="12"/>
      <c r="M15" s="12"/>
      <c r="N15" s="41" t="n">
        <f aca="false">ROUND(((J15*8/1000)/100)*K15,2)</f>
        <v>1248.01</v>
      </c>
      <c r="O15" s="42" t="str">
        <f aca="false">IF(F15=N15,"Y","NO!")</f>
        <v>Y</v>
      </c>
      <c r="P15" s="2" t="n">
        <v>37.46</v>
      </c>
      <c r="Q15" s="2" t="n">
        <v>40.7</v>
      </c>
      <c r="R15" s="2" t="n">
        <v>41.32</v>
      </c>
      <c r="S15" s="43" t="str">
        <f aca="false">IF(AND(G15=P15,H15=Q15,I15=R15),"Y","NO!")</f>
        <v>NO!</v>
      </c>
      <c r="T15" s="44" t="s">
        <v>21</v>
      </c>
      <c r="U15" s="44"/>
      <c r="V15" s="45" t="str">
        <f aca="false">IF(AND(O15="Y",S15="Y",T15="Y"),"Y","NO!")</f>
        <v>NO!</v>
      </c>
      <c r="X15" s="65" t="s">
        <v>26</v>
      </c>
    </row>
    <row r="16" customFormat="false" ht="15" hidden="false" customHeight="false" outlineLevel="0" collapsed="false">
      <c r="A16" s="35"/>
      <c r="B16" s="36" t="n">
        <v>660.24</v>
      </c>
      <c r="C16" s="16" t="n">
        <v>35.52</v>
      </c>
      <c r="D16" s="37" t="n">
        <v>39.67</v>
      </c>
      <c r="E16" s="37" t="n">
        <v>40.41</v>
      </c>
      <c r="F16" s="16" t="n">
        <v>662.29</v>
      </c>
      <c r="G16" s="38" t="n">
        <v>35.52</v>
      </c>
      <c r="H16" s="37" t="n">
        <v>39.64</v>
      </c>
      <c r="I16" s="37" t="n">
        <v>40.41</v>
      </c>
      <c r="J16" s="61" t="n">
        <v>344944</v>
      </c>
      <c r="K16" s="61" t="n">
        <v>24</v>
      </c>
      <c r="L16" s="12"/>
      <c r="M16" s="12"/>
      <c r="N16" s="41" t="n">
        <f aca="false">ROUND(((J16*8/1000)/100)*K16,2)</f>
        <v>662.29</v>
      </c>
      <c r="O16" s="42" t="str">
        <f aca="false">IF(F16=N16,"Y","NO!")</f>
        <v>Y</v>
      </c>
      <c r="P16" s="2" t="n">
        <v>35.52</v>
      </c>
      <c r="Q16" s="2" t="n">
        <v>39.64</v>
      </c>
      <c r="R16" s="2" t="n">
        <v>40.41</v>
      </c>
      <c r="S16" s="43" t="str">
        <f aca="false">IF(AND(G16=P16,H16=Q16,I16=R16),"Y","NO!")</f>
        <v>Y</v>
      </c>
      <c r="T16" s="44" t="s">
        <v>21</v>
      </c>
      <c r="U16" s="44"/>
      <c r="V16" s="45" t="str">
        <f aca="false">IF(AND(O16="Y",S16="Y",T16="Y"),"Y","NO!")</f>
        <v>Y</v>
      </c>
      <c r="X16" s="65" t="s">
        <v>26</v>
      </c>
    </row>
    <row r="17" customFormat="false" ht="15" hidden="false" customHeight="false" outlineLevel="0" collapsed="false">
      <c r="A17" s="35"/>
      <c r="B17" s="36" t="n">
        <v>358.77</v>
      </c>
      <c r="C17" s="16" t="n">
        <v>33.58</v>
      </c>
      <c r="D17" s="37" t="n">
        <v>38.86</v>
      </c>
      <c r="E17" s="37" t="n">
        <v>39.74</v>
      </c>
      <c r="F17" s="16" t="n">
        <v>360.28</v>
      </c>
      <c r="G17" s="38" t="n">
        <v>33.57</v>
      </c>
      <c r="H17" s="37" t="n">
        <v>38.86</v>
      </c>
      <c r="I17" s="37" t="n">
        <v>39.74</v>
      </c>
      <c r="J17" s="61" t="n">
        <v>187645</v>
      </c>
      <c r="K17" s="61" t="n">
        <v>24</v>
      </c>
      <c r="L17" s="12" t="n">
        <v>-0.011</v>
      </c>
      <c r="M17" s="12" t="n">
        <v>0.358</v>
      </c>
      <c r="N17" s="41" t="n">
        <f aca="false">ROUND(((J17*8/1000)/100)*K17,2)</f>
        <v>360.28</v>
      </c>
      <c r="O17" s="42" t="str">
        <f aca="false">IF(F17=N17,"Y","NO!")</f>
        <v>Y</v>
      </c>
      <c r="P17" s="2" t="n">
        <v>33.57</v>
      </c>
      <c r="Q17" s="2" t="n">
        <v>38.86</v>
      </c>
      <c r="R17" s="2" t="n">
        <v>39.74</v>
      </c>
      <c r="S17" s="43" t="str">
        <f aca="false">IF(AND(G17=P17,H17=Q17,I17=R17),"Y","NO!")</f>
        <v>Y</v>
      </c>
      <c r="T17" s="44" t="s">
        <v>21</v>
      </c>
      <c r="U17" s="45" t="s">
        <v>21</v>
      </c>
      <c r="V17" s="45" t="str">
        <f aca="false">IF(AND(O17="Y",S17="Y",T17="Y"),"Y","NO!")</f>
        <v>Y</v>
      </c>
      <c r="W17" s="46"/>
      <c r="X17" s="66" t="s">
        <v>26</v>
      </c>
    </row>
    <row r="18" customFormat="false" ht="15" hidden="false" customHeight="false" outlineLevel="0" collapsed="false">
      <c r="A18" s="48" t="s">
        <v>27</v>
      </c>
      <c r="B18" s="49" t="n">
        <v>5203.52</v>
      </c>
      <c r="C18" s="50" t="n">
        <v>37.01</v>
      </c>
      <c r="D18" s="51" t="n">
        <v>39.31</v>
      </c>
      <c r="E18" s="51" t="n">
        <v>40.33</v>
      </c>
      <c r="F18" s="50" t="n">
        <v>5194.67</v>
      </c>
      <c r="G18" s="52" t="n">
        <v>37.01</v>
      </c>
      <c r="H18" s="51" t="n">
        <v>39.31</v>
      </c>
      <c r="I18" s="51" t="n">
        <v>40.31</v>
      </c>
      <c r="J18" s="53" t="n">
        <v>2705558</v>
      </c>
      <c r="K18" s="53" t="n">
        <v>24</v>
      </c>
      <c r="L18" s="67"/>
      <c r="M18" s="67"/>
      <c r="N18" s="56" t="n">
        <f aca="false">ROUND(((J18*8/1000)/100)*K18,2)</f>
        <v>5194.67</v>
      </c>
      <c r="O18" s="57" t="str">
        <f aca="false">IF(F18=N18,"Y","NO!")</f>
        <v>Y</v>
      </c>
      <c r="P18" s="58" t="n">
        <v>37.01</v>
      </c>
      <c r="Q18" s="58" t="n">
        <v>39.31</v>
      </c>
      <c r="R18" s="58" t="n">
        <v>40.31</v>
      </c>
      <c r="S18" s="59" t="str">
        <f aca="false">IF(AND(G18=P18,H18=Q18,I18=R18),"Y","NO!")</f>
        <v>Y</v>
      </c>
      <c r="T18" s="59" t="s">
        <v>21</v>
      </c>
      <c r="U18" s="59"/>
      <c r="V18" s="60" t="str">
        <f aca="false">IF(AND(O18="Y",S18="Y",T18="Y"),"Y","NO!")</f>
        <v>Y</v>
      </c>
      <c r="X18" s="34" t="s">
        <v>22</v>
      </c>
    </row>
    <row r="19" customFormat="false" ht="15" hidden="false" customHeight="false" outlineLevel="0" collapsed="false">
      <c r="A19" s="35"/>
      <c r="B19" s="36" t="n">
        <v>3172.69</v>
      </c>
      <c r="C19" s="16" t="n">
        <v>35.3</v>
      </c>
      <c r="D19" s="37" t="n">
        <v>38.39</v>
      </c>
      <c r="E19" s="37" t="n">
        <v>39.61</v>
      </c>
      <c r="F19" s="16" t="n">
        <v>3171.69</v>
      </c>
      <c r="G19" s="38" t="n">
        <v>35.3</v>
      </c>
      <c r="H19" s="37" t="n">
        <v>38.37</v>
      </c>
      <c r="I19" s="37" t="n">
        <v>39.59</v>
      </c>
      <c r="J19" s="61" t="n">
        <v>1651924</v>
      </c>
      <c r="K19" s="61" t="n">
        <v>24</v>
      </c>
      <c r="L19" s="12"/>
      <c r="M19" s="12"/>
      <c r="N19" s="41" t="n">
        <f aca="false">ROUND(((J19*8/1000)/100)*K19,2)</f>
        <v>3171.69</v>
      </c>
      <c r="O19" s="42" t="str">
        <f aca="false">IF(F19=N19,"Y","NO!")</f>
        <v>Y</v>
      </c>
      <c r="P19" s="2" t="n">
        <v>35.3</v>
      </c>
      <c r="Q19" s="2" t="n">
        <v>38.37</v>
      </c>
      <c r="R19" s="2" t="n">
        <v>39.59</v>
      </c>
      <c r="S19" s="43" t="str">
        <f aca="false">IF(AND(G19=P19,H19=Q19,I19=R19),"Y","NO!")</f>
        <v>Y</v>
      </c>
      <c r="T19" s="62" t="s">
        <v>21</v>
      </c>
      <c r="U19" s="62"/>
      <c r="V19" s="45" t="str">
        <f aca="false">IF(AND(O19="Y",S19="Y",T19="Y"),"Y","NO!")</f>
        <v>Y</v>
      </c>
      <c r="X19" s="34" t="s">
        <v>22</v>
      </c>
    </row>
    <row r="20" customFormat="false" ht="15" hidden="false" customHeight="false" outlineLevel="0" collapsed="false">
      <c r="A20" s="35"/>
      <c r="B20" s="36" t="n">
        <v>1598.46</v>
      </c>
      <c r="C20" s="16" t="n">
        <v>33.06</v>
      </c>
      <c r="D20" s="37" t="n">
        <v>37.18</v>
      </c>
      <c r="E20" s="37" t="n">
        <v>38.73</v>
      </c>
      <c r="F20" s="16" t="n">
        <v>1597.64</v>
      </c>
      <c r="G20" s="38" t="n">
        <v>33.06</v>
      </c>
      <c r="H20" s="37" t="n">
        <v>37.17</v>
      </c>
      <c r="I20" s="37" t="n">
        <v>38.72</v>
      </c>
      <c r="J20" s="61" t="n">
        <v>832102</v>
      </c>
      <c r="K20" s="61" t="n">
        <v>24</v>
      </c>
      <c r="L20" s="12"/>
      <c r="M20" s="12"/>
      <c r="N20" s="41" t="n">
        <f aca="false">ROUND(((J20*8/1000)/100)*K20,2)</f>
        <v>1597.64</v>
      </c>
      <c r="O20" s="42" t="str">
        <f aca="false">IF(F20=N20,"Y","NO!")</f>
        <v>Y</v>
      </c>
      <c r="P20" s="2" t="n">
        <v>33.06</v>
      </c>
      <c r="Q20" s="2" t="n">
        <v>37.17</v>
      </c>
      <c r="R20" s="2" t="n">
        <v>38.72</v>
      </c>
      <c r="S20" s="43" t="str">
        <f aca="false">IF(AND(G20=P20,H20=Q20,I20=R20),"Y","NO!")</f>
        <v>Y</v>
      </c>
      <c r="T20" s="62" t="s">
        <v>21</v>
      </c>
      <c r="U20" s="62"/>
      <c r="V20" s="45" t="str">
        <f aca="false">IF(AND(O20="Y",S20="Y",T20="Y"),"Y","NO!")</f>
        <v>Y</v>
      </c>
      <c r="X20" s="34" t="s">
        <v>22</v>
      </c>
    </row>
    <row r="21" customFormat="false" ht="15" hidden="false" customHeight="false" outlineLevel="0" collapsed="false">
      <c r="A21" s="35"/>
      <c r="B21" s="36" t="n">
        <v>814.21</v>
      </c>
      <c r="C21" s="16" t="n">
        <v>31.01</v>
      </c>
      <c r="D21" s="37" t="n">
        <v>36.25</v>
      </c>
      <c r="E21" s="37" t="n">
        <v>37.97</v>
      </c>
      <c r="F21" s="16" t="n">
        <v>815.4</v>
      </c>
      <c r="G21" s="38" t="n">
        <v>31.01</v>
      </c>
      <c r="H21" s="37" t="n">
        <v>36.23</v>
      </c>
      <c r="I21" s="37" t="n">
        <v>37.96</v>
      </c>
      <c r="J21" s="61" t="n">
        <v>424688</v>
      </c>
      <c r="K21" s="61" t="n">
        <v>24</v>
      </c>
      <c r="L21" s="12" t="n">
        <v>0.001</v>
      </c>
      <c r="M21" s="12" t="n">
        <v>-0.033</v>
      </c>
      <c r="N21" s="41" t="n">
        <f aca="false">ROUND(((J21*8/1000)/100)*K21,2)</f>
        <v>815.4</v>
      </c>
      <c r="O21" s="42" t="str">
        <f aca="false">IF(F21=N21,"Y","NO!")</f>
        <v>Y</v>
      </c>
      <c r="P21" s="2" t="n">
        <v>31.01</v>
      </c>
      <c r="Q21" s="2" t="n">
        <v>36.23</v>
      </c>
      <c r="R21" s="2" t="n">
        <v>37.96</v>
      </c>
      <c r="S21" s="43" t="str">
        <f aca="false">IF(AND(G21=P21,H21=Q21,I21=R21),"Y","NO!")</f>
        <v>Y</v>
      </c>
      <c r="T21" s="62" t="s">
        <v>21</v>
      </c>
      <c r="U21" s="63" t="s">
        <v>21</v>
      </c>
      <c r="V21" s="45" t="str">
        <f aca="false">IF(AND(O21="Y",S21="Y",T21="Y"),"Y","NO!")</f>
        <v>Y</v>
      </c>
      <c r="W21" s="46"/>
      <c r="X21" s="47" t="s">
        <v>22</v>
      </c>
    </row>
    <row r="22" customFormat="false" ht="15" hidden="false" customHeight="false" outlineLevel="0" collapsed="false">
      <c r="A22" s="48" t="s">
        <v>28</v>
      </c>
      <c r="B22" s="49" t="n">
        <v>10481.57</v>
      </c>
      <c r="C22" s="50" t="n">
        <v>36.76</v>
      </c>
      <c r="D22" s="51" t="n">
        <v>38.63</v>
      </c>
      <c r="E22" s="51" t="n">
        <v>40.86</v>
      </c>
      <c r="F22" s="50" t="n">
        <v>10397.16</v>
      </c>
      <c r="G22" s="52" t="n">
        <v>36.77</v>
      </c>
      <c r="H22" s="51" t="n">
        <v>38.62</v>
      </c>
      <c r="I22" s="51" t="n">
        <v>40.84</v>
      </c>
      <c r="J22" s="53" t="n">
        <v>2599291</v>
      </c>
      <c r="K22" s="53" t="n">
        <v>50</v>
      </c>
      <c r="L22" s="67"/>
      <c r="M22" s="67"/>
      <c r="N22" s="56" t="n">
        <f aca="false">ROUND(((J22*8/1000)/100)*K22,2)</f>
        <v>10397.16</v>
      </c>
      <c r="O22" s="57" t="str">
        <f aca="false">IF(F22=N22,"Y","NO!")</f>
        <v>Y</v>
      </c>
      <c r="P22" s="58" t="n">
        <v>36.77</v>
      </c>
      <c r="Q22" s="58" t="n">
        <v>38.62</v>
      </c>
      <c r="R22" s="58" t="n">
        <v>40.84</v>
      </c>
      <c r="S22" s="59" t="str">
        <f aca="false">IF(AND(G22=P22,H22=Q22,I22=R22),"Y","NO!")</f>
        <v>Y</v>
      </c>
      <c r="T22" s="59" t="s">
        <v>21</v>
      </c>
      <c r="U22" s="59"/>
      <c r="V22" s="60" t="str">
        <f aca="false">IF(AND(O22="Y",S22="Y",T22="Y"),"Y","NO!")</f>
        <v>Y</v>
      </c>
      <c r="X22" s="34" t="s">
        <v>22</v>
      </c>
    </row>
    <row r="23" customFormat="false" ht="15" hidden="false" customHeight="false" outlineLevel="0" collapsed="false">
      <c r="A23" s="35"/>
      <c r="B23" s="36" t="n">
        <v>6458.31</v>
      </c>
      <c r="C23" s="16" t="n">
        <v>35.53</v>
      </c>
      <c r="D23" s="37" t="n">
        <v>38.06</v>
      </c>
      <c r="E23" s="37" t="n">
        <v>39.91</v>
      </c>
      <c r="F23" s="16" t="n">
        <v>6440.44</v>
      </c>
      <c r="G23" s="38" t="n">
        <v>35.55</v>
      </c>
      <c r="H23" s="37" t="n">
        <v>38.06</v>
      </c>
      <c r="I23" s="37" t="n">
        <v>39.89</v>
      </c>
      <c r="J23" s="61" t="n">
        <v>1610111</v>
      </c>
      <c r="K23" s="61" t="n">
        <v>50</v>
      </c>
      <c r="L23" s="12"/>
      <c r="M23" s="12"/>
      <c r="N23" s="41" t="n">
        <f aca="false">ROUND(((J23*8/1000)/100)*K23,2)</f>
        <v>6440.44</v>
      </c>
      <c r="O23" s="42" t="str">
        <f aca="false">IF(F23=N23,"Y","NO!")</f>
        <v>Y</v>
      </c>
      <c r="P23" s="2" t="n">
        <v>35.55</v>
      </c>
      <c r="Q23" s="2" t="n">
        <v>38.06</v>
      </c>
      <c r="R23" s="2" t="n">
        <v>39.89</v>
      </c>
      <c r="S23" s="43" t="str">
        <f aca="false">IF(AND(G23=P23,H23=Q23,I23=R23),"Y","NO!")</f>
        <v>Y</v>
      </c>
      <c r="T23" s="62" t="s">
        <v>21</v>
      </c>
      <c r="U23" s="62"/>
      <c r="V23" s="45" t="str">
        <f aca="false">IF(AND(O23="Y",S23="Y",T23="Y"),"Y","NO!")</f>
        <v>Y</v>
      </c>
      <c r="X23" s="34" t="s">
        <v>22</v>
      </c>
    </row>
    <row r="24" customFormat="false" ht="15" hidden="false" customHeight="false" outlineLevel="0" collapsed="false">
      <c r="A24" s="35"/>
      <c r="B24" s="36" t="n">
        <v>3469.45</v>
      </c>
      <c r="C24" s="16" t="n">
        <v>33.69</v>
      </c>
      <c r="D24" s="37" t="n">
        <v>37.24</v>
      </c>
      <c r="E24" s="37" t="n">
        <v>38.59</v>
      </c>
      <c r="F24" s="16" t="n">
        <v>3475.44</v>
      </c>
      <c r="G24" s="38" t="n">
        <v>33.7</v>
      </c>
      <c r="H24" s="37" t="n">
        <v>37.23</v>
      </c>
      <c r="I24" s="37" t="n">
        <v>38.57</v>
      </c>
      <c r="J24" s="61" t="n">
        <v>868859</v>
      </c>
      <c r="K24" s="61" t="n">
        <v>50</v>
      </c>
      <c r="L24" s="12"/>
      <c r="M24" s="12"/>
      <c r="N24" s="41" t="n">
        <f aca="false">ROUND(((J24*8/1000)/100)*K24,2)</f>
        <v>3475.44</v>
      </c>
      <c r="O24" s="42" t="str">
        <f aca="false">IF(F24=N24,"Y","NO!")</f>
        <v>Y</v>
      </c>
      <c r="P24" s="2" t="n">
        <v>33.7</v>
      </c>
      <c r="Q24" s="2" t="n">
        <v>37.23</v>
      </c>
      <c r="R24" s="2" t="n">
        <v>38.57</v>
      </c>
      <c r="S24" s="43" t="str">
        <f aca="false">IF(AND(G24=P24,H24=Q24,I24=R24),"Y","NO!")</f>
        <v>Y</v>
      </c>
      <c r="T24" s="62" t="s">
        <v>21</v>
      </c>
      <c r="U24" s="62"/>
      <c r="V24" s="45" t="str">
        <f aca="false">IF(AND(O24="Y",S24="Y",T24="Y"),"Y","NO!")</f>
        <v>Y</v>
      </c>
      <c r="X24" s="34" t="s">
        <v>22</v>
      </c>
      <c r="Y24" s="2"/>
    </row>
    <row r="25" customFormat="false" ht="15" hidden="false" customHeight="false" outlineLevel="0" collapsed="false">
      <c r="A25" s="35"/>
      <c r="B25" s="36" t="n">
        <v>1889.9</v>
      </c>
      <c r="C25" s="16" t="n">
        <v>31.72</v>
      </c>
      <c r="D25" s="37" t="n">
        <v>36.39</v>
      </c>
      <c r="E25" s="37" t="n">
        <v>37.36</v>
      </c>
      <c r="F25" s="16" t="n">
        <v>1898.37</v>
      </c>
      <c r="G25" s="38" t="n">
        <v>31.74</v>
      </c>
      <c r="H25" s="37" t="n">
        <v>36.39</v>
      </c>
      <c r="I25" s="37" t="n">
        <v>37.36</v>
      </c>
      <c r="J25" s="68" t="n">
        <v>474592</v>
      </c>
      <c r="K25" s="61" t="n">
        <v>50</v>
      </c>
      <c r="L25" s="12" t="n">
        <v>0.015</v>
      </c>
      <c r="M25" s="12" t="n">
        <v>-0.492</v>
      </c>
      <c r="N25" s="41" t="n">
        <f aca="false">ROUND(((J25*8/1000)/100)*K25,2)</f>
        <v>1898.37</v>
      </c>
      <c r="O25" s="42" t="str">
        <f aca="false">IF(F25=N25,"Y","NO!")</f>
        <v>Y</v>
      </c>
      <c r="P25" s="2" t="n">
        <v>31.74</v>
      </c>
      <c r="Q25" s="2" t="n">
        <v>36.39</v>
      </c>
      <c r="R25" s="2" t="n">
        <v>37.36</v>
      </c>
      <c r="S25" s="43" t="str">
        <f aca="false">IF(AND(G25=P25,H25=Q25,I25=R25),"Y","NO!")</f>
        <v>Y</v>
      </c>
      <c r="T25" s="62" t="s">
        <v>21</v>
      </c>
      <c r="U25" s="63" t="s">
        <v>21</v>
      </c>
      <c r="V25" s="45" t="str">
        <f aca="false">IF(AND(O25="Y",S25="Y",T25="Y"),"Y","NO!")</f>
        <v>Y</v>
      </c>
      <c r="W25" s="46"/>
      <c r="X25" s="47" t="s">
        <v>22</v>
      </c>
    </row>
    <row r="26" customFormat="false" ht="15" hidden="false" customHeight="false" outlineLevel="0" collapsed="false">
      <c r="A26" s="48" t="s">
        <v>29</v>
      </c>
      <c r="B26" s="49" t="n">
        <v>11363.9</v>
      </c>
      <c r="C26" s="50" t="n">
        <v>38.03</v>
      </c>
      <c r="D26" s="51" t="n">
        <v>42</v>
      </c>
      <c r="E26" s="51" t="n">
        <v>42.35</v>
      </c>
      <c r="F26" s="50" t="n">
        <v>11283.62</v>
      </c>
      <c r="G26" s="52" t="n">
        <v>38.04</v>
      </c>
      <c r="H26" s="51" t="n">
        <v>42.02</v>
      </c>
      <c r="I26" s="51" t="n">
        <v>42.35</v>
      </c>
      <c r="J26" s="53" t="n">
        <v>2820905</v>
      </c>
      <c r="K26" s="53" t="n">
        <v>50</v>
      </c>
      <c r="L26" s="67"/>
      <c r="M26" s="67"/>
      <c r="N26" s="56" t="n">
        <f aca="false">ROUND(((J26*8/1000)/100)*K26,2)</f>
        <v>11283.62</v>
      </c>
      <c r="O26" s="57" t="str">
        <f aca="false">IF(F26=N26,"Y","NO!")</f>
        <v>Y</v>
      </c>
      <c r="P26" s="58" t="n">
        <v>38.04</v>
      </c>
      <c r="Q26" s="58" t="n">
        <v>42.02</v>
      </c>
      <c r="R26" s="58" t="n">
        <v>42.35</v>
      </c>
      <c r="S26" s="59" t="str">
        <f aca="false">IF(AND(G26=P26,H26=Q26,I26=R26),"Y","NO!")</f>
        <v>Y</v>
      </c>
      <c r="T26" s="59" t="s">
        <v>21</v>
      </c>
      <c r="U26" s="59"/>
      <c r="V26" s="60" t="str">
        <f aca="false">IF(AND(O26="Y",S26="Y",T26="Y"),"Y","NO!")</f>
        <v>Y</v>
      </c>
      <c r="X26" s="34" t="s">
        <v>22</v>
      </c>
    </row>
    <row r="27" customFormat="false" ht="15" hidden="false" customHeight="false" outlineLevel="0" collapsed="false">
      <c r="A27" s="69"/>
      <c r="B27" s="36" t="n">
        <v>7222.18</v>
      </c>
      <c r="C27" s="16" t="n">
        <v>37.02</v>
      </c>
      <c r="D27" s="37" t="n">
        <v>41.15</v>
      </c>
      <c r="E27" s="37" t="n">
        <v>41.24</v>
      </c>
      <c r="F27" s="16" t="n">
        <v>7205.95</v>
      </c>
      <c r="G27" s="38" t="n">
        <v>37.04</v>
      </c>
      <c r="H27" s="37" t="n">
        <v>41.15</v>
      </c>
      <c r="I27" s="37" t="n">
        <v>41.22</v>
      </c>
      <c r="J27" s="61" t="n">
        <v>1801487</v>
      </c>
      <c r="K27" s="61" t="n">
        <v>50</v>
      </c>
      <c r="L27" s="12"/>
      <c r="M27" s="12"/>
      <c r="N27" s="41" t="n">
        <f aca="false">ROUND(((J27*8/1000)/100)*K27,2)</f>
        <v>7205.95</v>
      </c>
      <c r="O27" s="42" t="str">
        <f aca="false">IF(F27=N27,"Y","NO!")</f>
        <v>Y</v>
      </c>
      <c r="P27" s="2" t="n">
        <v>37.04</v>
      </c>
      <c r="Q27" s="2" t="n">
        <v>41.15</v>
      </c>
      <c r="R27" s="2" t="n">
        <v>41.22</v>
      </c>
      <c r="S27" s="43" t="str">
        <f aca="false">IF(AND(G27=P27,H27=Q27,I27=R27),"Y","NO!")</f>
        <v>Y</v>
      </c>
      <c r="T27" s="62" t="s">
        <v>21</v>
      </c>
      <c r="U27" s="62"/>
      <c r="V27" s="45" t="str">
        <f aca="false">IF(AND(O27="Y",S27="Y",T27="Y"),"Y","NO!")</f>
        <v>Y</v>
      </c>
      <c r="X27" s="34" t="s">
        <v>22</v>
      </c>
    </row>
    <row r="28" customFormat="false" ht="15" hidden="false" customHeight="false" outlineLevel="0" collapsed="false">
      <c r="A28" s="69"/>
      <c r="B28" s="36" t="n">
        <v>4123.85</v>
      </c>
      <c r="C28" s="16" t="n">
        <v>35.53</v>
      </c>
      <c r="D28" s="37" t="n">
        <v>39.92</v>
      </c>
      <c r="E28" s="37" t="n">
        <v>39.68</v>
      </c>
      <c r="F28" s="16" t="n">
        <v>4126</v>
      </c>
      <c r="G28" s="38" t="n">
        <v>35.55</v>
      </c>
      <c r="H28" s="37" t="n">
        <v>39.88</v>
      </c>
      <c r="I28" s="37" t="n">
        <v>39.64</v>
      </c>
      <c r="J28" s="61" t="n">
        <v>1031501</v>
      </c>
      <c r="K28" s="61" t="n">
        <v>50</v>
      </c>
      <c r="L28" s="12"/>
      <c r="M28" s="12"/>
      <c r="N28" s="41" t="n">
        <f aca="false">ROUND(((J28*8/1000)/100)*K28,2)</f>
        <v>4126</v>
      </c>
      <c r="O28" s="42" t="str">
        <f aca="false">IF(F28=N28,"Y","NO!")</f>
        <v>Y</v>
      </c>
      <c r="P28" s="2" t="n">
        <v>35.55</v>
      </c>
      <c r="Q28" s="2" t="n">
        <v>39.88</v>
      </c>
      <c r="R28" s="2" t="n">
        <v>39.64</v>
      </c>
      <c r="S28" s="43" t="str">
        <f aca="false">IF(AND(G28=P28,H28=Q28,I28=R28),"Y","NO!")</f>
        <v>Y</v>
      </c>
      <c r="T28" s="62" t="s">
        <v>21</v>
      </c>
      <c r="U28" s="62"/>
      <c r="V28" s="45" t="str">
        <f aca="false">IF(AND(O28="Y",S28="Y",T28="Y"),"Y","NO!")</f>
        <v>Y</v>
      </c>
      <c r="X28" s="34" t="s">
        <v>22</v>
      </c>
    </row>
    <row r="29" customFormat="false" ht="15" hidden="false" customHeight="false" outlineLevel="0" collapsed="false">
      <c r="A29" s="69"/>
      <c r="B29" s="36" t="n">
        <v>2412.85</v>
      </c>
      <c r="C29" s="16" t="n">
        <v>33.84</v>
      </c>
      <c r="D29" s="37" t="n">
        <v>38.7</v>
      </c>
      <c r="E29" s="37" t="n">
        <v>38.23</v>
      </c>
      <c r="F29" s="16" t="n">
        <v>2422.74</v>
      </c>
      <c r="G29" s="38" t="n">
        <v>33.87</v>
      </c>
      <c r="H29" s="37" t="n">
        <v>38.68</v>
      </c>
      <c r="I29" s="37" t="n">
        <v>38.24</v>
      </c>
      <c r="J29" s="61" t="n">
        <v>605684</v>
      </c>
      <c r="K29" s="61" t="n">
        <v>50</v>
      </c>
      <c r="L29" s="12" t="n">
        <v>0.021</v>
      </c>
      <c r="M29" s="12" t="n">
        <v>-0.775</v>
      </c>
      <c r="N29" s="41" t="n">
        <f aca="false">ROUND(((J29*8/1000)/100)*K29,2)</f>
        <v>2422.74</v>
      </c>
      <c r="O29" s="42" t="str">
        <f aca="false">IF(F29=N29,"Y","NO!")</f>
        <v>Y</v>
      </c>
      <c r="P29" s="2" t="n">
        <v>33.87</v>
      </c>
      <c r="Q29" s="2" t="n">
        <v>38.68</v>
      </c>
      <c r="R29" s="2" t="n">
        <v>38.24</v>
      </c>
      <c r="S29" s="43" t="str">
        <f aca="false">IF(AND(G29=P29,H29=Q29,I29=R29),"Y","NO!")</f>
        <v>Y</v>
      </c>
      <c r="T29" s="62" t="s">
        <v>21</v>
      </c>
      <c r="U29" s="63" t="s">
        <v>21</v>
      </c>
      <c r="V29" s="45" t="str">
        <f aca="false">IF(AND(O29="Y",S29="Y",T29="Y"),"Y","NO!")</f>
        <v>Y</v>
      </c>
      <c r="W29" s="46"/>
      <c r="X29" s="47" t="s">
        <v>22</v>
      </c>
    </row>
    <row r="30" customFormat="false" ht="15" hidden="false" customHeight="false" outlineLevel="0" collapsed="false">
      <c r="A30" s="48" t="s">
        <v>30</v>
      </c>
      <c r="B30" s="49" t="n">
        <v>19504.35</v>
      </c>
      <c r="C30" s="50" t="n">
        <v>35.88</v>
      </c>
      <c r="D30" s="51" t="n">
        <v>39.71</v>
      </c>
      <c r="E30" s="51" t="n">
        <v>41.97</v>
      </c>
      <c r="F30" s="50" t="n">
        <v>17359.17</v>
      </c>
      <c r="G30" s="52" t="n">
        <v>35.96</v>
      </c>
      <c r="H30" s="51" t="n">
        <v>39.69</v>
      </c>
      <c r="I30" s="51" t="n">
        <v>41.89</v>
      </c>
      <c r="J30" s="53" t="n">
        <v>3616494</v>
      </c>
      <c r="K30" s="53" t="n">
        <v>60</v>
      </c>
      <c r="L30" s="67"/>
      <c r="M30" s="67"/>
      <c r="N30" s="56" t="n">
        <f aca="false">ROUND(((J30*8/1000)/100)*K30,2)</f>
        <v>17359.17</v>
      </c>
      <c r="O30" s="57" t="str">
        <f aca="false">IF(F30=N30,"Y","NO!")</f>
        <v>Y</v>
      </c>
      <c r="P30" s="58" t="n">
        <v>35.96</v>
      </c>
      <c r="Q30" s="58" t="n">
        <v>39.69</v>
      </c>
      <c r="R30" s="58" t="n">
        <v>41.89</v>
      </c>
      <c r="S30" s="59" t="str">
        <f aca="false">IF(AND(G30=P30,H30=Q30,I30=R30),"Y","NO!")</f>
        <v>Y</v>
      </c>
      <c r="T30" s="59" t="s">
        <v>21</v>
      </c>
      <c r="U30" s="59"/>
      <c r="V30" s="60" t="str">
        <f aca="false">IF(AND(O30="Y",S30="Y",T30="Y"),"Y","NO!")</f>
        <v>Y</v>
      </c>
      <c r="X30" s="34" t="s">
        <v>22</v>
      </c>
    </row>
    <row r="31" customFormat="false" ht="15" hidden="false" customHeight="false" outlineLevel="0" collapsed="false">
      <c r="A31" s="69"/>
      <c r="B31" s="36" t="n">
        <v>8640.88</v>
      </c>
      <c r="C31" s="16" t="n">
        <v>34.35</v>
      </c>
      <c r="D31" s="37" t="n">
        <v>39.06</v>
      </c>
      <c r="E31" s="37" t="n">
        <v>41.34</v>
      </c>
      <c r="F31" s="16" t="n">
        <v>7928.59</v>
      </c>
      <c r="G31" s="38" t="n">
        <v>34.5</v>
      </c>
      <c r="H31" s="37" t="n">
        <v>39.03</v>
      </c>
      <c r="I31" s="37" t="n">
        <v>41.28</v>
      </c>
      <c r="J31" s="61" t="n">
        <v>1651790</v>
      </c>
      <c r="K31" s="61" t="n">
        <v>60</v>
      </c>
      <c r="L31" s="12"/>
      <c r="M31" s="12"/>
      <c r="N31" s="41" t="n">
        <f aca="false">ROUND(((J31*8/1000)/100)*K31,2)</f>
        <v>7928.59</v>
      </c>
      <c r="O31" s="42" t="str">
        <f aca="false">IF(F31=N31,"Y","NO!")</f>
        <v>Y</v>
      </c>
      <c r="P31" s="2" t="n">
        <v>34.5</v>
      </c>
      <c r="Q31" s="2" t="n">
        <v>39.03</v>
      </c>
      <c r="R31" s="2" t="n">
        <v>41.28</v>
      </c>
      <c r="S31" s="43" t="str">
        <f aca="false">IF(AND(G31=P31,H31=Q31,I31=R31),"Y","NO!")</f>
        <v>Y</v>
      </c>
      <c r="T31" s="62" t="s">
        <v>21</v>
      </c>
      <c r="U31" s="62"/>
      <c r="V31" s="45" t="str">
        <f aca="false">IF(AND(O31="Y",S31="Y",T31="Y"),"Y","NO!")</f>
        <v>Y</v>
      </c>
      <c r="X31" s="34" t="s">
        <v>22</v>
      </c>
    </row>
    <row r="32" customFormat="false" ht="15" hidden="false" customHeight="false" outlineLevel="0" collapsed="false">
      <c r="A32" s="69"/>
      <c r="B32" s="36" t="n">
        <v>3304.27</v>
      </c>
      <c r="C32" s="16" t="n">
        <v>32.41</v>
      </c>
      <c r="D32" s="37" t="n">
        <v>38.07</v>
      </c>
      <c r="E32" s="37" t="n">
        <v>40.47</v>
      </c>
      <c r="F32" s="16" t="n">
        <v>3183.34</v>
      </c>
      <c r="G32" s="38" t="n">
        <v>32.56</v>
      </c>
      <c r="H32" s="37" t="n">
        <v>38.03</v>
      </c>
      <c r="I32" s="37" t="n">
        <v>40.39</v>
      </c>
      <c r="J32" s="61" t="n">
        <v>663196</v>
      </c>
      <c r="K32" s="61" t="n">
        <v>60</v>
      </c>
      <c r="L32" s="12"/>
      <c r="M32" s="12"/>
      <c r="N32" s="41" t="n">
        <f aca="false">ROUND(((J32*8/1000)/100)*K32,2)</f>
        <v>3183.34</v>
      </c>
      <c r="O32" s="42" t="str">
        <f aca="false">IF(F32=N32,"Y","NO!")</f>
        <v>Y</v>
      </c>
      <c r="P32" s="2" t="n">
        <v>32.56</v>
      </c>
      <c r="Q32" s="2" t="n">
        <v>38.03</v>
      </c>
      <c r="R32" s="2" t="n">
        <v>40.39</v>
      </c>
      <c r="S32" s="43" t="str">
        <f aca="false">IF(AND(G32=P32,H32=Q32,I32=R32),"Y","NO!")</f>
        <v>Y</v>
      </c>
      <c r="T32" s="62" t="s">
        <v>21</v>
      </c>
      <c r="U32" s="62"/>
      <c r="V32" s="45" t="str">
        <f aca="false">IF(AND(O32="Y",S32="Y",T32="Y"),"Y","NO!")</f>
        <v>Y</v>
      </c>
      <c r="X32" s="34" t="s">
        <v>22</v>
      </c>
    </row>
    <row r="33" customFormat="false" ht="15" hidden="false" customHeight="false" outlineLevel="0" collapsed="false">
      <c r="A33" s="69"/>
      <c r="B33" s="36" t="n">
        <v>1482.23</v>
      </c>
      <c r="C33" s="16" t="n">
        <v>30.5</v>
      </c>
      <c r="D33" s="37" t="n">
        <v>37.21</v>
      </c>
      <c r="E33" s="37" t="n">
        <v>39.22</v>
      </c>
      <c r="F33" s="16" t="n">
        <v>1477.35</v>
      </c>
      <c r="G33" s="38" t="n">
        <v>30.61</v>
      </c>
      <c r="H33" s="37" t="n">
        <v>37.2</v>
      </c>
      <c r="I33" s="37" t="n">
        <v>39.23</v>
      </c>
      <c r="J33" s="61" t="n">
        <v>307781</v>
      </c>
      <c r="K33" s="61" t="n">
        <v>60</v>
      </c>
      <c r="L33" s="12" t="n">
        <v>0.259</v>
      </c>
      <c r="M33" s="12" t="n">
        <v>-11.503</v>
      </c>
      <c r="N33" s="41" t="n">
        <f aca="false">ROUND(((J33*8/1000)/100)*K33,2)</f>
        <v>1477.35</v>
      </c>
      <c r="O33" s="42" t="str">
        <f aca="false">IF(F33=N33,"Y","NO!")</f>
        <v>Y</v>
      </c>
      <c r="P33" s="2" t="n">
        <v>30.61</v>
      </c>
      <c r="Q33" s="2" t="n">
        <v>37.2</v>
      </c>
      <c r="R33" s="2" t="n">
        <v>39.23</v>
      </c>
      <c r="S33" s="43" t="str">
        <f aca="false">IF(AND(G33=P33,H33=Q33,I33=R33),"Y","NO!")</f>
        <v>Y</v>
      </c>
      <c r="T33" s="62" t="s">
        <v>21</v>
      </c>
      <c r="U33" s="63" t="s">
        <v>21</v>
      </c>
      <c r="V33" s="45" t="str">
        <f aca="false">IF(AND(O33="Y",S33="Y",T33="Y"),"Y","NO!")</f>
        <v>Y</v>
      </c>
      <c r="X33" s="34" t="s">
        <v>22</v>
      </c>
    </row>
    <row r="34" customFormat="false" ht="15" hidden="false" customHeight="false" outlineLevel="0" collapsed="false">
      <c r="A34" s="35" t="s">
        <v>31</v>
      </c>
      <c r="B34" s="36"/>
      <c r="C34" s="16"/>
      <c r="D34" s="15"/>
      <c r="E34" s="15"/>
      <c r="F34" s="64"/>
      <c r="G34" s="38"/>
      <c r="H34" s="15"/>
      <c r="I34" s="15"/>
      <c r="J34" s="61"/>
      <c r="K34" s="61"/>
      <c r="L34" s="12"/>
      <c r="M34" s="12"/>
      <c r="N34" s="41"/>
      <c r="P34" s="2"/>
      <c r="Q34" s="2"/>
      <c r="R34" s="2"/>
      <c r="S34" s="44"/>
      <c r="T34" s="44"/>
      <c r="U34" s="44"/>
      <c r="V34" s="44"/>
    </row>
    <row r="35" customFormat="false" ht="15" hidden="false" customHeight="false" outlineLevel="0" collapsed="false">
      <c r="A35" s="69"/>
      <c r="B35" s="36"/>
      <c r="C35" s="16"/>
      <c r="D35" s="15"/>
      <c r="E35" s="15"/>
      <c r="F35" s="64"/>
      <c r="G35" s="38"/>
      <c r="H35" s="15"/>
      <c r="I35" s="15"/>
      <c r="J35" s="61"/>
      <c r="K35" s="61"/>
      <c r="L35" s="12"/>
      <c r="M35" s="12"/>
      <c r="N35" s="41"/>
      <c r="P35" s="2"/>
      <c r="Q35" s="2"/>
      <c r="R35" s="2"/>
      <c r="S35" s="44"/>
      <c r="T35" s="44"/>
      <c r="U35" s="44"/>
      <c r="V35" s="44"/>
    </row>
    <row r="36" customFormat="false" ht="15" hidden="false" customHeight="false" outlineLevel="0" collapsed="false">
      <c r="A36" s="69"/>
      <c r="B36" s="36"/>
      <c r="C36" s="16"/>
      <c r="D36" s="15"/>
      <c r="E36" s="15"/>
      <c r="F36" s="64"/>
      <c r="G36" s="38"/>
      <c r="H36" s="15"/>
      <c r="I36" s="15"/>
      <c r="J36" s="61"/>
      <c r="K36" s="61"/>
      <c r="L36" s="12"/>
      <c r="M36" s="12"/>
      <c r="N36" s="41"/>
      <c r="P36" s="2"/>
      <c r="Q36" s="2"/>
      <c r="R36" s="2"/>
      <c r="S36" s="44"/>
      <c r="T36" s="44"/>
      <c r="U36" s="44"/>
      <c r="V36" s="44"/>
    </row>
    <row r="37" customFormat="false" ht="15" hidden="false" customHeight="false" outlineLevel="0" collapsed="false">
      <c r="A37" s="35" t="s">
        <v>32</v>
      </c>
      <c r="B37" s="36" t="n">
        <v>2625.56</v>
      </c>
      <c r="C37" s="16" t="n">
        <v>37.3</v>
      </c>
      <c r="D37" s="37" t="n">
        <v>39.54</v>
      </c>
      <c r="E37" s="37" t="n">
        <v>39.69</v>
      </c>
      <c r="F37" s="16" t="n">
        <v>2594.06</v>
      </c>
      <c r="G37" s="38" t="n">
        <v>37.35</v>
      </c>
      <c r="H37" s="37" t="n">
        <v>39.5</v>
      </c>
      <c r="I37" s="37" t="n">
        <v>39.67</v>
      </c>
      <c r="J37" s="61" t="n">
        <v>648515</v>
      </c>
      <c r="K37" s="61" t="n">
        <v>50</v>
      </c>
      <c r="L37" s="12"/>
      <c r="M37" s="12"/>
      <c r="N37" s="41" t="n">
        <f aca="false">ROUND(((J37*8/1000)/100)*K37,2)</f>
        <v>2594.06</v>
      </c>
      <c r="O37" s="42" t="str">
        <f aca="false">IF(F37=N37,"Y","NO!")</f>
        <v>Y</v>
      </c>
      <c r="P37" s="2" t="n">
        <v>37.35</v>
      </c>
      <c r="Q37" s="2" t="n">
        <v>39.5</v>
      </c>
      <c r="R37" s="2" t="n">
        <v>39.68</v>
      </c>
      <c r="S37" s="43" t="str">
        <f aca="false">IF(AND(G37=P37,H37=Q37,I37=R37),"Y","NO!")</f>
        <v>NO!</v>
      </c>
      <c r="T37" s="44" t="s">
        <v>21</v>
      </c>
      <c r="U37" s="44"/>
      <c r="V37" s="45" t="str">
        <f aca="false">IF(AND(O37="Y",S37="Y",T37="Y"),"Y","NO!")</f>
        <v>NO!</v>
      </c>
      <c r="X37" s="34" t="s">
        <v>22</v>
      </c>
    </row>
    <row r="38" customFormat="false" ht="15" hidden="false" customHeight="false" outlineLevel="0" collapsed="false">
      <c r="A38" s="35"/>
      <c r="B38" s="36" t="n">
        <v>1718.12</v>
      </c>
      <c r="C38" s="16" t="n">
        <v>35.72</v>
      </c>
      <c r="D38" s="37" t="n">
        <v>38.35</v>
      </c>
      <c r="E38" s="37" t="n">
        <v>38.44</v>
      </c>
      <c r="F38" s="16" t="n">
        <v>1701</v>
      </c>
      <c r="G38" s="38" t="n">
        <v>35.74</v>
      </c>
      <c r="H38" s="37" t="n">
        <v>38.32</v>
      </c>
      <c r="I38" s="37" t="n">
        <v>38.45</v>
      </c>
      <c r="J38" s="61" t="n">
        <v>425249</v>
      </c>
      <c r="K38" s="61" t="n">
        <v>50</v>
      </c>
      <c r="L38" s="12"/>
      <c r="M38" s="12"/>
      <c r="N38" s="41" t="n">
        <f aca="false">ROUND(((J38*8/1000)/100)*K38,2)</f>
        <v>1701</v>
      </c>
      <c r="O38" s="42" t="str">
        <f aca="false">IF(F38=N38,"Y","NO!")</f>
        <v>Y</v>
      </c>
      <c r="P38" s="2" t="n">
        <v>35.74</v>
      </c>
      <c r="Q38" s="2" t="n">
        <v>38.32</v>
      </c>
      <c r="R38" s="2" t="n">
        <v>38.45</v>
      </c>
      <c r="S38" s="43" t="str">
        <f aca="false">IF(AND(G38=P38,H38=Q38,I38=R38),"Y","NO!")</f>
        <v>Y</v>
      </c>
      <c r="T38" s="44" t="s">
        <v>21</v>
      </c>
      <c r="U38" s="44"/>
      <c r="V38" s="45" t="str">
        <f aca="false">IF(AND(O38="Y",S38="Y",T38="Y"),"Y","NO!")</f>
        <v>Y</v>
      </c>
      <c r="X38" s="34" t="s">
        <v>22</v>
      </c>
    </row>
    <row r="39" customFormat="false" ht="15" hidden="false" customHeight="false" outlineLevel="0" collapsed="false">
      <c r="A39" s="35"/>
      <c r="B39" s="36" t="n">
        <v>970.84</v>
      </c>
      <c r="C39" s="16" t="n">
        <v>33.69</v>
      </c>
      <c r="D39" s="37" t="n">
        <v>36.87</v>
      </c>
      <c r="E39" s="37" t="n">
        <v>36.77</v>
      </c>
      <c r="F39" s="16" t="n">
        <v>969.02</v>
      </c>
      <c r="G39" s="38" t="n">
        <v>33.73</v>
      </c>
      <c r="H39" s="37" t="n">
        <v>36.86</v>
      </c>
      <c r="I39" s="37" t="n">
        <v>36.75</v>
      </c>
      <c r="J39" s="61" t="n">
        <v>242256</v>
      </c>
      <c r="K39" s="61" t="n">
        <v>50</v>
      </c>
      <c r="L39" s="12"/>
      <c r="M39" s="12"/>
      <c r="N39" s="41" t="n">
        <f aca="false">ROUND(((J39*8/1000)/100)*K39,2)</f>
        <v>969.02</v>
      </c>
      <c r="O39" s="42" t="str">
        <f aca="false">IF(F39=N39,"Y","NO!")</f>
        <v>Y</v>
      </c>
      <c r="P39" s="2" t="n">
        <v>33.73</v>
      </c>
      <c r="Q39" s="2" t="n">
        <v>36.86</v>
      </c>
      <c r="R39" s="2" t="n">
        <v>36.75</v>
      </c>
      <c r="S39" s="43" t="str">
        <f aca="false">IF(AND(G39=P39,H39=Q39,I39=R39),"Y","NO!")</f>
        <v>Y</v>
      </c>
      <c r="T39" s="44" t="s">
        <v>21</v>
      </c>
      <c r="U39" s="44"/>
      <c r="V39" s="45" t="str">
        <f aca="false">IF(AND(O39="Y",S39="Y",T39="Y"),"Y","NO!")</f>
        <v>Y</v>
      </c>
      <c r="X39" s="34" t="s">
        <v>22</v>
      </c>
    </row>
    <row r="40" customFormat="false" ht="15" hidden="false" customHeight="false" outlineLevel="0" collapsed="false">
      <c r="A40" s="35"/>
      <c r="B40" s="36" t="n">
        <v>560.94</v>
      </c>
      <c r="C40" s="16" t="n">
        <v>31.7</v>
      </c>
      <c r="D40" s="37" t="n">
        <v>35.63</v>
      </c>
      <c r="E40" s="37" t="n">
        <v>35.21</v>
      </c>
      <c r="F40" s="16" t="n">
        <v>561.9</v>
      </c>
      <c r="G40" s="38" t="n">
        <v>31.74</v>
      </c>
      <c r="H40" s="37" t="n">
        <v>35.61</v>
      </c>
      <c r="I40" s="37" t="n">
        <v>35.19</v>
      </c>
      <c r="J40" s="61" t="n">
        <v>140474</v>
      </c>
      <c r="K40" s="61" t="n">
        <v>50</v>
      </c>
      <c r="L40" s="12" t="n">
        <v>0.053</v>
      </c>
      <c r="M40" s="12" t="n">
        <v>-1.453</v>
      </c>
      <c r="N40" s="41" t="n">
        <f aca="false">ROUND(((J40*8/1000)/100)*K40,2)</f>
        <v>561.9</v>
      </c>
      <c r="O40" s="42" t="str">
        <f aca="false">IF(F40=N40,"Y","NO!")</f>
        <v>Y</v>
      </c>
      <c r="P40" s="2" t="n">
        <v>31.74</v>
      </c>
      <c r="Q40" s="2" t="n">
        <v>35.61</v>
      </c>
      <c r="R40" s="2" t="n">
        <v>35.19</v>
      </c>
      <c r="S40" s="43" t="str">
        <f aca="false">IF(AND(G40=P40,H40=Q40,I40=R40),"Y","NO!")</f>
        <v>Y</v>
      </c>
      <c r="T40" s="44" t="s">
        <v>21</v>
      </c>
      <c r="U40" s="45" t="s">
        <v>21</v>
      </c>
      <c r="V40" s="45" t="str">
        <f aca="false">IF(AND(O40="Y",S40="Y",T40="Y"),"Y","NO!")</f>
        <v>Y</v>
      </c>
      <c r="W40" s="46"/>
      <c r="X40" s="47" t="s">
        <v>22</v>
      </c>
    </row>
    <row r="41" customFormat="false" ht="15" hidden="false" customHeight="false" outlineLevel="0" collapsed="false">
      <c r="A41" s="48" t="s">
        <v>33</v>
      </c>
      <c r="B41" s="49" t="n">
        <v>3939.92</v>
      </c>
      <c r="C41" s="50" t="n">
        <v>36.8</v>
      </c>
      <c r="D41" s="51" t="n">
        <v>40.14</v>
      </c>
      <c r="E41" s="51" t="n">
        <v>40.47</v>
      </c>
      <c r="F41" s="50" t="n">
        <v>3916.04</v>
      </c>
      <c r="G41" s="52" t="n">
        <v>36.83</v>
      </c>
      <c r="H41" s="51" t="n">
        <v>40.13</v>
      </c>
      <c r="I41" s="51" t="n">
        <v>40.46</v>
      </c>
      <c r="J41" s="53" t="n">
        <v>815842</v>
      </c>
      <c r="K41" s="53" t="n">
        <v>60</v>
      </c>
      <c r="L41" s="67"/>
      <c r="M41" s="67"/>
      <c r="N41" s="56" t="n">
        <f aca="false">ROUND(((J41*8/1000)/100)*K41,2)</f>
        <v>3916.04</v>
      </c>
      <c r="O41" s="57" t="str">
        <f aca="false">IF(F41=N41,"Y","NO!")</f>
        <v>Y</v>
      </c>
      <c r="P41" s="58" t="n">
        <v>36.83</v>
      </c>
      <c r="Q41" s="58" t="n">
        <v>40.13</v>
      </c>
      <c r="R41" s="58" t="n">
        <v>40.46</v>
      </c>
      <c r="S41" s="59" t="str">
        <f aca="false">IF(AND(G41=P41,H41=Q41,I41=R41),"Y","NO!")</f>
        <v>Y</v>
      </c>
      <c r="T41" s="59" t="s">
        <v>21</v>
      </c>
      <c r="U41" s="59"/>
      <c r="V41" s="60" t="str">
        <f aca="false">IF(AND(O41="Y",S41="Y",T41="Y"),"Y","NO!")</f>
        <v>Y</v>
      </c>
      <c r="X41" s="34" t="s">
        <v>22</v>
      </c>
    </row>
    <row r="42" customFormat="false" ht="15" hidden="false" customHeight="false" outlineLevel="0" collapsed="false">
      <c r="A42" s="35"/>
      <c r="B42" s="36" t="n">
        <v>2599.86</v>
      </c>
      <c r="C42" s="16" t="n">
        <v>35</v>
      </c>
      <c r="D42" s="37" t="n">
        <v>39.25</v>
      </c>
      <c r="E42" s="37" t="n">
        <v>39.39</v>
      </c>
      <c r="F42" s="16" t="n">
        <v>2588.79</v>
      </c>
      <c r="G42" s="38" t="n">
        <v>35.04</v>
      </c>
      <c r="H42" s="37" t="n">
        <v>39.22</v>
      </c>
      <c r="I42" s="37" t="n">
        <v>39.37</v>
      </c>
      <c r="J42" s="61" t="n">
        <v>539332</v>
      </c>
      <c r="K42" s="61" t="n">
        <v>60</v>
      </c>
      <c r="L42" s="12"/>
      <c r="M42" s="12"/>
      <c r="N42" s="41" t="n">
        <f aca="false">ROUND(((J42*8/1000)/100)*K42,2)</f>
        <v>2588.79</v>
      </c>
      <c r="O42" s="42" t="str">
        <f aca="false">IF(F42=N42,"Y","NO!")</f>
        <v>Y</v>
      </c>
      <c r="P42" s="2" t="n">
        <v>35.04</v>
      </c>
      <c r="Q42" s="2" t="n">
        <v>39.22</v>
      </c>
      <c r="R42" s="2" t="n">
        <v>39.37</v>
      </c>
      <c r="S42" s="43" t="str">
        <f aca="false">IF(AND(G42=P42,H42=Q42,I42=R42),"Y","NO!")</f>
        <v>Y</v>
      </c>
      <c r="T42" s="62" t="s">
        <v>21</v>
      </c>
      <c r="U42" s="62"/>
      <c r="V42" s="45" t="str">
        <f aca="false">IF(AND(O42="Y",S42="Y",T42="Y"),"Y","NO!")</f>
        <v>Y</v>
      </c>
      <c r="X42" s="34" t="s">
        <v>22</v>
      </c>
    </row>
    <row r="43" customFormat="false" ht="15" hidden="false" customHeight="false" outlineLevel="0" collapsed="false">
      <c r="A43" s="35"/>
      <c r="B43" s="36" t="n">
        <v>1462.07</v>
      </c>
      <c r="C43" s="16" t="n">
        <v>32.55</v>
      </c>
      <c r="D43" s="37" t="n">
        <v>38.11</v>
      </c>
      <c r="E43" s="37" t="n">
        <v>37.98</v>
      </c>
      <c r="F43" s="16" t="n">
        <v>1458.74</v>
      </c>
      <c r="G43" s="38" t="n">
        <v>32.58</v>
      </c>
      <c r="H43" s="37" t="n">
        <v>38.11</v>
      </c>
      <c r="I43" s="37" t="n">
        <v>38.01</v>
      </c>
      <c r="J43" s="61" t="n">
        <v>303905</v>
      </c>
      <c r="K43" s="61" t="n">
        <v>60</v>
      </c>
      <c r="L43" s="12"/>
      <c r="M43" s="12"/>
      <c r="N43" s="41" t="n">
        <f aca="false">ROUND(((J43*8/1000)/100)*K43,2)</f>
        <v>1458.74</v>
      </c>
      <c r="O43" s="42" t="str">
        <f aca="false">IF(F43=N43,"Y","NO!")</f>
        <v>Y</v>
      </c>
      <c r="P43" s="2" t="n">
        <v>32.58</v>
      </c>
      <c r="Q43" s="2" t="n">
        <v>38.11</v>
      </c>
      <c r="R43" s="2" t="n">
        <v>38.01</v>
      </c>
      <c r="S43" s="43" t="str">
        <f aca="false">IF(AND(G43=P43,H43=Q43,I43=R43),"Y","NO!")</f>
        <v>Y</v>
      </c>
      <c r="T43" s="62" t="s">
        <v>21</v>
      </c>
      <c r="U43" s="62"/>
      <c r="V43" s="45" t="str">
        <f aca="false">IF(AND(O43="Y",S43="Y",T43="Y"),"Y","NO!")</f>
        <v>Y</v>
      </c>
      <c r="X43" s="34" t="s">
        <v>22</v>
      </c>
    </row>
    <row r="44" customFormat="false" ht="15" hidden="false" customHeight="false" outlineLevel="0" collapsed="false">
      <c r="A44" s="35"/>
      <c r="B44" s="36" t="n">
        <v>839.29</v>
      </c>
      <c r="C44" s="16" t="n">
        <v>30.2</v>
      </c>
      <c r="D44" s="37" t="n">
        <v>36.96</v>
      </c>
      <c r="E44" s="37" t="n">
        <v>36.73</v>
      </c>
      <c r="F44" s="16" t="n">
        <v>842.59</v>
      </c>
      <c r="G44" s="38" t="n">
        <v>30.23</v>
      </c>
      <c r="H44" s="37" t="n">
        <v>36.98</v>
      </c>
      <c r="I44" s="37" t="n">
        <v>36.75</v>
      </c>
      <c r="J44" s="61" t="n">
        <v>175540</v>
      </c>
      <c r="K44" s="61" t="n">
        <v>60</v>
      </c>
      <c r="L44" s="12" t="n">
        <v>0.044</v>
      </c>
      <c r="M44" s="12" t="n">
        <v>-1.027</v>
      </c>
      <c r="N44" s="41" t="n">
        <f aca="false">ROUND(((J44*8/1000)/100)*K44,2)</f>
        <v>842.59</v>
      </c>
      <c r="O44" s="42" t="str">
        <f aca="false">IF(F44=N44,"Y","NO!")</f>
        <v>Y</v>
      </c>
      <c r="P44" s="2" t="n">
        <v>30.23</v>
      </c>
      <c r="Q44" s="2" t="n">
        <v>36.98</v>
      </c>
      <c r="R44" s="2" t="n">
        <v>36.75</v>
      </c>
      <c r="S44" s="43" t="str">
        <f aca="false">IF(AND(G44=P44,H44=Q44,I44=R44),"Y","NO!")</f>
        <v>Y</v>
      </c>
      <c r="T44" s="62" t="s">
        <v>21</v>
      </c>
      <c r="U44" s="63" t="s">
        <v>21</v>
      </c>
      <c r="V44" s="45" t="str">
        <f aca="false">IF(AND(O44="Y",S44="Y",T44="Y"),"Y","NO!")</f>
        <v>Y</v>
      </c>
      <c r="W44" s="46"/>
      <c r="X44" s="47" t="s">
        <v>22</v>
      </c>
    </row>
    <row r="45" customFormat="false" ht="15" hidden="false" customHeight="false" outlineLevel="0" collapsed="false">
      <c r="A45" s="48" t="s">
        <v>34</v>
      </c>
      <c r="B45" s="49" t="n">
        <v>7953.91</v>
      </c>
      <c r="C45" s="50" t="n">
        <v>34.45</v>
      </c>
      <c r="D45" s="51" t="n">
        <v>37.32</v>
      </c>
      <c r="E45" s="51" t="n">
        <v>37.65</v>
      </c>
      <c r="F45" s="50" t="n">
        <v>7699.98</v>
      </c>
      <c r="G45" s="52" t="n">
        <v>34.5</v>
      </c>
      <c r="H45" s="51" t="n">
        <v>37.28</v>
      </c>
      <c r="I45" s="51" t="n">
        <v>37.6</v>
      </c>
      <c r="J45" s="53" t="n">
        <v>1924994</v>
      </c>
      <c r="K45" s="53" t="n">
        <v>50</v>
      </c>
      <c r="L45" s="67"/>
      <c r="M45" s="67"/>
      <c r="N45" s="56" t="n">
        <f aca="false">ROUND(((J45*8/1000)/100)*K45,2)</f>
        <v>7699.98</v>
      </c>
      <c r="O45" s="57" t="str">
        <f aca="false">IF(F45=N45,"Y","NO!")</f>
        <v>Y</v>
      </c>
      <c r="P45" s="58" t="n">
        <v>34.5</v>
      </c>
      <c r="Q45" s="58" t="n">
        <v>37.28</v>
      </c>
      <c r="R45" s="58" t="n">
        <v>37.6</v>
      </c>
      <c r="S45" s="59" t="str">
        <f aca="false">IF(AND(G45=P45,H45=Q45,I45=R45),"Y","NO!")</f>
        <v>Y</v>
      </c>
      <c r="T45" s="59" t="s">
        <v>21</v>
      </c>
      <c r="U45" s="59"/>
      <c r="V45" s="60" t="str">
        <f aca="false">IF(AND(O45="Y",S45="Y",T45="Y"),"Y","NO!")</f>
        <v>Y</v>
      </c>
      <c r="X45" s="34" t="s">
        <v>22</v>
      </c>
    </row>
    <row r="46" customFormat="false" ht="15" hidden="false" customHeight="false" outlineLevel="0" collapsed="false">
      <c r="A46" s="35"/>
      <c r="B46" s="36" t="n">
        <v>4850.6</v>
      </c>
      <c r="C46" s="16" t="n">
        <v>32.18</v>
      </c>
      <c r="D46" s="37" t="n">
        <v>36.32</v>
      </c>
      <c r="E46" s="37" t="n">
        <v>36.57</v>
      </c>
      <c r="F46" s="16" t="n">
        <v>4726.72</v>
      </c>
      <c r="G46" s="38" t="n">
        <v>32.22</v>
      </c>
      <c r="H46" s="37" t="n">
        <v>36.28</v>
      </c>
      <c r="I46" s="37" t="n">
        <v>36.53</v>
      </c>
      <c r="J46" s="61" t="n">
        <v>1181680</v>
      </c>
      <c r="K46" s="61" t="n">
        <v>50</v>
      </c>
      <c r="L46" s="12"/>
      <c r="M46" s="12"/>
      <c r="N46" s="41" t="n">
        <f aca="false">ROUND(((J46*8/1000)/100)*K46,2)</f>
        <v>4726.72</v>
      </c>
      <c r="O46" s="42" t="str">
        <f aca="false">IF(F46=N46,"Y","NO!")</f>
        <v>Y</v>
      </c>
      <c r="P46" s="2" t="n">
        <v>32.22</v>
      </c>
      <c r="Q46" s="2" t="n">
        <v>36.28</v>
      </c>
      <c r="R46" s="2" t="n">
        <v>36.53</v>
      </c>
      <c r="S46" s="43" t="str">
        <f aca="false">IF(AND(G46=P46,H46=Q46,I46=R46),"Y","NO!")</f>
        <v>Y</v>
      </c>
      <c r="T46" s="62" t="s">
        <v>21</v>
      </c>
      <c r="U46" s="62"/>
      <c r="V46" s="45" t="str">
        <f aca="false">IF(AND(O46="Y",S46="Y",T46="Y"),"Y","NO!")</f>
        <v>Y</v>
      </c>
      <c r="X46" s="34" t="s">
        <v>22</v>
      </c>
    </row>
    <row r="47" customFormat="false" ht="15" hidden="false" customHeight="false" outlineLevel="0" collapsed="false">
      <c r="A47" s="35"/>
      <c r="B47" s="36" t="n">
        <v>2370.73</v>
      </c>
      <c r="C47" s="16" t="n">
        <v>29.3</v>
      </c>
      <c r="D47" s="37" t="n">
        <v>35.07</v>
      </c>
      <c r="E47" s="37" t="n">
        <v>35.28</v>
      </c>
      <c r="F47" s="16" t="n">
        <v>2345.82</v>
      </c>
      <c r="G47" s="38" t="n">
        <v>29.32</v>
      </c>
      <c r="H47" s="37" t="n">
        <v>35.04</v>
      </c>
      <c r="I47" s="37" t="n">
        <v>35.24</v>
      </c>
      <c r="J47" s="61" t="n">
        <v>586454</v>
      </c>
      <c r="K47" s="61" t="n">
        <v>50</v>
      </c>
      <c r="L47" s="12"/>
      <c r="M47" s="12"/>
      <c r="N47" s="41" t="n">
        <f aca="false">ROUND(((J47*8/1000)/100)*K47,2)</f>
        <v>2345.82</v>
      </c>
      <c r="O47" s="42" t="str">
        <f aca="false">IF(F47=N47,"Y","NO!")</f>
        <v>Y</v>
      </c>
      <c r="P47" s="2" t="n">
        <v>29.32</v>
      </c>
      <c r="Q47" s="2" t="n">
        <v>35.04</v>
      </c>
      <c r="R47" s="2" t="n">
        <v>35.24</v>
      </c>
      <c r="S47" s="43" t="str">
        <f aca="false">IF(AND(G47=P47,H47=Q47,I47=R47),"Y","NO!")</f>
        <v>Y</v>
      </c>
      <c r="T47" s="62" t="s">
        <v>21</v>
      </c>
      <c r="U47" s="62"/>
      <c r="V47" s="45" t="str">
        <f aca="false">IF(AND(O47="Y",S47="Y",T47="Y"),"Y","NO!")</f>
        <v>Y</v>
      </c>
      <c r="X47" s="34" t="s">
        <v>22</v>
      </c>
    </row>
    <row r="48" customFormat="false" ht="15" hidden="false" customHeight="false" outlineLevel="0" collapsed="false">
      <c r="A48" s="35"/>
      <c r="B48" s="36" t="n">
        <v>1198.56</v>
      </c>
      <c r="C48" s="16" t="n">
        <v>26.82</v>
      </c>
      <c r="D48" s="37" t="n">
        <v>34</v>
      </c>
      <c r="E48" s="37" t="n">
        <v>34.14</v>
      </c>
      <c r="F48" s="16" t="n">
        <v>1197.14</v>
      </c>
      <c r="G48" s="38" t="n">
        <v>26.81</v>
      </c>
      <c r="H48" s="37" t="n">
        <v>34</v>
      </c>
      <c r="I48" s="37" t="n">
        <v>34.13</v>
      </c>
      <c r="J48" s="61" t="n">
        <v>299286</v>
      </c>
      <c r="K48" s="61" t="n">
        <v>50</v>
      </c>
      <c r="L48" s="12" t="n">
        <v>0.096</v>
      </c>
      <c r="M48" s="12" t="n">
        <v>-2.343</v>
      </c>
      <c r="N48" s="41" t="n">
        <f aca="false">ROUND(((J48*8/1000)/100)*K48,2)</f>
        <v>1197.14</v>
      </c>
      <c r="O48" s="42" t="str">
        <f aca="false">IF(F48=N48,"Y","NO!")</f>
        <v>Y</v>
      </c>
      <c r="P48" s="2" t="n">
        <v>26.81</v>
      </c>
      <c r="Q48" s="2" t="n">
        <v>34</v>
      </c>
      <c r="R48" s="2" t="n">
        <v>34.13</v>
      </c>
      <c r="S48" s="43" t="str">
        <f aca="false">IF(AND(G48=P48,H48=Q48,I48=R48),"Y","NO!")</f>
        <v>Y</v>
      </c>
      <c r="T48" s="62" t="s">
        <v>21</v>
      </c>
      <c r="U48" s="62" t="s">
        <v>21</v>
      </c>
      <c r="V48" s="45" t="str">
        <f aca="false">IF(AND(O48="Y",S48="Y",T48="Y"),"Y","NO!")</f>
        <v>Y</v>
      </c>
      <c r="W48" s="46"/>
      <c r="X48" s="47" t="s">
        <v>22</v>
      </c>
    </row>
    <row r="49" customFormat="false" ht="15" hidden="false" customHeight="false" outlineLevel="0" collapsed="false">
      <c r="A49" s="48" t="s">
        <v>35</v>
      </c>
      <c r="B49" s="49" t="n">
        <v>4254.36</v>
      </c>
      <c r="C49" s="50" t="n">
        <v>36.5</v>
      </c>
      <c r="D49" s="51" t="n">
        <v>38.81</v>
      </c>
      <c r="E49" s="51" t="n">
        <v>39.96</v>
      </c>
      <c r="F49" s="50" t="n">
        <v>4147.19</v>
      </c>
      <c r="G49" s="52" t="n">
        <v>36.52</v>
      </c>
      <c r="H49" s="51" t="n">
        <v>38.82</v>
      </c>
      <c r="I49" s="51" t="n">
        <v>39.96</v>
      </c>
      <c r="J49" s="53" t="n">
        <v>1727996</v>
      </c>
      <c r="K49" s="53" t="n">
        <v>30</v>
      </c>
      <c r="L49" s="67"/>
      <c r="M49" s="67"/>
      <c r="N49" s="56" t="n">
        <f aca="false">ROUND(((J49*8/1000)/100)*K49,2)</f>
        <v>4147.19</v>
      </c>
      <c r="O49" s="57" t="str">
        <f aca="false">IF(F49=N49,"Y","NO!")</f>
        <v>Y</v>
      </c>
      <c r="P49" s="58" t="n">
        <v>36.52</v>
      </c>
      <c r="Q49" s="58" t="n">
        <v>38.82</v>
      </c>
      <c r="R49" s="58" t="n">
        <v>39.96</v>
      </c>
      <c r="S49" s="59" t="str">
        <f aca="false">IF(AND(G49=P49,H49=Q49,I49=R49),"Y","NO!")</f>
        <v>Y</v>
      </c>
      <c r="T49" s="59" t="s">
        <v>21</v>
      </c>
      <c r="U49" s="59"/>
      <c r="V49" s="60" t="str">
        <f aca="false">IF(AND(O49="Y",S49="Y",T49="Y"),"Y","NO!")</f>
        <v>Y</v>
      </c>
      <c r="X49" s="34" t="s">
        <v>22</v>
      </c>
    </row>
    <row r="50" customFormat="false" ht="15" hidden="false" customHeight="false" outlineLevel="0" collapsed="false">
      <c r="B50" s="36" t="n">
        <v>2630.99</v>
      </c>
      <c r="C50" s="16" t="n">
        <v>34.32</v>
      </c>
      <c r="D50" s="37" t="n">
        <v>37.79</v>
      </c>
      <c r="E50" s="37" t="n">
        <v>38.92</v>
      </c>
      <c r="F50" s="16" t="n">
        <v>2585.05</v>
      </c>
      <c r="G50" s="38" t="n">
        <v>34.34</v>
      </c>
      <c r="H50" s="37" t="n">
        <v>37.79</v>
      </c>
      <c r="I50" s="37" t="n">
        <v>38.92</v>
      </c>
      <c r="J50" s="61" t="n">
        <v>1077104</v>
      </c>
      <c r="K50" s="61" t="n">
        <v>30</v>
      </c>
      <c r="L50" s="12"/>
      <c r="M50" s="12"/>
      <c r="N50" s="41" t="n">
        <f aca="false">ROUND(((J50*8/1000)/100)*K50,2)</f>
        <v>2585.05</v>
      </c>
      <c r="O50" s="42" t="str">
        <f aca="false">IF(F50=N50,"Y","NO!")</f>
        <v>Y</v>
      </c>
      <c r="P50" s="2" t="n">
        <v>34.34</v>
      </c>
      <c r="Q50" s="2" t="n">
        <v>37.79</v>
      </c>
      <c r="R50" s="2" t="n">
        <v>38.92</v>
      </c>
      <c r="S50" s="43" t="str">
        <f aca="false">IF(AND(G50=P50,H50=Q50,I50=R50),"Y","NO!")</f>
        <v>Y</v>
      </c>
      <c r="T50" s="62" t="s">
        <v>21</v>
      </c>
      <c r="U50" s="62"/>
      <c r="V50" s="45" t="str">
        <f aca="false">IF(AND(O50="Y",S50="Y",T50="Y"),"Y","NO!")</f>
        <v>Y</v>
      </c>
      <c r="X50" s="34" t="s">
        <v>22</v>
      </c>
    </row>
    <row r="51" customFormat="false" ht="15" hidden="false" customHeight="false" outlineLevel="0" collapsed="false">
      <c r="B51" s="36" t="n">
        <v>1337.7</v>
      </c>
      <c r="C51" s="16" t="n">
        <v>31.45</v>
      </c>
      <c r="D51" s="37" t="n">
        <v>36.51</v>
      </c>
      <c r="E51" s="37" t="n">
        <v>37.49</v>
      </c>
      <c r="F51" s="16" t="n">
        <v>1333.88</v>
      </c>
      <c r="G51" s="38" t="n">
        <v>31.47</v>
      </c>
      <c r="H51" s="37" t="n">
        <v>36.51</v>
      </c>
      <c r="I51" s="37" t="n">
        <v>37.5</v>
      </c>
      <c r="J51" s="61" t="n">
        <v>555785</v>
      </c>
      <c r="K51" s="61" t="n">
        <v>30</v>
      </c>
      <c r="L51" s="12"/>
      <c r="M51" s="12"/>
      <c r="N51" s="41" t="n">
        <f aca="false">ROUND(((J51*8/1000)/100)*K51,2)</f>
        <v>1333.88</v>
      </c>
      <c r="O51" s="42" t="str">
        <f aca="false">IF(F51=N51,"Y","NO!")</f>
        <v>Y</v>
      </c>
      <c r="P51" s="2" t="n">
        <v>31.47</v>
      </c>
      <c r="Q51" s="2" t="n">
        <v>36.51</v>
      </c>
      <c r="R51" s="2" t="n">
        <v>37.5</v>
      </c>
      <c r="S51" s="43" t="str">
        <f aca="false">IF(AND(G51=P51,H51=Q51,I51=R51),"Y","NO!")</f>
        <v>Y</v>
      </c>
      <c r="T51" s="62" t="s">
        <v>21</v>
      </c>
      <c r="U51" s="62"/>
      <c r="V51" s="45" t="str">
        <f aca="false">IF(AND(O51="Y",S51="Y",T51="Y"),"Y","NO!")</f>
        <v>Y</v>
      </c>
      <c r="X51" s="34" t="s">
        <v>22</v>
      </c>
    </row>
    <row r="52" customFormat="false" ht="15" hidden="false" customHeight="false" outlineLevel="0" collapsed="false">
      <c r="B52" s="36" t="n">
        <v>681.72</v>
      </c>
      <c r="C52" s="16" t="n">
        <v>29</v>
      </c>
      <c r="D52" s="37" t="n">
        <v>35.5</v>
      </c>
      <c r="E52" s="37" t="n">
        <v>36.13</v>
      </c>
      <c r="F52" s="16" t="n">
        <v>684.08</v>
      </c>
      <c r="G52" s="38" t="n">
        <v>29.01</v>
      </c>
      <c r="H52" s="37" t="n">
        <v>35.51</v>
      </c>
      <c r="I52" s="37" t="n">
        <v>36.18</v>
      </c>
      <c r="J52" s="61" t="n">
        <v>285033</v>
      </c>
      <c r="K52" s="61" t="n">
        <v>30</v>
      </c>
      <c r="L52" s="12" t="n">
        <v>0.059</v>
      </c>
      <c r="M52" s="12" t="n">
        <v>-1.429</v>
      </c>
      <c r="N52" s="41" t="n">
        <f aca="false">ROUND(((J52*8/1000)/100)*K52,2)</f>
        <v>684.08</v>
      </c>
      <c r="O52" s="42" t="str">
        <f aca="false">IF(F52=N52,"Y","NO!")</f>
        <v>Y</v>
      </c>
      <c r="P52" s="2" t="n">
        <v>29.01</v>
      </c>
      <c r="Q52" s="2" t="n">
        <v>35.51</v>
      </c>
      <c r="R52" s="2" t="n">
        <v>36.18</v>
      </c>
      <c r="S52" s="43" t="str">
        <f aca="false">IF(AND(G52=P52,H52=Q52,I52=R52),"Y","NO!")</f>
        <v>Y</v>
      </c>
      <c r="T52" s="62" t="s">
        <v>21</v>
      </c>
      <c r="U52" s="63" t="s">
        <v>21</v>
      </c>
      <c r="V52" s="45" t="str">
        <f aca="false">IF(AND(O52="Y",S52="Y",T52="Y"),"Y","NO!")</f>
        <v>Y</v>
      </c>
      <c r="X52" s="34" t="s">
        <v>22</v>
      </c>
    </row>
    <row r="53" customFormat="false" ht="15" hidden="false" customHeight="false" outlineLevel="0" collapsed="false">
      <c r="A53" s="7" t="s">
        <v>36</v>
      </c>
      <c r="L53" s="12"/>
      <c r="M53" s="12"/>
      <c r="N53" s="12"/>
    </row>
    <row r="54" customFormat="false" ht="15" hidden="false" customHeight="false" outlineLevel="0" collapsed="false">
      <c r="L54" s="12"/>
      <c r="M54" s="12"/>
    </row>
    <row r="55" customFormat="false" ht="15" hidden="false" customHeight="false" outlineLevel="0" collapsed="false">
      <c r="A55" s="7" t="s">
        <v>37</v>
      </c>
      <c r="L55" s="12"/>
      <c r="M55" s="12"/>
    </row>
  </sheetData>
  <conditionalFormatting sqref="S4:V52 O4:O52">
    <cfRule type="expression" priority="2" aboveAverage="0" equalAverage="0" bottom="0" percent="0" rank="0" text="" dxfId="0">
      <formula>NOT(ISERROR(SEARCH("NO!",S4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1:50:56Z</dcterms:created>
  <dc:creator>TU-Berlin</dc:creator>
  <dc:description/>
  <dc:language>en-US</dc:language>
  <cp:lastModifiedBy>TU-Berlin</cp:lastModifiedBy>
  <dcterms:modified xsi:type="dcterms:W3CDTF">2010-07-16T15:52:05Z</dcterms:modified>
  <cp:revision>0</cp:revision>
  <dc:subject/>
  <dc:title/>
</cp:coreProperties>
</file>