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definedNames>
    <definedName function="false" hidden="false" localSheetId="0" name="psnrs_CS1" vbProcedure="false">Sheet1!$W$4:$W$47</definedName>
    <definedName function="false" hidden="false" localSheetId="0" name="psnrs_CS1_1" vbProcedure="false">Sheet1!$V$4:$W$47</definedName>
    <definedName function="false" hidden="false" localSheetId="0" name="psnrs_CS1_2" vbProcedure="false">Sheet1!$X$4:$AA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36">
  <si>
    <t xml:space="preserve">TE1 anchor</t>
  </si>
  <si>
    <r>
      <rPr>
        <sz val="10"/>
        <rFont val="Verdana"/>
        <family val="0"/>
      </rPr>
      <t xml:space="preserve">JVC </t>
    </r>
    <r>
      <rPr>
        <sz val="10"/>
        <rFont val="Arial"/>
        <family val="2"/>
      </rPr>
      <t xml:space="preserve">P</t>
    </r>
    <r>
      <rPr>
        <sz val="10"/>
        <rFont val="Verdana"/>
        <family val="2"/>
      </rPr>
      <t xml:space="preserve">roposal</t>
    </r>
  </si>
  <si>
    <t xml:space="preserve">Crosscheck</t>
  </si>
  <si>
    <t xml:space="preserve">kbps</t>
  </si>
  <si>
    <t xml:space="preserve">Y-Psnr</t>
  </si>
  <si>
    <t xml:space="preserve">U-Psnr</t>
  </si>
  <si>
    <t xml:space="preserve">V-Psnr</t>
  </si>
  <si>
    <t xml:space="preserve">Bytes</t>
  </si>
  <si>
    <t xml:space="preserve">framerate</t>
  </si>
  <si>
    <t xml:space="preserve">rate ok?</t>
  </si>
  <si>
    <t xml:space="preserve">Y-PSNR</t>
  </si>
  <si>
    <t xml:space="preserve">U-PSNR</t>
  </si>
  <si>
    <t xml:space="preserve">V-PSNR</t>
  </si>
  <si>
    <t xml:space="preserve">PSNR ok?</t>
  </si>
  <si>
    <t xml:space="preserve">md5 ok</t>
  </si>
  <si>
    <t xml:space="preserve">BD ok?</t>
  </si>
  <si>
    <t xml:space="preserve">all ok ?</t>
  </si>
  <si>
    <t xml:space="preserve">frames</t>
  </si>
  <si>
    <t xml:space="preserve">Traffic</t>
  </si>
  <si>
    <t xml:space="preserve">Y</t>
  </si>
  <si>
    <t xml:space="preserve">first 100</t>
  </si>
  <si>
    <t xml:space="preserve">PeopleOnStreet</t>
  </si>
  <si>
    <t xml:space="preserve">ClassA Average</t>
  </si>
  <si>
    <t xml:space="preserve">Kimono</t>
  </si>
  <si>
    <t xml:space="preserve">last 10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ClassB Average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ClassC Average</t>
  </si>
  <si>
    <t xml:space="preserve">Averag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_ "/>
    <numFmt numFmtId="167" formatCode="0.000_);[RED]\(0.000\)"/>
    <numFmt numFmtId="168" formatCode="0.00000"/>
    <numFmt numFmtId="169" formatCode="0.000"/>
    <numFmt numFmtId="170" formatCode="0"/>
    <numFmt numFmtId="171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0"/>
      <name val="Arial"/>
      <family val="2"/>
    </font>
    <font>
      <b val="true"/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ont>
        <name val="Verdana"/>
        <family val="0"/>
        <b val="1"/>
        <i val="0"/>
      </font>
    </dxf>
    <dxf>
      <font>
        <name val="Verdana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55"/>
  <sheetViews>
    <sheetView showFormulas="false" showGridLines="tru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I26" activeCellId="0" sqref="H26:I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37"/>
    <col collapsed="false" customWidth="true" hidden="false" outlineLevel="0" max="2" min="2" style="0" width="9.12"/>
    <col collapsed="false" customWidth="true" hidden="false" outlineLevel="0" max="5" min="3" style="0" width="6.25"/>
    <col collapsed="false" customWidth="true" hidden="false" outlineLevel="0" max="6" min="6" style="0" width="11.49"/>
    <col collapsed="false" customWidth="true" hidden="false" outlineLevel="0" max="9" min="7" style="0" width="6.25"/>
    <col collapsed="false" customWidth="true" hidden="true" outlineLevel="0" max="10" min="10" style="0" width="7.87"/>
    <col collapsed="false" customWidth="true" hidden="true" outlineLevel="0" max="11" min="11" style="0" width="7.61"/>
    <col collapsed="false" customWidth="true" hidden="false" outlineLevel="0" max="12" min="12" style="0" width="9.49"/>
    <col collapsed="false" customWidth="true" hidden="false" outlineLevel="0" max="13" min="13" style="1" width="6.74"/>
    <col collapsed="false" customWidth="true" hidden="false" outlineLevel="0" max="16" min="14" style="0" width="6.99"/>
    <col collapsed="false" customWidth="true" hidden="false" outlineLevel="0" max="17" min="17" style="0" width="8.49"/>
    <col collapsed="false" customWidth="true" hidden="false" outlineLevel="0" max="19" min="18" style="0" width="6.25"/>
    <col collapsed="false" customWidth="true" hidden="false" outlineLevel="0" max="20" min="20" style="0" width="6.11"/>
    <col collapsed="false" customWidth="true" hidden="false" outlineLevel="0" max="21" min="21" style="0" width="10.99"/>
    <col collapsed="false" customWidth="true" hidden="false" outlineLevel="0" max="22" min="22" style="0" width="8.37"/>
    <col collapsed="false" customWidth="true" hidden="false" outlineLevel="0" max="23" min="23" style="1" width="7.87"/>
    <col collapsed="false" customWidth="true" hidden="false" outlineLevel="0" max="24" min="24" style="2" width="7.87"/>
    <col collapsed="false" customWidth="true" hidden="false" outlineLevel="0" max="25" min="25" style="2" width="12.37"/>
    <col collapsed="false" customWidth="true" hidden="false" outlineLevel="0" max="30" min="26" style="1" width="7.87"/>
  </cols>
  <sheetData>
    <row r="1" customFormat="false" ht="12.75" hidden="false" customHeight="false" outlineLevel="0" collapsed="false">
      <c r="B1" s="3" t="s">
        <v>0</v>
      </c>
      <c r="C1" s="4"/>
      <c r="D1" s="4"/>
      <c r="E1" s="4"/>
      <c r="F1" s="5" t="s">
        <v>1</v>
      </c>
      <c r="G1" s="6"/>
      <c r="H1" s="6"/>
      <c r="I1" s="6"/>
      <c r="J1" s="7"/>
      <c r="L1" s="8" t="s">
        <v>2</v>
      </c>
      <c r="M1" s="6"/>
      <c r="N1" s="6"/>
      <c r="O1" s="6"/>
      <c r="P1" s="6"/>
      <c r="Q1" s="6"/>
      <c r="R1" s="6"/>
      <c r="S1" s="6"/>
      <c r="T1" s="6"/>
      <c r="U1" s="6"/>
      <c r="V1" s="6"/>
      <c r="Y1" s="9"/>
      <c r="AA1" s="10"/>
      <c r="AB1" s="10"/>
      <c r="AC1" s="10"/>
      <c r="AD1" s="10"/>
      <c r="AE1" s="7"/>
      <c r="AF1" s="7"/>
      <c r="AG1" s="7"/>
      <c r="AI1" s="7"/>
      <c r="AJ1" s="7"/>
      <c r="AK1" s="7"/>
      <c r="AL1" s="7"/>
      <c r="AM1" s="7"/>
      <c r="AN1" s="7"/>
      <c r="AO1" s="7"/>
      <c r="AQ1" s="11"/>
      <c r="AR1" s="11"/>
      <c r="AS1" s="11"/>
      <c r="AT1" s="7"/>
      <c r="AU1" s="7"/>
      <c r="AV1" s="7"/>
      <c r="AW1" s="11"/>
      <c r="AX1" s="11"/>
      <c r="AY1" s="11"/>
    </row>
    <row r="2" customFormat="false" ht="12.75" hidden="false" customHeight="false" outlineLevel="0" collapsed="false">
      <c r="B2" s="3"/>
      <c r="C2" s="4"/>
      <c r="D2" s="4"/>
      <c r="E2" s="4"/>
      <c r="F2" s="6"/>
      <c r="G2" s="6"/>
      <c r="H2" s="6"/>
      <c r="I2" s="6"/>
      <c r="J2" s="12"/>
      <c r="L2" s="8"/>
      <c r="M2" s="6"/>
      <c r="N2" s="6"/>
      <c r="O2" s="6"/>
      <c r="P2" s="6"/>
      <c r="Q2" s="6"/>
      <c r="R2" s="6"/>
      <c r="S2" s="6"/>
      <c r="T2" s="6"/>
      <c r="U2" s="6"/>
      <c r="V2" s="6"/>
      <c r="AE2" s="12"/>
      <c r="AF2" s="7"/>
      <c r="AG2" s="7"/>
      <c r="AH2" s="7"/>
      <c r="AI2" s="7"/>
      <c r="AJ2" s="11"/>
      <c r="AK2" s="11"/>
      <c r="AL2" s="11"/>
      <c r="AM2" s="11"/>
      <c r="AN2" s="11"/>
      <c r="AO2" s="11"/>
      <c r="AP2" s="7"/>
      <c r="AQ2" s="7"/>
      <c r="AR2" s="7"/>
      <c r="AS2" s="7"/>
      <c r="AT2" s="7"/>
      <c r="AU2" s="7"/>
      <c r="AV2" s="7"/>
      <c r="AW2" s="7"/>
      <c r="AX2" s="7"/>
      <c r="AY2" s="7"/>
    </row>
    <row r="3" customFormat="false" ht="13.5" hidden="false" customHeight="false" outlineLevel="0" collapsed="false">
      <c r="B3" s="13" t="s">
        <v>3</v>
      </c>
      <c r="C3" s="14" t="s">
        <v>4</v>
      </c>
      <c r="D3" s="15" t="s">
        <v>5</v>
      </c>
      <c r="E3" s="15" t="s">
        <v>6</v>
      </c>
      <c r="F3" s="16" t="s">
        <v>3</v>
      </c>
      <c r="G3" s="16" t="s">
        <v>4</v>
      </c>
      <c r="H3" s="15" t="s">
        <v>5</v>
      </c>
      <c r="I3" s="15" t="s">
        <v>6</v>
      </c>
      <c r="J3" s="17" t="s">
        <v>7</v>
      </c>
      <c r="K3" s="16" t="s">
        <v>8</v>
      </c>
      <c r="L3" s="18" t="s">
        <v>3</v>
      </c>
      <c r="M3" s="10" t="s">
        <v>9</v>
      </c>
      <c r="N3" s="17" t="s">
        <v>10</v>
      </c>
      <c r="O3" s="17" t="s">
        <v>11</v>
      </c>
      <c r="P3" s="17" t="s">
        <v>12</v>
      </c>
      <c r="Q3" s="17" t="s">
        <v>13</v>
      </c>
      <c r="R3" s="17" t="s">
        <v>14</v>
      </c>
      <c r="S3" s="17" t="s">
        <v>15</v>
      </c>
      <c r="T3" s="17" t="s">
        <v>16</v>
      </c>
      <c r="U3" s="19"/>
      <c r="V3" s="20" t="s">
        <v>17</v>
      </c>
      <c r="Y3" s="9"/>
      <c r="Z3" s="10"/>
      <c r="AA3" s="10"/>
      <c r="AB3" s="10"/>
      <c r="AE3" s="17"/>
      <c r="AF3" s="17"/>
      <c r="AG3" s="17"/>
      <c r="AH3" s="17"/>
      <c r="AI3" s="12"/>
      <c r="AJ3" s="17"/>
      <c r="AK3" s="17"/>
      <c r="AL3" s="11"/>
      <c r="AM3" s="17"/>
      <c r="AN3" s="17"/>
      <c r="AO3" s="11"/>
      <c r="AP3" s="12"/>
      <c r="AQ3" s="12"/>
      <c r="AR3" s="12"/>
      <c r="AS3" s="12"/>
      <c r="AT3" s="11"/>
      <c r="AU3" s="11"/>
      <c r="AV3" s="11"/>
      <c r="AW3" s="11"/>
      <c r="AX3" s="11"/>
      <c r="AY3" s="11"/>
      <c r="AZ3" s="21"/>
    </row>
    <row r="4" customFormat="false" ht="12.75" hidden="false" customHeight="false" outlineLevel="0" collapsed="false">
      <c r="A4" s="22" t="s">
        <v>18</v>
      </c>
      <c r="B4" s="23" t="n">
        <v>7192.95</v>
      </c>
      <c r="C4" s="23" t="n">
        <v>38.87</v>
      </c>
      <c r="D4" s="24" t="n">
        <v>39.32</v>
      </c>
      <c r="E4" s="24" t="n">
        <v>41.64</v>
      </c>
      <c r="F4" s="23" t="n">
        <v>7130.82</v>
      </c>
      <c r="G4" s="23" t="n">
        <v>38.9</v>
      </c>
      <c r="H4" s="24" t="n">
        <v>39.31</v>
      </c>
      <c r="I4" s="25" t="n">
        <v>41.62</v>
      </c>
      <c r="J4" s="26" t="n">
        <v>2971176</v>
      </c>
      <c r="K4" s="26" t="n">
        <v>30</v>
      </c>
      <c r="L4" s="27" t="n">
        <f aca="false">ROUND(((J4*8/1000)/100)*K4,2)</f>
        <v>7130.82</v>
      </c>
      <c r="M4" s="28" t="str">
        <f aca="false">IF(F4=L4,"Y","NO!")</f>
        <v>Y</v>
      </c>
      <c r="N4" s="29" t="n">
        <v>38.9</v>
      </c>
      <c r="O4" s="29" t="n">
        <v>39.31</v>
      </c>
      <c r="P4" s="29" t="n">
        <v>41.62</v>
      </c>
      <c r="Q4" s="30" t="str">
        <f aca="false">IF(AND(G4=N4,H4=O4,I4=P4),"Y","NO!")</f>
        <v>Y</v>
      </c>
      <c r="R4" s="31" t="s">
        <v>19</v>
      </c>
      <c r="S4" s="31"/>
      <c r="T4" s="31" t="str">
        <f aca="false">IF(AND(M4="Y",Q4="Y",R4="Y"),"Y","NO!")</f>
        <v>Y</v>
      </c>
      <c r="V4" s="32" t="s">
        <v>20</v>
      </c>
      <c r="Z4" s="33"/>
    </row>
    <row r="5" customFormat="false" ht="12.75" hidden="false" customHeight="false" outlineLevel="0" collapsed="false">
      <c r="A5" s="34"/>
      <c r="B5" s="35" t="n">
        <v>4755.06</v>
      </c>
      <c r="C5" s="35" t="n">
        <v>37.35</v>
      </c>
      <c r="D5" s="36" t="n">
        <v>38.57</v>
      </c>
      <c r="E5" s="36" t="n">
        <v>40.89</v>
      </c>
      <c r="F5" s="35" t="n">
        <v>4720.12</v>
      </c>
      <c r="G5" s="35" t="n">
        <v>37.4</v>
      </c>
      <c r="H5" s="36" t="n">
        <v>38.56</v>
      </c>
      <c r="I5" s="36" t="n">
        <v>40.87</v>
      </c>
      <c r="J5" s="37" t="n">
        <v>1966715</v>
      </c>
      <c r="K5" s="37" t="n">
        <v>30</v>
      </c>
      <c r="L5" s="38" t="n">
        <f aca="false">ROUND(((J5*8/1000)/100)*K5,2)</f>
        <v>4720.12</v>
      </c>
      <c r="M5" s="39" t="str">
        <f aca="false">IF(F5=L5,"Y","NO!")</f>
        <v>Y</v>
      </c>
      <c r="N5" s="2" t="n">
        <v>37.4</v>
      </c>
      <c r="O5" s="2" t="n">
        <v>38.56</v>
      </c>
      <c r="P5" s="2" t="n">
        <v>40.87</v>
      </c>
      <c r="Q5" s="40" t="str">
        <f aca="false">IF(AND(G5=N5,H5=O5,I5=P5),"Y","NO!")</f>
        <v>Y</v>
      </c>
      <c r="R5" s="41" t="s">
        <v>19</v>
      </c>
      <c r="S5" s="41"/>
      <c r="T5" s="42" t="str">
        <f aca="false">IF(AND(M5="Y",Q5="Y",R5="Y"),"Y","NO!")</f>
        <v>Y</v>
      </c>
      <c r="V5" s="32" t="s">
        <v>20</v>
      </c>
    </row>
    <row r="6" customFormat="false" ht="12.75" hidden="false" customHeight="false" outlineLevel="0" collapsed="false">
      <c r="A6" s="34"/>
      <c r="B6" s="35" t="n">
        <v>2832.34</v>
      </c>
      <c r="C6" s="35" t="n">
        <v>35.25</v>
      </c>
      <c r="D6" s="36" t="n">
        <v>37.49</v>
      </c>
      <c r="E6" s="36" t="n">
        <v>39.79</v>
      </c>
      <c r="F6" s="35" t="n">
        <v>2818.82</v>
      </c>
      <c r="G6" s="35" t="n">
        <v>35.3</v>
      </c>
      <c r="H6" s="36" t="n">
        <v>37.49</v>
      </c>
      <c r="I6" s="36" t="n">
        <v>39.79</v>
      </c>
      <c r="J6" s="37" t="n">
        <v>1174508</v>
      </c>
      <c r="K6" s="37" t="n">
        <v>30</v>
      </c>
      <c r="L6" s="38" t="n">
        <f aca="false">ROUND(((J6*8/1000)/100)*K6,2)</f>
        <v>2818.82</v>
      </c>
      <c r="M6" s="39" t="str">
        <f aca="false">IF(F6=L6,"Y","NO!")</f>
        <v>Y</v>
      </c>
      <c r="N6" s="2" t="n">
        <v>35.3</v>
      </c>
      <c r="O6" s="2" t="n">
        <v>37.49</v>
      </c>
      <c r="P6" s="2" t="n">
        <v>39.79</v>
      </c>
      <c r="Q6" s="40" t="str">
        <f aca="false">IF(AND(G6=N6,H6=O6,I6=P6),"Y","NO!")</f>
        <v>Y</v>
      </c>
      <c r="R6" s="41" t="s">
        <v>19</v>
      </c>
      <c r="S6" s="41"/>
      <c r="T6" s="42" t="str">
        <f aca="false">IF(AND(M6="Y",Q6="Y",R6="Y"),"Y","NO!")</f>
        <v>Y</v>
      </c>
      <c r="V6" s="32" t="s">
        <v>20</v>
      </c>
    </row>
    <row r="7" customFormat="false" ht="12.75" hidden="false" customHeight="false" outlineLevel="0" collapsed="false">
      <c r="A7" s="34"/>
      <c r="B7" s="35" t="n">
        <v>1731.54</v>
      </c>
      <c r="C7" s="35" t="n">
        <v>33.11</v>
      </c>
      <c r="D7" s="36" t="n">
        <v>36.42</v>
      </c>
      <c r="E7" s="36" t="n">
        <v>38.68</v>
      </c>
      <c r="F7" s="35" t="n">
        <v>1729.97</v>
      </c>
      <c r="G7" s="35" t="n">
        <v>33.18</v>
      </c>
      <c r="H7" s="36" t="n">
        <v>36.42</v>
      </c>
      <c r="I7" s="36" t="n">
        <v>38.68</v>
      </c>
      <c r="J7" s="37" t="n">
        <v>720822</v>
      </c>
      <c r="K7" s="37" t="n">
        <v>30</v>
      </c>
      <c r="L7" s="38" t="n">
        <f aca="false">ROUND(((J7*8/1000)/100)*K7,2)</f>
        <v>1729.97</v>
      </c>
      <c r="M7" s="39" t="str">
        <f aca="false">IF(F7=L7,"Y","NO!")</f>
        <v>Y</v>
      </c>
      <c r="N7" s="2" t="n">
        <v>33.18</v>
      </c>
      <c r="O7" s="2" t="n">
        <v>36.42</v>
      </c>
      <c r="P7" s="2" t="n">
        <v>38.68</v>
      </c>
      <c r="Q7" s="40" t="str">
        <f aca="false">IF(AND(G7=N7,H7=O7,I7=P7),"Y","NO!")</f>
        <v>Y</v>
      </c>
      <c r="R7" s="41" t="s">
        <v>19</v>
      </c>
      <c r="S7" s="42" t="s">
        <v>19</v>
      </c>
      <c r="T7" s="42" t="str">
        <f aca="false">IF(AND(M7="Y",Q7="Y",R7="Y"),"Y","NO!")</f>
        <v>Y</v>
      </c>
      <c r="U7" s="43"/>
      <c r="V7" s="44" t="s">
        <v>20</v>
      </c>
    </row>
    <row r="8" customFormat="false" ht="12.75" hidden="false" customHeight="false" outlineLevel="0" collapsed="false">
      <c r="A8" s="45" t="s">
        <v>21</v>
      </c>
      <c r="B8" s="46" t="n">
        <v>19864.02</v>
      </c>
      <c r="C8" s="46" t="n">
        <v>37.45</v>
      </c>
      <c r="D8" s="47" t="n">
        <v>42.43</v>
      </c>
      <c r="E8" s="47" t="n">
        <v>42.95</v>
      </c>
      <c r="F8" s="46" t="n">
        <v>19483.58</v>
      </c>
      <c r="G8" s="46" t="n">
        <v>37.49</v>
      </c>
      <c r="H8" s="47" t="n">
        <v>42.45</v>
      </c>
      <c r="I8" s="48" t="n">
        <v>42.94</v>
      </c>
      <c r="J8" s="49" t="n">
        <v>8118158</v>
      </c>
      <c r="K8" s="50" t="n">
        <v>30</v>
      </c>
      <c r="L8" s="51" t="n">
        <f aca="false">ROUND(((J8*8/1000)/100)*K8,2)</f>
        <v>19483.58</v>
      </c>
      <c r="M8" s="52" t="str">
        <f aca="false">IF(F8=L8,"Y","NO!")</f>
        <v>Y</v>
      </c>
      <c r="N8" s="53" t="n">
        <v>37.49</v>
      </c>
      <c r="O8" s="53" t="n">
        <v>42.45</v>
      </c>
      <c r="P8" s="53" t="n">
        <v>42.94</v>
      </c>
      <c r="Q8" s="54" t="str">
        <f aca="false">IF(AND(G8=N8,H8=O8,I8=P8),"Y","NO!")</f>
        <v>Y</v>
      </c>
      <c r="R8" s="55" t="s">
        <v>19</v>
      </c>
      <c r="S8" s="55"/>
      <c r="T8" s="56" t="str">
        <f aca="false">IF(AND(M8="Y",Q8="Y",R8="Y"),"Y","NO!")</f>
        <v>Y</v>
      </c>
      <c r="V8" s="32" t="s">
        <v>20</v>
      </c>
    </row>
    <row r="9" customFormat="false" ht="12.75" hidden="false" customHeight="false" outlineLevel="0" collapsed="false">
      <c r="A9" s="34"/>
      <c r="B9" s="35" t="n">
        <v>13584.34</v>
      </c>
      <c r="C9" s="35" t="n">
        <v>35.76</v>
      </c>
      <c r="D9" s="36" t="n">
        <v>41.6</v>
      </c>
      <c r="E9" s="36" t="n">
        <v>42.29</v>
      </c>
      <c r="F9" s="35" t="n">
        <v>13351.8</v>
      </c>
      <c r="G9" s="35" t="n">
        <v>35.83</v>
      </c>
      <c r="H9" s="36" t="n">
        <v>41.61</v>
      </c>
      <c r="I9" s="36" t="n">
        <v>42.28</v>
      </c>
      <c r="J9" s="57" t="n">
        <v>5563249</v>
      </c>
      <c r="K9" s="37" t="n">
        <v>30</v>
      </c>
      <c r="L9" s="38" t="n">
        <f aca="false">ROUND(((J9*8/1000)/100)*K9,2)</f>
        <v>13351.8</v>
      </c>
      <c r="M9" s="39" t="str">
        <f aca="false">IF(F9=L9,"Y","NO!")</f>
        <v>Y</v>
      </c>
      <c r="N9" s="2" t="n">
        <v>35.83</v>
      </c>
      <c r="O9" s="2" t="n">
        <v>41.61</v>
      </c>
      <c r="P9" s="2" t="n">
        <v>42.28</v>
      </c>
      <c r="Q9" s="40" t="str">
        <f aca="false">IF(AND(G9=N9,H9=O9,I9=P9),"Y","NO!")</f>
        <v>Y</v>
      </c>
      <c r="R9" s="58" t="s">
        <v>19</v>
      </c>
      <c r="S9" s="58"/>
      <c r="T9" s="42" t="str">
        <f aca="false">IF(AND(M9="Y",Q9="Y",R9="Y"),"Y","NO!")</f>
        <v>Y</v>
      </c>
      <c r="V9" s="32" t="s">
        <v>20</v>
      </c>
    </row>
    <row r="10" customFormat="false" ht="12.75" hidden="false" customHeight="false" outlineLevel="0" collapsed="false">
      <c r="A10" s="34"/>
      <c r="B10" s="35" t="n">
        <v>8408.52</v>
      </c>
      <c r="C10" s="35" t="n">
        <v>33.51</v>
      </c>
      <c r="D10" s="36" t="n">
        <v>40.37</v>
      </c>
      <c r="E10" s="36" t="n">
        <v>41.25</v>
      </c>
      <c r="F10" s="35" t="n">
        <v>8293.51</v>
      </c>
      <c r="G10" s="35" t="n">
        <v>33.6</v>
      </c>
      <c r="H10" s="36" t="n">
        <v>40.4</v>
      </c>
      <c r="I10" s="36" t="n">
        <v>41.26</v>
      </c>
      <c r="J10" s="57" t="n">
        <v>3455628</v>
      </c>
      <c r="K10" s="37" t="n">
        <v>30</v>
      </c>
      <c r="L10" s="38" t="n">
        <f aca="false">ROUND(((J10*8/1000)/100)*K10,2)</f>
        <v>8293.51</v>
      </c>
      <c r="M10" s="39" t="str">
        <f aca="false">IF(F10=L10,"Y","NO!")</f>
        <v>Y</v>
      </c>
      <c r="N10" s="2" t="n">
        <v>33.6</v>
      </c>
      <c r="O10" s="2" t="n">
        <v>40.4</v>
      </c>
      <c r="P10" s="2" t="n">
        <v>41.26</v>
      </c>
      <c r="Q10" s="40" t="str">
        <f aca="false">IF(AND(G10=N10,H10=O10,I10=P10),"Y","NO!")</f>
        <v>Y</v>
      </c>
      <c r="R10" s="58" t="s">
        <v>19</v>
      </c>
      <c r="S10" s="58"/>
      <c r="T10" s="42" t="str">
        <f aca="false">IF(AND(M10="Y",Q10="Y",R10="Y"),"Y","NO!")</f>
        <v>Y</v>
      </c>
      <c r="V10" s="32" t="s">
        <v>20</v>
      </c>
    </row>
    <row r="11" customFormat="false" ht="12.75" hidden="false" customHeight="false" outlineLevel="0" collapsed="false">
      <c r="A11" s="34"/>
      <c r="B11" s="35" t="n">
        <v>5307.98</v>
      </c>
      <c r="C11" s="35" t="n">
        <v>31.26</v>
      </c>
      <c r="D11" s="36" t="n">
        <v>39.22</v>
      </c>
      <c r="E11" s="36" t="n">
        <v>40.12</v>
      </c>
      <c r="F11" s="35" t="n">
        <v>5262.33</v>
      </c>
      <c r="G11" s="35" t="n">
        <v>31.37</v>
      </c>
      <c r="H11" s="36" t="n">
        <v>39.25</v>
      </c>
      <c r="I11" s="36" t="n">
        <v>40.14</v>
      </c>
      <c r="J11" s="57" t="n">
        <v>2192637</v>
      </c>
      <c r="K11" s="37" t="n">
        <v>30</v>
      </c>
      <c r="L11" s="38" t="n">
        <f aca="false">ROUND(((J11*8/1000)/100)*K11,2)</f>
        <v>5262.33</v>
      </c>
      <c r="M11" s="39" t="str">
        <f aca="false">IF(F11=L11,"Y","NO!")</f>
        <v>Y</v>
      </c>
      <c r="N11" s="2" t="n">
        <v>31.37</v>
      </c>
      <c r="O11" s="2" t="n">
        <v>39.25</v>
      </c>
      <c r="P11" s="2" t="n">
        <v>40.14</v>
      </c>
      <c r="Q11" s="40" t="str">
        <f aca="false">IF(AND(G11=N11,H11=O11,I11=P11),"Y","NO!")</f>
        <v>Y</v>
      </c>
      <c r="R11" s="59" t="s">
        <v>19</v>
      </c>
      <c r="S11" s="59" t="s">
        <v>19</v>
      </c>
      <c r="T11" s="42" t="str">
        <f aca="false">IF(AND(M11="Y",Q11="Y",R11="Y"),"Y","NO!")</f>
        <v>Y</v>
      </c>
      <c r="V11" s="32" t="s">
        <v>20</v>
      </c>
    </row>
    <row r="12" customFormat="false" ht="12.75" hidden="false" customHeight="false" outlineLevel="0" collapsed="false">
      <c r="A12" s="34" t="s">
        <v>22</v>
      </c>
      <c r="B12" s="60"/>
      <c r="C12" s="60"/>
      <c r="D12" s="15"/>
      <c r="E12" s="15"/>
      <c r="F12" s="61"/>
      <c r="G12" s="60"/>
      <c r="H12" s="15"/>
      <c r="I12" s="15"/>
      <c r="J12" s="57"/>
      <c r="K12" s="57"/>
      <c r="L12" s="38"/>
      <c r="N12" s="2"/>
      <c r="O12" s="2"/>
      <c r="P12" s="2"/>
      <c r="R12" s="41"/>
      <c r="S12" s="41"/>
      <c r="T12" s="41"/>
    </row>
    <row r="13" customFormat="false" ht="12.75" hidden="false" customHeight="false" outlineLevel="0" collapsed="false">
      <c r="A13" s="34"/>
      <c r="B13" s="60"/>
      <c r="C13" s="60"/>
      <c r="D13" s="15"/>
      <c r="E13" s="15"/>
      <c r="F13" s="61"/>
      <c r="G13" s="60"/>
      <c r="H13" s="15"/>
      <c r="I13" s="15"/>
      <c r="J13" s="57"/>
      <c r="K13" s="57"/>
      <c r="L13" s="38"/>
      <c r="N13" s="2"/>
      <c r="O13" s="2"/>
      <c r="P13" s="2"/>
      <c r="R13" s="41"/>
      <c r="S13" s="41"/>
      <c r="T13" s="41"/>
    </row>
    <row r="14" customFormat="false" ht="12.75" hidden="false" customHeight="false" outlineLevel="0" collapsed="false">
      <c r="A14" s="34" t="s">
        <v>23</v>
      </c>
      <c r="B14" s="35" t="n">
        <v>1965.91</v>
      </c>
      <c r="C14" s="35" t="n">
        <v>39.22</v>
      </c>
      <c r="D14" s="36" t="n">
        <v>41.95</v>
      </c>
      <c r="E14" s="36" t="n">
        <v>42.66</v>
      </c>
      <c r="F14" s="35" t="n">
        <v>1958.53</v>
      </c>
      <c r="G14" s="35" t="n">
        <v>39.23</v>
      </c>
      <c r="H14" s="36" t="n">
        <v>41.94</v>
      </c>
      <c r="I14" s="36" t="n">
        <v>42.64</v>
      </c>
      <c r="J14" s="57" t="n">
        <v>1020069</v>
      </c>
      <c r="K14" s="57" t="n">
        <v>24</v>
      </c>
      <c r="L14" s="38" t="n">
        <f aca="false">ROUND(((J14*8/1000)/100)*K14,2)</f>
        <v>1958.53</v>
      </c>
      <c r="M14" s="39" t="str">
        <f aca="false">IF(F14=L14,"Y","NO!")</f>
        <v>Y</v>
      </c>
      <c r="N14" s="2" t="n">
        <v>39.23</v>
      </c>
      <c r="O14" s="2" t="n">
        <v>41.94</v>
      </c>
      <c r="P14" s="2" t="n">
        <v>42.64</v>
      </c>
      <c r="Q14" s="40" t="str">
        <f aca="false">IF(AND(G14=N14,H14=O14,I14=P14),"Y","NO!")</f>
        <v>Y</v>
      </c>
      <c r="R14" s="41" t="s">
        <v>19</v>
      </c>
      <c r="S14" s="41"/>
      <c r="T14" s="42" t="str">
        <f aca="false">IF(AND(M14="Y",Q14="Y",R14="Y"),"Y","NO!")</f>
        <v>Y</v>
      </c>
      <c r="V14" s="62" t="s">
        <v>24</v>
      </c>
    </row>
    <row r="15" customFormat="false" ht="12.75" hidden="false" customHeight="false" outlineLevel="0" collapsed="false">
      <c r="A15" s="34"/>
      <c r="B15" s="35" t="n">
        <v>1281.49</v>
      </c>
      <c r="C15" s="35" t="n">
        <v>37.95</v>
      </c>
      <c r="D15" s="36" t="n">
        <v>41.3</v>
      </c>
      <c r="E15" s="36" t="n">
        <v>41.98</v>
      </c>
      <c r="F15" s="35" t="n">
        <v>1280.98</v>
      </c>
      <c r="G15" s="35" t="n">
        <v>37.97</v>
      </c>
      <c r="H15" s="36" t="n">
        <v>41.29</v>
      </c>
      <c r="I15" s="36" t="n">
        <v>41.97</v>
      </c>
      <c r="J15" s="57" t="n">
        <v>667175</v>
      </c>
      <c r="K15" s="57" t="n">
        <v>24</v>
      </c>
      <c r="L15" s="38" t="n">
        <f aca="false">ROUND(((J15*8/1000)/100)*K15,2)</f>
        <v>1280.98</v>
      </c>
      <c r="M15" s="39" t="str">
        <f aca="false">IF(F15=L15,"Y","NO!")</f>
        <v>Y</v>
      </c>
      <c r="N15" s="2" t="n">
        <v>37.97</v>
      </c>
      <c r="O15" s="2" t="n">
        <v>41.29</v>
      </c>
      <c r="P15" s="2" t="n">
        <v>41.97</v>
      </c>
      <c r="Q15" s="40" t="str">
        <f aca="false">IF(AND(G15=N15,H15=O15,I15=P15),"Y","NO!")</f>
        <v>Y</v>
      </c>
      <c r="R15" s="41" t="s">
        <v>19</v>
      </c>
      <c r="S15" s="41"/>
      <c r="T15" s="42" t="str">
        <f aca="false">IF(AND(M15="Y",Q15="Y",R15="Y"),"Y","NO!")</f>
        <v>Y</v>
      </c>
      <c r="V15" s="62" t="s">
        <v>24</v>
      </c>
    </row>
    <row r="16" customFormat="false" ht="12.75" hidden="false" customHeight="false" outlineLevel="0" collapsed="false">
      <c r="A16" s="34"/>
      <c r="B16" s="35" t="n">
        <v>733.36</v>
      </c>
      <c r="C16" s="35" t="n">
        <v>36.11</v>
      </c>
      <c r="D16" s="36" t="n">
        <v>40.25</v>
      </c>
      <c r="E16" s="36" t="n">
        <v>40.86</v>
      </c>
      <c r="F16" s="35" t="n">
        <v>735.92</v>
      </c>
      <c r="G16" s="35" t="n">
        <v>36.16</v>
      </c>
      <c r="H16" s="36" t="n">
        <v>40.25</v>
      </c>
      <c r="I16" s="36" t="n">
        <v>40.85</v>
      </c>
      <c r="J16" s="57" t="n">
        <v>383291</v>
      </c>
      <c r="K16" s="57" t="n">
        <v>24</v>
      </c>
      <c r="L16" s="38" t="n">
        <f aca="false">ROUND(((J16*8/1000)/100)*K16,2)</f>
        <v>735.92</v>
      </c>
      <c r="M16" s="39" t="str">
        <f aca="false">IF(F16=L16,"Y","NO!")</f>
        <v>Y</v>
      </c>
      <c r="N16" s="2" t="n">
        <v>36.15</v>
      </c>
      <c r="O16" s="2" t="n">
        <v>40.25</v>
      </c>
      <c r="P16" s="2" t="n">
        <v>40.85</v>
      </c>
      <c r="Q16" s="40" t="str">
        <f aca="false">IF(AND(G16=N16,H16=O16,I16=P16),"Y","NO!")</f>
        <v>NO!</v>
      </c>
      <c r="R16" s="41" t="s">
        <v>19</v>
      </c>
      <c r="S16" s="41"/>
      <c r="T16" s="42" t="str">
        <f aca="false">IF(AND(M16="Y",Q16="Y",R16="Y"),"Y","NO!")</f>
        <v>NO!</v>
      </c>
      <c r="V16" s="62" t="s">
        <v>24</v>
      </c>
    </row>
    <row r="17" customFormat="false" ht="12.75" hidden="false" customHeight="false" outlineLevel="0" collapsed="false">
      <c r="A17" s="34"/>
      <c r="B17" s="35" t="n">
        <v>423.67</v>
      </c>
      <c r="C17" s="35" t="n">
        <v>34.24</v>
      </c>
      <c r="D17" s="36" t="n">
        <v>39.24</v>
      </c>
      <c r="E17" s="36" t="n">
        <v>40.08</v>
      </c>
      <c r="F17" s="35" t="n">
        <v>425.39</v>
      </c>
      <c r="G17" s="35" t="n">
        <v>34.28</v>
      </c>
      <c r="H17" s="36" t="n">
        <v>39.24</v>
      </c>
      <c r="I17" s="36" t="n">
        <v>40.08</v>
      </c>
      <c r="J17" s="57" t="n">
        <v>221555</v>
      </c>
      <c r="K17" s="57" t="n">
        <v>24</v>
      </c>
      <c r="L17" s="38" t="n">
        <f aca="false">ROUND(((J17*8/1000)/100)*K17,2)</f>
        <v>425.39</v>
      </c>
      <c r="M17" s="39" t="str">
        <f aca="false">IF(F17=L17,"Y","NO!")</f>
        <v>Y</v>
      </c>
      <c r="N17" s="2" t="n">
        <v>34.28</v>
      </c>
      <c r="O17" s="2" t="n">
        <v>39.24</v>
      </c>
      <c r="P17" s="2" t="n">
        <v>40.08</v>
      </c>
      <c r="Q17" s="40" t="str">
        <f aca="false">IF(AND(G17=N17,H17=O17,I17=P17),"Y","NO!")</f>
        <v>Y</v>
      </c>
      <c r="R17" s="41" t="s">
        <v>19</v>
      </c>
      <c r="S17" s="42" t="s">
        <v>19</v>
      </c>
      <c r="T17" s="42" t="str">
        <f aca="false">IF(AND(M17="Y",Q17="Y",R17="Y"),"Y","NO!")</f>
        <v>Y</v>
      </c>
      <c r="U17" s="43"/>
      <c r="V17" s="63" t="s">
        <v>24</v>
      </c>
    </row>
    <row r="18" customFormat="false" ht="12.75" hidden="false" customHeight="false" outlineLevel="0" collapsed="false">
      <c r="A18" s="45" t="s">
        <v>25</v>
      </c>
      <c r="B18" s="46" t="n">
        <v>4396.18</v>
      </c>
      <c r="C18" s="46" t="n">
        <v>37.15</v>
      </c>
      <c r="D18" s="47" t="n">
        <v>39.77</v>
      </c>
      <c r="E18" s="47" t="n">
        <v>40.81</v>
      </c>
      <c r="F18" s="46" t="n">
        <v>4387.29</v>
      </c>
      <c r="G18" s="46" t="n">
        <v>37.17</v>
      </c>
      <c r="H18" s="47" t="n">
        <v>39.77</v>
      </c>
      <c r="I18" s="48" t="n">
        <v>40.79</v>
      </c>
      <c r="J18" s="49" t="n">
        <v>2285047</v>
      </c>
      <c r="K18" s="49" t="n">
        <v>24</v>
      </c>
      <c r="L18" s="51" t="n">
        <f aca="false">ROUND(((J18*8/1000)/100)*K18,2)</f>
        <v>4387.29</v>
      </c>
      <c r="M18" s="52" t="str">
        <f aca="false">IF(F18=L18,"Y","NO!")</f>
        <v>Y</v>
      </c>
      <c r="N18" s="53" t="n">
        <v>37.17</v>
      </c>
      <c r="O18" s="53" t="n">
        <v>39.77</v>
      </c>
      <c r="P18" s="53" t="n">
        <v>40.79</v>
      </c>
      <c r="Q18" s="54" t="str">
        <f aca="false">IF(AND(G18=N18,H18=O18,I18=P18),"Y","NO!")</f>
        <v>Y</v>
      </c>
      <c r="R18" s="55" t="s">
        <v>19</v>
      </c>
      <c r="S18" s="55"/>
      <c r="T18" s="56" t="str">
        <f aca="false">IF(AND(M18="Y",Q18="Y",R18="Y"),"Y","NO!")</f>
        <v>Y</v>
      </c>
      <c r="V18" s="32" t="s">
        <v>20</v>
      </c>
    </row>
    <row r="19" customFormat="false" ht="12.75" hidden="false" customHeight="false" outlineLevel="0" collapsed="false">
      <c r="A19" s="34"/>
      <c r="B19" s="35" t="n">
        <v>2806.73</v>
      </c>
      <c r="C19" s="35" t="n">
        <v>35.6</v>
      </c>
      <c r="D19" s="36" t="n">
        <v>38.94</v>
      </c>
      <c r="E19" s="36" t="n">
        <v>40.08</v>
      </c>
      <c r="F19" s="35" t="n">
        <v>2807.03</v>
      </c>
      <c r="G19" s="35" t="n">
        <v>35.63</v>
      </c>
      <c r="H19" s="36" t="n">
        <v>38.95</v>
      </c>
      <c r="I19" s="36" t="n">
        <v>40.07</v>
      </c>
      <c r="J19" s="57" t="n">
        <v>1461997</v>
      </c>
      <c r="K19" s="57" t="n">
        <v>24</v>
      </c>
      <c r="L19" s="38" t="n">
        <f aca="false">ROUND(((J19*8/1000)/100)*K19,2)</f>
        <v>2807.03</v>
      </c>
      <c r="M19" s="39" t="str">
        <f aca="false">IF(F19=L19,"Y","NO!")</f>
        <v>Y</v>
      </c>
      <c r="N19" s="2" t="n">
        <v>35.63</v>
      </c>
      <c r="O19" s="2" t="n">
        <v>38.95</v>
      </c>
      <c r="P19" s="2" t="n">
        <v>40.07</v>
      </c>
      <c r="Q19" s="40" t="str">
        <f aca="false">IF(AND(G19=N19,H19=O19,I19=P19),"Y","NO!")</f>
        <v>Y</v>
      </c>
      <c r="R19" s="58" t="s">
        <v>19</v>
      </c>
      <c r="S19" s="58"/>
      <c r="T19" s="42" t="str">
        <f aca="false">IF(AND(M19="Y",Q19="Y",R19="Y"),"Y","NO!")</f>
        <v>Y</v>
      </c>
      <c r="V19" s="32" t="s">
        <v>20</v>
      </c>
    </row>
    <row r="20" customFormat="false" ht="12.75" hidden="false" customHeight="false" outlineLevel="0" collapsed="false">
      <c r="A20" s="34"/>
      <c r="B20" s="35" t="n">
        <v>1548</v>
      </c>
      <c r="C20" s="35" t="n">
        <v>33.53</v>
      </c>
      <c r="D20" s="36" t="n">
        <v>37.75</v>
      </c>
      <c r="E20" s="36" t="n">
        <v>39.19</v>
      </c>
      <c r="F20" s="35" t="n">
        <v>1548.69</v>
      </c>
      <c r="G20" s="35" t="n">
        <v>33.57</v>
      </c>
      <c r="H20" s="36" t="n">
        <v>37.76</v>
      </c>
      <c r="I20" s="36" t="n">
        <v>39.19</v>
      </c>
      <c r="J20" s="57" t="n">
        <v>806612</v>
      </c>
      <c r="K20" s="57" t="n">
        <v>24</v>
      </c>
      <c r="L20" s="38" t="n">
        <f aca="false">ROUND(((J20*8/1000)/100)*K20,2)</f>
        <v>1548.7</v>
      </c>
      <c r="M20" s="39" t="str">
        <f aca="false">IF(F20=L20,"Y","NO!")</f>
        <v>NO!</v>
      </c>
      <c r="N20" s="2" t="n">
        <v>33.57</v>
      </c>
      <c r="O20" s="2" t="n">
        <v>37.76</v>
      </c>
      <c r="P20" s="2" t="n">
        <v>39.19</v>
      </c>
      <c r="Q20" s="40" t="str">
        <f aca="false">IF(AND(G20=N20,H20=O20,I20=P20),"Y","NO!")</f>
        <v>Y</v>
      </c>
      <c r="R20" s="58" t="s">
        <v>19</v>
      </c>
      <c r="S20" s="58"/>
      <c r="T20" s="42" t="str">
        <f aca="false">IF(AND(M20="Y",Q20="Y",R20="Y"),"Y","NO!")</f>
        <v>NO!</v>
      </c>
      <c r="V20" s="32" t="s">
        <v>20</v>
      </c>
    </row>
    <row r="21" customFormat="false" ht="12.75" hidden="false" customHeight="false" outlineLevel="0" collapsed="false">
      <c r="A21" s="34"/>
      <c r="B21" s="35" t="n">
        <v>848.31</v>
      </c>
      <c r="C21" s="35" t="n">
        <v>31.52</v>
      </c>
      <c r="D21" s="36" t="n">
        <v>36.65</v>
      </c>
      <c r="E21" s="36" t="n">
        <v>38.4</v>
      </c>
      <c r="F21" s="35" t="n">
        <v>852.64</v>
      </c>
      <c r="G21" s="35" t="n">
        <v>31.58</v>
      </c>
      <c r="H21" s="36" t="n">
        <v>36.66</v>
      </c>
      <c r="I21" s="36" t="n">
        <v>38.39</v>
      </c>
      <c r="J21" s="57" t="n">
        <v>444081</v>
      </c>
      <c r="K21" s="57" t="n">
        <v>24</v>
      </c>
      <c r="L21" s="38" t="n">
        <f aca="false">ROUND(((J21*8/1000)/100)*K21,2)</f>
        <v>852.64</v>
      </c>
      <c r="M21" s="39" t="str">
        <f aca="false">IF(F21=L21,"Y","NO!")</f>
        <v>Y</v>
      </c>
      <c r="N21" s="2" t="n">
        <v>31.58</v>
      </c>
      <c r="O21" s="2" t="n">
        <v>36.66</v>
      </c>
      <c r="P21" s="2" t="n">
        <v>38.39</v>
      </c>
      <c r="Q21" s="40" t="str">
        <f aca="false">IF(AND(G21=N21,H21=O21,I21=P21),"Y","NO!")</f>
        <v>Y</v>
      </c>
      <c r="R21" s="58" t="s">
        <v>19</v>
      </c>
      <c r="S21" s="59" t="s">
        <v>19</v>
      </c>
      <c r="T21" s="42" t="str">
        <f aca="false">IF(AND(M21="Y",Q21="Y",R21="Y"),"Y","NO!")</f>
        <v>Y</v>
      </c>
      <c r="U21" s="43"/>
      <c r="V21" s="44" t="s">
        <v>20</v>
      </c>
    </row>
    <row r="22" customFormat="false" ht="12.75" hidden="false" customHeight="false" outlineLevel="0" collapsed="false">
      <c r="A22" s="45" t="s">
        <v>26</v>
      </c>
      <c r="B22" s="46" t="n">
        <v>8078.05</v>
      </c>
      <c r="C22" s="46" t="n">
        <v>36.59</v>
      </c>
      <c r="D22" s="47" t="n">
        <v>38.67</v>
      </c>
      <c r="E22" s="47" t="n">
        <v>40.99</v>
      </c>
      <c r="F22" s="46" t="n">
        <v>8010.79</v>
      </c>
      <c r="G22" s="46" t="n">
        <v>36.61</v>
      </c>
      <c r="H22" s="47" t="n">
        <v>38.66</v>
      </c>
      <c r="I22" s="48" t="n">
        <v>40.99</v>
      </c>
      <c r="J22" s="49" t="n">
        <v>2002698</v>
      </c>
      <c r="K22" s="49" t="n">
        <v>50</v>
      </c>
      <c r="L22" s="51" t="n">
        <f aca="false">ROUND(((J22*8/1000)/100)*K22,2)</f>
        <v>8010.79</v>
      </c>
      <c r="M22" s="52" t="str">
        <f aca="false">IF(F22=L22,"Y","NO!")</f>
        <v>Y</v>
      </c>
      <c r="N22" s="53" t="n">
        <v>36.61</v>
      </c>
      <c r="O22" s="53" t="n">
        <v>38.66</v>
      </c>
      <c r="P22" s="53" t="n">
        <v>40.99</v>
      </c>
      <c r="Q22" s="54" t="str">
        <f aca="false">IF(AND(G22=N22,H22=O22,I22=P22),"Y","NO!")</f>
        <v>Y</v>
      </c>
      <c r="R22" s="55" t="s">
        <v>19</v>
      </c>
      <c r="S22" s="55"/>
      <c r="T22" s="56" t="str">
        <f aca="false">IF(AND(M22="Y",Q22="Y",R22="Y"),"Y","NO!")</f>
        <v>Y</v>
      </c>
      <c r="V22" s="32" t="s">
        <v>20</v>
      </c>
    </row>
    <row r="23" customFormat="false" ht="12.75" hidden="false" customHeight="false" outlineLevel="0" collapsed="false">
      <c r="A23" s="34"/>
      <c r="B23" s="35" t="n">
        <v>5119.73</v>
      </c>
      <c r="C23" s="35" t="n">
        <v>35.45</v>
      </c>
      <c r="D23" s="36" t="n">
        <v>38.17</v>
      </c>
      <c r="E23" s="36" t="n">
        <v>40.18</v>
      </c>
      <c r="F23" s="35" t="n">
        <v>5079.1</v>
      </c>
      <c r="G23" s="35" t="n">
        <v>35.48</v>
      </c>
      <c r="H23" s="36" t="n">
        <v>38.16</v>
      </c>
      <c r="I23" s="36" t="n">
        <v>40.17</v>
      </c>
      <c r="J23" s="57" t="n">
        <v>1269776</v>
      </c>
      <c r="K23" s="57" t="n">
        <v>50</v>
      </c>
      <c r="L23" s="38" t="n">
        <f aca="false">ROUND(((J23*8/1000)/100)*K23,2)</f>
        <v>5079.1</v>
      </c>
      <c r="M23" s="39" t="str">
        <f aca="false">IF(F23=L23,"Y","NO!")</f>
        <v>Y</v>
      </c>
      <c r="N23" s="2" t="n">
        <v>35.48</v>
      </c>
      <c r="O23" s="2" t="n">
        <v>38.16</v>
      </c>
      <c r="P23" s="2" t="n">
        <v>40.17</v>
      </c>
      <c r="Q23" s="40" t="str">
        <f aca="false">IF(AND(G23=N23,H23=O23,I23=P23),"Y","NO!")</f>
        <v>Y</v>
      </c>
      <c r="R23" s="58" t="s">
        <v>19</v>
      </c>
      <c r="S23" s="58"/>
      <c r="T23" s="42" t="str">
        <f aca="false">IF(AND(M23="Y",Q23="Y",R23="Y"),"Y","NO!")</f>
        <v>Y</v>
      </c>
      <c r="V23" s="32" t="s">
        <v>20</v>
      </c>
    </row>
    <row r="24" customFormat="false" ht="12.75" hidden="false" customHeight="false" outlineLevel="0" collapsed="false">
      <c r="A24" s="34"/>
      <c r="B24" s="35" t="n">
        <v>2943.41</v>
      </c>
      <c r="C24" s="35" t="n">
        <v>33.71</v>
      </c>
      <c r="D24" s="36" t="n">
        <v>37.43</v>
      </c>
      <c r="E24" s="36" t="n">
        <v>39.01</v>
      </c>
      <c r="F24" s="35" t="n">
        <v>2918.58</v>
      </c>
      <c r="G24" s="35" t="n">
        <v>33.76</v>
      </c>
      <c r="H24" s="36" t="n">
        <v>37.43</v>
      </c>
      <c r="I24" s="36" t="n">
        <v>39.01</v>
      </c>
      <c r="J24" s="57" t="n">
        <v>729646</v>
      </c>
      <c r="K24" s="57" t="n">
        <v>50</v>
      </c>
      <c r="L24" s="38" t="n">
        <f aca="false">ROUND(((J24*8/1000)/100)*K24,2)</f>
        <v>2918.58</v>
      </c>
      <c r="M24" s="39" t="str">
        <f aca="false">IF(F24=L24,"Y","NO!")</f>
        <v>Y</v>
      </c>
      <c r="N24" s="2" t="n">
        <v>33.76</v>
      </c>
      <c r="O24" s="2" t="n">
        <v>37.43</v>
      </c>
      <c r="P24" s="2" t="n">
        <v>39.01</v>
      </c>
      <c r="Q24" s="40" t="str">
        <f aca="false">IF(AND(G24=N24,H24=O24,I24=P24),"Y","NO!")</f>
        <v>Y</v>
      </c>
      <c r="R24" s="58" t="s">
        <v>19</v>
      </c>
      <c r="S24" s="58"/>
      <c r="T24" s="42" t="str">
        <f aca="false">IF(AND(M24="Y",Q24="Y",R24="Y"),"Y","NO!")</f>
        <v>Y</v>
      </c>
      <c r="V24" s="32" t="s">
        <v>20</v>
      </c>
      <c r="W24" s="2"/>
    </row>
    <row r="25" customFormat="false" ht="12.75" hidden="false" customHeight="false" outlineLevel="0" collapsed="false">
      <c r="A25" s="34"/>
      <c r="B25" s="35" t="n">
        <v>1722.55</v>
      </c>
      <c r="C25" s="35" t="n">
        <v>31.84</v>
      </c>
      <c r="D25" s="36" t="n">
        <v>36.62</v>
      </c>
      <c r="E25" s="36" t="n">
        <v>37.72</v>
      </c>
      <c r="F25" s="35" t="n">
        <v>1717.17</v>
      </c>
      <c r="G25" s="35" t="n">
        <v>31.91</v>
      </c>
      <c r="H25" s="36" t="n">
        <v>36.62</v>
      </c>
      <c r="I25" s="36" t="n">
        <v>37.73</v>
      </c>
      <c r="J25" s="57" t="n">
        <v>429292</v>
      </c>
      <c r="K25" s="57" t="n">
        <v>50</v>
      </c>
      <c r="L25" s="38" t="n">
        <f aca="false">ROUND(((J25*8/1000)/100)*K25,2)</f>
        <v>1717.17</v>
      </c>
      <c r="M25" s="39" t="str">
        <f aca="false">IF(F25=L25,"Y","NO!")</f>
        <v>Y</v>
      </c>
      <c r="N25" s="2" t="n">
        <v>31.91</v>
      </c>
      <c r="O25" s="2" t="n">
        <v>36.62</v>
      </c>
      <c r="P25" s="2" t="n">
        <v>37.73</v>
      </c>
      <c r="Q25" s="40" t="str">
        <f aca="false">IF(AND(G25=N25,H25=O25,I25=P25),"Y","NO!")</f>
        <v>Y</v>
      </c>
      <c r="R25" s="58" t="s">
        <v>19</v>
      </c>
      <c r="S25" s="59" t="s">
        <v>19</v>
      </c>
      <c r="T25" s="42" t="str">
        <f aca="false">IF(AND(M25="Y",Q25="Y",R25="Y"),"Y","NO!")</f>
        <v>Y</v>
      </c>
      <c r="U25" s="43"/>
      <c r="V25" s="44" t="s">
        <v>20</v>
      </c>
    </row>
    <row r="26" customFormat="false" ht="12.75" hidden="false" customHeight="false" outlineLevel="0" collapsed="false">
      <c r="A26" s="45" t="s">
        <v>27</v>
      </c>
      <c r="B26" s="46" t="n">
        <v>8324.46</v>
      </c>
      <c r="C26" s="46" t="n">
        <v>37.65</v>
      </c>
      <c r="D26" s="47" t="n">
        <v>42.21</v>
      </c>
      <c r="E26" s="47" t="n">
        <v>42.51</v>
      </c>
      <c r="F26" s="46" t="n">
        <v>8235.81</v>
      </c>
      <c r="G26" s="46" t="n">
        <v>37.67</v>
      </c>
      <c r="H26" s="47" t="n">
        <v>42.21</v>
      </c>
      <c r="I26" s="47" t="n">
        <v>42.52</v>
      </c>
      <c r="J26" s="49" t="n">
        <v>2058953</v>
      </c>
      <c r="K26" s="49" t="n">
        <v>50</v>
      </c>
      <c r="L26" s="51" t="n">
        <f aca="false">ROUND(((J26*8/1000)/100)*K26,2)</f>
        <v>8235.81</v>
      </c>
      <c r="M26" s="52" t="str">
        <f aca="false">IF(F26=L26,"Y","NO!")</f>
        <v>Y</v>
      </c>
      <c r="N26" s="53" t="n">
        <v>37.67</v>
      </c>
      <c r="O26" s="53" t="n">
        <v>42.21</v>
      </c>
      <c r="P26" s="53" t="n">
        <v>42.52</v>
      </c>
      <c r="Q26" s="54" t="str">
        <f aca="false">IF(AND(G26=N26,H26=O26,I26=P26),"Y","NO!")</f>
        <v>Y</v>
      </c>
      <c r="R26" s="55" t="s">
        <v>19</v>
      </c>
      <c r="S26" s="55"/>
      <c r="T26" s="56" t="str">
        <f aca="false">IF(AND(M26="Y",Q26="Y",R26="Y"),"Y","NO!")</f>
        <v>Y</v>
      </c>
      <c r="V26" s="32" t="s">
        <v>20</v>
      </c>
    </row>
    <row r="27" customFormat="false" ht="12.75" hidden="false" customHeight="false" outlineLevel="0" collapsed="false">
      <c r="A27" s="64"/>
      <c r="B27" s="35" t="n">
        <v>5295.59</v>
      </c>
      <c r="C27" s="35" t="n">
        <v>36.59</v>
      </c>
      <c r="D27" s="36" t="n">
        <v>41.45</v>
      </c>
      <c r="E27" s="36" t="n">
        <v>41.43</v>
      </c>
      <c r="F27" s="35" t="n">
        <v>5260.38</v>
      </c>
      <c r="G27" s="35" t="n">
        <v>36.63</v>
      </c>
      <c r="H27" s="36" t="n">
        <v>41.48</v>
      </c>
      <c r="I27" s="36" t="n">
        <v>41.44</v>
      </c>
      <c r="J27" s="57" t="n">
        <v>1315095</v>
      </c>
      <c r="K27" s="57" t="n">
        <v>50</v>
      </c>
      <c r="L27" s="38" t="n">
        <f aca="false">ROUND(((J27*8/1000)/100)*K27,2)</f>
        <v>5260.38</v>
      </c>
      <c r="M27" s="39" t="str">
        <f aca="false">IF(F27=L27,"Y","NO!")</f>
        <v>Y</v>
      </c>
      <c r="N27" s="2" t="n">
        <v>36.63</v>
      </c>
      <c r="O27" s="2" t="n">
        <v>41.48</v>
      </c>
      <c r="P27" s="2" t="n">
        <v>41.44</v>
      </c>
      <c r="Q27" s="40" t="str">
        <f aca="false">IF(AND(G27=N27,H27=O27,I27=P27),"Y","NO!")</f>
        <v>Y</v>
      </c>
      <c r="R27" s="58" t="s">
        <v>19</v>
      </c>
      <c r="S27" s="58"/>
      <c r="T27" s="42" t="str">
        <f aca="false">IF(AND(M27="Y",Q27="Y",R27="Y"),"Y","NO!")</f>
        <v>Y</v>
      </c>
      <c r="V27" s="32" t="s">
        <v>20</v>
      </c>
    </row>
    <row r="28" customFormat="false" ht="12.75" hidden="false" customHeight="false" outlineLevel="0" collapsed="false">
      <c r="A28" s="64"/>
      <c r="B28" s="35" t="n">
        <v>3084.28</v>
      </c>
      <c r="C28" s="35" t="n">
        <v>35.04</v>
      </c>
      <c r="D28" s="36" t="n">
        <v>40.31</v>
      </c>
      <c r="E28" s="36" t="n">
        <v>39.9</v>
      </c>
      <c r="F28" s="35" t="n">
        <v>3070.13</v>
      </c>
      <c r="G28" s="35" t="n">
        <v>35.09</v>
      </c>
      <c r="H28" s="36" t="n">
        <v>40.34</v>
      </c>
      <c r="I28" s="36" t="n">
        <v>39.94</v>
      </c>
      <c r="J28" s="57" t="n">
        <v>767532</v>
      </c>
      <c r="K28" s="57" t="n">
        <v>50</v>
      </c>
      <c r="L28" s="38" t="n">
        <f aca="false">ROUND(((J28*8/1000)/100)*K28,2)</f>
        <v>3070.13</v>
      </c>
      <c r="M28" s="39" t="str">
        <f aca="false">IF(F28=L28,"Y","NO!")</f>
        <v>Y</v>
      </c>
      <c r="N28" s="2" t="n">
        <v>35.09</v>
      </c>
      <c r="O28" s="2" t="n">
        <v>40.34</v>
      </c>
      <c r="P28" s="2" t="n">
        <v>39.94</v>
      </c>
      <c r="Q28" s="40" t="str">
        <f aca="false">IF(AND(G28=N28,H28=O28,I28=P28),"Y","NO!")</f>
        <v>Y</v>
      </c>
      <c r="R28" s="58" t="s">
        <v>19</v>
      </c>
      <c r="S28" s="58"/>
      <c r="T28" s="42" t="str">
        <f aca="false">IF(AND(M28="Y",Q28="Y",R28="Y"),"Y","NO!")</f>
        <v>Y</v>
      </c>
      <c r="V28" s="32" t="s">
        <v>20</v>
      </c>
    </row>
    <row r="29" customFormat="false" ht="12.75" hidden="false" customHeight="false" outlineLevel="0" collapsed="false">
      <c r="A29" s="64"/>
      <c r="B29" s="35" t="n">
        <v>1878.2</v>
      </c>
      <c r="C29" s="35" t="n">
        <v>33.32</v>
      </c>
      <c r="D29" s="36" t="n">
        <v>39.17</v>
      </c>
      <c r="E29" s="36" t="n">
        <v>38.42</v>
      </c>
      <c r="F29" s="35" t="n">
        <v>1881.82</v>
      </c>
      <c r="G29" s="35" t="n">
        <v>33.39</v>
      </c>
      <c r="H29" s="36" t="n">
        <v>39.18</v>
      </c>
      <c r="I29" s="36" t="n">
        <v>38.48</v>
      </c>
      <c r="J29" s="57" t="n">
        <v>470455</v>
      </c>
      <c r="K29" s="57" t="n">
        <v>50</v>
      </c>
      <c r="L29" s="38" t="n">
        <f aca="false">ROUND(((J29*8/1000)/100)*K29,2)</f>
        <v>1881.82</v>
      </c>
      <c r="M29" s="39" t="str">
        <f aca="false">IF(F29=L29,"Y","NO!")</f>
        <v>Y</v>
      </c>
      <c r="N29" s="2" t="n">
        <v>33.39</v>
      </c>
      <c r="O29" s="2" t="n">
        <v>39.18</v>
      </c>
      <c r="P29" s="2" t="n">
        <v>38.48</v>
      </c>
      <c r="Q29" s="40" t="str">
        <f aca="false">IF(AND(G29=N29,H29=O29,I29=P29),"Y","NO!")</f>
        <v>Y</v>
      </c>
      <c r="R29" s="58" t="s">
        <v>19</v>
      </c>
      <c r="S29" s="59" t="s">
        <v>19</v>
      </c>
      <c r="T29" s="42" t="str">
        <f aca="false">IF(AND(M29="Y",Q29="Y",R29="Y"),"Y","NO!")</f>
        <v>Y</v>
      </c>
      <c r="U29" s="43"/>
      <c r="V29" s="44" t="s">
        <v>20</v>
      </c>
    </row>
    <row r="30" customFormat="false" ht="12.75" hidden="false" customHeight="false" outlineLevel="0" collapsed="false">
      <c r="A30" s="45" t="s">
        <v>28</v>
      </c>
      <c r="B30" s="46" t="n">
        <v>9618.86</v>
      </c>
      <c r="C30" s="46" t="n">
        <v>35.26</v>
      </c>
      <c r="D30" s="47" t="n">
        <v>39.94</v>
      </c>
      <c r="E30" s="47" t="n">
        <v>42.2</v>
      </c>
      <c r="F30" s="46" t="n">
        <v>9547.96</v>
      </c>
      <c r="G30" s="46" t="n">
        <v>35.29</v>
      </c>
      <c r="H30" s="47" t="n">
        <v>39.94</v>
      </c>
      <c r="I30" s="48" t="n">
        <v>42.17</v>
      </c>
      <c r="J30" s="49" t="n">
        <v>1989159</v>
      </c>
      <c r="K30" s="49" t="n">
        <v>60</v>
      </c>
      <c r="L30" s="51" t="n">
        <f aca="false">ROUND(((J30*8/1000)/100)*K30,2)</f>
        <v>9547.96</v>
      </c>
      <c r="M30" s="52" t="str">
        <f aca="false">IF(F30=L30,"Y","NO!")</f>
        <v>Y</v>
      </c>
      <c r="N30" s="53" t="n">
        <v>35.29</v>
      </c>
      <c r="O30" s="53" t="n">
        <v>39.94</v>
      </c>
      <c r="P30" s="53" t="n">
        <v>42.17</v>
      </c>
      <c r="Q30" s="54" t="str">
        <f aca="false">IF(AND(G30=N30,H30=O30,I30=P30),"Y","NO!")</f>
        <v>Y</v>
      </c>
      <c r="R30" s="55" t="s">
        <v>19</v>
      </c>
      <c r="S30" s="55"/>
      <c r="T30" s="56" t="str">
        <f aca="false">IF(AND(M30="Y",Q30="Y",R30="Y"),"Y","NO!")</f>
        <v>Y</v>
      </c>
      <c r="V30" s="32" t="s">
        <v>20</v>
      </c>
    </row>
    <row r="31" customFormat="false" ht="12.75" hidden="false" customHeight="false" outlineLevel="0" collapsed="false">
      <c r="A31" s="64"/>
      <c r="B31" s="35" t="n">
        <v>5040.14</v>
      </c>
      <c r="C31" s="35" t="n">
        <v>34.19</v>
      </c>
      <c r="D31" s="36" t="n">
        <v>39.31</v>
      </c>
      <c r="E31" s="36" t="n">
        <v>41.64</v>
      </c>
      <c r="F31" s="35" t="n">
        <v>5011.48</v>
      </c>
      <c r="G31" s="35" t="n">
        <v>34.23</v>
      </c>
      <c r="H31" s="36" t="n">
        <v>39.32</v>
      </c>
      <c r="I31" s="36" t="n">
        <v>41.61</v>
      </c>
      <c r="J31" s="57" t="n">
        <v>1044059</v>
      </c>
      <c r="K31" s="57" t="n">
        <v>60</v>
      </c>
      <c r="L31" s="38" t="n">
        <f aca="false">ROUND(((J31*8/1000)/100)*K31,2)</f>
        <v>5011.48</v>
      </c>
      <c r="M31" s="39" t="str">
        <f aca="false">IF(F31=L31,"Y","NO!")</f>
        <v>Y</v>
      </c>
      <c r="N31" s="2" t="n">
        <v>34.23</v>
      </c>
      <c r="O31" s="2" t="n">
        <v>39.32</v>
      </c>
      <c r="P31" s="2" t="n">
        <v>41.61</v>
      </c>
      <c r="Q31" s="40" t="str">
        <f aca="false">IF(AND(G31=N31,H31=O31,I31=P31),"Y","NO!")</f>
        <v>Y</v>
      </c>
      <c r="R31" s="58" t="s">
        <v>19</v>
      </c>
      <c r="S31" s="58"/>
      <c r="T31" s="42" t="str">
        <f aca="false">IF(AND(M31="Y",Q31="Y",R31="Y"),"Y","NO!")</f>
        <v>Y</v>
      </c>
      <c r="V31" s="32" t="s">
        <v>20</v>
      </c>
    </row>
    <row r="32" customFormat="false" ht="12.75" hidden="false" customHeight="false" outlineLevel="0" collapsed="false">
      <c r="A32" s="64"/>
      <c r="B32" s="35" t="n">
        <v>2473.81</v>
      </c>
      <c r="C32" s="35" t="n">
        <v>32.61</v>
      </c>
      <c r="D32" s="36" t="n">
        <v>38.38</v>
      </c>
      <c r="E32" s="36" t="n">
        <v>40.75</v>
      </c>
      <c r="F32" s="35" t="n">
        <v>2471.69</v>
      </c>
      <c r="G32" s="35" t="n">
        <v>32.67</v>
      </c>
      <c r="H32" s="36" t="n">
        <v>38.38</v>
      </c>
      <c r="I32" s="36" t="n">
        <v>40.73</v>
      </c>
      <c r="J32" s="57" t="n">
        <v>514936</v>
      </c>
      <c r="K32" s="57" t="n">
        <v>60</v>
      </c>
      <c r="L32" s="38" t="n">
        <f aca="false">ROUND(((J32*8/1000)/100)*K32,2)</f>
        <v>2471.69</v>
      </c>
      <c r="M32" s="39" t="str">
        <f aca="false">IF(F32=L32,"Y","NO!")</f>
        <v>Y</v>
      </c>
      <c r="N32" s="2" t="n">
        <v>32.67</v>
      </c>
      <c r="O32" s="2" t="n">
        <v>38.38</v>
      </c>
      <c r="P32" s="2" t="n">
        <v>40.73</v>
      </c>
      <c r="Q32" s="40" t="str">
        <f aca="false">IF(AND(G32=N32,H32=O32,I32=P32),"Y","NO!")</f>
        <v>Y</v>
      </c>
      <c r="R32" s="58" t="s">
        <v>19</v>
      </c>
      <c r="S32" s="58"/>
      <c r="T32" s="42" t="str">
        <f aca="false">IF(AND(M32="Y",Q32="Y",R32="Y"),"Y","NO!")</f>
        <v>Y</v>
      </c>
      <c r="V32" s="32" t="s">
        <v>20</v>
      </c>
    </row>
    <row r="33" customFormat="false" ht="12.75" hidden="false" customHeight="false" outlineLevel="0" collapsed="false">
      <c r="A33" s="64"/>
      <c r="B33" s="35" t="n">
        <v>1322.13</v>
      </c>
      <c r="C33" s="35" t="n">
        <v>30.82</v>
      </c>
      <c r="D33" s="36" t="n">
        <v>37.54</v>
      </c>
      <c r="E33" s="36" t="n">
        <v>39.8</v>
      </c>
      <c r="F33" s="35" t="n">
        <v>1331.91</v>
      </c>
      <c r="G33" s="35" t="n">
        <v>30.86</v>
      </c>
      <c r="H33" s="36" t="n">
        <v>37.53</v>
      </c>
      <c r="I33" s="36" t="n">
        <v>39.78</v>
      </c>
      <c r="J33" s="57" t="n">
        <v>277481</v>
      </c>
      <c r="K33" s="57" t="n">
        <v>60</v>
      </c>
      <c r="L33" s="38" t="n">
        <f aca="false">ROUND(((J33*8/1000)/100)*K33,2)</f>
        <v>1331.91</v>
      </c>
      <c r="M33" s="39" t="str">
        <f aca="false">IF(F33=L33,"Y","NO!")</f>
        <v>Y</v>
      </c>
      <c r="N33" s="2" t="n">
        <v>30.86</v>
      </c>
      <c r="O33" s="2" t="n">
        <v>37.53</v>
      </c>
      <c r="P33" s="2" t="n">
        <v>39.78</v>
      </c>
      <c r="Q33" s="40" t="str">
        <f aca="false">IF(AND(G33=N33,H33=O33,I33=P33),"Y","NO!")</f>
        <v>Y</v>
      </c>
      <c r="R33" s="58" t="s">
        <v>19</v>
      </c>
      <c r="S33" s="59" t="s">
        <v>19</v>
      </c>
      <c r="T33" s="42" t="str">
        <f aca="false">IF(AND(M33="Y",Q33="Y",R33="Y"),"Y","NO!")</f>
        <v>Y</v>
      </c>
      <c r="V33" s="32" t="s">
        <v>20</v>
      </c>
    </row>
    <row r="34" customFormat="false" ht="12.75" hidden="false" customHeight="false" outlineLevel="0" collapsed="false">
      <c r="A34" s="34" t="s">
        <v>29</v>
      </c>
      <c r="B34" s="60"/>
      <c r="C34" s="60"/>
      <c r="D34" s="15"/>
      <c r="E34" s="15"/>
      <c r="F34" s="61"/>
      <c r="G34" s="60"/>
      <c r="H34" s="15"/>
      <c r="I34" s="15"/>
      <c r="J34" s="57"/>
      <c r="K34" s="57"/>
      <c r="L34" s="38"/>
      <c r="N34" s="2"/>
      <c r="O34" s="2"/>
      <c r="P34" s="2"/>
      <c r="R34" s="41"/>
      <c r="S34" s="41"/>
      <c r="T34" s="41"/>
    </row>
    <row r="35" customFormat="false" ht="12.75" hidden="false" customHeight="false" outlineLevel="0" collapsed="false">
      <c r="A35" s="64"/>
      <c r="B35" s="60"/>
      <c r="C35" s="60"/>
      <c r="D35" s="15"/>
      <c r="E35" s="15"/>
      <c r="F35" s="61"/>
      <c r="G35" s="60"/>
      <c r="H35" s="15"/>
      <c r="I35" s="15"/>
      <c r="J35" s="57"/>
      <c r="K35" s="57"/>
      <c r="L35" s="38"/>
      <c r="N35" s="2"/>
      <c r="O35" s="2"/>
      <c r="P35" s="2"/>
      <c r="R35" s="41"/>
      <c r="S35" s="41"/>
      <c r="T35" s="41"/>
    </row>
    <row r="36" customFormat="false" ht="12.75" hidden="false" customHeight="false" outlineLevel="0" collapsed="false">
      <c r="A36" s="64"/>
      <c r="B36" s="60"/>
      <c r="C36" s="60"/>
      <c r="D36" s="15"/>
      <c r="E36" s="15"/>
      <c r="F36" s="61"/>
      <c r="G36" s="60"/>
      <c r="H36" s="15"/>
      <c r="I36" s="15"/>
      <c r="J36" s="57"/>
      <c r="K36" s="57"/>
      <c r="L36" s="38"/>
      <c r="N36" s="2"/>
      <c r="O36" s="2"/>
      <c r="P36" s="2"/>
      <c r="R36" s="41"/>
      <c r="S36" s="41"/>
      <c r="T36" s="41"/>
    </row>
    <row r="37" customFormat="false" ht="12.75" hidden="false" customHeight="false" outlineLevel="0" collapsed="false">
      <c r="A37" s="34" t="s">
        <v>30</v>
      </c>
      <c r="B37" s="35" t="n">
        <v>2165.94</v>
      </c>
      <c r="C37" s="35" t="n">
        <v>37.22</v>
      </c>
      <c r="D37" s="36" t="n">
        <v>39.87</v>
      </c>
      <c r="E37" s="36" t="n">
        <v>39.99</v>
      </c>
      <c r="F37" s="35" t="n">
        <v>2126.74</v>
      </c>
      <c r="G37" s="35" t="n">
        <v>37.24</v>
      </c>
      <c r="H37" s="36" t="n">
        <v>39.88</v>
      </c>
      <c r="I37" s="36" t="n">
        <v>40</v>
      </c>
      <c r="J37" s="57" t="n">
        <v>531685</v>
      </c>
      <c r="K37" s="57" t="n">
        <v>50</v>
      </c>
      <c r="L37" s="38" t="n">
        <f aca="false">ROUND(((J37*8/1000)/100)*K37,2)</f>
        <v>2126.74</v>
      </c>
      <c r="M37" s="39" t="str">
        <f aca="false">IF(F37=L37,"Y","NO!")</f>
        <v>Y</v>
      </c>
      <c r="N37" s="2" t="n">
        <v>37.24</v>
      </c>
      <c r="O37" s="2" t="n">
        <v>39.88</v>
      </c>
      <c r="P37" s="2" t="n">
        <v>40</v>
      </c>
      <c r="Q37" s="40" t="str">
        <f aca="false">IF(AND(G37=N37,H37=O37,I37=P37),"Y","NO!")</f>
        <v>Y</v>
      </c>
      <c r="R37" s="41" t="s">
        <v>19</v>
      </c>
      <c r="S37" s="41"/>
      <c r="T37" s="42" t="str">
        <f aca="false">IF(AND(M37="Y",Q37="Y",R37="Y"),"Y","NO!")</f>
        <v>Y</v>
      </c>
      <c r="V37" s="32" t="s">
        <v>20</v>
      </c>
    </row>
    <row r="38" customFormat="false" ht="12.75" hidden="false" customHeight="false" outlineLevel="0" collapsed="false">
      <c r="A38" s="34"/>
      <c r="B38" s="35" t="n">
        <v>1421.65</v>
      </c>
      <c r="C38" s="35" t="n">
        <v>35.57</v>
      </c>
      <c r="D38" s="36" t="n">
        <v>38.75</v>
      </c>
      <c r="E38" s="36" t="n">
        <v>38.81</v>
      </c>
      <c r="F38" s="35" t="n">
        <v>1403.11</v>
      </c>
      <c r="G38" s="35" t="n">
        <v>35.63</v>
      </c>
      <c r="H38" s="36" t="n">
        <v>38.76</v>
      </c>
      <c r="I38" s="36" t="n">
        <v>38.83</v>
      </c>
      <c r="J38" s="57" t="n">
        <v>350778</v>
      </c>
      <c r="K38" s="57" t="n">
        <v>50</v>
      </c>
      <c r="L38" s="38" t="n">
        <f aca="false">ROUND(((J38*8/1000)/100)*K38,2)</f>
        <v>1403.11</v>
      </c>
      <c r="M38" s="39" t="str">
        <f aca="false">IF(F38=L38,"Y","NO!")</f>
        <v>Y</v>
      </c>
      <c r="N38" s="2" t="n">
        <v>35.63</v>
      </c>
      <c r="O38" s="2" t="n">
        <v>38.76</v>
      </c>
      <c r="P38" s="2" t="n">
        <v>38.83</v>
      </c>
      <c r="Q38" s="40" t="str">
        <f aca="false">IF(AND(G38=N38,H38=O38,I38=P38),"Y","NO!")</f>
        <v>Y</v>
      </c>
      <c r="R38" s="41" t="s">
        <v>19</v>
      </c>
      <c r="S38" s="41"/>
      <c r="T38" s="42" t="str">
        <f aca="false">IF(AND(M38="Y",Q38="Y",R38="Y"),"Y","NO!")</f>
        <v>Y</v>
      </c>
      <c r="V38" s="32" t="s">
        <v>20</v>
      </c>
    </row>
    <row r="39" customFormat="false" ht="12.75" hidden="false" customHeight="false" outlineLevel="0" collapsed="false">
      <c r="A39" s="34"/>
      <c r="B39" s="35" t="n">
        <v>827.43</v>
      </c>
      <c r="C39" s="35" t="n">
        <v>33.52</v>
      </c>
      <c r="D39" s="36" t="n">
        <v>37.22</v>
      </c>
      <c r="E39" s="36" t="n">
        <v>37.06</v>
      </c>
      <c r="F39" s="35" t="n">
        <v>817.08</v>
      </c>
      <c r="G39" s="35" t="n">
        <v>33.58</v>
      </c>
      <c r="H39" s="36" t="n">
        <v>37.25</v>
      </c>
      <c r="I39" s="36" t="n">
        <v>37.12</v>
      </c>
      <c r="J39" s="57" t="n">
        <v>204270</v>
      </c>
      <c r="K39" s="57" t="n">
        <v>50</v>
      </c>
      <c r="L39" s="38" t="n">
        <f aca="false">ROUND(((J39*8/1000)/100)*K39,2)</f>
        <v>817.08</v>
      </c>
      <c r="M39" s="39" t="str">
        <f aca="false">IF(F39=L39,"Y","NO!")</f>
        <v>Y</v>
      </c>
      <c r="N39" s="2" t="n">
        <v>33.58</v>
      </c>
      <c r="O39" s="2" t="n">
        <v>37.25</v>
      </c>
      <c r="P39" s="2" t="n">
        <v>37.12</v>
      </c>
      <c r="Q39" s="40" t="str">
        <f aca="false">IF(AND(G39=N39,H39=O39,I39=P39),"Y","NO!")</f>
        <v>Y</v>
      </c>
      <c r="R39" s="41" t="s">
        <v>19</v>
      </c>
      <c r="S39" s="41"/>
      <c r="T39" s="42" t="str">
        <f aca="false">IF(AND(M39="Y",Q39="Y",R39="Y"),"Y","NO!")</f>
        <v>Y</v>
      </c>
      <c r="V39" s="32" t="s">
        <v>20</v>
      </c>
    </row>
    <row r="40" customFormat="false" ht="12.75" hidden="false" customHeight="false" outlineLevel="0" collapsed="false">
      <c r="A40" s="34"/>
      <c r="B40" s="35" t="n">
        <v>497.88</v>
      </c>
      <c r="C40" s="35" t="n">
        <v>31.52</v>
      </c>
      <c r="D40" s="36" t="n">
        <v>35.78</v>
      </c>
      <c r="E40" s="36" t="n">
        <v>35.29</v>
      </c>
      <c r="F40" s="35" t="n">
        <v>497.26</v>
      </c>
      <c r="G40" s="35" t="n">
        <v>31.6</v>
      </c>
      <c r="H40" s="36" t="n">
        <v>35.79</v>
      </c>
      <c r="I40" s="36" t="n">
        <v>35.34</v>
      </c>
      <c r="J40" s="57" t="n">
        <v>124316</v>
      </c>
      <c r="K40" s="57" t="n">
        <v>50</v>
      </c>
      <c r="L40" s="38" t="n">
        <f aca="false">ROUND(((J40*8/1000)/100)*K40,2)</f>
        <v>497.26</v>
      </c>
      <c r="M40" s="39" t="str">
        <f aca="false">IF(F40=L40,"Y","NO!")</f>
        <v>Y</v>
      </c>
      <c r="N40" s="2" t="n">
        <v>31.6</v>
      </c>
      <c r="O40" s="2" t="n">
        <v>35.79</v>
      </c>
      <c r="P40" s="2" t="n">
        <v>35.34</v>
      </c>
      <c r="Q40" s="40" t="str">
        <f aca="false">IF(AND(G40=N40,H40=O40,I40=P40),"Y","NO!")</f>
        <v>Y</v>
      </c>
      <c r="R40" s="41" t="s">
        <v>19</v>
      </c>
      <c r="S40" s="42" t="s">
        <v>19</v>
      </c>
      <c r="T40" s="42" t="str">
        <f aca="false">IF(AND(M40="Y",Q40="Y",R40="Y"),"Y","NO!")</f>
        <v>Y</v>
      </c>
      <c r="U40" s="43"/>
      <c r="V40" s="44" t="s">
        <v>20</v>
      </c>
    </row>
    <row r="41" customFormat="false" ht="12.75" hidden="false" customHeight="false" outlineLevel="0" collapsed="false">
      <c r="A41" s="45" t="s">
        <v>31</v>
      </c>
      <c r="B41" s="46" t="n">
        <v>3054.91</v>
      </c>
      <c r="C41" s="46" t="n">
        <v>36.63</v>
      </c>
      <c r="D41" s="47" t="n">
        <v>40.31</v>
      </c>
      <c r="E41" s="47" t="n">
        <v>40.6</v>
      </c>
      <c r="F41" s="46" t="n">
        <v>3011.25</v>
      </c>
      <c r="G41" s="46" t="n">
        <v>36.66</v>
      </c>
      <c r="H41" s="47" t="n">
        <v>40.31</v>
      </c>
      <c r="I41" s="48" t="n">
        <v>40.6</v>
      </c>
      <c r="J41" s="49" t="n">
        <v>627344</v>
      </c>
      <c r="K41" s="49" t="n">
        <v>60</v>
      </c>
      <c r="L41" s="51" t="n">
        <f aca="false">ROUND(((J41*8/1000)/100)*K41,2)</f>
        <v>3011.25</v>
      </c>
      <c r="M41" s="52" t="str">
        <f aca="false">IF(F41=L41,"Y","NO!")</f>
        <v>Y</v>
      </c>
      <c r="N41" s="53" t="n">
        <v>36.66</v>
      </c>
      <c r="O41" s="53" t="n">
        <v>40.31</v>
      </c>
      <c r="P41" s="53" t="n">
        <v>40.6</v>
      </c>
      <c r="Q41" s="54" t="str">
        <f aca="false">IF(AND(G41=N41,H41=O41,I41=P41),"Y","NO!")</f>
        <v>Y</v>
      </c>
      <c r="R41" s="55" t="s">
        <v>19</v>
      </c>
      <c r="S41" s="55"/>
      <c r="T41" s="56" t="str">
        <f aca="false">IF(AND(M41="Y",Q41="Y",R41="Y"),"Y","NO!")</f>
        <v>Y</v>
      </c>
      <c r="V41" s="32" t="s">
        <v>20</v>
      </c>
    </row>
    <row r="42" customFormat="false" ht="12.75" hidden="false" customHeight="false" outlineLevel="0" collapsed="false">
      <c r="A42" s="34"/>
      <c r="B42" s="35" t="n">
        <v>2040.95</v>
      </c>
      <c r="C42" s="35" t="n">
        <v>34.92</v>
      </c>
      <c r="D42" s="36" t="n">
        <v>39.46</v>
      </c>
      <c r="E42" s="36" t="n">
        <v>39.54</v>
      </c>
      <c r="F42" s="35" t="n">
        <v>2013.13</v>
      </c>
      <c r="G42" s="35" t="n">
        <v>34.96</v>
      </c>
      <c r="H42" s="36" t="n">
        <v>39.46</v>
      </c>
      <c r="I42" s="36" t="n">
        <v>39.56</v>
      </c>
      <c r="J42" s="57" t="n">
        <v>419403</v>
      </c>
      <c r="K42" s="57" t="n">
        <v>60</v>
      </c>
      <c r="L42" s="38" t="n">
        <f aca="false">ROUND(((J42*8/1000)/100)*K42,2)</f>
        <v>2013.13</v>
      </c>
      <c r="M42" s="39" t="str">
        <f aca="false">IF(F42=L42,"Y","NO!")</f>
        <v>Y</v>
      </c>
      <c r="N42" s="2" t="n">
        <v>34.96</v>
      </c>
      <c r="O42" s="2" t="n">
        <v>39.46</v>
      </c>
      <c r="P42" s="2" t="n">
        <v>39.56</v>
      </c>
      <c r="Q42" s="40" t="str">
        <f aca="false">IF(AND(G42=N42,H42=O42,I42=P42),"Y","NO!")</f>
        <v>Y</v>
      </c>
      <c r="R42" s="58" t="s">
        <v>19</v>
      </c>
      <c r="S42" s="58"/>
      <c r="T42" s="42" t="str">
        <f aca="false">IF(AND(M42="Y",Q42="Y",R42="Y"),"Y","NO!")</f>
        <v>Y</v>
      </c>
      <c r="V42" s="32" t="s">
        <v>20</v>
      </c>
    </row>
    <row r="43" customFormat="false" ht="12.75" hidden="false" customHeight="false" outlineLevel="0" collapsed="false">
      <c r="A43" s="34"/>
      <c r="B43" s="35" t="n">
        <v>1201.03</v>
      </c>
      <c r="C43" s="35" t="n">
        <v>32.61</v>
      </c>
      <c r="D43" s="36" t="n">
        <v>38.35</v>
      </c>
      <c r="E43" s="36" t="n">
        <v>38.14</v>
      </c>
      <c r="F43" s="35" t="n">
        <v>1187.18</v>
      </c>
      <c r="G43" s="35" t="n">
        <v>32.66</v>
      </c>
      <c r="H43" s="36" t="n">
        <v>38.34</v>
      </c>
      <c r="I43" s="36" t="n">
        <v>38.15</v>
      </c>
      <c r="J43" s="57" t="n">
        <v>247330</v>
      </c>
      <c r="K43" s="57" t="n">
        <v>60</v>
      </c>
      <c r="L43" s="38" t="n">
        <f aca="false">ROUND(((J43*8/1000)/100)*K43,2)</f>
        <v>1187.18</v>
      </c>
      <c r="M43" s="39" t="str">
        <f aca="false">IF(F43=L43,"Y","NO!")</f>
        <v>Y</v>
      </c>
      <c r="N43" s="2" t="n">
        <v>32.66</v>
      </c>
      <c r="O43" s="2" t="n">
        <v>38.34</v>
      </c>
      <c r="P43" s="2" t="n">
        <v>38.15</v>
      </c>
      <c r="Q43" s="40" t="str">
        <f aca="false">IF(AND(G43=N43,H43=O43,I43=P43),"Y","NO!")</f>
        <v>Y</v>
      </c>
      <c r="R43" s="58" t="s">
        <v>19</v>
      </c>
      <c r="S43" s="58"/>
      <c r="T43" s="42" t="str">
        <f aca="false">IF(AND(M43="Y",Q43="Y",R43="Y"),"Y","NO!")</f>
        <v>Y</v>
      </c>
      <c r="V43" s="32" t="s">
        <v>20</v>
      </c>
    </row>
    <row r="44" customFormat="false" ht="12.75" hidden="false" customHeight="false" outlineLevel="0" collapsed="false">
      <c r="A44" s="34"/>
      <c r="B44" s="35" t="n">
        <v>705.29</v>
      </c>
      <c r="C44" s="35" t="n">
        <v>30.31</v>
      </c>
      <c r="D44" s="36" t="n">
        <v>37.25</v>
      </c>
      <c r="E44" s="36" t="n">
        <v>36.87</v>
      </c>
      <c r="F44" s="35" t="n">
        <v>705.76</v>
      </c>
      <c r="G44" s="35" t="n">
        <v>30.39</v>
      </c>
      <c r="H44" s="36" t="n">
        <v>37.23</v>
      </c>
      <c r="I44" s="36" t="n">
        <v>36.91</v>
      </c>
      <c r="J44" s="57" t="n">
        <v>147034</v>
      </c>
      <c r="K44" s="57" t="n">
        <v>60</v>
      </c>
      <c r="L44" s="38" t="n">
        <f aca="false">ROUND(((J44*8/1000)/100)*K44,2)</f>
        <v>705.76</v>
      </c>
      <c r="M44" s="39" t="str">
        <f aca="false">IF(F44=L44,"Y","NO!")</f>
        <v>Y</v>
      </c>
      <c r="N44" s="2" t="n">
        <v>30.39</v>
      </c>
      <c r="O44" s="2" t="n">
        <v>37.23</v>
      </c>
      <c r="P44" s="2" t="n">
        <v>36.92</v>
      </c>
      <c r="Q44" s="40" t="str">
        <f aca="false">IF(AND(G44=N44,H44=O44,I44=P44),"Y","NO!")</f>
        <v>NO!</v>
      </c>
      <c r="R44" s="58" t="s">
        <v>19</v>
      </c>
      <c r="S44" s="59" t="s">
        <v>19</v>
      </c>
      <c r="T44" s="42" t="str">
        <f aca="false">IF(AND(M44="Y",Q44="Y",R44="Y"),"Y","NO!")</f>
        <v>NO!</v>
      </c>
      <c r="U44" s="43"/>
      <c r="V44" s="44" t="s">
        <v>20</v>
      </c>
    </row>
    <row r="45" customFormat="false" ht="12.75" hidden="false" customHeight="false" outlineLevel="0" collapsed="false">
      <c r="A45" s="45" t="s">
        <v>32</v>
      </c>
      <c r="B45" s="46" t="n">
        <v>5065.54</v>
      </c>
      <c r="C45" s="46" t="n">
        <v>34.14</v>
      </c>
      <c r="D45" s="47" t="n">
        <v>37.68</v>
      </c>
      <c r="E45" s="47" t="n">
        <v>38.07</v>
      </c>
      <c r="F45" s="46" t="n">
        <v>5029.92</v>
      </c>
      <c r="G45" s="46" t="n">
        <v>34.16</v>
      </c>
      <c r="H45" s="47" t="n">
        <v>37.68</v>
      </c>
      <c r="I45" s="48" t="n">
        <v>38.07</v>
      </c>
      <c r="J45" s="49" t="n">
        <v>1257479</v>
      </c>
      <c r="K45" s="49" t="n">
        <v>50</v>
      </c>
      <c r="L45" s="51" t="n">
        <f aca="false">ROUND(((J45*8/1000)/100)*K45,2)</f>
        <v>5029.92</v>
      </c>
      <c r="M45" s="52" t="str">
        <f aca="false">IF(F45=L45,"Y","NO!")</f>
        <v>Y</v>
      </c>
      <c r="N45" s="53" t="n">
        <v>34.16</v>
      </c>
      <c r="O45" s="53" t="n">
        <v>37.68</v>
      </c>
      <c r="P45" s="53" t="n">
        <v>38.07</v>
      </c>
      <c r="Q45" s="54" t="str">
        <f aca="false">IF(AND(G45=N45,H45=O45,I45=P45),"Y","NO!")</f>
        <v>Y</v>
      </c>
      <c r="R45" s="55" t="s">
        <v>19</v>
      </c>
      <c r="S45" s="55"/>
      <c r="T45" s="56" t="str">
        <f aca="false">IF(AND(M45="Y",Q45="Y",R45="Y"),"Y","NO!")</f>
        <v>Y</v>
      </c>
      <c r="V45" s="32" t="s">
        <v>20</v>
      </c>
    </row>
    <row r="46" customFormat="false" ht="12.75" hidden="false" customHeight="false" outlineLevel="0" collapsed="false">
      <c r="A46" s="34"/>
      <c r="B46" s="35" t="n">
        <v>3277.28</v>
      </c>
      <c r="C46" s="35" t="n">
        <v>32.18</v>
      </c>
      <c r="D46" s="36" t="n">
        <v>36.72</v>
      </c>
      <c r="E46" s="36" t="n">
        <v>37.06</v>
      </c>
      <c r="F46" s="35" t="n">
        <v>3257.2</v>
      </c>
      <c r="G46" s="35" t="n">
        <v>32.21</v>
      </c>
      <c r="H46" s="36" t="n">
        <v>36.72</v>
      </c>
      <c r="I46" s="36" t="n">
        <v>37.06</v>
      </c>
      <c r="J46" s="57" t="n">
        <v>814299</v>
      </c>
      <c r="K46" s="57" t="n">
        <v>50</v>
      </c>
      <c r="L46" s="38" t="n">
        <f aca="false">ROUND(((J46*8/1000)/100)*K46,2)</f>
        <v>3257.2</v>
      </c>
      <c r="M46" s="39" t="str">
        <f aca="false">IF(F46=L46,"Y","NO!")</f>
        <v>Y</v>
      </c>
      <c r="N46" s="2" t="n">
        <v>32.21</v>
      </c>
      <c r="O46" s="2" t="n">
        <v>36.72</v>
      </c>
      <c r="P46" s="2" t="n">
        <v>37.06</v>
      </c>
      <c r="Q46" s="40" t="str">
        <f aca="false">IF(AND(G46=N46,H46=O46,I46=P46),"Y","NO!")</f>
        <v>Y</v>
      </c>
      <c r="R46" s="58" t="s">
        <v>19</v>
      </c>
      <c r="S46" s="58"/>
      <c r="T46" s="42" t="str">
        <f aca="false">IF(AND(M46="Y",Q46="Y",R46="Y"),"Y","NO!")</f>
        <v>Y</v>
      </c>
      <c r="V46" s="32" t="s">
        <v>20</v>
      </c>
    </row>
    <row r="47" customFormat="false" ht="12.75" hidden="false" customHeight="false" outlineLevel="0" collapsed="false">
      <c r="A47" s="34"/>
      <c r="B47" s="35" t="n">
        <v>1802.19</v>
      </c>
      <c r="C47" s="35" t="n">
        <v>29.62</v>
      </c>
      <c r="D47" s="36" t="n">
        <v>35.49</v>
      </c>
      <c r="E47" s="36" t="n">
        <v>35.71</v>
      </c>
      <c r="F47" s="35" t="n">
        <v>1797.22</v>
      </c>
      <c r="G47" s="35" t="n">
        <v>29.67</v>
      </c>
      <c r="H47" s="36" t="n">
        <v>35.49</v>
      </c>
      <c r="I47" s="36" t="n">
        <v>35.71</v>
      </c>
      <c r="J47" s="57" t="n">
        <v>449305</v>
      </c>
      <c r="K47" s="57" t="n">
        <v>50</v>
      </c>
      <c r="L47" s="38" t="n">
        <f aca="false">ROUND(((J47*8/1000)/100)*K47,2)</f>
        <v>1797.22</v>
      </c>
      <c r="M47" s="39" t="str">
        <f aca="false">IF(F47=L47,"Y","NO!")</f>
        <v>Y</v>
      </c>
      <c r="N47" s="2" t="n">
        <v>29.67</v>
      </c>
      <c r="O47" s="2" t="n">
        <v>35.49</v>
      </c>
      <c r="P47" s="2" t="n">
        <v>35.71</v>
      </c>
      <c r="Q47" s="40" t="str">
        <f aca="false">IF(AND(G47=N47,H47=O47,I47=P47),"Y","NO!")</f>
        <v>Y</v>
      </c>
      <c r="R47" s="58" t="s">
        <v>19</v>
      </c>
      <c r="S47" s="58"/>
      <c r="T47" s="42" t="str">
        <f aca="false">IF(AND(M47="Y",Q47="Y",R47="Y"),"Y","NO!")</f>
        <v>Y</v>
      </c>
      <c r="V47" s="32" t="s">
        <v>20</v>
      </c>
    </row>
    <row r="48" customFormat="false" ht="12.75" hidden="false" customHeight="false" outlineLevel="0" collapsed="false">
      <c r="A48" s="34"/>
      <c r="B48" s="35" t="n">
        <v>957.13</v>
      </c>
      <c r="C48" s="35" t="n">
        <v>27.2</v>
      </c>
      <c r="D48" s="36" t="n">
        <v>34.37</v>
      </c>
      <c r="E48" s="36" t="n">
        <v>34.51</v>
      </c>
      <c r="F48" s="35" t="n">
        <v>955.99</v>
      </c>
      <c r="G48" s="35" t="n">
        <v>27.25</v>
      </c>
      <c r="H48" s="36" t="n">
        <v>34.39</v>
      </c>
      <c r="I48" s="36" t="n">
        <v>34.51</v>
      </c>
      <c r="J48" s="57" t="n">
        <v>238998</v>
      </c>
      <c r="K48" s="57" t="n">
        <v>50</v>
      </c>
      <c r="L48" s="38" t="n">
        <f aca="false">ROUND(((J48*8/1000)/100)*K48,2)</f>
        <v>955.99</v>
      </c>
      <c r="M48" s="39" t="str">
        <f aca="false">IF(F48=L48,"Y","NO!")</f>
        <v>Y</v>
      </c>
      <c r="N48" s="2" t="n">
        <v>27.25</v>
      </c>
      <c r="O48" s="2" t="n">
        <v>34.39</v>
      </c>
      <c r="P48" s="2" t="n">
        <v>34.51</v>
      </c>
      <c r="Q48" s="40" t="str">
        <f aca="false">IF(AND(G48=N48,H48=O48,I48=P48),"Y","NO!")</f>
        <v>Y</v>
      </c>
      <c r="R48" s="58" t="s">
        <v>19</v>
      </c>
      <c r="S48" s="58"/>
      <c r="T48" s="42" t="str">
        <f aca="false">IF(AND(M48="Y",Q48="Y",R48="Y"),"Y","NO!")</f>
        <v>Y</v>
      </c>
      <c r="U48" s="43"/>
      <c r="V48" s="44" t="s">
        <v>20</v>
      </c>
    </row>
    <row r="49" customFormat="false" ht="12.75" hidden="false" customHeight="false" outlineLevel="0" collapsed="false">
      <c r="A49" s="45" t="s">
        <v>33</v>
      </c>
      <c r="B49" s="46" t="n">
        <v>3080.57</v>
      </c>
      <c r="C49" s="46" t="n">
        <v>35.24</v>
      </c>
      <c r="D49" s="47" t="n">
        <v>38.69</v>
      </c>
      <c r="E49" s="47" t="n">
        <v>39.86</v>
      </c>
      <c r="F49" s="46" t="n">
        <v>3055.69</v>
      </c>
      <c r="G49" s="46" t="n">
        <v>35.28</v>
      </c>
      <c r="H49" s="47" t="n">
        <v>38.7</v>
      </c>
      <c r="I49" s="48" t="n">
        <v>39.88</v>
      </c>
      <c r="J49" s="49" t="n">
        <v>1273206</v>
      </c>
      <c r="K49" s="49" t="n">
        <v>30</v>
      </c>
      <c r="L49" s="51" t="n">
        <f aca="false">ROUND(((J49*8/1000)/100)*K49,2)</f>
        <v>3055.69</v>
      </c>
      <c r="M49" s="52" t="str">
        <f aca="false">IF(F49=L49,"Y","NO!")</f>
        <v>Y</v>
      </c>
      <c r="N49" s="53" t="n">
        <v>35.28</v>
      </c>
      <c r="O49" s="53" t="n">
        <v>38.7</v>
      </c>
      <c r="P49" s="53" t="n">
        <v>39.88</v>
      </c>
      <c r="Q49" s="54" t="str">
        <f aca="false">IF(AND(G49=N49,H49=O49,I49=P49),"Y","NO!")</f>
        <v>Y</v>
      </c>
      <c r="R49" s="55" t="s">
        <v>19</v>
      </c>
      <c r="S49" s="55"/>
      <c r="T49" s="56" t="str">
        <f aca="false">IF(AND(M49="Y",Q49="Y",R49="Y"),"Y","NO!")</f>
        <v>Y</v>
      </c>
      <c r="V49" s="32" t="s">
        <v>20</v>
      </c>
    </row>
    <row r="50" customFormat="false" ht="12.75" hidden="false" customHeight="false" outlineLevel="0" collapsed="false">
      <c r="B50" s="35" t="n">
        <v>1980.26</v>
      </c>
      <c r="C50" s="35" t="n">
        <v>33.45</v>
      </c>
      <c r="D50" s="36" t="n">
        <v>37.71</v>
      </c>
      <c r="E50" s="36" t="n">
        <v>38.89</v>
      </c>
      <c r="F50" s="35" t="n">
        <v>1961.79</v>
      </c>
      <c r="G50" s="35" t="n">
        <v>33.5</v>
      </c>
      <c r="H50" s="36" t="n">
        <v>37.73</v>
      </c>
      <c r="I50" s="36" t="n">
        <v>38.91</v>
      </c>
      <c r="J50" s="57" t="n">
        <v>817413</v>
      </c>
      <c r="K50" s="57" t="n">
        <v>30</v>
      </c>
      <c r="L50" s="38" t="n">
        <f aca="false">ROUND(((J50*8/1000)/100)*K50,2)</f>
        <v>1961.79</v>
      </c>
      <c r="M50" s="39" t="str">
        <f aca="false">IF(F50=L50,"Y","NO!")</f>
        <v>Y</v>
      </c>
      <c r="N50" s="2" t="n">
        <v>33.5</v>
      </c>
      <c r="O50" s="2" t="n">
        <v>37.73</v>
      </c>
      <c r="P50" s="2" t="n">
        <v>38.91</v>
      </c>
      <c r="Q50" s="40" t="str">
        <f aca="false">IF(AND(G50=N50,H50=O50,I50=P50),"Y","NO!")</f>
        <v>Y</v>
      </c>
      <c r="R50" s="58" t="s">
        <v>19</v>
      </c>
      <c r="S50" s="58"/>
      <c r="T50" s="42" t="str">
        <f aca="false">IF(AND(M50="Y",Q50="Y",R50="Y"),"Y","NO!")</f>
        <v>Y</v>
      </c>
      <c r="V50" s="32" t="s">
        <v>20</v>
      </c>
    </row>
    <row r="51" customFormat="false" ht="12.75" hidden="false" customHeight="false" outlineLevel="0" collapsed="false">
      <c r="B51" s="35" t="n">
        <v>1113.37</v>
      </c>
      <c r="C51" s="35" t="n">
        <v>31.15</v>
      </c>
      <c r="D51" s="36" t="n">
        <v>36.48</v>
      </c>
      <c r="E51" s="36" t="n">
        <v>37.54</v>
      </c>
      <c r="F51" s="35" t="n">
        <v>1105.11</v>
      </c>
      <c r="G51" s="35" t="n">
        <v>31.21</v>
      </c>
      <c r="H51" s="36" t="n">
        <v>36.51</v>
      </c>
      <c r="I51" s="36" t="n">
        <v>37.57</v>
      </c>
      <c r="J51" s="57" t="n">
        <v>460464</v>
      </c>
      <c r="K51" s="57" t="n">
        <v>30</v>
      </c>
      <c r="L51" s="38" t="n">
        <f aca="false">ROUND(((J51*8/1000)/100)*K51,2)</f>
        <v>1105.11</v>
      </c>
      <c r="M51" s="39" t="str">
        <f aca="false">IF(F51=L51,"Y","NO!")</f>
        <v>Y</v>
      </c>
      <c r="N51" s="2" t="n">
        <v>31.21</v>
      </c>
      <c r="O51" s="2" t="n">
        <v>36.51</v>
      </c>
      <c r="P51" s="2" t="n">
        <v>37.57</v>
      </c>
      <c r="Q51" s="40" t="str">
        <f aca="false">IF(AND(G51=N51,H51=O51,I51=P51),"Y","NO!")</f>
        <v>Y</v>
      </c>
      <c r="R51" s="58" t="s">
        <v>19</v>
      </c>
      <c r="S51" s="58"/>
      <c r="T51" s="42" t="str">
        <f aca="false">IF(AND(M51="Y",Q51="Y",R51="Y"),"Y","NO!")</f>
        <v>Y</v>
      </c>
      <c r="V51" s="32" t="s">
        <v>20</v>
      </c>
    </row>
    <row r="52" customFormat="false" ht="12.75" hidden="false" customHeight="false" outlineLevel="0" collapsed="false">
      <c r="B52" s="35" t="n">
        <v>612.72</v>
      </c>
      <c r="C52" s="35" t="n">
        <v>28.92</v>
      </c>
      <c r="D52" s="36" t="n">
        <v>35.39</v>
      </c>
      <c r="E52" s="36" t="n">
        <v>36.21</v>
      </c>
      <c r="F52" s="35" t="n">
        <v>611.66</v>
      </c>
      <c r="G52" s="35" t="n">
        <v>28.99</v>
      </c>
      <c r="H52" s="36" t="n">
        <v>35.43</v>
      </c>
      <c r="I52" s="36" t="n">
        <v>36.24</v>
      </c>
      <c r="J52" s="57" t="n">
        <v>254859</v>
      </c>
      <c r="K52" s="57" t="n">
        <v>30</v>
      </c>
      <c r="L52" s="38" t="n">
        <f aca="false">ROUND(((J52*8/1000)/100)*K52,2)</f>
        <v>611.66</v>
      </c>
      <c r="M52" s="39" t="str">
        <f aca="false">IF(F52=L52,"Y","NO!")</f>
        <v>Y</v>
      </c>
      <c r="N52" s="2" t="n">
        <v>28.99</v>
      </c>
      <c r="O52" s="2" t="n">
        <v>35.43</v>
      </c>
      <c r="P52" s="2" t="n">
        <v>36.24</v>
      </c>
      <c r="Q52" s="40" t="str">
        <f aca="false">IF(AND(G52=N52,H52=O52,I52=P52),"Y","NO!")</f>
        <v>Y</v>
      </c>
      <c r="R52" s="58" t="s">
        <v>19</v>
      </c>
      <c r="S52" s="59" t="s">
        <v>19</v>
      </c>
      <c r="T52" s="42" t="str">
        <f aca="false">IF(AND(M52="Y",Q52="Y",R52="Y"),"Y","NO!")</f>
        <v>Y</v>
      </c>
      <c r="V52" s="32" t="s">
        <v>20</v>
      </c>
    </row>
    <row r="53" customFormat="false" ht="12.75" hidden="false" customHeight="false" outlineLevel="0" collapsed="false">
      <c r="A53" s="7" t="s">
        <v>34</v>
      </c>
      <c r="L53" s="12"/>
    </row>
    <row r="55" customFormat="false" ht="12.75" hidden="false" customHeight="false" outlineLevel="0" collapsed="false">
      <c r="A55" s="7" t="s">
        <v>35</v>
      </c>
    </row>
  </sheetData>
  <conditionalFormatting sqref="R4:T52">
    <cfRule type="expression" priority="2" aboveAverage="0" equalAverage="0" bottom="0" percent="0" rank="0" text="" dxfId="0">
      <formula>NOT(ISERROR(SEARCH("NO!",R4)))</formula>
    </cfRule>
  </conditionalFormatting>
  <conditionalFormatting sqref="Q4:T52 M4:M52">
    <cfRule type="expression" priority="3" aboveAverage="0" equalAverage="0" bottom="0" percent="0" rank="0" text="" dxfId="1">
      <formula>NOT(ISERROR(SEARCH("NO!",Q4)))</formula>
    </cfRule>
  </conditionalFormatting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8:05:36Z</dcterms:created>
  <dc:creator>Max Mustermann</dc:creator>
  <dc:description/>
  <dc:language>en-US</dc:language>
  <cp:lastModifiedBy>TU-Berlin</cp:lastModifiedBy>
  <dcterms:modified xsi:type="dcterms:W3CDTF">2010-07-16T15:52:18Z</dcterms:modified>
  <cp:revision>0</cp:revision>
  <dc:subject/>
  <dc:title/>
</cp:coreProperties>
</file>