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trate_cal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8">
  <si>
    <t xml:space="preserve">CS1</t>
  </si>
  <si>
    <t xml:space="preserve">classB(100frame)</t>
  </si>
  <si>
    <t xml:space="preserve">JM</t>
  </si>
  <si>
    <t xml:space="preserve">proposal</t>
  </si>
  <si>
    <t xml:space="preserve">check</t>
  </si>
  <si>
    <t xml:space="preserve">CS2</t>
  </si>
  <si>
    <t xml:space="preserve">seq.</t>
  </si>
  <si>
    <t xml:space="preserve">QP</t>
  </si>
  <si>
    <t xml:space="preserve">bitrate</t>
  </si>
  <si>
    <t xml:space="preserve">PSNR</t>
  </si>
  <si>
    <t xml:space="preserve">filesize</t>
  </si>
  <si>
    <t xml:space="preserve">passed?</t>
  </si>
  <si>
    <t xml:space="preserve">BasketballDrive</t>
  </si>
  <si>
    <t xml:space="preserve">Y</t>
  </si>
  <si>
    <t xml:space="preserve">y</t>
  </si>
  <si>
    <t xml:space="preserve">BQTerrace</t>
  </si>
  <si>
    <t xml:space="preserve">Cactus</t>
  </si>
  <si>
    <t xml:space="preserve">kimono</t>
  </si>
  <si>
    <t xml:space="preserve">ParkScene</t>
  </si>
  <si>
    <t xml:space="preserve">class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D</t>
  </si>
  <si>
    <t xml:space="preserve">BasketballPass</t>
  </si>
  <si>
    <t xml:space="preserve">BlowingBubbles</t>
  </si>
  <si>
    <t xml:space="preserve">BQSqu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9"/>
      <color rgb="FF000000"/>
      <name val="Calibri"/>
      <family val="3"/>
      <charset val="129"/>
    </font>
    <font>
      <sz val="9"/>
      <color rgb="FF000000"/>
      <name val="맑은 고딕"/>
      <family val="3"/>
      <charset val="129"/>
    </font>
    <font>
      <sz val="9"/>
      <name val="Cambria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Calibri"/>
      <family val="3"/>
      <charset val="129"/>
    </font>
    <font>
      <sz val="10"/>
      <name val="맑은 고딕"/>
      <family val="3"/>
      <charset val="129"/>
    </font>
    <font>
      <sz val="10"/>
      <name val="Calibri"/>
      <family val="3"/>
      <charset val="129"/>
    </font>
    <font>
      <sz val="9"/>
      <color rgb="FF000000"/>
      <name val="Cambria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2"/>
  <sheetViews>
    <sheetView showFormulas="false" showGridLines="true" showRowColHeaders="true" showZeros="true" rightToLeft="false" tabSelected="true" showOutlineSymbols="true" defaultGridColor="true" view="normal" topLeftCell="G40" colorId="64" zoomScale="100" zoomScaleNormal="100" zoomScalePageLayoutView="100" workbookViewId="0">
      <selection pane="topLeft" activeCell="Y17" activeCellId="0" sqref="Y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28"/>
    <col collapsed="false" customWidth="true" hidden="false" outlineLevel="0" max="3" min="3" style="1" width="3.28"/>
    <col collapsed="false" customWidth="true" hidden="false" outlineLevel="0" max="4" min="4" style="1" width="8.41"/>
    <col collapsed="false" customWidth="true" hidden="false" outlineLevel="0" max="5" min="5" style="1" width="5.41"/>
    <col collapsed="false" customWidth="true" hidden="false" outlineLevel="0" max="6" min="6" style="1" width="8.41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1" width="9.14"/>
    <col collapsed="false" customWidth="true" hidden="false" outlineLevel="0" max="10" min="10" style="1" width="7.42"/>
    <col collapsed="false" customWidth="true" hidden="false" outlineLevel="0" max="11" min="11" style="1" width="5.41"/>
    <col collapsed="false" customWidth="true" hidden="false" outlineLevel="0" max="12" min="12" style="2" width="8.28"/>
    <col collapsed="false" customWidth="true" hidden="false" outlineLevel="0" max="13" min="13" style="1" width="8.28"/>
    <col collapsed="false" customWidth="true" hidden="false" outlineLevel="0" max="14" min="14" style="1" width="3.56"/>
    <col collapsed="false" customWidth="true" hidden="false" outlineLevel="0" max="15" min="15" style="1" width="14.28"/>
    <col collapsed="false" customWidth="true" hidden="false" outlineLevel="0" max="16" min="16" style="1" width="3.28"/>
    <col collapsed="false" customWidth="true" hidden="false" outlineLevel="0" max="17" min="17" style="1" width="8.41"/>
    <col collapsed="false" customWidth="true" hidden="false" outlineLevel="0" max="18" min="18" style="1" width="5.41"/>
    <col collapsed="false" customWidth="true" hidden="false" outlineLevel="0" max="19" min="19" style="1" width="8.41"/>
    <col collapsed="false" customWidth="true" hidden="false" outlineLevel="0" max="20" min="20" style="1" width="5.41"/>
    <col collapsed="false" customWidth="true" hidden="false" outlineLevel="0" max="21" min="21" style="1" width="5.28"/>
    <col collapsed="false" customWidth="true" hidden="false" outlineLevel="0" max="22" min="22" style="1" width="9.14"/>
    <col collapsed="false" customWidth="true" hidden="false" outlineLevel="0" max="23" min="23" style="1" width="7.42"/>
    <col collapsed="false" customWidth="true" hidden="false" outlineLevel="0" max="24" min="24" style="1" width="4.85"/>
    <col collapsed="false" customWidth="true" hidden="false" outlineLevel="0" max="25" min="25" style="2" width="7.56"/>
    <col collapsed="false" customWidth="false" hidden="false" outlineLevel="0" max="257" min="26" style="1" width="8.99"/>
  </cols>
  <sheetData>
    <row r="2" customFormat="false" ht="12" hidden="false" customHeight="false" outlineLevel="0" collapsed="false">
      <c r="A2" s="1" t="s">
        <v>0</v>
      </c>
      <c r="B2" s="3" t="s">
        <v>1</v>
      </c>
      <c r="C2" s="2"/>
      <c r="D2" s="2" t="s">
        <v>2</v>
      </c>
      <c r="E2" s="2"/>
      <c r="F2" s="2" t="s">
        <v>3</v>
      </c>
      <c r="G2" s="2"/>
      <c r="H2" s="2"/>
      <c r="I2" s="4" t="s">
        <v>4</v>
      </c>
      <c r="J2" s="4"/>
      <c r="N2" s="1" t="s">
        <v>5</v>
      </c>
      <c r="O2" s="3" t="s">
        <v>1</v>
      </c>
      <c r="P2" s="2"/>
      <c r="Q2" s="2" t="s">
        <v>2</v>
      </c>
      <c r="R2" s="2"/>
      <c r="S2" s="2" t="s">
        <v>3</v>
      </c>
      <c r="T2" s="2"/>
      <c r="U2" s="2"/>
      <c r="V2" s="4" t="s">
        <v>4</v>
      </c>
      <c r="W2" s="4"/>
    </row>
    <row r="3" customFormat="false" ht="12.75" hidden="false" customHeight="false" outlineLevel="0" collapsed="false">
      <c r="B3" s="5" t="s">
        <v>6</v>
      </c>
      <c r="C3" s="6" t="s">
        <v>7</v>
      </c>
      <c r="D3" s="6" t="s">
        <v>8</v>
      </c>
      <c r="E3" s="6" t="s">
        <v>9</v>
      </c>
      <c r="F3" s="6" t="s">
        <v>8</v>
      </c>
      <c r="G3" s="6" t="s">
        <v>9</v>
      </c>
      <c r="H3" s="6"/>
      <c r="I3" s="7" t="s">
        <v>10</v>
      </c>
      <c r="J3" s="7" t="s">
        <v>8</v>
      </c>
      <c r="K3" s="8" t="s">
        <v>9</v>
      </c>
      <c r="L3" s="2" t="s">
        <v>11</v>
      </c>
      <c r="O3" s="5" t="s">
        <v>6</v>
      </c>
      <c r="P3" s="6" t="s">
        <v>7</v>
      </c>
      <c r="Q3" s="6" t="s">
        <v>8</v>
      </c>
      <c r="R3" s="6" t="s">
        <v>9</v>
      </c>
      <c r="S3" s="6" t="s">
        <v>8</v>
      </c>
      <c r="T3" s="6" t="s">
        <v>9</v>
      </c>
      <c r="U3" s="8"/>
      <c r="V3" s="7" t="s">
        <v>10</v>
      </c>
      <c r="W3" s="7" t="s">
        <v>8</v>
      </c>
      <c r="X3" s="8" t="s">
        <v>9</v>
      </c>
      <c r="Y3" s="2" t="s">
        <v>11</v>
      </c>
    </row>
    <row r="4" customFormat="false" ht="13.5" hidden="false" customHeight="false" outlineLevel="0" collapsed="false">
      <c r="B4" s="9" t="s">
        <v>12</v>
      </c>
      <c r="C4" s="10" t="n">
        <v>0</v>
      </c>
      <c r="D4" s="11" t="n">
        <v>9414.63</v>
      </c>
      <c r="E4" s="12" t="n">
        <v>37.44</v>
      </c>
      <c r="F4" s="13" t="n">
        <v>9415.6</v>
      </c>
      <c r="G4" s="14" t="n">
        <v>37.437</v>
      </c>
      <c r="H4" s="15"/>
      <c r="I4" s="16" t="n">
        <v>2353900</v>
      </c>
      <c r="J4" s="17" t="n">
        <f aca="false">I4*8/1000/(10*100/500)</f>
        <v>9415.6</v>
      </c>
      <c r="K4" s="18" t="n">
        <v>37.44</v>
      </c>
      <c r="L4" s="2" t="s">
        <v>13</v>
      </c>
      <c r="O4" s="9" t="s">
        <v>12</v>
      </c>
      <c r="P4" s="10" t="n">
        <v>0</v>
      </c>
      <c r="Q4" s="11" t="n">
        <v>11314.08</v>
      </c>
      <c r="R4" s="12" t="n">
        <v>37.468</v>
      </c>
      <c r="S4" s="13" t="n">
        <v>11314.06</v>
      </c>
      <c r="T4" s="14" t="n">
        <v>37.469</v>
      </c>
      <c r="U4" s="15"/>
      <c r="V4" s="16" t="n">
        <v>2828515</v>
      </c>
      <c r="W4" s="17" t="n">
        <f aca="false">V4*8/1000/(10*100/500)</f>
        <v>11314.06</v>
      </c>
      <c r="X4" s="18" t="n">
        <v>37.47</v>
      </c>
      <c r="Y4" s="2" t="s">
        <v>13</v>
      </c>
    </row>
    <row r="5" customFormat="false" ht="13.5" hidden="false" customHeight="false" outlineLevel="0" collapsed="false">
      <c r="B5" s="19"/>
      <c r="C5" s="20" t="n">
        <v>1</v>
      </c>
      <c r="D5" s="21" t="n">
        <v>6844.12</v>
      </c>
      <c r="E5" s="22" t="n">
        <v>36.669</v>
      </c>
      <c r="F5" s="23" t="n">
        <v>6837.58</v>
      </c>
      <c r="G5" s="24" t="n">
        <v>36.672</v>
      </c>
      <c r="H5" s="25"/>
      <c r="I5" s="26" t="n">
        <v>1709396</v>
      </c>
      <c r="J5" s="27" t="n">
        <f aca="false">I5*8/1000/(10*100/500)</f>
        <v>6837.584</v>
      </c>
      <c r="K5" s="28" t="n">
        <v>36.67</v>
      </c>
      <c r="L5" s="2" t="s">
        <v>13</v>
      </c>
      <c r="O5" s="19"/>
      <c r="P5" s="20" t="n">
        <v>1</v>
      </c>
      <c r="Q5" s="21" t="n">
        <v>7455.55</v>
      </c>
      <c r="R5" s="22" t="n">
        <v>36.424</v>
      </c>
      <c r="S5" s="23" t="n">
        <v>7452.42</v>
      </c>
      <c r="T5" s="24" t="n">
        <v>36.422</v>
      </c>
      <c r="U5" s="25"/>
      <c r="V5" s="26" t="n">
        <v>1863104</v>
      </c>
      <c r="W5" s="27" t="n">
        <f aca="false">V5*8/1000/(10*100/500)</f>
        <v>7452.416</v>
      </c>
      <c r="X5" s="28" t="n">
        <v>36.42</v>
      </c>
      <c r="Y5" s="2" t="s">
        <v>13</v>
      </c>
    </row>
    <row r="6" customFormat="false" ht="13.5" hidden="false" customHeight="false" outlineLevel="0" collapsed="false">
      <c r="B6" s="19"/>
      <c r="C6" s="20" t="n">
        <v>2</v>
      </c>
      <c r="D6" s="21" t="n">
        <v>4495.81</v>
      </c>
      <c r="E6" s="22" t="n">
        <v>35.398</v>
      </c>
      <c r="F6" s="23" t="n">
        <v>4493.66</v>
      </c>
      <c r="G6" s="24" t="n">
        <v>35.403</v>
      </c>
      <c r="H6" s="25"/>
      <c r="I6" s="26" t="n">
        <v>1123415</v>
      </c>
      <c r="J6" s="27" t="n">
        <f aca="false">I6*8/1000/(10*100/500)</f>
        <v>4493.66</v>
      </c>
      <c r="K6" s="24" t="n">
        <v>35.4</v>
      </c>
      <c r="L6" s="2" t="s">
        <v>13</v>
      </c>
      <c r="O6" s="19"/>
      <c r="P6" s="20" t="n">
        <v>2</v>
      </c>
      <c r="Q6" s="21" t="n">
        <v>5094.6</v>
      </c>
      <c r="R6" s="22" t="n">
        <v>35.286</v>
      </c>
      <c r="S6" s="23" t="n">
        <v>5090.58</v>
      </c>
      <c r="T6" s="24" t="n">
        <v>35.288</v>
      </c>
      <c r="U6" s="25"/>
      <c r="V6" s="26" t="n">
        <v>1272644</v>
      </c>
      <c r="W6" s="27" t="n">
        <f aca="false">V6*8/1000/(10*100/500)</f>
        <v>5090.576</v>
      </c>
      <c r="X6" s="28" t="n">
        <v>35.29</v>
      </c>
      <c r="Y6" s="2" t="s">
        <v>13</v>
      </c>
    </row>
    <row r="7" customFormat="false" ht="13.5" hidden="false" customHeight="false" outlineLevel="0" collapsed="false">
      <c r="B7" s="29"/>
      <c r="C7" s="30" t="n">
        <v>3</v>
      </c>
      <c r="D7" s="21" t="n">
        <v>3089.76</v>
      </c>
      <c r="E7" s="22" t="n">
        <v>34.058</v>
      </c>
      <c r="F7" s="31" t="n">
        <v>3092.92</v>
      </c>
      <c r="G7" s="32" t="n">
        <v>34.067</v>
      </c>
      <c r="H7" s="25"/>
      <c r="I7" s="26" t="n">
        <v>773229</v>
      </c>
      <c r="J7" s="27" t="n">
        <f aca="false">I7*8/1000/(10*100/500)</f>
        <v>3092.916</v>
      </c>
      <c r="K7" s="32" t="n">
        <v>34.07</v>
      </c>
      <c r="L7" s="2" t="s">
        <v>14</v>
      </c>
      <c r="O7" s="29"/>
      <c r="P7" s="30" t="n">
        <v>3</v>
      </c>
      <c r="Q7" s="33" t="n">
        <v>3168.29</v>
      </c>
      <c r="R7" s="34" t="n">
        <v>33.608</v>
      </c>
      <c r="S7" s="31" t="n">
        <v>3176.8</v>
      </c>
      <c r="T7" s="32" t="n">
        <v>33.609</v>
      </c>
      <c r="U7" s="35"/>
      <c r="V7" s="26" t="n">
        <v>794201</v>
      </c>
      <c r="W7" s="27" t="n">
        <f aca="false">V7*8/1000/(10*100/500)</f>
        <v>3176.804</v>
      </c>
      <c r="X7" s="36" t="n">
        <v>33.61</v>
      </c>
      <c r="Y7" s="2" t="s">
        <v>13</v>
      </c>
    </row>
    <row r="8" customFormat="false" ht="13.5" hidden="false" customHeight="false" outlineLevel="0" collapsed="false">
      <c r="B8" s="9" t="s">
        <v>15</v>
      </c>
      <c r="C8" s="10" t="n">
        <v>0</v>
      </c>
      <c r="D8" s="11" t="n">
        <v>10844.11</v>
      </c>
      <c r="E8" s="12" t="n">
        <v>34.874</v>
      </c>
      <c r="F8" s="13" t="n">
        <v>10920.41</v>
      </c>
      <c r="G8" s="14" t="n">
        <v>34.859</v>
      </c>
      <c r="H8" s="15"/>
      <c r="I8" s="37" t="n">
        <v>2275085</v>
      </c>
      <c r="J8" s="17" t="n">
        <f aca="false">I8*8/1000/(10*100/600)</f>
        <v>10920.408</v>
      </c>
      <c r="K8" s="18" t="n">
        <v>34.86</v>
      </c>
      <c r="L8" s="2" t="s">
        <v>13</v>
      </c>
      <c r="O8" s="9" t="s">
        <v>15</v>
      </c>
      <c r="P8" s="10" t="n">
        <v>0</v>
      </c>
      <c r="Q8" s="38" t="n">
        <v>14395.56</v>
      </c>
      <c r="R8" s="39" t="n">
        <v>34.859</v>
      </c>
      <c r="S8" s="13" t="n">
        <v>14255.88</v>
      </c>
      <c r="T8" s="14" t="n">
        <v>34.866</v>
      </c>
      <c r="U8" s="15"/>
      <c r="V8" s="37" t="n">
        <v>2969974</v>
      </c>
      <c r="W8" s="17" t="n">
        <f aca="false">V8*8/1000/(10*100/600)</f>
        <v>14255.8752</v>
      </c>
      <c r="X8" s="18" t="n">
        <v>34.87</v>
      </c>
      <c r="Y8" s="2" t="s">
        <v>13</v>
      </c>
    </row>
    <row r="9" customFormat="false" ht="13.5" hidden="false" customHeight="false" outlineLevel="0" collapsed="false">
      <c r="B9" s="19"/>
      <c r="C9" s="20" t="n">
        <v>1</v>
      </c>
      <c r="D9" s="21" t="n">
        <v>8595.08</v>
      </c>
      <c r="E9" s="22" t="n">
        <v>34.513</v>
      </c>
      <c r="F9" s="23" t="n">
        <v>8661.24</v>
      </c>
      <c r="G9" s="24" t="n">
        <v>34.502</v>
      </c>
      <c r="H9" s="25"/>
      <c r="I9" s="26" t="n">
        <v>1804424</v>
      </c>
      <c r="J9" s="27" t="n">
        <f aca="false">I9*8/1000/(10*100/600)</f>
        <v>8661.2352</v>
      </c>
      <c r="K9" s="28" t="n">
        <v>34.5</v>
      </c>
      <c r="L9" s="2" t="s">
        <v>13</v>
      </c>
      <c r="O9" s="19"/>
      <c r="P9" s="20" t="n">
        <v>1</v>
      </c>
      <c r="Q9" s="38" t="n">
        <v>11035.77</v>
      </c>
      <c r="R9" s="39" t="n">
        <v>34.443</v>
      </c>
      <c r="S9" s="23" t="n">
        <v>10902.73</v>
      </c>
      <c r="T9" s="24" t="n">
        <v>34.45</v>
      </c>
      <c r="U9" s="25"/>
      <c r="V9" s="26" t="n">
        <v>2271402</v>
      </c>
      <c r="W9" s="27" t="n">
        <f aca="false">V9*8/1000/(10*100/600)</f>
        <v>10902.7296</v>
      </c>
      <c r="X9" s="28" t="n">
        <v>34.45</v>
      </c>
      <c r="Y9" s="2" t="s">
        <v>13</v>
      </c>
    </row>
    <row r="10" customFormat="false" ht="13.5" hidden="false" customHeight="false" outlineLevel="0" collapsed="false">
      <c r="B10" s="19"/>
      <c r="C10" s="20" t="n">
        <v>2</v>
      </c>
      <c r="D10" s="21" t="n">
        <v>5738.28</v>
      </c>
      <c r="E10" s="22" t="n">
        <v>33.805</v>
      </c>
      <c r="F10" s="23" t="n">
        <v>5785.56</v>
      </c>
      <c r="G10" s="24" t="n">
        <v>33.797</v>
      </c>
      <c r="H10" s="25"/>
      <c r="I10" s="26" t="n">
        <v>1205324</v>
      </c>
      <c r="J10" s="27" t="n">
        <f aca="false">I10*8/1000/(10*100/600)</f>
        <v>5785.5552</v>
      </c>
      <c r="K10" s="28" t="n">
        <v>39.44</v>
      </c>
      <c r="L10" s="2" t="s">
        <v>13</v>
      </c>
      <c r="O10" s="19"/>
      <c r="P10" s="20" t="n">
        <v>2</v>
      </c>
      <c r="Q10" s="38" t="n">
        <v>6715.63</v>
      </c>
      <c r="R10" s="39" t="n">
        <v>33.577</v>
      </c>
      <c r="S10" s="23" t="n">
        <v>6662.28</v>
      </c>
      <c r="T10" s="24" t="n">
        <v>33.586</v>
      </c>
      <c r="U10" s="25"/>
      <c r="V10" s="26" t="n">
        <v>1387975</v>
      </c>
      <c r="W10" s="27" t="n">
        <f aca="false">V10*8/1000/(10*100/600)</f>
        <v>6662.28</v>
      </c>
      <c r="X10" s="28" t="n">
        <v>33.59</v>
      </c>
      <c r="Y10" s="2" t="s">
        <v>13</v>
      </c>
    </row>
    <row r="11" customFormat="false" ht="13.5" hidden="false" customHeight="false" outlineLevel="0" collapsed="false">
      <c r="B11" s="29"/>
      <c r="C11" s="30" t="n">
        <v>3</v>
      </c>
      <c r="D11" s="21" t="n">
        <v>3900.45</v>
      </c>
      <c r="E11" s="34" t="n">
        <v>32.935</v>
      </c>
      <c r="F11" s="31" t="n">
        <v>3908.72</v>
      </c>
      <c r="G11" s="32" t="n">
        <v>32.942</v>
      </c>
      <c r="H11" s="35"/>
      <c r="I11" s="40" t="n">
        <v>814317</v>
      </c>
      <c r="J11" s="41" t="n">
        <f aca="false">I11*8/1000/(10*100/600)</f>
        <v>3908.7216</v>
      </c>
      <c r="K11" s="36" t="n">
        <v>32.94</v>
      </c>
      <c r="L11" s="2" t="s">
        <v>13</v>
      </c>
      <c r="O11" s="29"/>
      <c r="P11" s="30" t="n">
        <v>3</v>
      </c>
      <c r="Q11" s="42" t="n">
        <v>4448.93</v>
      </c>
      <c r="R11" s="43" t="n">
        <v>32.637</v>
      </c>
      <c r="S11" s="31" t="n">
        <v>4426.54</v>
      </c>
      <c r="T11" s="32" t="n">
        <v>32.644</v>
      </c>
      <c r="U11" s="35"/>
      <c r="V11" s="40" t="n">
        <v>922196</v>
      </c>
      <c r="W11" s="41" t="n">
        <f aca="false">V11*8/1000/(10*100/600)</f>
        <v>4426.5408</v>
      </c>
      <c r="X11" s="36" t="n">
        <v>32.64</v>
      </c>
      <c r="Y11" s="2" t="s">
        <v>13</v>
      </c>
    </row>
    <row r="12" customFormat="false" ht="13.5" hidden="false" customHeight="false" outlineLevel="0" collapsed="false">
      <c r="B12" s="9" t="s">
        <v>16</v>
      </c>
      <c r="C12" s="10" t="n">
        <v>0</v>
      </c>
      <c r="D12" s="44" t="n">
        <v>11796.64</v>
      </c>
      <c r="E12" s="45" t="n">
        <v>37.026</v>
      </c>
      <c r="F12" s="13" t="n">
        <v>11273.95</v>
      </c>
      <c r="G12" s="14" t="n">
        <v>37.03</v>
      </c>
      <c r="H12" s="25"/>
      <c r="I12" s="26" t="n">
        <v>2818487</v>
      </c>
      <c r="J12" s="27" t="n">
        <f aca="false">I12*8/1000/(10*100/500)</f>
        <v>11273.948</v>
      </c>
      <c r="K12" s="18" t="n">
        <v>37.03</v>
      </c>
      <c r="L12" s="2" t="s">
        <v>13</v>
      </c>
      <c r="O12" s="9" t="s">
        <v>16</v>
      </c>
      <c r="P12" s="10" t="n">
        <v>0</v>
      </c>
      <c r="Q12" s="46" t="n">
        <v>12687.07</v>
      </c>
      <c r="R12" s="45" t="n">
        <v>36.859</v>
      </c>
      <c r="S12" s="13" t="n">
        <v>12383.36</v>
      </c>
      <c r="T12" s="14" t="n">
        <v>36.867</v>
      </c>
      <c r="U12" s="15"/>
      <c r="V12" s="26" t="n">
        <v>3095839</v>
      </c>
      <c r="W12" s="27" t="n">
        <f aca="false">V12*8/1000/(10*100/500)</f>
        <v>12383.356</v>
      </c>
      <c r="X12" s="18" t="n">
        <v>36.87</v>
      </c>
      <c r="Y12" s="2" t="s">
        <v>13</v>
      </c>
    </row>
    <row r="13" customFormat="false" ht="13.5" hidden="false" customHeight="false" outlineLevel="0" collapsed="false">
      <c r="B13" s="19"/>
      <c r="C13" s="20" t="n">
        <v>1</v>
      </c>
      <c r="D13" s="46" t="n">
        <v>8231.9</v>
      </c>
      <c r="E13" s="45" t="n">
        <v>36.324</v>
      </c>
      <c r="F13" s="23" t="n">
        <v>7758.56</v>
      </c>
      <c r="G13" s="24" t="n">
        <v>36.348</v>
      </c>
      <c r="H13" s="25"/>
      <c r="I13" s="26" t="n">
        <v>1939641</v>
      </c>
      <c r="J13" s="27" t="n">
        <f aca="false">I13*8/1000/(10*100/500)</f>
        <v>7758.564</v>
      </c>
      <c r="K13" s="28" t="n">
        <v>36.35</v>
      </c>
      <c r="L13" s="2" t="s">
        <v>13</v>
      </c>
      <c r="O13" s="19"/>
      <c r="P13" s="20" t="n">
        <v>1</v>
      </c>
      <c r="Q13" s="46" t="n">
        <v>7509.5</v>
      </c>
      <c r="R13" s="45" t="n">
        <v>35.694</v>
      </c>
      <c r="S13" s="23" t="n">
        <v>7295.17</v>
      </c>
      <c r="T13" s="24" t="n">
        <v>35.705</v>
      </c>
      <c r="U13" s="25"/>
      <c r="V13" s="26" t="n">
        <v>1823793</v>
      </c>
      <c r="W13" s="27" t="n">
        <f aca="false">V13*8/1000/(10*100/500)</f>
        <v>7295.172</v>
      </c>
      <c r="X13" s="28" t="n">
        <v>35.71</v>
      </c>
      <c r="Y13" s="2" t="s">
        <v>13</v>
      </c>
    </row>
    <row r="14" customFormat="false" ht="13.5" hidden="false" customHeight="false" outlineLevel="0" collapsed="false">
      <c r="B14" s="19"/>
      <c r="C14" s="20" t="n">
        <v>2</v>
      </c>
      <c r="D14" s="46" t="n">
        <v>5254.59</v>
      </c>
      <c r="E14" s="45" t="n">
        <v>35.122</v>
      </c>
      <c r="F14" s="23" t="n">
        <v>4853.75</v>
      </c>
      <c r="G14" s="24" t="n">
        <v>35.172</v>
      </c>
      <c r="H14" s="25"/>
      <c r="I14" s="26" t="n">
        <v>1213438</v>
      </c>
      <c r="J14" s="27" t="n">
        <f aca="false">I14*8/1000/(10*100/500)</f>
        <v>4853.752</v>
      </c>
      <c r="K14" s="28" t="n">
        <v>35.17</v>
      </c>
      <c r="L14" s="2" t="s">
        <v>13</v>
      </c>
      <c r="O14" s="19"/>
      <c r="P14" s="20" t="n">
        <v>2</v>
      </c>
      <c r="Q14" s="46" t="n">
        <v>4848.68</v>
      </c>
      <c r="R14" s="45" t="n">
        <v>34.417</v>
      </c>
      <c r="S14" s="23" t="n">
        <v>4690.93</v>
      </c>
      <c r="T14" s="24" t="n">
        <v>34.432</v>
      </c>
      <c r="U14" s="25"/>
      <c r="V14" s="26" t="n">
        <v>1172733</v>
      </c>
      <c r="W14" s="27" t="n">
        <f aca="false">V14*8/1000/(10*100/500)</f>
        <v>4690.932</v>
      </c>
      <c r="X14" s="28" t="n">
        <v>34.43</v>
      </c>
      <c r="Y14" s="2" t="s">
        <v>13</v>
      </c>
    </row>
    <row r="15" customFormat="false" ht="13.5" hidden="false" customHeight="false" outlineLevel="0" collapsed="false">
      <c r="B15" s="29"/>
      <c r="C15" s="30" t="n">
        <v>3</v>
      </c>
      <c r="D15" s="46" t="n">
        <v>3485.55</v>
      </c>
      <c r="E15" s="47" t="n">
        <v>33.762</v>
      </c>
      <c r="F15" s="48" t="n">
        <v>3167.34</v>
      </c>
      <c r="G15" s="49" t="n">
        <v>33.848</v>
      </c>
      <c r="H15" s="25"/>
      <c r="I15" s="26" t="n">
        <v>791835</v>
      </c>
      <c r="J15" s="27" t="n">
        <f aca="false">I15*8/1000/(10*100/500)</f>
        <v>3167.34</v>
      </c>
      <c r="K15" s="36" t="n">
        <v>33.85</v>
      </c>
      <c r="L15" s="2" t="s">
        <v>13</v>
      </c>
      <c r="O15" s="29"/>
      <c r="P15" s="30" t="n">
        <v>3</v>
      </c>
      <c r="Q15" s="50" t="n">
        <v>3660.09</v>
      </c>
      <c r="R15" s="47" t="n">
        <v>33.467</v>
      </c>
      <c r="S15" s="31" t="n">
        <v>3534.42</v>
      </c>
      <c r="T15" s="32" t="n">
        <v>33.478</v>
      </c>
      <c r="U15" s="35"/>
      <c r="V15" s="26" t="n">
        <v>883605</v>
      </c>
      <c r="W15" s="27" t="n">
        <f aca="false">V15*8/1000/(10*100/500)</f>
        <v>3534.42</v>
      </c>
      <c r="X15" s="36" t="n">
        <v>33.48</v>
      </c>
      <c r="Y15" s="2" t="s">
        <v>13</v>
      </c>
    </row>
    <row r="16" customFormat="false" ht="13.5" hidden="false" customHeight="false" outlineLevel="0" collapsed="false">
      <c r="B16" s="9" t="s">
        <v>17</v>
      </c>
      <c r="C16" s="10" t="n">
        <v>0</v>
      </c>
      <c r="D16" s="11" t="n">
        <v>7544.11</v>
      </c>
      <c r="E16" s="22" t="n">
        <v>41.249</v>
      </c>
      <c r="F16" s="21" t="n">
        <v>7542.68</v>
      </c>
      <c r="G16" s="22" t="n">
        <v>41.249</v>
      </c>
      <c r="H16" s="15"/>
      <c r="I16" s="37" t="n">
        <v>3928478</v>
      </c>
      <c r="J16" s="17" t="n">
        <f aca="false">I16*8/1000/(10*100/240)</f>
        <v>7542.67776</v>
      </c>
      <c r="K16" s="18" t="n">
        <v>41.25</v>
      </c>
      <c r="L16" s="2" t="s">
        <v>13</v>
      </c>
      <c r="O16" s="9" t="s">
        <v>17</v>
      </c>
      <c r="P16" s="10" t="n">
        <v>0</v>
      </c>
      <c r="Q16" s="21" t="n">
        <v>6524.72</v>
      </c>
      <c r="R16" s="22" t="n">
        <v>40.567</v>
      </c>
      <c r="S16" s="13" t="n">
        <v>6536.42</v>
      </c>
      <c r="T16" s="14" t="n">
        <v>40.568</v>
      </c>
      <c r="U16" s="15"/>
      <c r="V16" s="37" t="n">
        <v>3404387</v>
      </c>
      <c r="W16" s="17" t="n">
        <f aca="false">V16*8/1000/(10*100/240)</f>
        <v>6536.42304</v>
      </c>
      <c r="X16" s="18" t="n">
        <v>40.57</v>
      </c>
      <c r="Y16" s="2" t="s">
        <v>13</v>
      </c>
    </row>
    <row r="17" customFormat="false" ht="13.5" hidden="false" customHeight="false" outlineLevel="0" collapsed="false">
      <c r="B17" s="19"/>
      <c r="C17" s="20" t="n">
        <v>1</v>
      </c>
      <c r="D17" s="21" t="n">
        <v>4793.44</v>
      </c>
      <c r="E17" s="22" t="n">
        <v>39.945</v>
      </c>
      <c r="F17" s="21" t="n">
        <v>4794.26</v>
      </c>
      <c r="G17" s="22" t="n">
        <v>39.948</v>
      </c>
      <c r="H17" s="25"/>
      <c r="I17" s="26" t="n">
        <v>2497010</v>
      </c>
      <c r="J17" s="27" t="n">
        <f aca="false">I17*8/1000/(10*100/240)</f>
        <v>4794.2592</v>
      </c>
      <c r="K17" s="28" t="n">
        <v>39.95</v>
      </c>
      <c r="L17" s="2" t="s">
        <v>13</v>
      </c>
      <c r="O17" s="19"/>
      <c r="P17" s="20" t="n">
        <v>1</v>
      </c>
      <c r="Q17" s="21" t="n">
        <v>4516.5</v>
      </c>
      <c r="R17" s="22" t="n">
        <v>39.339</v>
      </c>
      <c r="S17" s="23" t="n">
        <v>4512.4</v>
      </c>
      <c r="T17" s="24" t="n">
        <v>39.34</v>
      </c>
      <c r="U17" s="25"/>
      <c r="V17" s="26" t="n">
        <v>2350208</v>
      </c>
      <c r="W17" s="27" t="n">
        <f aca="false">V17*8/1000/(10*100/240)</f>
        <v>4512.39936</v>
      </c>
      <c r="X17" s="28" t="n">
        <v>39.34</v>
      </c>
      <c r="Y17" s="2" t="s">
        <v>13</v>
      </c>
    </row>
    <row r="18" customFormat="false" ht="13.5" hidden="false" customHeight="false" outlineLevel="0" collapsed="false">
      <c r="B18" s="19"/>
      <c r="C18" s="20" t="n">
        <v>2</v>
      </c>
      <c r="D18" s="21" t="n">
        <v>3156.66</v>
      </c>
      <c r="E18" s="22" t="n">
        <v>38.407</v>
      </c>
      <c r="F18" s="21" t="n">
        <v>3160.4</v>
      </c>
      <c r="G18" s="22" t="n">
        <v>38.41</v>
      </c>
      <c r="H18" s="25"/>
      <c r="I18" s="26" t="n">
        <v>1646044</v>
      </c>
      <c r="J18" s="27" t="n">
        <f aca="false">I18*8/1000/(10*100/240)</f>
        <v>3160.40448</v>
      </c>
      <c r="K18" s="28" t="n">
        <v>38.41</v>
      </c>
      <c r="L18" s="2" t="s">
        <v>13</v>
      </c>
      <c r="O18" s="19"/>
      <c r="P18" s="20" t="n">
        <v>2</v>
      </c>
      <c r="Q18" s="21" t="n">
        <v>3565.79</v>
      </c>
      <c r="R18" s="22" t="n">
        <v>38.416</v>
      </c>
      <c r="S18" s="23" t="n">
        <v>3565.17</v>
      </c>
      <c r="T18" s="24" t="n">
        <v>38.413</v>
      </c>
      <c r="U18" s="25"/>
      <c r="V18" s="26" t="n">
        <v>1856857</v>
      </c>
      <c r="W18" s="27" t="n">
        <f aca="false">V18*8/1000/(10*100/240)</f>
        <v>3565.16544</v>
      </c>
      <c r="X18" s="28" t="n">
        <v>38.41</v>
      </c>
      <c r="Y18" s="2" t="s">
        <v>13</v>
      </c>
    </row>
    <row r="19" customFormat="false" ht="13.5" hidden="false" customHeight="false" outlineLevel="0" collapsed="false">
      <c r="B19" s="29"/>
      <c r="C19" s="30" t="n">
        <v>3</v>
      </c>
      <c r="D19" s="21" t="n">
        <v>2115.69</v>
      </c>
      <c r="E19" s="34" t="n">
        <v>36.726</v>
      </c>
      <c r="F19" s="21" t="n">
        <v>2118.06</v>
      </c>
      <c r="G19" s="22" t="n">
        <v>36.726</v>
      </c>
      <c r="H19" s="35"/>
      <c r="I19" s="40" t="n">
        <v>1103155</v>
      </c>
      <c r="J19" s="41" t="n">
        <f aca="false">I19*8/1000/(10*100/240)</f>
        <v>2118.0576</v>
      </c>
      <c r="K19" s="36" t="n">
        <v>36.73</v>
      </c>
      <c r="L19" s="2" t="s">
        <v>13</v>
      </c>
      <c r="O19" s="29"/>
      <c r="P19" s="30" t="n">
        <v>3</v>
      </c>
      <c r="Q19" s="33" t="n">
        <v>2432.52</v>
      </c>
      <c r="R19" s="34" t="n">
        <v>36.901</v>
      </c>
      <c r="S19" s="31" t="n">
        <v>2432.2</v>
      </c>
      <c r="T19" s="32" t="n">
        <v>36.899</v>
      </c>
      <c r="U19" s="35"/>
      <c r="V19" s="40" t="n">
        <v>1266769</v>
      </c>
      <c r="W19" s="41" t="n">
        <f aca="false">V19*8/1000/(10*100/240)</f>
        <v>2432.19648</v>
      </c>
      <c r="X19" s="36" t="n">
        <v>36.9</v>
      </c>
      <c r="Y19" s="2" t="s">
        <v>13</v>
      </c>
    </row>
    <row r="20" customFormat="false" ht="13.5" hidden="false" customHeight="false" outlineLevel="0" collapsed="false">
      <c r="B20" s="9" t="s">
        <v>18</v>
      </c>
      <c r="C20" s="10" t="n">
        <v>0</v>
      </c>
      <c r="D20" s="11" t="n">
        <v>7143.97</v>
      </c>
      <c r="E20" s="22" t="n">
        <v>38.457</v>
      </c>
      <c r="F20" s="13" t="n">
        <v>7142.01</v>
      </c>
      <c r="G20" s="14" t="n">
        <v>38.457</v>
      </c>
      <c r="H20" s="25"/>
      <c r="I20" s="26" t="n">
        <v>3719796</v>
      </c>
      <c r="J20" s="27" t="n">
        <f aca="false">I20*8/1000/(10*100/240)</f>
        <v>7142.00832</v>
      </c>
      <c r="K20" s="18" t="n">
        <v>38.46</v>
      </c>
      <c r="L20" s="2" t="s">
        <v>13</v>
      </c>
      <c r="O20" s="9" t="s">
        <v>18</v>
      </c>
      <c r="P20" s="10" t="n">
        <v>0</v>
      </c>
      <c r="Q20" s="21" t="n">
        <v>10348.62</v>
      </c>
      <c r="R20" s="22" t="n">
        <v>39.082</v>
      </c>
      <c r="S20" s="13" t="n">
        <v>10374.27</v>
      </c>
      <c r="T20" s="14" t="n">
        <v>39.083</v>
      </c>
      <c r="U20" s="15"/>
      <c r="V20" s="26" t="n">
        <v>5403264</v>
      </c>
      <c r="W20" s="27" t="n">
        <f aca="false">V20*8/1000/(10*100/240)</f>
        <v>10374.26688</v>
      </c>
      <c r="X20" s="18" t="n">
        <v>39.08</v>
      </c>
      <c r="Y20" s="2" t="s">
        <v>13</v>
      </c>
    </row>
    <row r="21" customFormat="false" ht="13.5" hidden="false" customHeight="false" outlineLevel="0" collapsed="false">
      <c r="B21" s="19"/>
      <c r="C21" s="20" t="n">
        <v>1</v>
      </c>
      <c r="D21" s="21" t="n">
        <v>4490.18</v>
      </c>
      <c r="E21" s="22" t="n">
        <v>36.833</v>
      </c>
      <c r="F21" s="23" t="n">
        <v>4492.3</v>
      </c>
      <c r="G21" s="24" t="n">
        <v>36.83</v>
      </c>
      <c r="H21" s="25"/>
      <c r="I21" s="26" t="n">
        <v>2339737</v>
      </c>
      <c r="J21" s="27" t="n">
        <f aca="false">I21*8/1000/(10*100/240)</f>
        <v>4492.29504</v>
      </c>
      <c r="K21" s="28" t="n">
        <v>36.83</v>
      </c>
      <c r="L21" s="2" t="s">
        <v>13</v>
      </c>
      <c r="O21" s="19"/>
      <c r="P21" s="20" t="n">
        <v>1</v>
      </c>
      <c r="Q21" s="21" t="n">
        <v>6342.76</v>
      </c>
      <c r="R21" s="22" t="n">
        <v>37.497</v>
      </c>
      <c r="S21" s="23" t="n">
        <v>6343.03</v>
      </c>
      <c r="T21" s="24" t="n">
        <v>37.499</v>
      </c>
      <c r="U21" s="25"/>
      <c r="V21" s="26" t="n">
        <v>3303663</v>
      </c>
      <c r="W21" s="27" t="n">
        <f aca="false">V21*8/1000/(10*100/240)</f>
        <v>6343.03296</v>
      </c>
      <c r="X21" s="28" t="n">
        <v>37.5</v>
      </c>
      <c r="Y21" s="2" t="s">
        <v>13</v>
      </c>
    </row>
    <row r="22" customFormat="false" ht="13.5" hidden="false" customHeight="false" outlineLevel="0" collapsed="false">
      <c r="B22" s="19"/>
      <c r="C22" s="20" t="n">
        <v>2</v>
      </c>
      <c r="D22" s="21" t="n">
        <v>2900.33</v>
      </c>
      <c r="E22" s="22" t="n">
        <v>35.173</v>
      </c>
      <c r="F22" s="23" t="n">
        <v>2899.11</v>
      </c>
      <c r="G22" s="24" t="n">
        <v>35.17</v>
      </c>
      <c r="H22" s="25"/>
      <c r="I22" s="26" t="n">
        <v>1509951</v>
      </c>
      <c r="J22" s="27" t="n">
        <f aca="false">I22*8/1000/(10*100/240)</f>
        <v>2899.10592</v>
      </c>
      <c r="K22" s="28" t="n">
        <v>35.17</v>
      </c>
      <c r="L22" s="2" t="s">
        <v>13</v>
      </c>
      <c r="O22" s="19"/>
      <c r="P22" s="20" t="n">
        <v>2</v>
      </c>
      <c r="Q22" s="21" t="n">
        <v>3384.86</v>
      </c>
      <c r="R22" s="22" t="n">
        <v>35.29</v>
      </c>
      <c r="S22" s="23" t="n">
        <v>3385.71</v>
      </c>
      <c r="T22" s="24" t="n">
        <v>35.288</v>
      </c>
      <c r="U22" s="25"/>
      <c r="V22" s="26" t="n">
        <v>1763389</v>
      </c>
      <c r="W22" s="27" t="n">
        <f aca="false">V22*8/1000/(10*100/240)</f>
        <v>3385.70688</v>
      </c>
      <c r="X22" s="28" t="n">
        <v>35.29</v>
      </c>
      <c r="Y22" s="2" t="s">
        <v>13</v>
      </c>
    </row>
    <row r="23" customFormat="false" ht="14.25" hidden="false" customHeight="false" outlineLevel="0" collapsed="false">
      <c r="B23" s="29"/>
      <c r="C23" s="30" t="n">
        <v>3</v>
      </c>
      <c r="D23" s="21" t="n">
        <v>1877.96</v>
      </c>
      <c r="E23" s="34" t="n">
        <v>33.5</v>
      </c>
      <c r="F23" s="31" t="n">
        <v>1875.18</v>
      </c>
      <c r="G23" s="32" t="n">
        <v>33.514</v>
      </c>
      <c r="H23" s="35"/>
      <c r="I23" s="51" t="n">
        <v>976655</v>
      </c>
      <c r="J23" s="41" t="n">
        <f aca="false">I23*8/1000/(10*100/240)</f>
        <v>1875.1776</v>
      </c>
      <c r="K23" s="36" t="n">
        <v>33.51</v>
      </c>
      <c r="L23" s="2" t="s">
        <v>13</v>
      </c>
      <c r="O23" s="29"/>
      <c r="P23" s="30" t="n">
        <v>3</v>
      </c>
      <c r="Q23" s="33" t="n">
        <v>2116.77</v>
      </c>
      <c r="R23" s="34" t="n">
        <v>33.632</v>
      </c>
      <c r="S23" s="31" t="n">
        <v>2117.93</v>
      </c>
      <c r="T23" s="32" t="n">
        <v>33.632</v>
      </c>
      <c r="U23" s="35"/>
      <c r="V23" s="51" t="n">
        <v>1103087</v>
      </c>
      <c r="W23" s="41" t="n">
        <f aca="false">V23*8/1000/(10*100/240)</f>
        <v>2117.92704</v>
      </c>
      <c r="X23" s="36" t="n">
        <v>33.63</v>
      </c>
      <c r="Y23" s="2" t="s">
        <v>13</v>
      </c>
    </row>
    <row r="24" customFormat="false" ht="12" hidden="false" customHeight="false" outlineLevel="0" collapsed="false">
      <c r="B24" s="1"/>
      <c r="C24" s="2"/>
      <c r="D24" s="52"/>
      <c r="E24" s="2"/>
      <c r="F24" s="2"/>
      <c r="G24" s="2"/>
      <c r="H24" s="2"/>
      <c r="P24" s="2"/>
      <c r="Q24" s="2"/>
      <c r="R24" s="2"/>
      <c r="S24" s="2"/>
      <c r="T24" s="2"/>
      <c r="U24" s="2"/>
    </row>
    <row r="25" customFormat="false" ht="12" hidden="false" customHeight="false" outlineLevel="0" collapsed="false">
      <c r="B25" s="53" t="s">
        <v>19</v>
      </c>
      <c r="C25" s="2"/>
      <c r="D25" s="2" t="s">
        <v>2</v>
      </c>
      <c r="E25" s="2"/>
      <c r="F25" s="2" t="s">
        <v>3</v>
      </c>
      <c r="G25" s="2"/>
      <c r="H25" s="2"/>
      <c r="I25" s="4" t="s">
        <v>4</v>
      </c>
      <c r="J25" s="4"/>
      <c r="O25" s="53" t="s">
        <v>19</v>
      </c>
      <c r="P25" s="2"/>
      <c r="Q25" s="2" t="s">
        <v>2</v>
      </c>
      <c r="R25" s="2"/>
      <c r="S25" s="2" t="s">
        <v>3</v>
      </c>
      <c r="T25" s="2"/>
      <c r="U25" s="2"/>
      <c r="V25" s="4" t="s">
        <v>4</v>
      </c>
      <c r="W25" s="4"/>
    </row>
    <row r="26" customFormat="false" ht="12.75" hidden="false" customHeight="false" outlineLevel="0" collapsed="false">
      <c r="B26" s="5" t="s">
        <v>6</v>
      </c>
      <c r="C26" s="6" t="s">
        <v>7</v>
      </c>
      <c r="D26" s="6" t="s">
        <v>8</v>
      </c>
      <c r="E26" s="6" t="s">
        <v>9</v>
      </c>
      <c r="F26" s="6" t="s">
        <v>8</v>
      </c>
      <c r="G26" s="6" t="s">
        <v>9</v>
      </c>
      <c r="H26" s="6"/>
      <c r="I26" s="7" t="s">
        <v>10</v>
      </c>
      <c r="J26" s="54" t="s">
        <v>8</v>
      </c>
      <c r="K26" s="8" t="s">
        <v>9</v>
      </c>
      <c r="O26" s="5" t="s">
        <v>6</v>
      </c>
      <c r="P26" s="6" t="s">
        <v>7</v>
      </c>
      <c r="Q26" s="6" t="s">
        <v>8</v>
      </c>
      <c r="R26" s="6" t="s">
        <v>9</v>
      </c>
      <c r="S26" s="6" t="s">
        <v>8</v>
      </c>
      <c r="T26" s="6" t="s">
        <v>9</v>
      </c>
      <c r="U26" s="8"/>
      <c r="V26" s="7" t="s">
        <v>10</v>
      </c>
      <c r="W26" s="54" t="s">
        <v>8</v>
      </c>
      <c r="X26" s="8" t="s">
        <v>9</v>
      </c>
    </row>
    <row r="27" customFormat="false" ht="13.5" hidden="false" customHeight="false" outlineLevel="0" collapsed="false">
      <c r="B27" s="9" t="s">
        <v>20</v>
      </c>
      <c r="C27" s="10" t="n">
        <v>0</v>
      </c>
      <c r="D27" s="11" t="n">
        <v>1830.12</v>
      </c>
      <c r="E27" s="12" t="n">
        <v>36.073</v>
      </c>
      <c r="F27" s="13" t="n">
        <v>1833.88</v>
      </c>
      <c r="G27" s="14" t="n">
        <v>36.082</v>
      </c>
      <c r="H27" s="15"/>
      <c r="I27" s="16" t="n">
        <v>458470</v>
      </c>
      <c r="J27" s="17" t="n">
        <f aca="false">I27*8/1000/(10*100/500)</f>
        <v>1833.88</v>
      </c>
      <c r="K27" s="18" t="n">
        <v>36.08</v>
      </c>
      <c r="L27" s="2" t="s">
        <v>13</v>
      </c>
      <c r="O27" s="9" t="s">
        <v>20</v>
      </c>
      <c r="P27" s="10" t="n">
        <v>0</v>
      </c>
      <c r="Q27" s="11" t="n">
        <v>2053.36</v>
      </c>
      <c r="R27" s="12" t="n">
        <v>35.671</v>
      </c>
      <c r="S27" s="13" t="n">
        <v>2051.88</v>
      </c>
      <c r="T27" s="14" t="n">
        <v>35.667</v>
      </c>
      <c r="U27" s="15"/>
      <c r="V27" s="16" t="n">
        <v>512970</v>
      </c>
      <c r="W27" s="17" t="n">
        <f aca="false">V27*8/1000/(10*100/500)</f>
        <v>2051.88</v>
      </c>
      <c r="X27" s="18" t="n">
        <v>35.67</v>
      </c>
      <c r="Y27" s="2" t="s">
        <v>13</v>
      </c>
    </row>
    <row r="28" customFormat="false" ht="13.5" hidden="false" customHeight="false" outlineLevel="0" collapsed="false">
      <c r="B28" s="19"/>
      <c r="C28" s="20" t="n">
        <v>1</v>
      </c>
      <c r="D28" s="21" t="n">
        <v>1050.12</v>
      </c>
      <c r="E28" s="22" t="n">
        <v>33.848</v>
      </c>
      <c r="F28" s="23" t="n">
        <v>1050.24</v>
      </c>
      <c r="G28" s="24" t="n">
        <v>33.847</v>
      </c>
      <c r="H28" s="25"/>
      <c r="I28" s="26" t="n">
        <v>262561</v>
      </c>
      <c r="J28" s="27" t="n">
        <f aca="false">I28*8/1000/(10*100/500)</f>
        <v>1050.244</v>
      </c>
      <c r="K28" s="28" t="n">
        <v>33.85</v>
      </c>
      <c r="L28" s="2" t="s">
        <v>13</v>
      </c>
      <c r="O28" s="19"/>
      <c r="P28" s="20" t="n">
        <v>1</v>
      </c>
      <c r="Q28" s="21" t="n">
        <v>1195.09</v>
      </c>
      <c r="R28" s="22" t="n">
        <v>33.632</v>
      </c>
      <c r="S28" s="23" t="n">
        <v>1193.49</v>
      </c>
      <c r="T28" s="24" t="n">
        <v>33.634</v>
      </c>
      <c r="U28" s="25"/>
      <c r="V28" s="26" t="n">
        <v>298373</v>
      </c>
      <c r="W28" s="27" t="n">
        <f aca="false">V28*8/1000/(10*100/500)</f>
        <v>1193.492</v>
      </c>
      <c r="X28" s="28" t="n">
        <v>33.63</v>
      </c>
      <c r="Y28" s="2" t="s">
        <v>13</v>
      </c>
    </row>
    <row r="29" customFormat="false" ht="13.5" hidden="false" customHeight="false" outlineLevel="0" collapsed="false">
      <c r="B29" s="19"/>
      <c r="C29" s="20" t="n">
        <v>2</v>
      </c>
      <c r="D29" s="21" t="n">
        <v>715.47</v>
      </c>
      <c r="E29" s="22" t="n">
        <v>32.316</v>
      </c>
      <c r="F29" s="23" t="n">
        <v>715.8</v>
      </c>
      <c r="G29" s="24" t="n">
        <v>32.314</v>
      </c>
      <c r="H29" s="25"/>
      <c r="I29" s="26" t="n">
        <v>178951</v>
      </c>
      <c r="J29" s="27" t="n">
        <f aca="false">I29*8/1000/(10*100/500)</f>
        <v>715.804</v>
      </c>
      <c r="K29" s="28" t="n">
        <v>32.31</v>
      </c>
      <c r="L29" s="2" t="s">
        <v>13</v>
      </c>
      <c r="O29" s="19"/>
      <c r="P29" s="20" t="n">
        <v>2</v>
      </c>
      <c r="Q29" s="21" t="n">
        <v>807.44</v>
      </c>
      <c r="R29" s="22" t="n">
        <v>32.148</v>
      </c>
      <c r="S29" s="23" t="n">
        <v>807.97</v>
      </c>
      <c r="T29" s="24" t="n">
        <v>32.155</v>
      </c>
      <c r="U29" s="25"/>
      <c r="V29" s="26" t="n">
        <v>201992</v>
      </c>
      <c r="W29" s="27" t="n">
        <f aca="false">V29*8/1000/(10*100/500)</f>
        <v>807.968</v>
      </c>
      <c r="X29" s="28" t="n">
        <v>32.15</v>
      </c>
      <c r="Y29" s="2" t="s">
        <v>13</v>
      </c>
    </row>
    <row r="30" customFormat="false" ht="13.5" hidden="false" customHeight="false" outlineLevel="0" collapsed="false">
      <c r="B30" s="29"/>
      <c r="C30" s="30" t="n">
        <v>3</v>
      </c>
      <c r="D30" s="21" t="n">
        <v>442.54</v>
      </c>
      <c r="E30" s="22" t="n">
        <v>30.304</v>
      </c>
      <c r="F30" s="23" t="n">
        <v>442.58</v>
      </c>
      <c r="G30" s="55" t="n">
        <v>30.305</v>
      </c>
      <c r="H30" s="25"/>
      <c r="I30" s="26" t="n">
        <v>110645</v>
      </c>
      <c r="J30" s="27" t="n">
        <f aca="false">I30*8/1000/(10*100/500)</f>
        <v>442.58</v>
      </c>
      <c r="K30" s="36" t="n">
        <v>30.3</v>
      </c>
      <c r="L30" s="2" t="s">
        <v>13</v>
      </c>
      <c r="O30" s="29"/>
      <c r="P30" s="30" t="n">
        <v>3</v>
      </c>
      <c r="Q30" s="33" t="n">
        <v>552.97</v>
      </c>
      <c r="R30" s="34" t="n">
        <v>30.654</v>
      </c>
      <c r="S30" s="31" t="n">
        <v>553.19</v>
      </c>
      <c r="T30" s="32" t="n">
        <v>30.648</v>
      </c>
      <c r="U30" s="35"/>
      <c r="V30" s="26" t="n">
        <v>138297</v>
      </c>
      <c r="W30" s="27" t="n">
        <f aca="false">V30*8/1000/(10*100/500)</f>
        <v>553.188</v>
      </c>
      <c r="X30" s="36" t="n">
        <v>30.65</v>
      </c>
      <c r="Y30" s="2" t="s">
        <v>13</v>
      </c>
    </row>
    <row r="31" customFormat="false" ht="13.5" hidden="false" customHeight="false" outlineLevel="0" collapsed="false">
      <c r="B31" s="9" t="s">
        <v>21</v>
      </c>
      <c r="C31" s="10" t="n">
        <v>0</v>
      </c>
      <c r="D31" s="56" t="n">
        <v>2557.14</v>
      </c>
      <c r="E31" s="57" t="n">
        <v>35.722</v>
      </c>
      <c r="F31" s="13" t="n">
        <v>2558.69</v>
      </c>
      <c r="G31" s="14" t="n">
        <v>35.721</v>
      </c>
      <c r="H31" s="15"/>
      <c r="I31" s="37" t="n">
        <v>533060</v>
      </c>
      <c r="J31" s="17" t="n">
        <f aca="false">I31*8/1000/(10*100/600)</f>
        <v>2558.688</v>
      </c>
      <c r="K31" s="18" t="n">
        <v>35.72</v>
      </c>
      <c r="L31" s="2" t="s">
        <v>13</v>
      </c>
      <c r="O31" s="9" t="s">
        <v>21</v>
      </c>
      <c r="P31" s="10" t="n">
        <v>0</v>
      </c>
      <c r="Q31" s="38" t="n">
        <v>2759.43</v>
      </c>
      <c r="R31" s="39" t="n">
        <v>34.757</v>
      </c>
      <c r="S31" s="23" t="n">
        <v>2763.59</v>
      </c>
      <c r="T31" s="24" t="n">
        <v>34.762</v>
      </c>
      <c r="U31" s="15"/>
      <c r="V31" s="37" t="n">
        <v>575748</v>
      </c>
      <c r="W31" s="17" t="n">
        <f aca="false">V31*8/1000/(10*100/600)</f>
        <v>2763.5904</v>
      </c>
      <c r="X31" s="18" t="n">
        <v>34.76</v>
      </c>
      <c r="Y31" s="2" t="s">
        <v>13</v>
      </c>
    </row>
    <row r="32" customFormat="false" ht="13.5" hidden="false" customHeight="false" outlineLevel="0" collapsed="false">
      <c r="B32" s="19"/>
      <c r="C32" s="20" t="n">
        <v>1</v>
      </c>
      <c r="D32" s="38" t="n">
        <v>1512.09</v>
      </c>
      <c r="E32" s="39" t="n">
        <v>33.328</v>
      </c>
      <c r="F32" s="23" t="n">
        <v>1514.18</v>
      </c>
      <c r="G32" s="24" t="n">
        <v>33.311</v>
      </c>
      <c r="H32" s="25"/>
      <c r="I32" s="26" t="n">
        <v>315454</v>
      </c>
      <c r="J32" s="27" t="n">
        <f aca="false">I32*8/1000/(10*100/600)</f>
        <v>1514.1792</v>
      </c>
      <c r="K32" s="28" t="n">
        <v>33.31</v>
      </c>
      <c r="L32" s="2" t="s">
        <v>13</v>
      </c>
      <c r="O32" s="19"/>
      <c r="P32" s="20" t="n">
        <v>1</v>
      </c>
      <c r="Q32" s="38" t="n">
        <v>1836.4</v>
      </c>
      <c r="R32" s="39" t="n">
        <v>32.933</v>
      </c>
      <c r="S32" s="23" t="n">
        <v>1831.42</v>
      </c>
      <c r="T32" s="24" t="n">
        <v>32.931</v>
      </c>
      <c r="U32" s="25"/>
      <c r="V32" s="26" t="n">
        <v>381545</v>
      </c>
      <c r="W32" s="27" t="n">
        <f aca="false">V32*8/1000/(10*100/600)</f>
        <v>1831.416</v>
      </c>
      <c r="X32" s="28" t="n">
        <v>32.93</v>
      </c>
      <c r="Y32" s="2" t="s">
        <v>13</v>
      </c>
    </row>
    <row r="33" customFormat="false" ht="13.5" hidden="false" customHeight="false" outlineLevel="0" collapsed="false">
      <c r="B33" s="19"/>
      <c r="C33" s="20" t="n">
        <v>2</v>
      </c>
      <c r="D33" s="38" t="n">
        <v>919.85</v>
      </c>
      <c r="E33" s="39" t="n">
        <v>31.002</v>
      </c>
      <c r="F33" s="23" t="n">
        <v>919.72</v>
      </c>
      <c r="G33" s="24" t="n">
        <v>30.994</v>
      </c>
      <c r="H33" s="25"/>
      <c r="I33" s="26" t="n">
        <v>191608</v>
      </c>
      <c r="J33" s="27" t="n">
        <f aca="false">I33*8/1000/(10*100/600)</f>
        <v>919.7184</v>
      </c>
      <c r="K33" s="28" t="n">
        <v>30.99</v>
      </c>
      <c r="L33" s="2" t="s">
        <v>13</v>
      </c>
      <c r="O33" s="19"/>
      <c r="P33" s="20" t="n">
        <v>2</v>
      </c>
      <c r="Q33" s="38" t="n">
        <v>1073.39</v>
      </c>
      <c r="R33" s="39" t="n">
        <v>30.544</v>
      </c>
      <c r="S33" s="23" t="n">
        <v>1073.02</v>
      </c>
      <c r="T33" s="24" t="n">
        <v>30.54</v>
      </c>
      <c r="U33" s="25"/>
      <c r="V33" s="26" t="n">
        <v>223546</v>
      </c>
      <c r="W33" s="27" t="n">
        <f aca="false">V33*8/1000/(10*100/600)</f>
        <v>1073.0208</v>
      </c>
      <c r="X33" s="28" t="n">
        <v>30.54</v>
      </c>
      <c r="Y33" s="2" t="s">
        <v>13</v>
      </c>
    </row>
    <row r="34" customFormat="false" ht="13.5" hidden="false" customHeight="false" outlineLevel="0" collapsed="false">
      <c r="B34" s="29"/>
      <c r="C34" s="30" t="n">
        <v>3</v>
      </c>
      <c r="D34" s="38" t="n">
        <v>625.79</v>
      </c>
      <c r="E34" s="39" t="n">
        <v>29.194</v>
      </c>
      <c r="F34" s="23" t="n">
        <v>625.91</v>
      </c>
      <c r="G34" s="24" t="n">
        <v>29.191</v>
      </c>
      <c r="H34" s="35"/>
      <c r="I34" s="40" t="n">
        <v>130397</v>
      </c>
      <c r="J34" s="27" t="n">
        <f aca="false">I34*8/1000/(10*100/600)</f>
        <v>625.9056</v>
      </c>
      <c r="K34" s="36" t="n">
        <v>29.19</v>
      </c>
      <c r="L34" s="2" t="s">
        <v>13</v>
      </c>
      <c r="O34" s="29"/>
      <c r="P34" s="30" t="n">
        <v>3</v>
      </c>
      <c r="Q34" s="42" t="n">
        <v>719.59</v>
      </c>
      <c r="R34" s="43" t="n">
        <v>28.771</v>
      </c>
      <c r="S34" s="31" t="n">
        <v>722.71</v>
      </c>
      <c r="T34" s="32" t="n">
        <v>28.779</v>
      </c>
      <c r="U34" s="35"/>
      <c r="V34" s="40" t="n">
        <v>150564</v>
      </c>
      <c r="W34" s="27" t="n">
        <f aca="false">V34*8/1000/(10*100/600)</f>
        <v>722.7072</v>
      </c>
      <c r="X34" s="36" t="n">
        <v>28.78</v>
      </c>
      <c r="Y34" s="2" t="s">
        <v>13</v>
      </c>
    </row>
    <row r="35" customFormat="false" ht="13.5" hidden="false" customHeight="false" outlineLevel="0" collapsed="false">
      <c r="B35" s="9" t="s">
        <v>22</v>
      </c>
      <c r="C35" s="10" t="n">
        <v>0</v>
      </c>
      <c r="D35" s="44" t="n">
        <v>2314.3</v>
      </c>
      <c r="E35" s="58" t="n">
        <v>30.429</v>
      </c>
      <c r="F35" s="13" t="n">
        <v>2303.24</v>
      </c>
      <c r="G35" s="14" t="n">
        <v>30.419</v>
      </c>
      <c r="H35" s="25"/>
      <c r="I35" s="37" t="n">
        <v>575809</v>
      </c>
      <c r="J35" s="17" t="n">
        <f aca="false">I35*8/1000/(10*100/500)</f>
        <v>2303.236</v>
      </c>
      <c r="K35" s="18" t="n">
        <v>30.42</v>
      </c>
      <c r="L35" s="2" t="s">
        <v>13</v>
      </c>
      <c r="O35" s="9" t="s">
        <v>22</v>
      </c>
      <c r="P35" s="10" t="n">
        <v>0</v>
      </c>
      <c r="Q35" s="46" t="n">
        <v>2794.52</v>
      </c>
      <c r="R35" s="45" t="n">
        <v>30.161</v>
      </c>
      <c r="S35" s="23" t="n">
        <v>2794.52</v>
      </c>
      <c r="T35" s="24" t="n">
        <v>30.158</v>
      </c>
      <c r="U35" s="15"/>
      <c r="V35" s="37" t="n">
        <v>698630</v>
      </c>
      <c r="W35" s="17" t="n">
        <f aca="false">V35*8/1000/(10*100/500)</f>
        <v>2794.52</v>
      </c>
      <c r="X35" s="18" t="n">
        <v>30.16</v>
      </c>
      <c r="Y35" s="2" t="s">
        <v>13</v>
      </c>
    </row>
    <row r="36" customFormat="false" ht="13.5" hidden="false" customHeight="false" outlineLevel="0" collapsed="false">
      <c r="B36" s="59"/>
      <c r="C36" s="20" t="n">
        <v>1</v>
      </c>
      <c r="D36" s="46" t="n">
        <v>1468.69</v>
      </c>
      <c r="E36" s="45" t="n">
        <v>28.53</v>
      </c>
      <c r="F36" s="23" t="n">
        <v>1464.55</v>
      </c>
      <c r="G36" s="24" t="n">
        <v>28.526</v>
      </c>
      <c r="H36" s="25"/>
      <c r="I36" s="26" t="n">
        <v>366137</v>
      </c>
      <c r="J36" s="27" t="n">
        <f aca="false">I36*8/1000/(10*100/500)</f>
        <v>1464.548</v>
      </c>
      <c r="K36" s="28" t="n">
        <v>28.53</v>
      </c>
      <c r="L36" s="2" t="s">
        <v>13</v>
      </c>
      <c r="O36" s="59"/>
      <c r="P36" s="20" t="n">
        <v>1</v>
      </c>
      <c r="Q36" s="46" t="n">
        <v>1737.85</v>
      </c>
      <c r="R36" s="45" t="n">
        <v>28.197</v>
      </c>
      <c r="S36" s="23" t="n">
        <v>1739.86</v>
      </c>
      <c r="T36" s="24" t="n">
        <v>28.201</v>
      </c>
      <c r="U36" s="25"/>
      <c r="V36" s="26" t="n">
        <v>434964</v>
      </c>
      <c r="W36" s="27" t="n">
        <f aca="false">V36*8/1000/(10*100/500)</f>
        <v>1739.856</v>
      </c>
      <c r="X36" s="28" t="n">
        <v>28.2</v>
      </c>
      <c r="Y36" s="2" t="s">
        <v>13</v>
      </c>
    </row>
    <row r="37" customFormat="false" ht="13.5" hidden="false" customHeight="false" outlineLevel="0" collapsed="false">
      <c r="B37" s="59"/>
      <c r="C37" s="20" t="n">
        <v>2</v>
      </c>
      <c r="D37" s="46" t="n">
        <v>924.79</v>
      </c>
      <c r="E37" s="45" t="n">
        <v>26.747</v>
      </c>
      <c r="F37" s="23" t="n">
        <v>923.66</v>
      </c>
      <c r="G37" s="24" t="n">
        <v>26.768</v>
      </c>
      <c r="H37" s="25"/>
      <c r="I37" s="26" t="n">
        <v>230914</v>
      </c>
      <c r="J37" s="27" t="n">
        <f aca="false">I37*8/1000/(10*100/500)</f>
        <v>923.656</v>
      </c>
      <c r="K37" s="28" t="n">
        <v>26.77</v>
      </c>
      <c r="L37" s="2" t="s">
        <v>13</v>
      </c>
      <c r="O37" s="59"/>
      <c r="P37" s="20" t="n">
        <v>2</v>
      </c>
      <c r="Q37" s="46" t="n">
        <v>1046.95</v>
      </c>
      <c r="R37" s="45" t="n">
        <v>26.269</v>
      </c>
      <c r="S37" s="23" t="n">
        <v>1043.98</v>
      </c>
      <c r="T37" s="24" t="n">
        <v>26.268</v>
      </c>
      <c r="U37" s="25"/>
      <c r="V37" s="26" t="n">
        <v>260995</v>
      </c>
      <c r="W37" s="27" t="n">
        <f aca="false">V37*8/1000/(10*100/500)</f>
        <v>1043.98</v>
      </c>
      <c r="X37" s="28" t="n">
        <v>26.27</v>
      </c>
      <c r="Y37" s="2" t="s">
        <v>13</v>
      </c>
    </row>
    <row r="38" customFormat="false" ht="13.5" hidden="false" customHeight="false" outlineLevel="0" collapsed="false">
      <c r="B38" s="60"/>
      <c r="C38" s="30" t="n">
        <v>3</v>
      </c>
      <c r="D38" s="46" t="n">
        <v>664.54</v>
      </c>
      <c r="E38" s="45" t="n">
        <v>25.595</v>
      </c>
      <c r="F38" s="23" t="n">
        <v>663.91</v>
      </c>
      <c r="G38" s="55" t="n">
        <v>25.615</v>
      </c>
      <c r="H38" s="25"/>
      <c r="I38" s="40" t="n">
        <v>165978</v>
      </c>
      <c r="J38" s="27" t="n">
        <f aca="false">I38*8/1000/(10*100/500)</f>
        <v>663.912</v>
      </c>
      <c r="K38" s="36" t="n">
        <v>25.61</v>
      </c>
      <c r="L38" s="2" t="s">
        <v>13</v>
      </c>
      <c r="O38" s="60"/>
      <c r="P38" s="30" t="n">
        <v>3</v>
      </c>
      <c r="Q38" s="50" t="n">
        <v>734.72</v>
      </c>
      <c r="R38" s="47" t="n">
        <v>25.103</v>
      </c>
      <c r="S38" s="31" t="n">
        <v>734.69</v>
      </c>
      <c r="T38" s="32" t="n">
        <v>25.097</v>
      </c>
      <c r="U38" s="35"/>
      <c r="V38" s="40" t="n">
        <v>183672</v>
      </c>
      <c r="W38" s="27" t="n">
        <f aca="false">V38*8/1000/(10*100/500)</f>
        <v>734.688</v>
      </c>
      <c r="X38" s="36" t="n">
        <v>25.1</v>
      </c>
      <c r="Y38" s="2" t="s">
        <v>13</v>
      </c>
    </row>
    <row r="39" customFormat="false" ht="13.5" hidden="false" customHeight="false" outlineLevel="0" collapsed="false">
      <c r="B39" s="61" t="s">
        <v>23</v>
      </c>
      <c r="C39" s="10" t="n">
        <v>0</v>
      </c>
      <c r="D39" s="11" t="n">
        <v>2098.37</v>
      </c>
      <c r="E39" s="12" t="n">
        <v>33.446</v>
      </c>
      <c r="F39" s="13" t="n">
        <v>2095.69</v>
      </c>
      <c r="G39" s="14" t="n">
        <v>33.441</v>
      </c>
      <c r="H39" s="15"/>
      <c r="I39" s="26" t="n">
        <v>873206</v>
      </c>
      <c r="J39" s="17" t="n">
        <f aca="false">I39*8/1000/(10*100/300)</f>
        <v>2095.6944</v>
      </c>
      <c r="K39" s="18" t="n">
        <v>33.44</v>
      </c>
      <c r="L39" s="2" t="s">
        <v>13</v>
      </c>
      <c r="O39" s="61" t="s">
        <v>23</v>
      </c>
      <c r="P39" s="10" t="n">
        <v>0</v>
      </c>
      <c r="Q39" s="21" t="n">
        <v>2321.61</v>
      </c>
      <c r="R39" s="22" t="n">
        <v>33.151</v>
      </c>
      <c r="S39" s="23" t="n">
        <v>2319.66</v>
      </c>
      <c r="T39" s="24" t="n">
        <v>33.148</v>
      </c>
      <c r="U39" s="15"/>
      <c r="V39" s="26" t="n">
        <v>966527</v>
      </c>
      <c r="W39" s="17" t="n">
        <f aca="false">V39*8/1000/(10*100/300)</f>
        <v>2319.6648</v>
      </c>
      <c r="X39" s="18" t="n">
        <v>33.15</v>
      </c>
      <c r="Y39" s="2" t="s">
        <v>13</v>
      </c>
    </row>
    <row r="40" customFormat="false" ht="13.5" hidden="false" customHeight="false" outlineLevel="0" collapsed="false">
      <c r="B40" s="62"/>
      <c r="C40" s="20" t="n">
        <v>1</v>
      </c>
      <c r="D40" s="21" t="n">
        <v>1378.05</v>
      </c>
      <c r="E40" s="22" t="n">
        <v>31.656</v>
      </c>
      <c r="F40" s="23" t="n">
        <v>1377.79</v>
      </c>
      <c r="G40" s="55" t="n">
        <v>31.655</v>
      </c>
      <c r="H40" s="25"/>
      <c r="I40" s="26" t="n">
        <v>574080</v>
      </c>
      <c r="J40" s="27" t="n">
        <f aca="false">I40*8/1000/(10*100/300)</f>
        <v>1377.792</v>
      </c>
      <c r="K40" s="28" t="n">
        <v>31.65</v>
      </c>
      <c r="L40" s="2" t="s">
        <v>13</v>
      </c>
      <c r="O40" s="62"/>
      <c r="P40" s="20" t="n">
        <v>1</v>
      </c>
      <c r="Q40" s="21" t="n">
        <v>1482.01</v>
      </c>
      <c r="R40" s="22" t="n">
        <v>31.273</v>
      </c>
      <c r="S40" s="23" t="n">
        <v>1481.82</v>
      </c>
      <c r="T40" s="24" t="n">
        <v>31.273</v>
      </c>
      <c r="U40" s="25"/>
      <c r="V40" s="26" t="n">
        <v>617424</v>
      </c>
      <c r="W40" s="27" t="n">
        <f aca="false">V40*8/1000/(10*100/300)</f>
        <v>1481.8176</v>
      </c>
      <c r="X40" s="28" t="n">
        <v>31.27</v>
      </c>
      <c r="Y40" s="2" t="s">
        <v>13</v>
      </c>
    </row>
    <row r="41" customFormat="false" ht="13.5" hidden="false" customHeight="false" outlineLevel="0" collapsed="false">
      <c r="B41" s="62"/>
      <c r="C41" s="20" t="n">
        <v>2</v>
      </c>
      <c r="D41" s="21" t="n">
        <v>807.19</v>
      </c>
      <c r="E41" s="22" t="n">
        <v>29.427</v>
      </c>
      <c r="F41" s="23" t="n">
        <v>807.25</v>
      </c>
      <c r="G41" s="24" t="n">
        <v>29.44</v>
      </c>
      <c r="H41" s="25"/>
      <c r="I41" s="26" t="n">
        <v>336353</v>
      </c>
      <c r="J41" s="27" t="n">
        <f aca="false">I41*8/1000/(10*100/300)</f>
        <v>807.2472</v>
      </c>
      <c r="K41" s="28" t="n">
        <v>29.44</v>
      </c>
      <c r="L41" s="2" t="s">
        <v>13</v>
      </c>
      <c r="O41" s="62"/>
      <c r="P41" s="20" t="n">
        <v>2</v>
      </c>
      <c r="Q41" s="21" t="n">
        <v>925.98</v>
      </c>
      <c r="R41" s="22" t="n">
        <v>29.461</v>
      </c>
      <c r="S41" s="23" t="n">
        <v>924.96</v>
      </c>
      <c r="T41" s="24" t="n">
        <v>29.456</v>
      </c>
      <c r="U41" s="25"/>
      <c r="V41" s="26" t="n">
        <v>385398</v>
      </c>
      <c r="W41" s="27" t="n">
        <f aca="false">V41*8/1000/(10*100/300)</f>
        <v>924.9552</v>
      </c>
      <c r="X41" s="28" t="n">
        <v>29.46</v>
      </c>
      <c r="Y41" s="2" t="s">
        <v>13</v>
      </c>
    </row>
    <row r="42" customFormat="false" ht="14.25" hidden="false" customHeight="false" outlineLevel="0" collapsed="false">
      <c r="B42" s="63"/>
      <c r="C42" s="30" t="n">
        <v>3</v>
      </c>
      <c r="D42" s="21" t="n">
        <v>608.23</v>
      </c>
      <c r="E42" s="34" t="n">
        <v>28.275</v>
      </c>
      <c r="F42" s="31" t="n">
        <v>609.21</v>
      </c>
      <c r="G42" s="64" t="n">
        <v>28.275</v>
      </c>
      <c r="H42" s="35"/>
      <c r="I42" s="51" t="n">
        <v>253838</v>
      </c>
      <c r="J42" s="41" t="n">
        <f aca="false">I42*8/1000/(10*100/300)</f>
        <v>609.2112</v>
      </c>
      <c r="K42" s="36" t="n">
        <v>28.27</v>
      </c>
      <c r="L42" s="2" t="s">
        <v>13</v>
      </c>
      <c r="O42" s="63"/>
      <c r="P42" s="30" t="n">
        <v>3</v>
      </c>
      <c r="Q42" s="33" t="n">
        <v>586.69</v>
      </c>
      <c r="R42" s="34" t="n">
        <v>27.86</v>
      </c>
      <c r="S42" s="31" t="n">
        <v>587.93</v>
      </c>
      <c r="T42" s="32" t="n">
        <v>27.862</v>
      </c>
      <c r="U42" s="35"/>
      <c r="V42" s="51" t="n">
        <v>244970</v>
      </c>
      <c r="W42" s="41" t="n">
        <f aca="false">V42*8/1000/(10*100/300)</f>
        <v>587.928</v>
      </c>
      <c r="X42" s="36" t="n">
        <v>27.86</v>
      </c>
      <c r="Y42" s="2" t="s">
        <v>13</v>
      </c>
    </row>
    <row r="43" customFormat="false" ht="12" hidden="false" customHeight="false" outlineLevel="0" collapsed="false">
      <c r="B43" s="1"/>
      <c r="C43" s="2"/>
      <c r="D43" s="52"/>
      <c r="E43" s="2"/>
      <c r="F43" s="2"/>
      <c r="G43" s="2"/>
      <c r="H43" s="2"/>
      <c r="P43" s="2"/>
      <c r="Q43" s="2"/>
      <c r="R43" s="2"/>
      <c r="S43" s="2"/>
      <c r="T43" s="2"/>
      <c r="U43" s="2"/>
    </row>
    <row r="44" customFormat="false" ht="12" hidden="false" customHeight="false" outlineLevel="0" collapsed="false">
      <c r="B44" s="65" t="s">
        <v>24</v>
      </c>
      <c r="C44" s="2"/>
      <c r="D44" s="2" t="s">
        <v>2</v>
      </c>
      <c r="E44" s="2"/>
      <c r="F44" s="2" t="s">
        <v>3</v>
      </c>
      <c r="G44" s="2"/>
      <c r="H44" s="2"/>
      <c r="I44" s="4" t="s">
        <v>4</v>
      </c>
      <c r="J44" s="4"/>
      <c r="O44" s="65" t="s">
        <v>24</v>
      </c>
      <c r="P44" s="2"/>
      <c r="Q44" s="2" t="s">
        <v>2</v>
      </c>
      <c r="R44" s="2"/>
      <c r="S44" s="2" t="s">
        <v>3</v>
      </c>
      <c r="T44" s="2"/>
      <c r="U44" s="2"/>
      <c r="V44" s="4" t="s">
        <v>4</v>
      </c>
      <c r="W44" s="4"/>
    </row>
    <row r="45" customFormat="false" ht="12.75" hidden="false" customHeight="false" outlineLevel="0" collapsed="false">
      <c r="B45" s="5" t="s">
        <v>6</v>
      </c>
      <c r="C45" s="6" t="s">
        <v>7</v>
      </c>
      <c r="D45" s="6" t="s">
        <v>8</v>
      </c>
      <c r="E45" s="6" t="s">
        <v>9</v>
      </c>
      <c r="F45" s="6" t="s">
        <v>8</v>
      </c>
      <c r="G45" s="6" t="s">
        <v>9</v>
      </c>
      <c r="H45" s="66"/>
      <c r="I45" s="54" t="s">
        <v>10</v>
      </c>
      <c r="J45" s="54" t="s">
        <v>8</v>
      </c>
      <c r="K45" s="8" t="s">
        <v>9</v>
      </c>
      <c r="O45" s="5" t="s">
        <v>6</v>
      </c>
      <c r="P45" s="6" t="s">
        <v>7</v>
      </c>
      <c r="Q45" s="6" t="s">
        <v>8</v>
      </c>
      <c r="R45" s="6" t="s">
        <v>9</v>
      </c>
      <c r="S45" s="6" t="s">
        <v>8</v>
      </c>
      <c r="T45" s="6" t="s">
        <v>9</v>
      </c>
      <c r="U45" s="6"/>
      <c r="V45" s="54" t="s">
        <v>10</v>
      </c>
      <c r="W45" s="54" t="s">
        <v>8</v>
      </c>
      <c r="X45" s="8" t="s">
        <v>9</v>
      </c>
    </row>
    <row r="46" customFormat="false" ht="13.5" hidden="false" customHeight="false" outlineLevel="0" collapsed="false">
      <c r="B46" s="9" t="s">
        <v>25</v>
      </c>
      <c r="C46" s="10" t="n">
        <v>0</v>
      </c>
      <c r="D46" s="11" t="n">
        <v>979.33</v>
      </c>
      <c r="E46" s="12" t="n">
        <v>39.327</v>
      </c>
      <c r="F46" s="13" t="n">
        <v>978.04</v>
      </c>
      <c r="G46" s="14" t="n">
        <v>39.336</v>
      </c>
      <c r="H46" s="15"/>
      <c r="I46" s="16" t="n">
        <v>244509</v>
      </c>
      <c r="J46" s="17" t="n">
        <f aca="false">I46*8/1000/(10*100/500)</f>
        <v>978.036</v>
      </c>
      <c r="K46" s="18" t="n">
        <v>39.34</v>
      </c>
      <c r="L46" s="2" t="s">
        <v>13</v>
      </c>
      <c r="O46" s="9" t="s">
        <v>25</v>
      </c>
      <c r="P46" s="10" t="n">
        <v>0</v>
      </c>
      <c r="Q46" s="11" t="n">
        <v>1124.15</v>
      </c>
      <c r="R46" s="12" t="n">
        <v>38.906</v>
      </c>
      <c r="S46" s="13" t="n">
        <v>1123.31</v>
      </c>
      <c r="T46" s="14" t="n">
        <v>38.909</v>
      </c>
      <c r="U46" s="15"/>
      <c r="V46" s="16" t="n">
        <v>280827</v>
      </c>
      <c r="W46" s="17" t="n">
        <f aca="false">V46*8/1000/(10*100/500)</f>
        <v>1123.308</v>
      </c>
      <c r="X46" s="18" t="n">
        <v>38.91</v>
      </c>
      <c r="Y46" s="2" t="s">
        <v>13</v>
      </c>
    </row>
    <row r="47" customFormat="false" ht="13.5" hidden="false" customHeight="false" outlineLevel="0" collapsed="false">
      <c r="B47" s="19"/>
      <c r="C47" s="20" t="n">
        <v>1</v>
      </c>
      <c r="D47" s="21" t="n">
        <v>563.93</v>
      </c>
      <c r="E47" s="22" t="n">
        <v>36.38</v>
      </c>
      <c r="F47" s="23" t="n">
        <v>564.24</v>
      </c>
      <c r="G47" s="24" t="n">
        <v>36.396</v>
      </c>
      <c r="H47" s="25"/>
      <c r="I47" s="26" t="n">
        <v>141059</v>
      </c>
      <c r="J47" s="27" t="n">
        <f aca="false">I47*8/1000/(10*100/500)</f>
        <v>564.236</v>
      </c>
      <c r="K47" s="28" t="n">
        <v>36.4</v>
      </c>
      <c r="L47" s="2" t="s">
        <v>13</v>
      </c>
      <c r="O47" s="19"/>
      <c r="P47" s="20" t="n">
        <v>1</v>
      </c>
      <c r="Q47" s="21" t="n">
        <v>601.2</v>
      </c>
      <c r="R47" s="22" t="n">
        <v>35.599</v>
      </c>
      <c r="S47" s="23" t="n">
        <v>600.67</v>
      </c>
      <c r="T47" s="24" t="n">
        <v>35.597</v>
      </c>
      <c r="U47" s="25"/>
      <c r="V47" s="26" t="n">
        <v>150167</v>
      </c>
      <c r="W47" s="27" t="n">
        <f aca="false">V47*8/1000/(10*100/500)</f>
        <v>600.668</v>
      </c>
      <c r="X47" s="28" t="n">
        <v>35.6</v>
      </c>
      <c r="Y47" s="2" t="s">
        <v>13</v>
      </c>
    </row>
    <row r="48" customFormat="false" ht="13.5" hidden="false" customHeight="false" outlineLevel="0" collapsed="false">
      <c r="B48" s="19"/>
      <c r="C48" s="20" t="n">
        <v>2</v>
      </c>
      <c r="D48" s="21" t="n">
        <v>330.06</v>
      </c>
      <c r="E48" s="22" t="n">
        <v>33.785</v>
      </c>
      <c r="F48" s="23" t="n">
        <v>330.62</v>
      </c>
      <c r="G48" s="24" t="n">
        <v>33.79</v>
      </c>
      <c r="H48" s="25"/>
      <c r="I48" s="26" t="n">
        <v>82654</v>
      </c>
      <c r="J48" s="27" t="n">
        <f aca="false">I48*8/1000/(10*100/500)</f>
        <v>330.616</v>
      </c>
      <c r="K48" s="28" t="n">
        <v>33.79</v>
      </c>
      <c r="L48" s="2" t="s">
        <v>13</v>
      </c>
      <c r="O48" s="19"/>
      <c r="P48" s="20" t="n">
        <v>2</v>
      </c>
      <c r="Q48" s="21" t="n">
        <v>353.27</v>
      </c>
      <c r="R48" s="22" t="n">
        <v>33.148</v>
      </c>
      <c r="S48" s="23" t="n">
        <v>352.83</v>
      </c>
      <c r="T48" s="24" t="n">
        <v>33.148</v>
      </c>
      <c r="U48" s="25"/>
      <c r="V48" s="26" t="n">
        <v>88208</v>
      </c>
      <c r="W48" s="27" t="n">
        <f aca="false">V48*8/1000/(10*100/500)</f>
        <v>352.832</v>
      </c>
      <c r="X48" s="28" t="n">
        <v>33.15</v>
      </c>
      <c r="Y48" s="2" t="s">
        <v>13</v>
      </c>
    </row>
    <row r="49" customFormat="false" ht="13.5" hidden="false" customHeight="false" outlineLevel="0" collapsed="false">
      <c r="B49" s="29"/>
      <c r="C49" s="30" t="n">
        <v>3</v>
      </c>
      <c r="D49" s="21" t="n">
        <v>256.46</v>
      </c>
      <c r="E49" s="22" t="n">
        <v>32.606</v>
      </c>
      <c r="F49" s="31" t="n">
        <v>256.18</v>
      </c>
      <c r="G49" s="32" t="n">
        <v>32.607</v>
      </c>
      <c r="H49" s="25"/>
      <c r="I49" s="26" t="n">
        <v>64044</v>
      </c>
      <c r="J49" s="27" t="n">
        <f aca="false">I49*8/1000/(10*100/500)</f>
        <v>256.176</v>
      </c>
      <c r="K49" s="36" t="n">
        <v>32.61</v>
      </c>
      <c r="L49" s="2" t="s">
        <v>13</v>
      </c>
      <c r="O49" s="29"/>
      <c r="P49" s="30" t="n">
        <v>3</v>
      </c>
      <c r="Q49" s="33" t="n">
        <v>271.15</v>
      </c>
      <c r="R49" s="34" t="n">
        <v>32.034</v>
      </c>
      <c r="S49" s="31" t="n">
        <v>271.07</v>
      </c>
      <c r="T49" s="32" t="n">
        <v>32.024</v>
      </c>
      <c r="U49" s="35"/>
      <c r="V49" s="26" t="n">
        <v>67767</v>
      </c>
      <c r="W49" s="27" t="n">
        <f aca="false">V49*8/1000/(10*100/500)</f>
        <v>271.068</v>
      </c>
      <c r="X49" s="36" t="n">
        <v>32.02</v>
      </c>
      <c r="Y49" s="2" t="s">
        <v>13</v>
      </c>
    </row>
    <row r="50" customFormat="false" ht="13.5" hidden="false" customHeight="false" outlineLevel="0" collapsed="false">
      <c r="B50" s="9" t="s">
        <v>26</v>
      </c>
      <c r="C50" s="10" t="n">
        <v>0</v>
      </c>
      <c r="D50" s="56" t="n">
        <v>1412.05</v>
      </c>
      <c r="E50" s="57" t="n">
        <v>36.569</v>
      </c>
      <c r="F50" s="67" t="n">
        <v>1410.47</v>
      </c>
      <c r="G50" s="24" t="n">
        <v>36.559</v>
      </c>
      <c r="H50" s="15"/>
      <c r="I50" s="37" t="n">
        <v>352618</v>
      </c>
      <c r="J50" s="17" t="n">
        <f aca="false">I50*8/1000/(10*100/500)</f>
        <v>1410.472</v>
      </c>
      <c r="K50" s="18" t="n">
        <v>36.56</v>
      </c>
      <c r="L50" s="2" t="s">
        <v>13</v>
      </c>
      <c r="O50" s="9" t="s">
        <v>26</v>
      </c>
      <c r="P50" s="10" t="n">
        <v>0</v>
      </c>
      <c r="Q50" s="38" t="n">
        <v>1409.32</v>
      </c>
      <c r="R50" s="39" t="n">
        <v>35.519</v>
      </c>
      <c r="S50" s="67" t="n">
        <v>1410</v>
      </c>
      <c r="T50" s="24" t="n">
        <v>35.531</v>
      </c>
      <c r="U50" s="15"/>
      <c r="V50" s="37" t="n">
        <v>352499</v>
      </c>
      <c r="W50" s="17" t="n">
        <f aca="false">V50*8/1000/(10*100/500)</f>
        <v>1409.996</v>
      </c>
      <c r="X50" s="18" t="n">
        <v>35.53</v>
      </c>
      <c r="Y50" s="2" t="s">
        <v>13</v>
      </c>
    </row>
    <row r="51" customFormat="false" ht="13.5" hidden="false" customHeight="false" outlineLevel="0" collapsed="false">
      <c r="B51" s="19"/>
      <c r="C51" s="20" t="n">
        <v>1</v>
      </c>
      <c r="D51" s="38" t="n">
        <v>767.06</v>
      </c>
      <c r="E51" s="39" t="n">
        <v>34.01</v>
      </c>
      <c r="F51" s="67" t="n">
        <v>766.49</v>
      </c>
      <c r="G51" s="24" t="n">
        <v>34.011</v>
      </c>
      <c r="H51" s="25"/>
      <c r="I51" s="26" t="n">
        <v>191622</v>
      </c>
      <c r="J51" s="27" t="n">
        <f aca="false">I51*8/1000/(10*100/500)</f>
        <v>766.488</v>
      </c>
      <c r="K51" s="28" t="n">
        <v>34.01</v>
      </c>
      <c r="L51" s="2" t="s">
        <v>13</v>
      </c>
      <c r="O51" s="19"/>
      <c r="P51" s="20" t="n">
        <v>1</v>
      </c>
      <c r="Q51" s="38" t="n">
        <v>875.24</v>
      </c>
      <c r="R51" s="39" t="n">
        <v>33.588</v>
      </c>
      <c r="S51" s="67" t="n">
        <v>874.25</v>
      </c>
      <c r="T51" s="24" t="n">
        <v>33.579</v>
      </c>
      <c r="U51" s="25"/>
      <c r="V51" s="26" t="n">
        <v>218563</v>
      </c>
      <c r="W51" s="27" t="n">
        <f aca="false">V51*8/1000/(10*100/500)</f>
        <v>874.252</v>
      </c>
      <c r="X51" s="28" t="n">
        <v>33.58</v>
      </c>
      <c r="Y51" s="2" t="s">
        <v>13</v>
      </c>
    </row>
    <row r="52" customFormat="false" ht="13.5" hidden="false" customHeight="false" outlineLevel="0" collapsed="false">
      <c r="B52" s="19"/>
      <c r="C52" s="20" t="n">
        <v>2</v>
      </c>
      <c r="D52" s="38" t="n">
        <v>495.33</v>
      </c>
      <c r="E52" s="39" t="n">
        <v>32.175</v>
      </c>
      <c r="F52" s="67" t="n">
        <v>495.97</v>
      </c>
      <c r="G52" s="24" t="n">
        <v>32.175</v>
      </c>
      <c r="H52" s="25"/>
      <c r="I52" s="26" t="n">
        <v>123993</v>
      </c>
      <c r="J52" s="27" t="n">
        <f aca="false">I52*8/1000/(10*100/500)</f>
        <v>495.972</v>
      </c>
      <c r="K52" s="28" t="n">
        <v>32.18</v>
      </c>
      <c r="L52" s="2" t="s">
        <v>13</v>
      </c>
      <c r="O52" s="19"/>
      <c r="P52" s="20" t="n">
        <v>2</v>
      </c>
      <c r="Q52" s="38" t="n">
        <v>549.59</v>
      </c>
      <c r="R52" s="39" t="n">
        <v>31.752</v>
      </c>
      <c r="S52" s="67" t="n">
        <v>548.66</v>
      </c>
      <c r="T52" s="24" t="n">
        <v>31.756</v>
      </c>
      <c r="U52" s="25"/>
      <c r="V52" s="26" t="n">
        <v>137164</v>
      </c>
      <c r="W52" s="27" t="n">
        <f aca="false">V52*8/1000/(10*100/500)</f>
        <v>548.656</v>
      </c>
      <c r="X52" s="28" t="n">
        <v>31.76</v>
      </c>
      <c r="Y52" s="2" t="s">
        <v>13</v>
      </c>
    </row>
    <row r="53" customFormat="false" ht="13.5" hidden="false" customHeight="false" outlineLevel="0" collapsed="false">
      <c r="B53" s="29"/>
      <c r="C53" s="30" t="n">
        <v>3</v>
      </c>
      <c r="D53" s="38" t="n">
        <v>369.29</v>
      </c>
      <c r="E53" s="39" t="n">
        <v>30.995</v>
      </c>
      <c r="F53" s="67" t="n">
        <v>370.35</v>
      </c>
      <c r="G53" s="24" t="n">
        <v>30.996</v>
      </c>
      <c r="H53" s="35"/>
      <c r="I53" s="40" t="n">
        <v>92587</v>
      </c>
      <c r="J53" s="27" t="n">
        <f aca="false">I53*8/1000/(10*100/500)</f>
        <v>370.348</v>
      </c>
      <c r="K53" s="36" t="n">
        <v>31</v>
      </c>
      <c r="L53" s="2" t="s">
        <v>13</v>
      </c>
      <c r="O53" s="29"/>
      <c r="P53" s="30" t="n">
        <v>3</v>
      </c>
      <c r="Q53" s="42" t="n">
        <v>402.14</v>
      </c>
      <c r="R53" s="43" t="n">
        <v>30.548</v>
      </c>
      <c r="S53" s="67" t="n">
        <v>402.17</v>
      </c>
      <c r="T53" s="24" t="n">
        <v>30.547</v>
      </c>
      <c r="U53" s="35"/>
      <c r="V53" s="40" t="n">
        <v>100542</v>
      </c>
      <c r="W53" s="27" t="n">
        <f aca="false">V53*8/1000/(10*100/500)</f>
        <v>402.168</v>
      </c>
      <c r="X53" s="36" t="n">
        <v>30.55</v>
      </c>
      <c r="Y53" s="2" t="s">
        <v>13</v>
      </c>
    </row>
    <row r="54" customFormat="false" ht="13.5" hidden="false" customHeight="false" outlineLevel="0" collapsed="false">
      <c r="B54" s="9" t="s">
        <v>27</v>
      </c>
      <c r="C54" s="10" t="n">
        <v>0</v>
      </c>
      <c r="D54" s="44" t="n">
        <v>1230.93</v>
      </c>
      <c r="E54" s="58" t="n">
        <v>35.409</v>
      </c>
      <c r="F54" s="13" t="n">
        <v>1217.79</v>
      </c>
      <c r="G54" s="14" t="n">
        <v>35.386</v>
      </c>
      <c r="H54" s="25"/>
      <c r="I54" s="37" t="n">
        <v>253706</v>
      </c>
      <c r="J54" s="17" t="n">
        <f aca="false">I54*8/1000/(10*100/600)</f>
        <v>1217.7888</v>
      </c>
      <c r="K54" s="18" t="n">
        <v>35.39</v>
      </c>
      <c r="L54" s="2" t="s">
        <v>13</v>
      </c>
      <c r="O54" s="9" t="s">
        <v>27</v>
      </c>
      <c r="P54" s="10" t="n">
        <v>0</v>
      </c>
      <c r="Q54" s="46" t="n">
        <v>1580.18</v>
      </c>
      <c r="R54" s="45" t="n">
        <v>34.593</v>
      </c>
      <c r="S54" s="13" t="n">
        <v>1553.65</v>
      </c>
      <c r="T54" s="14" t="n">
        <v>34.565</v>
      </c>
      <c r="U54" s="15"/>
      <c r="V54" s="37" t="n">
        <v>323677</v>
      </c>
      <c r="W54" s="17" t="n">
        <f aca="false">V54*8/1000/(10*100/600)</f>
        <v>1553.6496</v>
      </c>
      <c r="X54" s="18" t="n">
        <v>34.56</v>
      </c>
      <c r="Y54" s="2" t="s">
        <v>13</v>
      </c>
    </row>
    <row r="55" customFormat="false" ht="13.5" hidden="false" customHeight="false" outlineLevel="0" collapsed="false">
      <c r="B55" s="59"/>
      <c r="C55" s="20" t="n">
        <v>1</v>
      </c>
      <c r="D55" s="46" t="n">
        <v>736.95</v>
      </c>
      <c r="E55" s="45" t="n">
        <v>33.285</v>
      </c>
      <c r="F55" s="23" t="n">
        <v>720.48</v>
      </c>
      <c r="G55" s="24" t="n">
        <v>33.246</v>
      </c>
      <c r="H55" s="25"/>
      <c r="I55" s="26" t="n">
        <v>150100</v>
      </c>
      <c r="J55" s="27" t="n">
        <f aca="false">I55*8/1000/(10*100/600)</f>
        <v>720.48</v>
      </c>
      <c r="K55" s="28" t="n">
        <v>33.25</v>
      </c>
      <c r="L55" s="2" t="s">
        <v>13</v>
      </c>
      <c r="O55" s="59"/>
      <c r="P55" s="20" t="n">
        <v>1</v>
      </c>
      <c r="Q55" s="46" t="n">
        <v>918.44</v>
      </c>
      <c r="R55" s="45" t="n">
        <v>32.51</v>
      </c>
      <c r="S55" s="23" t="n">
        <v>897.74</v>
      </c>
      <c r="T55" s="24" t="n">
        <v>32.464</v>
      </c>
      <c r="U55" s="25"/>
      <c r="V55" s="26" t="n">
        <v>187030</v>
      </c>
      <c r="W55" s="27" t="n">
        <f aca="false">V55*8/1000/(10*100/600)</f>
        <v>897.744</v>
      </c>
      <c r="X55" s="28" t="n">
        <v>32.46</v>
      </c>
      <c r="Y55" s="2" t="s">
        <v>13</v>
      </c>
    </row>
    <row r="56" customFormat="false" ht="13.5" hidden="false" customHeight="false" outlineLevel="0" collapsed="false">
      <c r="B56" s="59"/>
      <c r="C56" s="20" t="n">
        <v>2</v>
      </c>
      <c r="D56" s="46" t="n">
        <v>489.7</v>
      </c>
      <c r="E56" s="45" t="n">
        <v>31.619</v>
      </c>
      <c r="F56" s="23" t="n">
        <v>475.92</v>
      </c>
      <c r="G56" s="24" t="n">
        <v>31.558</v>
      </c>
      <c r="H56" s="25"/>
      <c r="I56" s="26" t="n">
        <v>99149</v>
      </c>
      <c r="J56" s="27" t="n">
        <f aca="false">I56*8/1000/(10*100/600)</f>
        <v>475.9152</v>
      </c>
      <c r="K56" s="28" t="n">
        <v>31.56</v>
      </c>
      <c r="L56" s="2" t="s">
        <v>13</v>
      </c>
      <c r="O56" s="59"/>
      <c r="P56" s="20" t="n">
        <v>2</v>
      </c>
      <c r="Q56" s="46" t="n">
        <v>639.48</v>
      </c>
      <c r="R56" s="45" t="n">
        <v>31.193</v>
      </c>
      <c r="S56" s="23" t="n">
        <v>628.19</v>
      </c>
      <c r="T56" s="24" t="n">
        <v>31.154</v>
      </c>
      <c r="U56" s="25"/>
      <c r="V56" s="26" t="n">
        <v>130873</v>
      </c>
      <c r="W56" s="27" t="n">
        <f aca="false">V56*8/1000/(10*100/600)</f>
        <v>628.1904</v>
      </c>
      <c r="X56" s="28" t="n">
        <v>34.15</v>
      </c>
      <c r="Y56" s="2" t="s">
        <v>13</v>
      </c>
    </row>
    <row r="57" customFormat="false" ht="13.5" hidden="false" customHeight="false" outlineLevel="0" collapsed="false">
      <c r="B57" s="60"/>
      <c r="C57" s="30" t="n">
        <v>3</v>
      </c>
      <c r="D57" s="46" t="n">
        <v>376.71</v>
      </c>
      <c r="E57" s="45" t="n">
        <v>30.502</v>
      </c>
      <c r="F57" s="31" t="n">
        <v>364.42</v>
      </c>
      <c r="G57" s="32" t="n">
        <v>30.433</v>
      </c>
      <c r="H57" s="25"/>
      <c r="I57" s="40" t="n">
        <v>75920</v>
      </c>
      <c r="J57" s="27" t="n">
        <f aca="false">I57*8/1000/(10*100/600)</f>
        <v>364.416</v>
      </c>
      <c r="K57" s="36" t="n">
        <v>30.43</v>
      </c>
      <c r="L57" s="2" t="s">
        <v>13</v>
      </c>
      <c r="O57" s="60"/>
      <c r="P57" s="30" t="n">
        <v>3</v>
      </c>
      <c r="Q57" s="50" t="n">
        <v>451</v>
      </c>
      <c r="R57" s="47" t="n">
        <v>29.927</v>
      </c>
      <c r="S57" s="31" t="n">
        <v>445.65</v>
      </c>
      <c r="T57" s="32" t="n">
        <v>29.88</v>
      </c>
      <c r="U57" s="35"/>
      <c r="V57" s="40" t="n">
        <v>92843</v>
      </c>
      <c r="W57" s="27" t="n">
        <f aca="false">V57*8/1000/(10*100/600)</f>
        <v>445.6464</v>
      </c>
      <c r="X57" s="36" t="n">
        <v>29.88</v>
      </c>
      <c r="Y57" s="2" t="s">
        <v>13</v>
      </c>
    </row>
    <row r="58" customFormat="false" ht="13.5" hidden="false" customHeight="false" outlineLevel="0" collapsed="false">
      <c r="B58" s="61" t="s">
        <v>23</v>
      </c>
      <c r="C58" s="10" t="n">
        <v>0</v>
      </c>
      <c r="D58" s="11" t="n">
        <v>1584.25</v>
      </c>
      <c r="E58" s="12" t="n">
        <v>38.807</v>
      </c>
      <c r="F58" s="67" t="n">
        <v>1583.55</v>
      </c>
      <c r="G58" s="24" t="n">
        <v>38.803</v>
      </c>
      <c r="H58" s="15"/>
      <c r="I58" s="26" t="n">
        <v>659811</v>
      </c>
      <c r="J58" s="17" t="n">
        <f aca="false">I58*8/1000/(10*100/300)</f>
        <v>1583.5464</v>
      </c>
      <c r="K58" s="18" t="n">
        <v>38.8</v>
      </c>
      <c r="L58" s="2" t="s">
        <v>13</v>
      </c>
      <c r="O58" s="61" t="s">
        <v>23</v>
      </c>
      <c r="P58" s="10" t="n">
        <v>0</v>
      </c>
      <c r="Q58" s="21" t="n">
        <v>1814.68</v>
      </c>
      <c r="R58" s="22" t="n">
        <v>38.604</v>
      </c>
      <c r="S58" s="67" t="n">
        <v>1813.69</v>
      </c>
      <c r="T58" s="24" t="n">
        <v>38.605</v>
      </c>
      <c r="U58" s="15"/>
      <c r="V58" s="26" t="n">
        <v>755706</v>
      </c>
      <c r="W58" s="17" t="n">
        <f aca="false">V58*8/1000/(10*100/300)</f>
        <v>1813.6944</v>
      </c>
      <c r="X58" s="18" t="n">
        <v>38.61</v>
      </c>
      <c r="Y58" s="2" t="s">
        <v>13</v>
      </c>
    </row>
    <row r="59" customFormat="false" ht="13.5" hidden="false" customHeight="false" outlineLevel="0" collapsed="false">
      <c r="B59" s="62"/>
      <c r="C59" s="20" t="n">
        <v>1</v>
      </c>
      <c r="D59" s="21" t="n">
        <v>921.15</v>
      </c>
      <c r="E59" s="22" t="n">
        <v>35.708</v>
      </c>
      <c r="F59" s="67" t="n">
        <v>919.96</v>
      </c>
      <c r="G59" s="24" t="n">
        <v>35.702</v>
      </c>
      <c r="H59" s="25"/>
      <c r="I59" s="26" t="n">
        <v>383315</v>
      </c>
      <c r="J59" s="27" t="n">
        <f aca="false">I59*8/1000/(10*100/300)</f>
        <v>919.956</v>
      </c>
      <c r="K59" s="28" t="n">
        <v>35.7</v>
      </c>
      <c r="L59" s="2" t="s">
        <v>13</v>
      </c>
      <c r="O59" s="62"/>
      <c r="P59" s="20" t="n">
        <v>1</v>
      </c>
      <c r="Q59" s="21" t="n">
        <v>966.54</v>
      </c>
      <c r="R59" s="22" t="n">
        <v>35.027</v>
      </c>
      <c r="S59" s="67" t="n">
        <v>964.63</v>
      </c>
      <c r="T59" s="24" t="n">
        <v>35.017</v>
      </c>
      <c r="U59" s="25"/>
      <c r="V59" s="26" t="n">
        <v>401930</v>
      </c>
      <c r="W59" s="27" t="n">
        <f aca="false">V59*8/1000/(10*100/300)</f>
        <v>964.632</v>
      </c>
      <c r="X59" s="28" t="n">
        <v>35.02</v>
      </c>
      <c r="Y59" s="2" t="s">
        <v>13</v>
      </c>
    </row>
    <row r="60" customFormat="false" ht="13.5" hidden="false" customHeight="false" outlineLevel="0" collapsed="false">
      <c r="B60" s="62"/>
      <c r="C60" s="20" t="n">
        <v>2</v>
      </c>
      <c r="D60" s="21" t="n">
        <v>533.39</v>
      </c>
      <c r="E60" s="22" t="n">
        <v>32.793</v>
      </c>
      <c r="F60" s="67" t="n">
        <v>532.08</v>
      </c>
      <c r="G60" s="24" t="n">
        <v>32.801</v>
      </c>
      <c r="H60" s="25"/>
      <c r="I60" s="26" t="n">
        <v>221699</v>
      </c>
      <c r="J60" s="27" t="n">
        <f aca="false">I60*8/1000/(10*100/300)</f>
        <v>532.0776</v>
      </c>
      <c r="K60" s="28" t="n">
        <v>32.8</v>
      </c>
      <c r="L60" s="2" t="s">
        <v>13</v>
      </c>
      <c r="O60" s="62"/>
      <c r="P60" s="20" t="n">
        <v>2</v>
      </c>
      <c r="Q60" s="21" t="n">
        <v>645.21</v>
      </c>
      <c r="R60" s="22" t="n">
        <v>32.943</v>
      </c>
      <c r="S60" s="67" t="n">
        <v>645.86</v>
      </c>
      <c r="T60" s="24" t="n">
        <v>32.95</v>
      </c>
      <c r="U60" s="25"/>
      <c r="V60" s="26" t="n">
        <v>269110</v>
      </c>
      <c r="W60" s="27" t="n">
        <f aca="false">V60*8/1000/(10*100/300)</f>
        <v>645.864</v>
      </c>
      <c r="X60" s="28" t="n">
        <v>32.95</v>
      </c>
      <c r="Y60" s="2" t="s">
        <v>13</v>
      </c>
    </row>
    <row r="61" customFormat="false" ht="14.25" hidden="false" customHeight="false" outlineLevel="0" collapsed="false">
      <c r="B61" s="63"/>
      <c r="C61" s="30" t="n">
        <v>3</v>
      </c>
      <c r="D61" s="21" t="n">
        <v>401.91</v>
      </c>
      <c r="E61" s="22" t="n">
        <v>31.448</v>
      </c>
      <c r="F61" s="68" t="n">
        <v>401.79</v>
      </c>
      <c r="G61" s="32" t="n">
        <v>31.444</v>
      </c>
      <c r="H61" s="35"/>
      <c r="I61" s="51" t="n">
        <v>167411</v>
      </c>
      <c r="J61" s="41" t="n">
        <f aca="false">I61*8/1000/(10*100/300)</f>
        <v>401.7864</v>
      </c>
      <c r="K61" s="36" t="n">
        <v>31.44</v>
      </c>
      <c r="L61" s="2" t="s">
        <v>13</v>
      </c>
      <c r="O61" s="63"/>
      <c r="P61" s="30" t="n">
        <v>3</v>
      </c>
      <c r="Q61" s="33" t="n">
        <v>486.51</v>
      </c>
      <c r="R61" s="34" t="n">
        <v>31.663</v>
      </c>
      <c r="S61" s="68" t="n">
        <v>487.6</v>
      </c>
      <c r="T61" s="32" t="n">
        <v>31.67</v>
      </c>
      <c r="U61" s="35"/>
      <c r="V61" s="51" t="n">
        <v>203165</v>
      </c>
      <c r="W61" s="41" t="n">
        <f aca="false">V61*8/1000/(10*100/300)</f>
        <v>487.596</v>
      </c>
      <c r="X61" s="36" t="n">
        <v>31.67</v>
      </c>
      <c r="Y61" s="2" t="s">
        <v>13</v>
      </c>
    </row>
    <row r="62" customFormat="false" ht="12" hidden="false" customHeight="false" outlineLevel="0" collapsed="false">
      <c r="D62" s="69"/>
      <c r="E6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5:25:08Z</dcterms:created>
  <dc:creator>Jaehyun Lim</dc:creator>
  <dc:description/>
  <dc:language>en-US</dc:language>
  <cp:lastModifiedBy>glantz</cp:lastModifiedBy>
  <dcterms:modified xsi:type="dcterms:W3CDTF">2010-07-16T15:41:55Z</dcterms:modified>
  <cp:revision>0</cp:revision>
  <dc:subject/>
  <dc:title/>
</cp:coreProperties>
</file>