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0716_MDRR(All intra)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9">
  <si>
    <t xml:space="preserve">Class B: 1080p</t>
  </si>
  <si>
    <t xml:space="preserve">                                             ANCHOR (MDDT off)            </t>
  </si>
  <si>
    <t xml:space="preserve">                                             MDDT on            </t>
  </si>
  <si>
    <t xml:space="preserve">                      Simplified MDDT with proposed MDRR             </t>
  </si>
  <si>
    <t xml:space="preserve">                                   Compared to Anchor</t>
  </si>
  <si>
    <t xml:space="preserve">                                   Compared to MDDT</t>
  </si>
  <si>
    <t xml:space="preserve">Rate</t>
  </si>
  <si>
    <t xml:space="preserve">Y-PSNR</t>
  </si>
  <si>
    <t xml:space="preserve">U-PSNR</t>
  </si>
  <si>
    <t xml:space="preserve">V-PSNR</t>
  </si>
  <si>
    <t xml:space="preserve">BD-YPSNR</t>
  </si>
  <si>
    <t xml:space="preserve">BD-Rate</t>
  </si>
  <si>
    <t xml:space="preserve">ParkScene</t>
  </si>
  <si>
    <t xml:space="preserve">Kimono</t>
  </si>
  <si>
    <t xml:space="preserve">Cactus</t>
  </si>
  <si>
    <t xml:space="preserve">BasketballDrive</t>
  </si>
  <si>
    <t xml:space="preserve">BQTerrace</t>
  </si>
  <si>
    <t xml:space="preserve">1080p  AVERAGE</t>
  </si>
  <si>
    <t xml:space="preserve">Class C: WVGA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WVGA  AVERAGE</t>
  </si>
  <si>
    <t xml:space="preserve">Class D: WQVGA</t>
  </si>
  <si>
    <t xml:space="preserve">BasketballPass</t>
  </si>
  <si>
    <t xml:space="preserve">BQSquare</t>
  </si>
  <si>
    <t xml:space="preserve">BlowingBubbles</t>
  </si>
  <si>
    <t xml:space="preserve">WQVGA  AVERAGE</t>
  </si>
  <si>
    <t xml:space="preserve">Class E: 720p</t>
  </si>
  <si>
    <t xml:space="preserve">Vidyo1</t>
  </si>
  <si>
    <t xml:space="preserve">Vidyo3</t>
  </si>
  <si>
    <t xml:space="preserve">Vidyo4</t>
  </si>
  <si>
    <t xml:space="preserve">720p  AVERAGE</t>
  </si>
  <si>
    <t xml:space="preserve">                               Original  MDDT</t>
  </si>
  <si>
    <t xml:space="preserve">                              Simplified MDDT with MDRR</t>
  </si>
  <si>
    <t xml:space="preserve">TOTAL AVERAGE</t>
  </si>
  <si>
    <t xml:space="preserve">BEST Case</t>
  </si>
  <si>
    <t xml:space="preserve">WORST Ca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);[RED]\(0.000\)"/>
    <numFmt numFmtId="166" formatCode="0.000_ "/>
    <numFmt numFmtId="167" formatCode="0.00_ "/>
    <numFmt numFmtId="168" formatCode="0.00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4"/>
      <color rgb="FFFFFF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xzhao/Application%20Data/Microsoft/AddIns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Z104"/>
  <sheetViews>
    <sheetView showFormulas="false" showGridLines="true" showRowColHeaders="true" showZeros="true" rightToLeft="false" tabSelected="true" showOutlineSymbols="true" defaultGridColor="true" view="normal" topLeftCell="A52" colorId="64" zoomScale="70" zoomScaleNormal="70" zoomScalePageLayoutView="100" workbookViewId="0">
      <selection pane="topLeft" activeCell="D101" activeCellId="0" sqref="D101"/>
    </sheetView>
  </sheetViews>
  <sheetFormatPr defaultColWidth="8.99609375" defaultRowHeight="1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5.87"/>
    <col collapsed="false" customWidth="true" hidden="false" outlineLevel="0" max="4" min="4" style="1" width="19.62"/>
    <col collapsed="false" customWidth="true" hidden="false" outlineLevel="0" max="5" min="5" style="1" width="18.75"/>
    <col collapsed="false" customWidth="true" hidden="false" outlineLevel="0" max="6" min="6" style="1" width="14.5"/>
    <col collapsed="false" customWidth="true" hidden="false" outlineLevel="0" max="7" min="7" style="1" width="16.62"/>
    <col collapsed="false" customWidth="true" hidden="false" outlineLevel="0" max="8" min="8" style="1" width="16.74"/>
    <col collapsed="false" customWidth="true" hidden="false" outlineLevel="0" max="9" min="9" style="1" width="16.87"/>
    <col collapsed="false" customWidth="true" hidden="false" outlineLevel="0" max="11" min="10" style="1" width="16.37"/>
    <col collapsed="false" customWidth="true" hidden="false" outlineLevel="0" max="12" min="12" style="1" width="14.62"/>
    <col collapsed="false" customWidth="true" hidden="false" outlineLevel="0" max="13" min="13" style="1" width="14.87"/>
    <col collapsed="false" customWidth="true" hidden="false" outlineLevel="0" max="14" min="14" style="1" width="12.75"/>
    <col collapsed="false" customWidth="true" hidden="false" outlineLevel="0" max="15" min="15" style="1" width="15.24"/>
    <col collapsed="false" customWidth="true" hidden="false" outlineLevel="0" max="16" min="16" style="1" width="15.99"/>
    <col collapsed="false" customWidth="true" hidden="false" outlineLevel="0" max="17" min="17" style="1" width="14.74"/>
    <col collapsed="false" customWidth="true" hidden="false" outlineLevel="0" max="18" min="18" style="1" width="16.12"/>
    <col collapsed="false" customWidth="true" hidden="false" outlineLevel="0" max="19" min="19" style="1" width="18.99"/>
    <col collapsed="false" customWidth="true" hidden="false" outlineLevel="0" max="20" min="20" style="1" width="15.24"/>
    <col collapsed="false" customWidth="true" hidden="false" outlineLevel="0" max="22" min="21" style="1" width="15.62"/>
    <col collapsed="false" customWidth="false" hidden="false" outlineLevel="0" max="257" min="23" style="1" width="8.99"/>
  </cols>
  <sheetData>
    <row r="3" customFormat="false" ht="16.5" hidden="false" customHeight="false" outlineLevel="0" collapsed="false">
      <c r="E3" s="2"/>
      <c r="F3" s="2"/>
      <c r="G3" s="2"/>
      <c r="H3" s="3"/>
      <c r="I3" s="4"/>
      <c r="J3" s="5"/>
      <c r="K3" s="5"/>
      <c r="L3" s="5"/>
      <c r="O3" s="2"/>
    </row>
    <row r="4" customFormat="false" ht="16.5" hidden="false" customHeight="false" outlineLevel="0" collapsed="false">
      <c r="C4" s="6" t="s">
        <v>0</v>
      </c>
      <c r="E4" s="7" t="s">
        <v>1</v>
      </c>
      <c r="F4" s="8"/>
      <c r="G4" s="8"/>
      <c r="H4" s="9"/>
      <c r="I4" s="10" t="s">
        <v>2</v>
      </c>
      <c r="J4" s="11"/>
      <c r="K4" s="11"/>
      <c r="L4" s="12"/>
      <c r="O4" s="13" t="s">
        <v>3</v>
      </c>
      <c r="P4" s="14"/>
      <c r="Q4" s="14"/>
      <c r="R4" s="15"/>
      <c r="S4" s="6" t="s">
        <v>4</v>
      </c>
      <c r="T4" s="6"/>
      <c r="U4" s="6" t="s">
        <v>5</v>
      </c>
      <c r="V4" s="6"/>
    </row>
    <row r="5" customFormat="false" ht="16.5" hidden="false" customHeight="false" outlineLevel="0" collapsed="false">
      <c r="E5" s="16" t="s">
        <v>6</v>
      </c>
      <c r="F5" s="17" t="s">
        <v>7</v>
      </c>
      <c r="G5" s="17" t="s">
        <v>8</v>
      </c>
      <c r="H5" s="18" t="s">
        <v>9</v>
      </c>
      <c r="I5" s="19" t="s">
        <v>6</v>
      </c>
      <c r="J5" s="20" t="s">
        <v>7</v>
      </c>
      <c r="K5" s="20" t="s">
        <v>8</v>
      </c>
      <c r="L5" s="21" t="s">
        <v>9</v>
      </c>
      <c r="M5" s="6" t="s">
        <v>10</v>
      </c>
      <c r="N5" s="6" t="s">
        <v>11</v>
      </c>
      <c r="O5" s="22" t="s">
        <v>6</v>
      </c>
      <c r="P5" s="23" t="s">
        <v>7</v>
      </c>
      <c r="Q5" s="23" t="s">
        <v>8</v>
      </c>
      <c r="R5" s="15" t="s">
        <v>9</v>
      </c>
      <c r="S5" s="6" t="s">
        <v>10</v>
      </c>
      <c r="T5" s="6" t="s">
        <v>11</v>
      </c>
      <c r="U5" s="6" t="s">
        <v>10</v>
      </c>
      <c r="V5" s="6" t="s">
        <v>11</v>
      </c>
    </row>
    <row r="6" customFormat="false" ht="15.75" hidden="false" customHeight="false" outlineLevel="0" collapsed="false">
      <c r="D6" s="6" t="s">
        <v>12</v>
      </c>
      <c r="E6" s="24" t="n">
        <v>32874538</v>
      </c>
      <c r="F6" s="25" t="n">
        <v>38.738</v>
      </c>
      <c r="G6" s="25" t="n">
        <v>40.388</v>
      </c>
      <c r="H6" s="26" t="n">
        <v>41.087</v>
      </c>
      <c r="I6" s="27" t="n">
        <v>30983106</v>
      </c>
      <c r="J6" s="28" t="n">
        <v>38.645</v>
      </c>
      <c r="K6" s="28" t="n">
        <v>40.438</v>
      </c>
      <c r="L6" s="29" t="n">
        <v>41.132</v>
      </c>
      <c r="M6" s="30"/>
      <c r="N6" s="30"/>
      <c r="O6" s="31" t="n">
        <v>31063984</v>
      </c>
      <c r="P6" s="32" t="n">
        <v>38.653</v>
      </c>
      <c r="Q6" s="32" t="n">
        <v>40.442</v>
      </c>
      <c r="R6" s="33" t="n">
        <v>41.135</v>
      </c>
      <c r="S6" s="30"/>
      <c r="T6" s="34"/>
      <c r="U6" s="34"/>
      <c r="V6" s="34"/>
    </row>
    <row r="7" customFormat="false" ht="15.75" hidden="false" customHeight="false" outlineLevel="0" collapsed="false">
      <c r="D7" s="6"/>
      <c r="E7" s="35" t="n">
        <v>22215536</v>
      </c>
      <c r="F7" s="36" t="n">
        <v>36.878</v>
      </c>
      <c r="G7" s="36" t="n">
        <v>38.992</v>
      </c>
      <c r="H7" s="37" t="n">
        <v>40.02</v>
      </c>
      <c r="I7" s="38" t="n">
        <v>21160718</v>
      </c>
      <c r="J7" s="39" t="n">
        <v>36.859</v>
      </c>
      <c r="K7" s="39" t="n">
        <v>39.033</v>
      </c>
      <c r="L7" s="40" t="n">
        <v>40.044</v>
      </c>
      <c r="M7" s="30"/>
      <c r="N7" s="30"/>
      <c r="O7" s="41" t="n">
        <v>21200406</v>
      </c>
      <c r="P7" s="42" t="n">
        <v>36.861</v>
      </c>
      <c r="Q7" s="42" t="n">
        <v>39.044</v>
      </c>
      <c r="R7" s="43" t="n">
        <v>40.05</v>
      </c>
      <c r="S7" s="30"/>
      <c r="T7" s="34"/>
      <c r="U7" s="34"/>
      <c r="V7" s="34"/>
    </row>
    <row r="8" customFormat="false" ht="15.75" hidden="false" customHeight="false" outlineLevel="0" collapsed="false">
      <c r="D8" s="6"/>
      <c r="E8" s="35" t="n">
        <v>13002250</v>
      </c>
      <c r="F8" s="36" t="n">
        <v>34.488</v>
      </c>
      <c r="G8" s="36" t="n">
        <v>37.632</v>
      </c>
      <c r="H8" s="37" t="n">
        <v>39.122</v>
      </c>
      <c r="I8" s="38" t="n">
        <v>12414440</v>
      </c>
      <c r="J8" s="39" t="n">
        <v>34.501</v>
      </c>
      <c r="K8" s="39" t="n">
        <v>37.649</v>
      </c>
      <c r="L8" s="40" t="n">
        <v>39.127</v>
      </c>
      <c r="M8" s="30"/>
      <c r="N8" s="30"/>
      <c r="O8" s="41" t="n">
        <v>12418387</v>
      </c>
      <c r="P8" s="42" t="n">
        <v>34.497</v>
      </c>
      <c r="Q8" s="42" t="n">
        <v>37.659</v>
      </c>
      <c r="R8" s="43" t="n">
        <v>39.132</v>
      </c>
      <c r="S8" s="30"/>
      <c r="T8" s="34"/>
      <c r="U8" s="34"/>
      <c r="V8" s="34"/>
    </row>
    <row r="9" customFormat="false" ht="15.75" hidden="false" customHeight="false" outlineLevel="0" collapsed="false">
      <c r="D9" s="6"/>
      <c r="E9" s="44" t="n">
        <v>7174136</v>
      </c>
      <c r="F9" s="45" t="n">
        <v>32.222</v>
      </c>
      <c r="G9" s="45" t="n">
        <v>36.499</v>
      </c>
      <c r="H9" s="46" t="n">
        <v>38.26</v>
      </c>
      <c r="I9" s="47" t="n">
        <v>6935683</v>
      </c>
      <c r="J9" s="48" t="n">
        <v>32.305</v>
      </c>
      <c r="K9" s="48" t="n">
        <v>36.496</v>
      </c>
      <c r="L9" s="49" t="n">
        <v>38.262</v>
      </c>
      <c r="M9" s="50" t="e">
        <f aca="false">([1]!BJM,E6:F9,I6:J9,0)</f>
        <v>#VALUE!</v>
      </c>
      <c r="N9" s="51" t="e">
        <f aca="false">([1]!BJM,E6:F9,I6:J9,1)</f>
        <v>#VALUE!</v>
      </c>
      <c r="O9" s="52" t="n">
        <v>6934520</v>
      </c>
      <c r="P9" s="53" t="n">
        <v>32.312</v>
      </c>
      <c r="Q9" s="53" t="n">
        <v>36.503</v>
      </c>
      <c r="R9" s="54" t="n">
        <v>38.277</v>
      </c>
      <c r="S9" s="50" t="e">
        <f aca="false">([1]!BJM,E6:F9,O6:P9,0)</f>
        <v>#VALUE!</v>
      </c>
      <c r="T9" s="51" t="e">
        <f aca="false">([1]!BJM,E6:F9,O6:P9,1)</f>
        <v>#VALUE!</v>
      </c>
      <c r="U9" s="51" t="e">
        <f aca="false">([1]!BJM,I6:J9,O6:P9,0)</f>
        <v>#VALUE!</v>
      </c>
      <c r="V9" s="51" t="e">
        <f aca="false">([1]!BJM,I6:J9,O6:P9,1)</f>
        <v>#VALUE!</v>
      </c>
    </row>
    <row r="10" customFormat="false" ht="15.75" hidden="false" customHeight="false" outlineLevel="0" collapsed="false">
      <c r="D10" s="6" t="s">
        <v>13</v>
      </c>
      <c r="E10" s="55" t="n">
        <v>15682515</v>
      </c>
      <c r="F10" s="56" t="n">
        <v>41.029</v>
      </c>
      <c r="G10" s="56" t="n">
        <v>42.314</v>
      </c>
      <c r="H10" s="57" t="n">
        <v>43.348</v>
      </c>
      <c r="I10" s="58" t="n">
        <v>14580779</v>
      </c>
      <c r="J10" s="59" t="n">
        <v>40.968</v>
      </c>
      <c r="K10" s="59" t="n">
        <v>42.361</v>
      </c>
      <c r="L10" s="60" t="n">
        <v>43.409</v>
      </c>
      <c r="M10" s="30"/>
      <c r="N10" s="34"/>
      <c r="O10" s="61" t="n">
        <v>14627077</v>
      </c>
      <c r="P10" s="62" t="n">
        <v>40.962</v>
      </c>
      <c r="Q10" s="62" t="n">
        <v>42.376</v>
      </c>
      <c r="R10" s="63" t="n">
        <v>43.425</v>
      </c>
      <c r="S10" s="30"/>
      <c r="T10" s="34"/>
      <c r="U10" s="34"/>
      <c r="V10" s="34"/>
    </row>
    <row r="11" customFormat="false" ht="15.75" hidden="false" customHeight="false" outlineLevel="0" collapsed="false">
      <c r="D11" s="6"/>
      <c r="E11" s="35" t="n">
        <v>10997592</v>
      </c>
      <c r="F11" s="36" t="n">
        <v>39.766</v>
      </c>
      <c r="G11" s="36" t="n">
        <v>41.372</v>
      </c>
      <c r="H11" s="37" t="n">
        <v>42.292</v>
      </c>
      <c r="I11" s="38" t="n">
        <v>10355616</v>
      </c>
      <c r="J11" s="39" t="n">
        <v>39.783</v>
      </c>
      <c r="K11" s="39" t="n">
        <v>41.403</v>
      </c>
      <c r="L11" s="40" t="n">
        <v>42.338</v>
      </c>
      <c r="M11" s="30"/>
      <c r="N11" s="34"/>
      <c r="O11" s="41" t="n">
        <v>10372523</v>
      </c>
      <c r="P11" s="42" t="n">
        <v>39.78</v>
      </c>
      <c r="Q11" s="42" t="n">
        <v>41.411</v>
      </c>
      <c r="R11" s="43" t="n">
        <v>42.353</v>
      </c>
      <c r="S11" s="30"/>
      <c r="T11" s="34"/>
      <c r="U11" s="34"/>
      <c r="V11" s="34"/>
    </row>
    <row r="12" customFormat="false" ht="15.75" hidden="false" customHeight="false" outlineLevel="0" collapsed="false">
      <c r="D12" s="6"/>
      <c r="E12" s="35" t="n">
        <v>6902645</v>
      </c>
      <c r="F12" s="36" t="n">
        <v>37.904</v>
      </c>
      <c r="G12" s="36" t="n">
        <v>40.263</v>
      </c>
      <c r="H12" s="37" t="n">
        <v>41.105</v>
      </c>
      <c r="I12" s="38" t="n">
        <v>6529026</v>
      </c>
      <c r="J12" s="39" t="n">
        <v>37.973</v>
      </c>
      <c r="K12" s="39" t="n">
        <v>40.272</v>
      </c>
      <c r="L12" s="40" t="n">
        <v>41.127</v>
      </c>
      <c r="M12" s="30"/>
      <c r="N12" s="34"/>
      <c r="O12" s="41" t="n">
        <v>6526442</v>
      </c>
      <c r="P12" s="42" t="n">
        <v>37.961</v>
      </c>
      <c r="Q12" s="42" t="n">
        <v>40.278</v>
      </c>
      <c r="R12" s="43" t="n">
        <v>41.138</v>
      </c>
      <c r="S12" s="30"/>
      <c r="T12" s="34"/>
      <c r="U12" s="34"/>
      <c r="V12" s="34"/>
    </row>
    <row r="13" customFormat="false" ht="15.75" hidden="false" customHeight="false" outlineLevel="0" collapsed="false">
      <c r="D13" s="6"/>
      <c r="E13" s="44" t="n">
        <v>4286363</v>
      </c>
      <c r="F13" s="45" t="n">
        <v>35.847</v>
      </c>
      <c r="G13" s="45" t="n">
        <v>39.212</v>
      </c>
      <c r="H13" s="46" t="n">
        <v>40.185</v>
      </c>
      <c r="I13" s="47" t="n">
        <v>4077445</v>
      </c>
      <c r="J13" s="48" t="n">
        <v>35.989</v>
      </c>
      <c r="K13" s="48" t="n">
        <v>39.223</v>
      </c>
      <c r="L13" s="49" t="n">
        <v>40.191</v>
      </c>
      <c r="M13" s="50" t="e">
        <f aca="false">([1]!BJM,E10:F13,I10:J13,0)</f>
        <v>#VALUE!</v>
      </c>
      <c r="N13" s="51" t="e">
        <f aca="false">([1]!BJM,E10:F13,I10:J13,1)</f>
        <v>#VALUE!</v>
      </c>
      <c r="O13" s="52" t="n">
        <v>4065655</v>
      </c>
      <c r="P13" s="53" t="n">
        <v>35.969</v>
      </c>
      <c r="Q13" s="53" t="n">
        <v>39.216</v>
      </c>
      <c r="R13" s="54" t="n">
        <v>40.18</v>
      </c>
      <c r="S13" s="50" t="e">
        <f aca="false">([1]!BJM,E10:F13,O10:P13,0)</f>
        <v>#VALUE!</v>
      </c>
      <c r="T13" s="51" t="e">
        <f aca="false">([1]!BJM,E10:F13,O10:P13,1)</f>
        <v>#VALUE!</v>
      </c>
      <c r="U13" s="51" t="e">
        <f aca="false">([1]!BJM,I10:J13,O10:P13,0)</f>
        <v>#VALUE!</v>
      </c>
      <c r="V13" s="51" t="e">
        <f aca="false">([1]!BJM,I10:J13,O10:P13,1)</f>
        <v>#VALUE!</v>
      </c>
    </row>
    <row r="14" customFormat="false" ht="15.75" hidden="false" customHeight="false" outlineLevel="0" collapsed="false">
      <c r="D14" s="6" t="s">
        <v>14</v>
      </c>
      <c r="E14" s="55" t="n">
        <v>62961140</v>
      </c>
      <c r="F14" s="56" t="n">
        <v>37.962</v>
      </c>
      <c r="G14" s="56" t="n">
        <v>39.217</v>
      </c>
      <c r="H14" s="57" t="n">
        <v>41.65</v>
      </c>
      <c r="I14" s="58" t="n">
        <v>59033540</v>
      </c>
      <c r="J14" s="59" t="n">
        <v>37.89</v>
      </c>
      <c r="K14" s="59" t="n">
        <v>39.297</v>
      </c>
      <c r="L14" s="60" t="n">
        <v>41.738</v>
      </c>
      <c r="M14" s="30"/>
      <c r="N14" s="34"/>
      <c r="O14" s="61" t="n">
        <v>59170132</v>
      </c>
      <c r="P14" s="62" t="n">
        <v>37.89</v>
      </c>
      <c r="Q14" s="62" t="n">
        <v>39.3</v>
      </c>
      <c r="R14" s="63" t="n">
        <v>41.739</v>
      </c>
      <c r="S14" s="30"/>
      <c r="T14" s="34"/>
      <c r="U14" s="34"/>
      <c r="V14" s="34"/>
    </row>
    <row r="15" customFormat="false" ht="15.75" hidden="false" customHeight="false" outlineLevel="0" collapsed="false">
      <c r="D15" s="6"/>
      <c r="E15" s="35" t="n">
        <v>43295312</v>
      </c>
      <c r="F15" s="36" t="n">
        <v>36.558</v>
      </c>
      <c r="G15" s="36" t="n">
        <v>38.398</v>
      </c>
      <c r="H15" s="37" t="n">
        <v>40.449</v>
      </c>
      <c r="I15" s="38" t="n">
        <v>40987004</v>
      </c>
      <c r="J15" s="39" t="n">
        <v>36.552</v>
      </c>
      <c r="K15" s="39" t="n">
        <v>38.475</v>
      </c>
      <c r="L15" s="40" t="n">
        <v>40.541</v>
      </c>
      <c r="M15" s="30"/>
      <c r="N15" s="34"/>
      <c r="O15" s="41" t="n">
        <v>41060072</v>
      </c>
      <c r="P15" s="42" t="n">
        <v>36.549</v>
      </c>
      <c r="Q15" s="42" t="n">
        <v>38.477</v>
      </c>
      <c r="R15" s="43" t="n">
        <v>40.548</v>
      </c>
      <c r="S15" s="30"/>
      <c r="T15" s="34"/>
      <c r="U15" s="34"/>
      <c r="V15" s="34"/>
    </row>
    <row r="16" customFormat="false" ht="15.75" hidden="false" customHeight="false" outlineLevel="0" collapsed="false">
      <c r="D16" s="6"/>
      <c r="E16" s="35" t="n">
        <v>26793000</v>
      </c>
      <c r="F16" s="36" t="n">
        <v>34.613</v>
      </c>
      <c r="G16" s="36" t="n">
        <v>37.537</v>
      </c>
      <c r="H16" s="37" t="n">
        <v>39.114</v>
      </c>
      <c r="I16" s="38" t="n">
        <v>25457900</v>
      </c>
      <c r="J16" s="39" t="n">
        <v>34.639</v>
      </c>
      <c r="K16" s="39" t="n">
        <v>37.575</v>
      </c>
      <c r="L16" s="40" t="n">
        <v>39.165</v>
      </c>
      <c r="M16" s="30"/>
      <c r="N16" s="34"/>
      <c r="O16" s="41" t="n">
        <v>25504316</v>
      </c>
      <c r="P16" s="42" t="n">
        <v>34.637</v>
      </c>
      <c r="Q16" s="42" t="n">
        <v>37.577</v>
      </c>
      <c r="R16" s="43" t="n">
        <v>39.169</v>
      </c>
      <c r="S16" s="30"/>
      <c r="T16" s="34"/>
      <c r="U16" s="34"/>
      <c r="V16" s="34"/>
      <c r="Z16" s="64"/>
    </row>
    <row r="17" customFormat="false" ht="16.5" hidden="false" customHeight="false" outlineLevel="0" collapsed="false">
      <c r="D17" s="6"/>
      <c r="E17" s="44" t="n">
        <v>16097823</v>
      </c>
      <c r="F17" s="45" t="n">
        <v>32.527</v>
      </c>
      <c r="G17" s="45" t="n">
        <v>36.602</v>
      </c>
      <c r="H17" s="46" t="n">
        <v>37.652</v>
      </c>
      <c r="I17" s="47" t="n">
        <v>15523173</v>
      </c>
      <c r="J17" s="48" t="n">
        <v>32.634</v>
      </c>
      <c r="K17" s="48" t="n">
        <v>36.62</v>
      </c>
      <c r="L17" s="49" t="n">
        <v>37.683</v>
      </c>
      <c r="M17" s="50" t="e">
        <f aca="false">([1]!BJM,E14:F17,I14:J17,0)</f>
        <v>#VALUE!</v>
      </c>
      <c r="N17" s="51" t="e">
        <f aca="false">([1]!BJM,E14:F17,I14:J17,1)</f>
        <v>#VALUE!</v>
      </c>
      <c r="O17" s="52" t="n">
        <v>15558960</v>
      </c>
      <c r="P17" s="53" t="n">
        <v>32.645</v>
      </c>
      <c r="Q17" s="53" t="n">
        <v>36.625</v>
      </c>
      <c r="R17" s="54" t="n">
        <v>37.692</v>
      </c>
      <c r="S17" s="50" t="e">
        <f aca="false">([1]!BJM,E14:F17,O14:P17,0)</f>
        <v>#VALUE!</v>
      </c>
      <c r="T17" s="51" t="e">
        <f aca="false">([1]!BJM,E14:F17,O14:P17,1)</f>
        <v>#VALUE!</v>
      </c>
      <c r="U17" s="51" t="e">
        <f aca="false">([1]!BJM,I14:J17,O14:P17,0)</f>
        <v>#VALUE!</v>
      </c>
      <c r="V17" s="51" t="e">
        <f aca="false">([1]!BJM,I14:J17,O14:P17,1)</f>
        <v>#VALUE!</v>
      </c>
    </row>
    <row r="18" customFormat="false" ht="15.75" hidden="false" customHeight="false" outlineLevel="0" collapsed="false">
      <c r="D18" s="6" t="s">
        <v>15</v>
      </c>
      <c r="E18" s="24" t="n">
        <v>32335494</v>
      </c>
      <c r="F18" s="25" t="n">
        <v>38.757</v>
      </c>
      <c r="G18" s="25" t="n">
        <v>42.831</v>
      </c>
      <c r="H18" s="26" t="n">
        <v>43.546</v>
      </c>
      <c r="I18" s="27" t="n">
        <v>30318380</v>
      </c>
      <c r="J18" s="28" t="n">
        <v>38.723</v>
      </c>
      <c r="K18" s="28" t="n">
        <v>42.954</v>
      </c>
      <c r="L18" s="29" t="n">
        <v>43.756</v>
      </c>
      <c r="M18" s="30"/>
      <c r="N18" s="34"/>
      <c r="O18" s="31" t="n">
        <v>30562770</v>
      </c>
      <c r="P18" s="32" t="n">
        <v>38.745</v>
      </c>
      <c r="Q18" s="32" t="n">
        <v>42.965</v>
      </c>
      <c r="R18" s="33" t="n">
        <v>43.77</v>
      </c>
      <c r="S18" s="30"/>
      <c r="T18" s="34"/>
      <c r="U18" s="34"/>
      <c r="V18" s="34"/>
    </row>
    <row r="19" customFormat="false" ht="15.75" hidden="false" customHeight="false" outlineLevel="0" collapsed="false">
      <c r="D19" s="6"/>
      <c r="E19" s="35" t="n">
        <v>20998654</v>
      </c>
      <c r="F19" s="36" t="n">
        <v>37.626</v>
      </c>
      <c r="G19" s="36" t="n">
        <v>41.739</v>
      </c>
      <c r="H19" s="37" t="n">
        <v>41.978</v>
      </c>
      <c r="I19" s="38" t="n">
        <v>20225200</v>
      </c>
      <c r="J19" s="39" t="n">
        <v>37.724</v>
      </c>
      <c r="K19" s="39" t="n">
        <v>41.924</v>
      </c>
      <c r="L19" s="40" t="n">
        <v>42.285</v>
      </c>
      <c r="M19" s="30"/>
      <c r="N19" s="34"/>
      <c r="O19" s="41" t="n">
        <v>20247224</v>
      </c>
      <c r="P19" s="42" t="n">
        <v>37.737</v>
      </c>
      <c r="Q19" s="42" t="n">
        <v>41.947</v>
      </c>
      <c r="R19" s="43" t="n">
        <v>42.314</v>
      </c>
      <c r="S19" s="30"/>
      <c r="T19" s="34"/>
      <c r="U19" s="34"/>
      <c r="V19" s="34"/>
    </row>
    <row r="20" customFormat="false" ht="15.75" hidden="false" customHeight="false" outlineLevel="0" collapsed="false">
      <c r="D20" s="6"/>
      <c r="E20" s="35" t="n">
        <v>12905507</v>
      </c>
      <c r="F20" s="36" t="n">
        <v>36.192</v>
      </c>
      <c r="G20" s="36" t="n">
        <v>40.516</v>
      </c>
      <c r="H20" s="37" t="n">
        <v>40.359</v>
      </c>
      <c r="I20" s="38" t="n">
        <v>12584300</v>
      </c>
      <c r="J20" s="39" t="n">
        <v>36.385</v>
      </c>
      <c r="K20" s="39" t="n">
        <v>40.658</v>
      </c>
      <c r="L20" s="40" t="n">
        <v>40.608</v>
      </c>
      <c r="M20" s="30"/>
      <c r="N20" s="34"/>
      <c r="O20" s="41" t="n">
        <v>12582150</v>
      </c>
      <c r="P20" s="42" t="n">
        <v>36.402</v>
      </c>
      <c r="Q20" s="42" t="n">
        <v>40.668</v>
      </c>
      <c r="R20" s="43" t="n">
        <v>40.614</v>
      </c>
      <c r="S20" s="30"/>
      <c r="T20" s="34"/>
      <c r="U20" s="34"/>
      <c r="V20" s="34"/>
    </row>
    <row r="21" customFormat="false" ht="15.75" hidden="false" customHeight="false" outlineLevel="0" collapsed="false">
      <c r="D21" s="6"/>
      <c r="E21" s="44" t="n">
        <v>8135810</v>
      </c>
      <c r="F21" s="45" t="n">
        <v>34.568</v>
      </c>
      <c r="G21" s="45" t="n">
        <v>39.231</v>
      </c>
      <c r="H21" s="46" t="n">
        <v>38.794</v>
      </c>
      <c r="I21" s="47" t="n">
        <v>8006154</v>
      </c>
      <c r="J21" s="48" t="n">
        <v>34.868</v>
      </c>
      <c r="K21" s="48" t="n">
        <v>39.311</v>
      </c>
      <c r="L21" s="49" t="n">
        <v>38.907</v>
      </c>
      <c r="M21" s="50" t="e">
        <f aca="false">([1]!BJM,E18:F21,I18:J21,0)</f>
        <v>#VALUE!</v>
      </c>
      <c r="N21" s="51" t="e">
        <f aca="false">([1]!BJM,E18:F21,I18:J21,1)</f>
        <v>#VALUE!</v>
      </c>
      <c r="O21" s="52" t="n">
        <v>8000554</v>
      </c>
      <c r="P21" s="53" t="n">
        <v>34.894</v>
      </c>
      <c r="Q21" s="53" t="n">
        <v>39.307</v>
      </c>
      <c r="R21" s="54" t="n">
        <v>38.908</v>
      </c>
      <c r="S21" s="50" t="e">
        <f aca="false">([1]!BJM,E18:F21,O18:P21,0)</f>
        <v>#VALUE!</v>
      </c>
      <c r="T21" s="51" t="e">
        <f aca="false">([1]!BJM,E18:F21,O18:P21,1)</f>
        <v>#VALUE!</v>
      </c>
      <c r="U21" s="51" t="e">
        <f aca="false">([1]!BJM,I18:J21,O18:P21,0)</f>
        <v>#VALUE!</v>
      </c>
      <c r="V21" s="51" t="e">
        <f aca="false">([1]!BJM,I18:J21,O18:P21,1)</f>
        <v>#VALUE!</v>
      </c>
    </row>
    <row r="22" customFormat="false" ht="15.75" hidden="false" customHeight="false" outlineLevel="0" collapsed="false">
      <c r="D22" s="6" t="s">
        <v>16</v>
      </c>
      <c r="E22" s="35" t="n">
        <v>103784768</v>
      </c>
      <c r="F22" s="36" t="n">
        <v>37.731</v>
      </c>
      <c r="G22" s="36" t="n">
        <v>40.525</v>
      </c>
      <c r="H22" s="37" t="n">
        <v>42.564</v>
      </c>
      <c r="I22" s="38" t="n">
        <v>97220496</v>
      </c>
      <c r="J22" s="39" t="n">
        <v>37.635</v>
      </c>
      <c r="K22" s="39" t="n">
        <v>40.584</v>
      </c>
      <c r="L22" s="40" t="n">
        <v>42.605</v>
      </c>
      <c r="M22" s="30"/>
      <c r="N22" s="34"/>
      <c r="O22" s="41" t="n">
        <v>97795568</v>
      </c>
      <c r="P22" s="42" t="n">
        <v>37.653</v>
      </c>
      <c r="Q22" s="42" t="n">
        <v>40.585</v>
      </c>
      <c r="R22" s="43" t="n">
        <v>42.606</v>
      </c>
      <c r="S22" s="30"/>
      <c r="T22" s="34"/>
      <c r="U22" s="34"/>
      <c r="V22" s="34"/>
    </row>
    <row r="23" customFormat="false" ht="15" hidden="false" customHeight="false" outlineLevel="0" collapsed="false">
      <c r="E23" s="35" t="n">
        <v>71258376</v>
      </c>
      <c r="F23" s="36" t="n">
        <v>35.782</v>
      </c>
      <c r="G23" s="36" t="n">
        <v>39.318</v>
      </c>
      <c r="H23" s="37" t="n">
        <v>41.64</v>
      </c>
      <c r="I23" s="38" t="n">
        <v>67216608</v>
      </c>
      <c r="J23" s="39" t="n">
        <v>35.806</v>
      </c>
      <c r="K23" s="39" t="n">
        <v>39.386</v>
      </c>
      <c r="L23" s="40" t="n">
        <v>41.684</v>
      </c>
      <c r="M23" s="30"/>
      <c r="N23" s="34"/>
      <c r="O23" s="41" t="n">
        <v>67278592</v>
      </c>
      <c r="P23" s="42" t="n">
        <v>35.792</v>
      </c>
      <c r="Q23" s="42" t="n">
        <v>39.39</v>
      </c>
      <c r="R23" s="43" t="n">
        <v>41.684</v>
      </c>
      <c r="S23" s="30"/>
      <c r="T23" s="34"/>
      <c r="U23" s="34"/>
      <c r="V23" s="34"/>
    </row>
    <row r="24" customFormat="false" ht="15" hidden="false" customHeight="false" outlineLevel="0" collapsed="false">
      <c r="E24" s="35" t="n">
        <v>45012156</v>
      </c>
      <c r="F24" s="36" t="n">
        <v>33.445</v>
      </c>
      <c r="G24" s="36" t="n">
        <v>38.259</v>
      </c>
      <c r="H24" s="37" t="n">
        <v>40.665</v>
      </c>
      <c r="I24" s="38" t="n">
        <v>42405108</v>
      </c>
      <c r="J24" s="39" t="n">
        <v>33.537</v>
      </c>
      <c r="K24" s="39" t="n">
        <v>38.278</v>
      </c>
      <c r="L24" s="40" t="n">
        <v>40.698</v>
      </c>
      <c r="M24" s="30"/>
      <c r="N24" s="34"/>
      <c r="O24" s="41" t="n">
        <v>42389752</v>
      </c>
      <c r="P24" s="42" t="n">
        <v>33.527</v>
      </c>
      <c r="Q24" s="42" t="n">
        <v>38.279</v>
      </c>
      <c r="R24" s="43" t="n">
        <v>40.699</v>
      </c>
      <c r="S24" s="30"/>
      <c r="T24" s="34"/>
      <c r="U24" s="34"/>
      <c r="V24" s="34"/>
    </row>
    <row r="25" customFormat="false" ht="16.5" hidden="false" customHeight="false" outlineLevel="0" collapsed="false">
      <c r="E25" s="65" t="n">
        <v>27470368</v>
      </c>
      <c r="F25" s="66" t="n">
        <v>31.017</v>
      </c>
      <c r="G25" s="66" t="n">
        <v>37.384</v>
      </c>
      <c r="H25" s="67" t="n">
        <v>39.702</v>
      </c>
      <c r="I25" s="68" t="n">
        <v>26386048</v>
      </c>
      <c r="J25" s="69" t="n">
        <v>31.266</v>
      </c>
      <c r="K25" s="69" t="n">
        <v>37.398</v>
      </c>
      <c r="L25" s="70" t="n">
        <v>39.711</v>
      </c>
      <c r="M25" s="50" t="e">
        <f aca="false">([1]!BJM,E22:F25,I22:J25,0)</f>
        <v>#VALUE!</v>
      </c>
      <c r="N25" s="51" t="e">
        <f aca="false">([1]!BJM,E22:F25,I22:J25,1)</f>
        <v>#VALUE!</v>
      </c>
      <c r="O25" s="71" t="n">
        <v>26412788</v>
      </c>
      <c r="P25" s="72" t="n">
        <v>31.269</v>
      </c>
      <c r="Q25" s="72" t="n">
        <v>37.395</v>
      </c>
      <c r="R25" s="73" t="n">
        <v>39.688</v>
      </c>
      <c r="S25" s="50" t="e">
        <f aca="false">([1]!BJM,E22:F25,O22:P25,0)</f>
        <v>#VALUE!</v>
      </c>
      <c r="T25" s="51" t="e">
        <f aca="false">([1]!BJM,E22:F25,O22:P25,1)</f>
        <v>#VALUE!</v>
      </c>
      <c r="U25" s="51" t="e">
        <f aca="false">([1]!BJM,I22:J25,O22:P25,0)</f>
        <v>#VALUE!</v>
      </c>
      <c r="V25" s="51" t="e">
        <f aca="false">([1]!BJM,I22:J25,O22:P25,1)</f>
        <v>#VALUE!</v>
      </c>
    </row>
    <row r="26" customFormat="false" ht="15.75" hidden="false" customHeight="false" outlineLevel="0" collapsed="false">
      <c r="I26" s="74"/>
      <c r="J26" s="74"/>
      <c r="K26" s="74"/>
      <c r="L26" s="6" t="s">
        <v>17</v>
      </c>
      <c r="M26" s="50" t="e">
        <f aca="false">AVERAGE(M6:M25)</f>
        <v>#VALUE!</v>
      </c>
      <c r="N26" s="51" t="e">
        <f aca="false">AVERAGE(N6:N25)</f>
        <v>#VALUE!</v>
      </c>
      <c r="O26" s="74"/>
      <c r="R26" s="6" t="s">
        <v>17</v>
      </c>
      <c r="S26" s="50" t="e">
        <f aca="false">AVERAGE(S6:S25)</f>
        <v>#VALUE!</v>
      </c>
      <c r="T26" s="51" t="e">
        <f aca="false">AVERAGE(T6:T25)</f>
        <v>#VALUE!</v>
      </c>
      <c r="U26" s="51" t="e">
        <f aca="false">AVERAGE(U6:U25)</f>
        <v>#VALUE!</v>
      </c>
      <c r="V26" s="51" t="e">
        <f aca="false">AVERAGE(V6:V25)</f>
        <v>#VALUE!</v>
      </c>
    </row>
    <row r="27" customFormat="false" ht="15" hidden="false" customHeight="false" outlineLevel="0" collapsed="false">
      <c r="I27" s="75"/>
      <c r="J27" s="75"/>
      <c r="K27" s="75"/>
      <c r="L27" s="75"/>
      <c r="M27" s="30"/>
      <c r="N27" s="34"/>
      <c r="O27" s="75"/>
      <c r="P27" s="75"/>
      <c r="Q27" s="75"/>
      <c r="R27" s="75"/>
      <c r="S27" s="30"/>
      <c r="T27" s="34"/>
      <c r="U27" s="34"/>
      <c r="V27" s="34"/>
    </row>
    <row r="28" customFormat="false" ht="16.5" hidden="false" customHeight="false" outlineLevel="0" collapsed="false">
      <c r="C28" s="6" t="s">
        <v>18</v>
      </c>
      <c r="I28" s="75"/>
      <c r="J28" s="75"/>
      <c r="K28" s="75"/>
      <c r="L28" s="75"/>
      <c r="M28" s="30"/>
      <c r="N28" s="34"/>
      <c r="O28" s="75"/>
      <c r="P28" s="75"/>
      <c r="Q28" s="75"/>
      <c r="R28" s="75"/>
      <c r="S28" s="30"/>
      <c r="T28" s="34"/>
      <c r="U28" s="34"/>
      <c r="V28" s="34"/>
    </row>
    <row r="29" customFormat="false" ht="15.75" hidden="false" customHeight="false" outlineLevel="0" collapsed="false">
      <c r="D29" s="6" t="s">
        <v>19</v>
      </c>
      <c r="E29" s="24" t="n">
        <v>14711117</v>
      </c>
      <c r="F29" s="25" t="n">
        <v>38.255</v>
      </c>
      <c r="G29" s="25" t="n">
        <v>41.027</v>
      </c>
      <c r="H29" s="26" t="n">
        <v>41.282</v>
      </c>
      <c r="I29" s="27" t="n">
        <v>14027057</v>
      </c>
      <c r="J29" s="28" t="n">
        <v>38.294</v>
      </c>
      <c r="K29" s="28" t="n">
        <v>41.025</v>
      </c>
      <c r="L29" s="29" t="n">
        <v>41.281</v>
      </c>
      <c r="M29" s="30"/>
      <c r="N29" s="34"/>
      <c r="O29" s="31" t="n">
        <v>14066800</v>
      </c>
      <c r="P29" s="32" t="n">
        <v>38.283</v>
      </c>
      <c r="Q29" s="32" t="n">
        <v>41.028</v>
      </c>
      <c r="R29" s="33" t="n">
        <v>41.282</v>
      </c>
      <c r="S29" s="30"/>
      <c r="T29" s="34"/>
      <c r="U29" s="34"/>
      <c r="V29" s="34"/>
    </row>
    <row r="30" customFormat="false" ht="15" hidden="false" customHeight="false" outlineLevel="0" collapsed="false">
      <c r="E30" s="35" t="n">
        <v>10039380</v>
      </c>
      <c r="F30" s="36" t="n">
        <v>36.482</v>
      </c>
      <c r="G30" s="36" t="n">
        <v>39.215</v>
      </c>
      <c r="H30" s="37" t="n">
        <v>39.325</v>
      </c>
      <c r="I30" s="38" t="n">
        <v>9650150</v>
      </c>
      <c r="J30" s="39" t="n">
        <v>36.547</v>
      </c>
      <c r="K30" s="39" t="n">
        <v>39.228</v>
      </c>
      <c r="L30" s="40" t="n">
        <v>39.339</v>
      </c>
      <c r="M30" s="30"/>
      <c r="N30" s="34"/>
      <c r="O30" s="41" t="n">
        <v>9677990</v>
      </c>
      <c r="P30" s="42" t="n">
        <v>36.545</v>
      </c>
      <c r="Q30" s="42" t="n">
        <v>39.228</v>
      </c>
      <c r="R30" s="43" t="n">
        <v>39.342</v>
      </c>
      <c r="S30" s="30"/>
      <c r="T30" s="34"/>
      <c r="U30" s="34"/>
      <c r="V30" s="34"/>
    </row>
    <row r="31" customFormat="false" ht="15" hidden="false" customHeight="false" outlineLevel="0" collapsed="false">
      <c r="E31" s="35" t="n">
        <v>6188450</v>
      </c>
      <c r="F31" s="36" t="n">
        <v>34.343</v>
      </c>
      <c r="G31" s="36" t="n">
        <v>37.22</v>
      </c>
      <c r="H31" s="37" t="n">
        <v>37.301</v>
      </c>
      <c r="I31" s="38" t="n">
        <v>5938024</v>
      </c>
      <c r="J31" s="39" t="n">
        <v>34.392</v>
      </c>
      <c r="K31" s="39" t="n">
        <v>37.254</v>
      </c>
      <c r="L31" s="40" t="n">
        <v>37.324</v>
      </c>
      <c r="M31" s="30"/>
      <c r="N31" s="34"/>
      <c r="O31" s="41" t="n">
        <v>5942570</v>
      </c>
      <c r="P31" s="42" t="n">
        <v>34.385</v>
      </c>
      <c r="Q31" s="42" t="n">
        <v>37.255</v>
      </c>
      <c r="R31" s="43" t="n">
        <v>37.326</v>
      </c>
      <c r="S31" s="30"/>
      <c r="T31" s="34"/>
      <c r="U31" s="34"/>
      <c r="V31" s="34"/>
    </row>
    <row r="32" customFormat="false" ht="15.75" hidden="false" customHeight="false" outlineLevel="0" collapsed="false">
      <c r="E32" s="44" t="n">
        <v>3753367</v>
      </c>
      <c r="F32" s="45" t="n">
        <v>32.2</v>
      </c>
      <c r="G32" s="45" t="n">
        <v>35.605</v>
      </c>
      <c r="H32" s="46" t="n">
        <v>35.253</v>
      </c>
      <c r="I32" s="47" t="n">
        <v>3636283</v>
      </c>
      <c r="J32" s="48" t="n">
        <v>32.295</v>
      </c>
      <c r="K32" s="48" t="n">
        <v>35.636</v>
      </c>
      <c r="L32" s="49" t="n">
        <v>35.321</v>
      </c>
      <c r="M32" s="50" t="e">
        <f aca="false">([1]!BJM,E29:F32,I29:J32,0)</f>
        <v>#VALUE!</v>
      </c>
      <c r="N32" s="51" t="e">
        <f aca="false">([1]!BJM,E29:F32,I29:J32,1)</f>
        <v>#VALUE!</v>
      </c>
      <c r="O32" s="52" t="n">
        <v>3637040</v>
      </c>
      <c r="P32" s="53" t="n">
        <v>32.302</v>
      </c>
      <c r="Q32" s="53" t="n">
        <v>35.637</v>
      </c>
      <c r="R32" s="54" t="n">
        <v>35.32</v>
      </c>
      <c r="S32" s="50" t="e">
        <f aca="false">([1]!BJM,E29:F32,O29:P32,0)</f>
        <v>#VALUE!</v>
      </c>
      <c r="T32" s="51" t="e">
        <f aca="false">([1]!BJM,E29:F32,O29:P32,1)</f>
        <v>#VALUE!</v>
      </c>
      <c r="U32" s="51" t="e">
        <f aca="false">([1]!BJM,I29:J32,O29:P32,0)</f>
        <v>#VALUE!</v>
      </c>
      <c r="V32" s="51" t="e">
        <f aca="false">([1]!BJM,I29:J32,O29:P32,1)</f>
        <v>#VALUE!</v>
      </c>
    </row>
    <row r="33" customFormat="false" ht="15.75" hidden="false" customHeight="false" outlineLevel="0" collapsed="false">
      <c r="D33" s="6" t="s">
        <v>20</v>
      </c>
      <c r="E33" s="55" t="n">
        <v>19703764</v>
      </c>
      <c r="F33" s="56" t="n">
        <v>38.459</v>
      </c>
      <c r="G33" s="56" t="n">
        <v>40.995</v>
      </c>
      <c r="H33" s="57" t="n">
        <v>41.681</v>
      </c>
      <c r="I33" s="58" t="n">
        <v>18561972</v>
      </c>
      <c r="J33" s="59" t="n">
        <v>38.412</v>
      </c>
      <c r="K33" s="59" t="n">
        <v>41.091</v>
      </c>
      <c r="L33" s="60" t="n">
        <v>41.83</v>
      </c>
      <c r="M33" s="30"/>
      <c r="N33" s="34"/>
      <c r="O33" s="61" t="n">
        <v>18511608</v>
      </c>
      <c r="P33" s="62" t="n">
        <v>38.405</v>
      </c>
      <c r="Q33" s="62" t="n">
        <v>41.095</v>
      </c>
      <c r="R33" s="63" t="n">
        <v>41.831</v>
      </c>
      <c r="S33" s="30"/>
      <c r="T33" s="34"/>
      <c r="U33" s="34"/>
      <c r="V33" s="34"/>
    </row>
    <row r="34" customFormat="false" ht="15" hidden="false" customHeight="false" outlineLevel="0" collapsed="false">
      <c r="E34" s="35" t="n">
        <v>14290356</v>
      </c>
      <c r="F34" s="36" t="n">
        <v>36.492</v>
      </c>
      <c r="G34" s="36" t="n">
        <v>39.786</v>
      </c>
      <c r="H34" s="37" t="n">
        <v>40.137</v>
      </c>
      <c r="I34" s="38" t="n">
        <v>13591268</v>
      </c>
      <c r="J34" s="39" t="n">
        <v>36.543</v>
      </c>
      <c r="K34" s="39" t="n">
        <v>39.856</v>
      </c>
      <c r="L34" s="40" t="n">
        <v>40.258</v>
      </c>
      <c r="M34" s="30"/>
      <c r="N34" s="34"/>
      <c r="O34" s="41" t="n">
        <v>13535288</v>
      </c>
      <c r="P34" s="42" t="n">
        <v>36.532</v>
      </c>
      <c r="Q34" s="42" t="n">
        <v>39.858</v>
      </c>
      <c r="R34" s="43" t="n">
        <v>40.269</v>
      </c>
      <c r="S34" s="30"/>
      <c r="T34" s="34"/>
      <c r="U34" s="34"/>
      <c r="V34" s="34"/>
    </row>
    <row r="35" customFormat="false" ht="15" hidden="false" customHeight="false" outlineLevel="0" collapsed="false">
      <c r="E35" s="35" t="n">
        <v>9213272</v>
      </c>
      <c r="F35" s="36" t="n">
        <v>33.897</v>
      </c>
      <c r="G35" s="36" t="n">
        <v>38.57</v>
      </c>
      <c r="H35" s="37" t="n">
        <v>38.619</v>
      </c>
      <c r="I35" s="38" t="n">
        <v>8769452</v>
      </c>
      <c r="J35" s="39" t="n">
        <v>33.971</v>
      </c>
      <c r="K35" s="39" t="n">
        <v>38.6</v>
      </c>
      <c r="L35" s="40" t="n">
        <v>38.675</v>
      </c>
      <c r="M35" s="30"/>
      <c r="N35" s="34"/>
      <c r="O35" s="41" t="n">
        <v>8723468</v>
      </c>
      <c r="P35" s="42" t="n">
        <v>33.954</v>
      </c>
      <c r="Q35" s="42" t="n">
        <v>38.597</v>
      </c>
      <c r="R35" s="43" t="n">
        <v>38.67</v>
      </c>
      <c r="S35" s="30"/>
      <c r="T35" s="34"/>
      <c r="U35" s="34"/>
      <c r="V35" s="34"/>
    </row>
    <row r="36" customFormat="false" ht="15.75" hidden="false" customHeight="false" outlineLevel="0" collapsed="false">
      <c r="E36" s="44" t="n">
        <v>5632980</v>
      </c>
      <c r="F36" s="45" t="n">
        <v>31.28</v>
      </c>
      <c r="G36" s="45" t="n">
        <v>37.366</v>
      </c>
      <c r="H36" s="46" t="n">
        <v>37.223</v>
      </c>
      <c r="I36" s="47" t="n">
        <v>5446152</v>
      </c>
      <c r="J36" s="48" t="n">
        <v>31.459</v>
      </c>
      <c r="K36" s="48" t="n">
        <v>37.38</v>
      </c>
      <c r="L36" s="49" t="n">
        <v>37.267</v>
      </c>
      <c r="M36" s="50" t="e">
        <f aca="false">([1]!BJM,E33:F36,I33:J36,0)</f>
        <v>#VALUE!</v>
      </c>
      <c r="N36" s="51" t="e">
        <f aca="false">([1]!BJM,E33:F36,I33:J36,1)</f>
        <v>#VALUE!</v>
      </c>
      <c r="O36" s="52" t="n">
        <v>5412340</v>
      </c>
      <c r="P36" s="53" t="n">
        <v>31.444</v>
      </c>
      <c r="Q36" s="53" t="n">
        <v>37.385</v>
      </c>
      <c r="R36" s="54" t="n">
        <v>37.276</v>
      </c>
      <c r="S36" s="50" t="e">
        <f aca="false">([1]!BJM,E33:F36,O33:P36,0)</f>
        <v>#VALUE!</v>
      </c>
      <c r="T36" s="51" t="e">
        <f aca="false">([1]!BJM,E33:F36,O33:P36,1)</f>
        <v>#VALUE!</v>
      </c>
      <c r="U36" s="51" t="e">
        <f aca="false">([1]!BJM,I33:J36,O33:P36,0)</f>
        <v>#VALUE!</v>
      </c>
      <c r="V36" s="51" t="e">
        <f aca="false">([1]!BJM,I33:J36,O33:P36,1)</f>
        <v>#VALUE!</v>
      </c>
    </row>
    <row r="37" customFormat="false" ht="15.75" hidden="false" customHeight="false" outlineLevel="0" collapsed="false">
      <c r="D37" s="6" t="s">
        <v>21</v>
      </c>
      <c r="E37" s="55" t="n">
        <v>33541526</v>
      </c>
      <c r="F37" s="56" t="n">
        <v>36.716</v>
      </c>
      <c r="G37" s="56" t="n">
        <v>38.897</v>
      </c>
      <c r="H37" s="57" t="n">
        <v>39.359</v>
      </c>
      <c r="I37" s="58" t="n">
        <v>32226300</v>
      </c>
      <c r="J37" s="59" t="n">
        <v>36.662</v>
      </c>
      <c r="K37" s="59" t="n">
        <v>38.89</v>
      </c>
      <c r="L37" s="60" t="n">
        <v>39.35</v>
      </c>
      <c r="M37" s="30"/>
      <c r="N37" s="34"/>
      <c r="O37" s="61" t="n">
        <v>32245476</v>
      </c>
      <c r="P37" s="62" t="n">
        <v>36.674</v>
      </c>
      <c r="Q37" s="62" t="n">
        <v>38.891</v>
      </c>
      <c r="R37" s="63" t="n">
        <v>39.351</v>
      </c>
      <c r="S37" s="30"/>
      <c r="T37" s="34"/>
      <c r="U37" s="34"/>
      <c r="V37" s="34"/>
    </row>
    <row r="38" customFormat="false" ht="15" hidden="false" customHeight="false" outlineLevel="0" collapsed="false">
      <c r="E38" s="35" t="n">
        <v>24764204</v>
      </c>
      <c r="F38" s="36" t="n">
        <v>34.295</v>
      </c>
      <c r="G38" s="36" t="n">
        <v>37.239</v>
      </c>
      <c r="H38" s="37" t="n">
        <v>37.585</v>
      </c>
      <c r="I38" s="38" t="n">
        <v>23934644</v>
      </c>
      <c r="J38" s="39" t="n">
        <v>34.343</v>
      </c>
      <c r="K38" s="39" t="n">
        <v>37.224</v>
      </c>
      <c r="L38" s="40" t="n">
        <v>37.571</v>
      </c>
      <c r="M38" s="30"/>
      <c r="N38" s="34"/>
      <c r="O38" s="41" t="n">
        <v>23941326</v>
      </c>
      <c r="P38" s="42" t="n">
        <v>34.352</v>
      </c>
      <c r="Q38" s="42" t="n">
        <v>37.224</v>
      </c>
      <c r="R38" s="43" t="n">
        <v>37.572</v>
      </c>
      <c r="S38" s="30"/>
      <c r="T38" s="34"/>
      <c r="U38" s="34"/>
      <c r="V38" s="34"/>
    </row>
    <row r="39" customFormat="false" ht="15" hidden="false" customHeight="false" outlineLevel="0" collapsed="false">
      <c r="E39" s="35" t="n">
        <v>16048057</v>
      </c>
      <c r="F39" s="36" t="n">
        <v>31.244</v>
      </c>
      <c r="G39" s="36" t="n">
        <v>35.662</v>
      </c>
      <c r="H39" s="37" t="n">
        <v>35.868</v>
      </c>
      <c r="I39" s="38" t="n">
        <v>15535153</v>
      </c>
      <c r="J39" s="39" t="n">
        <v>31.303</v>
      </c>
      <c r="K39" s="39" t="n">
        <v>35.682</v>
      </c>
      <c r="L39" s="40" t="n">
        <v>35.902</v>
      </c>
      <c r="M39" s="30"/>
      <c r="N39" s="34"/>
      <c r="O39" s="41" t="n">
        <v>15541087</v>
      </c>
      <c r="P39" s="42" t="n">
        <v>31.312</v>
      </c>
      <c r="Q39" s="42" t="n">
        <v>35.684</v>
      </c>
      <c r="R39" s="43" t="n">
        <v>35.903</v>
      </c>
      <c r="S39" s="30"/>
      <c r="T39" s="34"/>
      <c r="U39" s="34"/>
      <c r="V39" s="34"/>
    </row>
    <row r="40" customFormat="false" ht="15.75" hidden="false" customHeight="false" outlineLevel="0" collapsed="false">
      <c r="E40" s="44" t="n">
        <v>9384640</v>
      </c>
      <c r="F40" s="45" t="n">
        <v>28.224</v>
      </c>
      <c r="G40" s="45" t="n">
        <v>34.32</v>
      </c>
      <c r="H40" s="46" t="n">
        <v>34.407</v>
      </c>
      <c r="I40" s="47" t="n">
        <v>9228867</v>
      </c>
      <c r="J40" s="48" t="n">
        <v>28.339</v>
      </c>
      <c r="K40" s="48" t="n">
        <v>34.333</v>
      </c>
      <c r="L40" s="49" t="n">
        <v>34.427</v>
      </c>
      <c r="M40" s="50" t="e">
        <f aca="false">([1]!BJM,E37:F40,I37:J40,0)</f>
        <v>#VALUE!</v>
      </c>
      <c r="N40" s="51" t="e">
        <f aca="false">([1]!BJM,E37:F40,I37:J40,1)</f>
        <v>#VALUE!</v>
      </c>
      <c r="O40" s="52" t="n">
        <v>9237303</v>
      </c>
      <c r="P40" s="53" t="n">
        <v>28.349</v>
      </c>
      <c r="Q40" s="53" t="n">
        <v>34.331</v>
      </c>
      <c r="R40" s="54" t="n">
        <v>34.428</v>
      </c>
      <c r="S40" s="50" t="e">
        <f aca="false">([1]!BJM,E37:F40,O37:P40,0)</f>
        <v>#VALUE!</v>
      </c>
      <c r="T40" s="51" t="e">
        <f aca="false">([1]!BJM,E37:F40,O37:P40,1)</f>
        <v>#VALUE!</v>
      </c>
      <c r="U40" s="51" t="e">
        <f aca="false">([1]!BJM,I37:J40,O37:P40,0)</f>
        <v>#VALUE!</v>
      </c>
      <c r="V40" s="51" t="e">
        <f aca="false">([1]!BJM,I37:J40,O37:P40,1)</f>
        <v>#VALUE!</v>
      </c>
    </row>
    <row r="41" customFormat="false" ht="15.75" hidden="false" customHeight="false" outlineLevel="0" collapsed="false">
      <c r="D41" s="6" t="s">
        <v>22</v>
      </c>
      <c r="E41" s="35" t="n">
        <v>12733018</v>
      </c>
      <c r="F41" s="36" t="n">
        <v>38.729</v>
      </c>
      <c r="G41" s="36" t="n">
        <v>39.931</v>
      </c>
      <c r="H41" s="37" t="n">
        <v>41.264</v>
      </c>
      <c r="I41" s="38" t="n">
        <v>12357742</v>
      </c>
      <c r="J41" s="39" t="n">
        <v>38.682</v>
      </c>
      <c r="K41" s="39" t="n">
        <v>39.996</v>
      </c>
      <c r="L41" s="40" t="n">
        <v>41.298</v>
      </c>
      <c r="M41" s="30"/>
      <c r="N41" s="34"/>
      <c r="O41" s="41" t="n">
        <v>12341234</v>
      </c>
      <c r="P41" s="42" t="n">
        <v>38.669</v>
      </c>
      <c r="Q41" s="42" t="n">
        <v>40</v>
      </c>
      <c r="R41" s="43" t="n">
        <v>41.3</v>
      </c>
      <c r="S41" s="30"/>
      <c r="T41" s="34"/>
      <c r="U41" s="34"/>
      <c r="V41" s="34"/>
    </row>
    <row r="42" customFormat="false" ht="15" hidden="false" customHeight="false" outlineLevel="0" collapsed="false">
      <c r="E42" s="35" t="n">
        <v>9295986</v>
      </c>
      <c r="F42" s="36" t="n">
        <v>36.399</v>
      </c>
      <c r="G42" s="36" t="n">
        <v>38.139</v>
      </c>
      <c r="H42" s="37" t="n">
        <v>39.866</v>
      </c>
      <c r="I42" s="38" t="n">
        <v>9074434</v>
      </c>
      <c r="J42" s="39" t="n">
        <v>36.428</v>
      </c>
      <c r="K42" s="39" t="n">
        <v>38.207</v>
      </c>
      <c r="L42" s="40" t="n">
        <v>39.908</v>
      </c>
      <c r="M42" s="30"/>
      <c r="N42" s="34"/>
      <c r="O42" s="41" t="n">
        <v>9077316</v>
      </c>
      <c r="P42" s="42" t="n">
        <v>36.431</v>
      </c>
      <c r="Q42" s="42" t="n">
        <v>38.21</v>
      </c>
      <c r="R42" s="43" t="n">
        <v>39.913</v>
      </c>
      <c r="S42" s="30"/>
      <c r="T42" s="34"/>
      <c r="U42" s="34"/>
      <c r="V42" s="34"/>
    </row>
    <row r="43" customFormat="false" ht="15" hidden="false" customHeight="false" outlineLevel="0" collapsed="false">
      <c r="E43" s="35" t="n">
        <v>5813460</v>
      </c>
      <c r="F43" s="36" t="n">
        <v>33.272</v>
      </c>
      <c r="G43" s="36" t="n">
        <v>36.768</v>
      </c>
      <c r="H43" s="37" t="n">
        <v>38.431</v>
      </c>
      <c r="I43" s="38" t="n">
        <v>5656656</v>
      </c>
      <c r="J43" s="39" t="n">
        <v>33.302</v>
      </c>
      <c r="K43" s="39" t="n">
        <v>36.719</v>
      </c>
      <c r="L43" s="40" t="n">
        <v>38.392</v>
      </c>
      <c r="M43" s="30"/>
      <c r="N43" s="34"/>
      <c r="O43" s="41" t="n">
        <v>5665712</v>
      </c>
      <c r="P43" s="42" t="n">
        <v>33.316</v>
      </c>
      <c r="Q43" s="42" t="n">
        <v>36.717</v>
      </c>
      <c r="R43" s="43" t="n">
        <v>38.393</v>
      </c>
      <c r="S43" s="30"/>
      <c r="T43" s="34"/>
      <c r="U43" s="34"/>
      <c r="V43" s="34"/>
    </row>
    <row r="44" customFormat="false" ht="16.5" hidden="false" customHeight="false" outlineLevel="0" collapsed="false">
      <c r="E44" s="65" t="n">
        <v>3043790</v>
      </c>
      <c r="F44" s="66" t="n">
        <v>30.133</v>
      </c>
      <c r="G44" s="66" t="n">
        <v>35.507</v>
      </c>
      <c r="H44" s="67" t="n">
        <v>36.974</v>
      </c>
      <c r="I44" s="68" t="n">
        <v>3010216</v>
      </c>
      <c r="J44" s="69" t="n">
        <v>30.235</v>
      </c>
      <c r="K44" s="69" t="n">
        <v>35.414</v>
      </c>
      <c r="L44" s="70" t="n">
        <v>36.878</v>
      </c>
      <c r="M44" s="50" t="e">
        <f aca="false">([1]!BJM,E41:F44,I41:J44,0)</f>
        <v>#VALUE!</v>
      </c>
      <c r="N44" s="51" t="e">
        <f aca="false">([1]!BJM,E41:F44,I41:J44,1)</f>
        <v>#VALUE!</v>
      </c>
      <c r="O44" s="71" t="n">
        <v>3021532</v>
      </c>
      <c r="P44" s="72" t="n">
        <v>30.251</v>
      </c>
      <c r="Q44" s="72" t="n">
        <v>35.412</v>
      </c>
      <c r="R44" s="73" t="n">
        <v>36.878</v>
      </c>
      <c r="S44" s="50" t="e">
        <f aca="false">([1]!BJM,E41:F44,O41:P44,0)</f>
        <v>#VALUE!</v>
      </c>
      <c r="T44" s="51" t="e">
        <f aca="false">([1]!BJM,E41:F44,O41:P44,1)</f>
        <v>#VALUE!</v>
      </c>
      <c r="U44" s="51" t="e">
        <f aca="false">([1]!BJM,I41:J44,O41:P44,0)</f>
        <v>#VALUE!</v>
      </c>
      <c r="V44" s="51" t="e">
        <f aca="false">([1]!BJM,I41:J44,O41:P44,1)</f>
        <v>#VALUE!</v>
      </c>
    </row>
    <row r="45" customFormat="false" ht="15.75" hidden="false" customHeight="false" outlineLevel="0" collapsed="false">
      <c r="L45" s="6" t="s">
        <v>23</v>
      </c>
      <c r="M45" s="50" t="e">
        <f aca="false">AVERAGE(M29:M44)</f>
        <v>#VALUE!</v>
      </c>
      <c r="N45" s="51" t="e">
        <f aca="false">AVERAGE(N29:N44)</f>
        <v>#VALUE!</v>
      </c>
      <c r="R45" s="6" t="s">
        <v>23</v>
      </c>
      <c r="S45" s="50" t="e">
        <f aca="false">AVERAGE(S29:S44)</f>
        <v>#VALUE!</v>
      </c>
      <c r="T45" s="51" t="e">
        <f aca="false">AVERAGE(T29:T44)</f>
        <v>#VALUE!</v>
      </c>
      <c r="U45" s="51" t="e">
        <f aca="false">AVERAGE(U29:U44)</f>
        <v>#VALUE!</v>
      </c>
      <c r="V45" s="51" t="e">
        <f aca="false">AVERAGE(V29:V44)</f>
        <v>#VALUE!</v>
      </c>
    </row>
    <row r="46" customFormat="false" ht="15" hidden="false" customHeight="false" outlineLevel="0" collapsed="false">
      <c r="M46" s="30"/>
      <c r="N46" s="34"/>
      <c r="S46" s="30"/>
      <c r="T46" s="34"/>
      <c r="U46" s="34"/>
      <c r="V46" s="34"/>
    </row>
    <row r="47" customFormat="false" ht="16.5" hidden="false" customHeight="false" outlineLevel="0" collapsed="false">
      <c r="C47" s="6" t="s">
        <v>24</v>
      </c>
      <c r="I47" s="75"/>
      <c r="J47" s="75"/>
      <c r="K47" s="75"/>
      <c r="L47" s="75"/>
      <c r="M47" s="30"/>
      <c r="N47" s="34"/>
      <c r="O47" s="75"/>
      <c r="P47" s="75"/>
      <c r="Q47" s="75"/>
      <c r="R47" s="75"/>
      <c r="S47" s="30"/>
      <c r="T47" s="34"/>
      <c r="U47" s="34"/>
      <c r="V47" s="34"/>
    </row>
    <row r="48" customFormat="false" ht="15.75" hidden="false" customHeight="false" outlineLevel="0" collapsed="false">
      <c r="D48" s="6" t="s">
        <v>25</v>
      </c>
      <c r="E48" s="24" t="n">
        <v>3573437</v>
      </c>
      <c r="F48" s="25" t="n">
        <v>39.286</v>
      </c>
      <c r="G48" s="25" t="n">
        <v>41.838</v>
      </c>
      <c r="H48" s="26" t="n">
        <v>41.687</v>
      </c>
      <c r="I48" s="27" t="n">
        <v>3394703</v>
      </c>
      <c r="J48" s="28" t="n">
        <v>39.237</v>
      </c>
      <c r="K48" s="28" t="n">
        <v>41.906</v>
      </c>
      <c r="L48" s="29" t="n">
        <v>41.754</v>
      </c>
      <c r="M48" s="30"/>
      <c r="N48" s="34"/>
      <c r="O48" s="31" t="n">
        <v>3406543</v>
      </c>
      <c r="P48" s="32" t="n">
        <v>39.23</v>
      </c>
      <c r="Q48" s="32" t="n">
        <v>41.91</v>
      </c>
      <c r="R48" s="33" t="n">
        <v>41.753</v>
      </c>
      <c r="S48" s="30"/>
      <c r="T48" s="34"/>
      <c r="U48" s="34"/>
      <c r="V48" s="34"/>
    </row>
    <row r="49" customFormat="false" ht="15" hidden="false" customHeight="false" outlineLevel="0" collapsed="false">
      <c r="E49" s="35" t="n">
        <v>2505267</v>
      </c>
      <c r="F49" s="36" t="n">
        <v>37.207</v>
      </c>
      <c r="G49" s="36" t="n">
        <v>39.801</v>
      </c>
      <c r="H49" s="37" t="n">
        <v>39.79</v>
      </c>
      <c r="I49" s="38" t="n">
        <v>2419997</v>
      </c>
      <c r="J49" s="39" t="n">
        <v>37.264</v>
      </c>
      <c r="K49" s="39" t="n">
        <v>39.955</v>
      </c>
      <c r="L49" s="40" t="n">
        <v>39.934</v>
      </c>
      <c r="M49" s="30"/>
      <c r="N49" s="34"/>
      <c r="O49" s="41" t="n">
        <v>2426500</v>
      </c>
      <c r="P49" s="42" t="n">
        <v>37.266</v>
      </c>
      <c r="Q49" s="42" t="n">
        <v>39.998</v>
      </c>
      <c r="R49" s="43" t="n">
        <v>39.947</v>
      </c>
      <c r="S49" s="30"/>
      <c r="T49" s="34"/>
      <c r="U49" s="34"/>
      <c r="V49" s="34"/>
    </row>
    <row r="50" customFormat="false" ht="15" hidden="false" customHeight="false" outlineLevel="0" collapsed="false">
      <c r="E50" s="35" t="n">
        <v>1537417</v>
      </c>
      <c r="F50" s="36" t="n">
        <v>34.609</v>
      </c>
      <c r="G50" s="36" t="n">
        <v>38.08</v>
      </c>
      <c r="H50" s="37" t="n">
        <v>37.888</v>
      </c>
      <c r="I50" s="38" t="n">
        <v>1501280</v>
      </c>
      <c r="J50" s="39" t="n">
        <v>34.726</v>
      </c>
      <c r="K50" s="39" t="n">
        <v>38.185</v>
      </c>
      <c r="L50" s="40" t="n">
        <v>37.991</v>
      </c>
      <c r="M50" s="30"/>
      <c r="N50" s="34"/>
      <c r="O50" s="41" t="n">
        <v>1500090</v>
      </c>
      <c r="P50" s="42" t="n">
        <v>34.709</v>
      </c>
      <c r="Q50" s="42" t="n">
        <v>38.198</v>
      </c>
      <c r="R50" s="43" t="n">
        <v>38.024</v>
      </c>
      <c r="S50" s="30"/>
      <c r="T50" s="34"/>
      <c r="U50" s="34"/>
      <c r="V50" s="34"/>
    </row>
    <row r="51" customFormat="false" ht="15.75" hidden="false" customHeight="false" outlineLevel="0" collapsed="false">
      <c r="E51" s="44" t="n">
        <v>909840</v>
      </c>
      <c r="F51" s="45" t="n">
        <v>32.219</v>
      </c>
      <c r="G51" s="45" t="n">
        <v>36.596</v>
      </c>
      <c r="H51" s="46" t="n">
        <v>36.139</v>
      </c>
      <c r="I51" s="47" t="n">
        <v>899043</v>
      </c>
      <c r="J51" s="48" t="n">
        <v>32.385</v>
      </c>
      <c r="K51" s="48" t="n">
        <v>36.629</v>
      </c>
      <c r="L51" s="49" t="n">
        <v>36.175</v>
      </c>
      <c r="M51" s="50" t="e">
        <f aca="false">([1]!BJM,E48:F51,I48:J51,0)</f>
        <v>#VALUE!</v>
      </c>
      <c r="N51" s="51" t="e">
        <f aca="false">([1]!BJM,E48:F51,I48:J51,1)</f>
        <v>#VALUE!</v>
      </c>
      <c r="O51" s="52" t="n">
        <v>897517</v>
      </c>
      <c r="P51" s="53" t="n">
        <v>32.38</v>
      </c>
      <c r="Q51" s="53" t="n">
        <v>36.626</v>
      </c>
      <c r="R51" s="54" t="n">
        <v>36.193</v>
      </c>
      <c r="S51" s="50" t="e">
        <f aca="false">([1]!BJM,E48:F51,O48:P51,0)</f>
        <v>#VALUE!</v>
      </c>
      <c r="T51" s="51" t="e">
        <f aca="false">([1]!BJM,E48:F51,O48:P51,1)</f>
        <v>#VALUE!</v>
      </c>
      <c r="U51" s="51" t="e">
        <f aca="false">([1]!BJM,I48:J51,O48:P51,0)</f>
        <v>#VALUE!</v>
      </c>
      <c r="V51" s="51" t="e">
        <f aca="false">([1]!BJM,I48:J51,O48:P51,1)</f>
        <v>#VALUE!</v>
      </c>
    </row>
    <row r="52" customFormat="false" ht="15.75" hidden="false" customHeight="false" outlineLevel="0" collapsed="false">
      <c r="D52" s="6" t="s">
        <v>26</v>
      </c>
      <c r="E52" s="55" t="n">
        <v>9524864</v>
      </c>
      <c r="F52" s="56" t="n">
        <v>36.888</v>
      </c>
      <c r="G52" s="56" t="n">
        <v>40.584</v>
      </c>
      <c r="H52" s="57" t="n">
        <v>41.432</v>
      </c>
      <c r="I52" s="58" t="n">
        <v>9167284</v>
      </c>
      <c r="J52" s="59" t="n">
        <v>36.843</v>
      </c>
      <c r="K52" s="59" t="n">
        <v>40.616</v>
      </c>
      <c r="L52" s="60" t="n">
        <v>41.455</v>
      </c>
      <c r="M52" s="30"/>
      <c r="N52" s="34"/>
      <c r="O52" s="61" t="n">
        <v>9166516</v>
      </c>
      <c r="P52" s="62" t="n">
        <v>36.857</v>
      </c>
      <c r="Q52" s="62" t="n">
        <v>40.621</v>
      </c>
      <c r="R52" s="63" t="n">
        <v>41.457</v>
      </c>
      <c r="S52" s="30"/>
      <c r="T52" s="34"/>
      <c r="U52" s="34"/>
      <c r="V52" s="34"/>
    </row>
    <row r="53" customFormat="false" ht="15" hidden="false" customHeight="false" outlineLevel="0" collapsed="false">
      <c r="E53" s="35" t="n">
        <v>7314148</v>
      </c>
      <c r="F53" s="36" t="n">
        <v>34.588</v>
      </c>
      <c r="G53" s="36" t="n">
        <v>39.441</v>
      </c>
      <c r="H53" s="37" t="n">
        <v>40.172</v>
      </c>
      <c r="I53" s="38" t="n">
        <v>7021516</v>
      </c>
      <c r="J53" s="39" t="n">
        <v>34.599</v>
      </c>
      <c r="K53" s="39" t="n">
        <v>39.467</v>
      </c>
      <c r="L53" s="40" t="n">
        <v>40.213</v>
      </c>
      <c r="M53" s="30"/>
      <c r="N53" s="34"/>
      <c r="O53" s="41" t="n">
        <v>7008524</v>
      </c>
      <c r="P53" s="42" t="n">
        <v>34.594</v>
      </c>
      <c r="Q53" s="42" t="n">
        <v>39.463</v>
      </c>
      <c r="R53" s="43" t="n">
        <v>40.222</v>
      </c>
      <c r="S53" s="30"/>
      <c r="T53" s="34"/>
      <c r="U53" s="34"/>
      <c r="V53" s="34"/>
    </row>
    <row r="54" customFormat="false" ht="15" hidden="false" customHeight="false" outlineLevel="0" collapsed="false">
      <c r="E54" s="35" t="n">
        <v>5193584</v>
      </c>
      <c r="F54" s="36" t="n">
        <v>31.777</v>
      </c>
      <c r="G54" s="36" t="n">
        <v>38.609</v>
      </c>
      <c r="H54" s="37" t="n">
        <v>38.926</v>
      </c>
      <c r="I54" s="38" t="n">
        <v>4972780</v>
      </c>
      <c r="J54" s="39" t="n">
        <v>31.802</v>
      </c>
      <c r="K54" s="39" t="n">
        <v>38.616</v>
      </c>
      <c r="L54" s="40" t="n">
        <v>38.949</v>
      </c>
      <c r="M54" s="30"/>
      <c r="N54" s="34"/>
      <c r="O54" s="41" t="n">
        <v>4955264</v>
      </c>
      <c r="P54" s="42" t="n">
        <v>31.794</v>
      </c>
      <c r="Q54" s="42" t="n">
        <v>38.62</v>
      </c>
      <c r="R54" s="43" t="n">
        <v>38.954</v>
      </c>
      <c r="S54" s="30"/>
      <c r="T54" s="34"/>
      <c r="U54" s="34"/>
      <c r="V54" s="34"/>
    </row>
    <row r="55" customFormat="false" ht="15.75" hidden="false" customHeight="false" outlineLevel="0" collapsed="false">
      <c r="E55" s="44" t="n">
        <v>3446908</v>
      </c>
      <c r="F55" s="45" t="n">
        <v>28.765</v>
      </c>
      <c r="G55" s="45" t="n">
        <v>37.747</v>
      </c>
      <c r="H55" s="46" t="n">
        <v>37.801</v>
      </c>
      <c r="I55" s="47" t="n">
        <v>3320480</v>
      </c>
      <c r="J55" s="48" t="n">
        <v>28.82</v>
      </c>
      <c r="K55" s="48" t="n">
        <v>37.756</v>
      </c>
      <c r="L55" s="49" t="n">
        <v>37.814</v>
      </c>
      <c r="M55" s="50" t="e">
        <f aca="false">([1]!BJM,E52:F55,I52:J55,0)</f>
        <v>#VALUE!</v>
      </c>
      <c r="N55" s="51" t="e">
        <f aca="false">([1]!BJM,E52:F55,I52:J55,1)</f>
        <v>#VALUE!</v>
      </c>
      <c r="O55" s="52" t="n">
        <v>3312184</v>
      </c>
      <c r="P55" s="53" t="n">
        <v>28.827</v>
      </c>
      <c r="Q55" s="53" t="n">
        <v>37.77</v>
      </c>
      <c r="R55" s="54" t="n">
        <v>37.802</v>
      </c>
      <c r="S55" s="50" t="e">
        <f aca="false">([1]!BJM,E52:F55,O52:P55,0)</f>
        <v>#VALUE!</v>
      </c>
      <c r="T55" s="51" t="e">
        <f aca="false">([1]!BJM,E52:F55,O52:P55,1)</f>
        <v>#VALUE!</v>
      </c>
      <c r="U55" s="51" t="e">
        <f aca="false">([1]!BJM,I52:J55,O52:P55,0)</f>
        <v>#VALUE!</v>
      </c>
      <c r="V55" s="51" t="e">
        <f aca="false">([1]!BJM,I52:J55,O52:P55,1)</f>
        <v>#VALUE!</v>
      </c>
    </row>
    <row r="56" customFormat="false" ht="15.75" hidden="false" customHeight="false" outlineLevel="0" collapsed="false">
      <c r="D56" s="6" t="s">
        <v>27</v>
      </c>
      <c r="E56" s="55" t="n">
        <v>6516174</v>
      </c>
      <c r="F56" s="56" t="n">
        <v>36.948</v>
      </c>
      <c r="G56" s="56" t="n">
        <v>39.471</v>
      </c>
      <c r="H56" s="57" t="n">
        <v>40.209</v>
      </c>
      <c r="I56" s="58" t="n">
        <v>6243684</v>
      </c>
      <c r="J56" s="59" t="n">
        <v>36.908</v>
      </c>
      <c r="K56" s="59" t="n">
        <v>39.485</v>
      </c>
      <c r="L56" s="60" t="n">
        <v>40.214</v>
      </c>
      <c r="M56" s="30"/>
      <c r="N56" s="34"/>
      <c r="O56" s="61" t="n">
        <v>6231874</v>
      </c>
      <c r="P56" s="62" t="n">
        <v>36.899</v>
      </c>
      <c r="Q56" s="62" t="n">
        <v>39.489</v>
      </c>
      <c r="R56" s="63" t="n">
        <v>40.211</v>
      </c>
      <c r="S56" s="30"/>
      <c r="T56" s="34"/>
      <c r="U56" s="34"/>
      <c r="V56" s="34"/>
    </row>
    <row r="57" customFormat="false" ht="15" hidden="false" customHeight="false" outlineLevel="0" collapsed="false">
      <c r="E57" s="35" t="n">
        <v>4550914</v>
      </c>
      <c r="F57" s="36" t="n">
        <v>34.644</v>
      </c>
      <c r="G57" s="36" t="n">
        <v>37.985</v>
      </c>
      <c r="H57" s="37" t="n">
        <v>38.545</v>
      </c>
      <c r="I57" s="38" t="n">
        <v>4394720</v>
      </c>
      <c r="J57" s="39" t="n">
        <v>34.683</v>
      </c>
      <c r="K57" s="39" t="n">
        <v>37.991</v>
      </c>
      <c r="L57" s="40" t="n">
        <v>38.547</v>
      </c>
      <c r="M57" s="30"/>
      <c r="N57" s="34"/>
      <c r="O57" s="41" t="n">
        <v>4389554</v>
      </c>
      <c r="P57" s="42" t="n">
        <v>34.682</v>
      </c>
      <c r="Q57" s="42" t="n">
        <v>37.994</v>
      </c>
      <c r="R57" s="43" t="n">
        <v>38.549</v>
      </c>
      <c r="S57" s="30"/>
      <c r="T57" s="34"/>
      <c r="U57" s="34"/>
      <c r="V57" s="34"/>
    </row>
    <row r="58" customFormat="false" ht="15" hidden="false" customHeight="false" outlineLevel="0" collapsed="false">
      <c r="E58" s="35" t="n">
        <v>2726723</v>
      </c>
      <c r="F58" s="36" t="n">
        <v>31.879</v>
      </c>
      <c r="G58" s="36" t="n">
        <v>36.42</v>
      </c>
      <c r="H58" s="37" t="n">
        <v>36.84</v>
      </c>
      <c r="I58" s="38" t="n">
        <v>2630597</v>
      </c>
      <c r="J58" s="39" t="n">
        <v>31.901</v>
      </c>
      <c r="K58" s="39" t="n">
        <v>36.433</v>
      </c>
      <c r="L58" s="40" t="n">
        <v>36.859</v>
      </c>
      <c r="M58" s="30"/>
      <c r="N58" s="34"/>
      <c r="O58" s="41" t="n">
        <v>2625703</v>
      </c>
      <c r="P58" s="42" t="n">
        <v>31.903</v>
      </c>
      <c r="Q58" s="42" t="n">
        <v>36.433</v>
      </c>
      <c r="R58" s="43" t="n">
        <v>36.864</v>
      </c>
      <c r="S58" s="30"/>
      <c r="T58" s="34"/>
      <c r="U58" s="34"/>
      <c r="V58" s="34"/>
    </row>
    <row r="59" customFormat="false" ht="15.75" hidden="false" customHeight="false" outlineLevel="0" collapsed="false">
      <c r="E59" s="44" t="n">
        <v>1524253</v>
      </c>
      <c r="F59" s="45" t="n">
        <v>29.368</v>
      </c>
      <c r="G59" s="45" t="n">
        <v>34.874</v>
      </c>
      <c r="H59" s="46" t="n">
        <v>35.31</v>
      </c>
      <c r="I59" s="47" t="n">
        <v>1482883</v>
      </c>
      <c r="J59" s="48" t="n">
        <v>29.427</v>
      </c>
      <c r="K59" s="48" t="n">
        <v>34.874</v>
      </c>
      <c r="L59" s="49" t="n">
        <v>35.304</v>
      </c>
      <c r="M59" s="50" t="e">
        <f aca="false">([1]!BJM,E56:F59,I56:J59,0)</f>
        <v>#VALUE!</v>
      </c>
      <c r="N59" s="51" t="e">
        <f aca="false">([1]!BJM,E56:F59,I56:J59,1)</f>
        <v>#VALUE!</v>
      </c>
      <c r="O59" s="52" t="n">
        <v>1482377</v>
      </c>
      <c r="P59" s="53" t="n">
        <v>29.438</v>
      </c>
      <c r="Q59" s="53" t="n">
        <v>34.887</v>
      </c>
      <c r="R59" s="54" t="n">
        <v>35.313</v>
      </c>
      <c r="S59" s="50" t="e">
        <f aca="false">([1]!BJM,E56:F59,O56:P59,0)</f>
        <v>#VALUE!</v>
      </c>
      <c r="T59" s="51" t="e">
        <f aca="false">([1]!BJM,E56:F59,O56:P59,1)</f>
        <v>#VALUE!</v>
      </c>
      <c r="U59" s="51" t="e">
        <f aca="false">([1]!BJM,I56:J59,O56:P59,0)</f>
        <v>#VALUE!</v>
      </c>
      <c r="V59" s="51" t="e">
        <f aca="false">([1]!BJM,I56:J59,O56:P59,1)</f>
        <v>#VALUE!</v>
      </c>
    </row>
    <row r="60" customFormat="false" ht="15.75" hidden="false" customHeight="false" outlineLevel="0" collapsed="false">
      <c r="D60" s="6" t="s">
        <v>22</v>
      </c>
      <c r="E60" s="35" t="n">
        <v>3476896</v>
      </c>
      <c r="F60" s="36" t="n">
        <v>38.391</v>
      </c>
      <c r="G60" s="36" t="n">
        <v>39.832</v>
      </c>
      <c r="H60" s="37" t="n">
        <v>40.737</v>
      </c>
      <c r="I60" s="38" t="n">
        <v>3332728</v>
      </c>
      <c r="J60" s="39" t="n">
        <v>38.329</v>
      </c>
      <c r="K60" s="39" t="n">
        <v>39.842</v>
      </c>
      <c r="L60" s="40" t="n">
        <v>40.753</v>
      </c>
      <c r="M60" s="30"/>
      <c r="N60" s="34"/>
      <c r="O60" s="41" t="n">
        <v>3333844</v>
      </c>
      <c r="P60" s="42" t="n">
        <v>38.303</v>
      </c>
      <c r="Q60" s="42" t="n">
        <v>39.847</v>
      </c>
      <c r="R60" s="43" t="n">
        <v>40.751</v>
      </c>
      <c r="S60" s="30"/>
      <c r="T60" s="34"/>
      <c r="U60" s="34"/>
      <c r="V60" s="34"/>
    </row>
    <row r="61" customFormat="false" ht="15" hidden="false" customHeight="false" outlineLevel="0" collapsed="false">
      <c r="E61" s="35" t="n">
        <v>2468520</v>
      </c>
      <c r="F61" s="36" t="n">
        <v>35.888</v>
      </c>
      <c r="G61" s="36" t="n">
        <v>38.161</v>
      </c>
      <c r="H61" s="37" t="n">
        <v>38.969</v>
      </c>
      <c r="I61" s="38" t="n">
        <v>2385742</v>
      </c>
      <c r="J61" s="39" t="n">
        <v>35.926</v>
      </c>
      <c r="K61" s="39" t="n">
        <v>38.156</v>
      </c>
      <c r="L61" s="40" t="n">
        <v>38.984</v>
      </c>
      <c r="M61" s="30"/>
      <c r="N61" s="34"/>
      <c r="O61" s="41" t="n">
        <v>2377966</v>
      </c>
      <c r="P61" s="42" t="n">
        <v>35.887</v>
      </c>
      <c r="Q61" s="42" t="n">
        <v>38.163</v>
      </c>
      <c r="R61" s="43" t="n">
        <v>38.974</v>
      </c>
      <c r="S61" s="30"/>
      <c r="T61" s="34"/>
      <c r="U61" s="34"/>
      <c r="V61" s="34"/>
    </row>
    <row r="62" customFormat="false" ht="15" hidden="false" customHeight="false" outlineLevel="0" collapsed="false">
      <c r="E62" s="35" t="n">
        <v>1448470</v>
      </c>
      <c r="F62" s="36" t="n">
        <v>32.719</v>
      </c>
      <c r="G62" s="36" t="n">
        <v>36.5</v>
      </c>
      <c r="H62" s="37" t="n">
        <v>37.185</v>
      </c>
      <c r="I62" s="38" t="n">
        <v>1400116</v>
      </c>
      <c r="J62" s="39" t="n">
        <v>32.771</v>
      </c>
      <c r="K62" s="39" t="n">
        <v>36.43</v>
      </c>
      <c r="L62" s="40" t="n">
        <v>37.118</v>
      </c>
      <c r="M62" s="30"/>
      <c r="N62" s="34"/>
      <c r="O62" s="41" t="n">
        <v>1398452</v>
      </c>
      <c r="P62" s="42" t="n">
        <v>32.755</v>
      </c>
      <c r="Q62" s="42" t="n">
        <v>36.432</v>
      </c>
      <c r="R62" s="43" t="n">
        <v>37.125</v>
      </c>
      <c r="S62" s="30"/>
      <c r="T62" s="34"/>
      <c r="U62" s="34"/>
      <c r="V62" s="34"/>
    </row>
    <row r="63" customFormat="false" ht="16.5" hidden="false" customHeight="false" outlineLevel="0" collapsed="false">
      <c r="E63" s="65" t="n">
        <v>797744</v>
      </c>
      <c r="F63" s="66" t="n">
        <v>30.231</v>
      </c>
      <c r="G63" s="66" t="n">
        <v>34.802</v>
      </c>
      <c r="H63" s="67" t="n">
        <v>35.364</v>
      </c>
      <c r="I63" s="68" t="n">
        <v>769404</v>
      </c>
      <c r="J63" s="69" t="n">
        <v>30.27</v>
      </c>
      <c r="K63" s="69" t="n">
        <v>34.82</v>
      </c>
      <c r="L63" s="70" t="n">
        <v>35.387</v>
      </c>
      <c r="M63" s="50" t="e">
        <f aca="false">([1]!BJM,E60:F63,I60:J63,0)</f>
        <v>#VALUE!</v>
      </c>
      <c r="N63" s="51" t="e">
        <f aca="false">([1]!BJM,E60:F63,I60:J63,1)</f>
        <v>#VALUE!</v>
      </c>
      <c r="O63" s="71" t="n">
        <v>772216</v>
      </c>
      <c r="P63" s="72" t="n">
        <v>30.283</v>
      </c>
      <c r="Q63" s="72" t="n">
        <v>34.825</v>
      </c>
      <c r="R63" s="73" t="n">
        <v>35.387</v>
      </c>
      <c r="S63" s="50" t="e">
        <f aca="false">([1]!BJM,E60:F63,O60:P63,0)</f>
        <v>#VALUE!</v>
      </c>
      <c r="T63" s="51" t="e">
        <f aca="false">([1]!BJM,E60:F63,O60:P63,1)</f>
        <v>#VALUE!</v>
      </c>
      <c r="U63" s="51" t="e">
        <f aca="false">([1]!BJM,I60:J63,O60:P63,0)</f>
        <v>#VALUE!</v>
      </c>
      <c r="V63" s="51" t="e">
        <f aca="false">([1]!BJM,I60:J63,O60:P63,1)</f>
        <v>#VALUE!</v>
      </c>
    </row>
    <row r="64" customFormat="false" ht="15.75" hidden="false" customHeight="false" outlineLevel="0" collapsed="false">
      <c r="I64" s="75"/>
      <c r="J64" s="75"/>
      <c r="K64" s="75"/>
      <c r="L64" s="6" t="s">
        <v>28</v>
      </c>
      <c r="M64" s="50" t="e">
        <f aca="false">AVERAGE(M48:M63)</f>
        <v>#VALUE!</v>
      </c>
      <c r="N64" s="51" t="e">
        <f aca="false">AVERAGE(N48:N63)</f>
        <v>#VALUE!</v>
      </c>
      <c r="O64" s="75"/>
      <c r="R64" s="6" t="s">
        <v>28</v>
      </c>
      <c r="S64" s="50" t="e">
        <f aca="false">AVERAGE(S48:S63)</f>
        <v>#VALUE!</v>
      </c>
      <c r="T64" s="51" t="e">
        <f aca="false">AVERAGE(T48:T63)</f>
        <v>#VALUE!</v>
      </c>
      <c r="U64" s="51" t="e">
        <f aca="false">AVERAGE(U48:U63)</f>
        <v>#VALUE!</v>
      </c>
      <c r="V64" s="51" t="e">
        <f aca="false">AVERAGE(V48:V63)</f>
        <v>#VALUE!</v>
      </c>
    </row>
    <row r="65" customFormat="false" ht="15" hidden="false" customHeight="false" outlineLevel="0" collapsed="false">
      <c r="M65" s="30"/>
      <c r="N65" s="34"/>
      <c r="S65" s="30"/>
      <c r="T65" s="34"/>
      <c r="U65" s="34"/>
      <c r="V65" s="34"/>
    </row>
    <row r="66" customFormat="false" ht="15" hidden="false" customHeight="false" outlineLevel="0" collapsed="false">
      <c r="M66" s="30"/>
      <c r="N66" s="34"/>
      <c r="S66" s="30"/>
      <c r="T66" s="34"/>
      <c r="U66" s="34"/>
      <c r="V66" s="34"/>
    </row>
    <row r="67" customFormat="false" ht="16.5" hidden="false" customHeight="false" outlineLevel="0" collapsed="false">
      <c r="C67" s="6" t="s">
        <v>29</v>
      </c>
      <c r="I67" s="75"/>
      <c r="J67" s="75"/>
      <c r="K67" s="75"/>
      <c r="L67" s="75"/>
      <c r="M67" s="30"/>
      <c r="N67" s="34"/>
      <c r="O67" s="75"/>
      <c r="P67" s="75"/>
      <c r="Q67" s="75"/>
      <c r="R67" s="75"/>
      <c r="S67" s="30"/>
      <c r="T67" s="34"/>
      <c r="U67" s="34"/>
      <c r="V67" s="34"/>
    </row>
    <row r="68" customFormat="false" ht="15.75" hidden="false" customHeight="false" outlineLevel="0" collapsed="false">
      <c r="D68" s="6" t="s">
        <v>30</v>
      </c>
      <c r="E68" s="24" t="n">
        <v>15433520</v>
      </c>
      <c r="F68" s="25" t="n">
        <v>42.169</v>
      </c>
      <c r="G68" s="25" t="n">
        <v>45.409</v>
      </c>
      <c r="H68" s="26" t="n">
        <v>46.007</v>
      </c>
      <c r="I68" s="27" t="n">
        <v>14289828</v>
      </c>
      <c r="J68" s="28" t="n">
        <v>42.18</v>
      </c>
      <c r="K68" s="28" t="n">
        <v>45.427</v>
      </c>
      <c r="L68" s="29" t="n">
        <v>46.024</v>
      </c>
      <c r="M68" s="30"/>
      <c r="N68" s="34"/>
      <c r="O68" s="31" t="n">
        <v>14332972</v>
      </c>
      <c r="P68" s="32" t="n">
        <v>42.134</v>
      </c>
      <c r="Q68" s="32" t="n">
        <v>45.429</v>
      </c>
      <c r="R68" s="33" t="n">
        <v>46.024</v>
      </c>
      <c r="S68" s="30"/>
      <c r="T68" s="34"/>
      <c r="U68" s="34"/>
      <c r="V68" s="34"/>
    </row>
    <row r="69" customFormat="false" ht="15" hidden="false" customHeight="false" outlineLevel="0" collapsed="false">
      <c r="E69" s="35" t="n">
        <v>11312816</v>
      </c>
      <c r="F69" s="36" t="n">
        <v>40.566</v>
      </c>
      <c r="G69" s="36" t="n">
        <v>44.434</v>
      </c>
      <c r="H69" s="37" t="n">
        <v>44.813</v>
      </c>
      <c r="I69" s="38" t="n">
        <v>10583736</v>
      </c>
      <c r="J69" s="39" t="n">
        <v>40.674</v>
      </c>
      <c r="K69" s="39" t="n">
        <v>44.432</v>
      </c>
      <c r="L69" s="40" t="n">
        <v>44.814</v>
      </c>
      <c r="M69" s="30"/>
      <c r="N69" s="34"/>
      <c r="O69" s="41" t="n">
        <v>10620276</v>
      </c>
      <c r="P69" s="42" t="n">
        <v>40.645</v>
      </c>
      <c r="Q69" s="42" t="n">
        <v>44.425</v>
      </c>
      <c r="R69" s="43" t="n">
        <v>44.813</v>
      </c>
      <c r="S69" s="30"/>
      <c r="T69" s="34"/>
      <c r="U69" s="34"/>
      <c r="V69" s="34"/>
    </row>
    <row r="70" customFormat="false" ht="15" hidden="false" customHeight="false" outlineLevel="0" collapsed="false">
      <c r="E70" s="35" t="n">
        <v>7527588</v>
      </c>
      <c r="F70" s="36" t="n">
        <v>38.37</v>
      </c>
      <c r="G70" s="36" t="n">
        <v>43.057</v>
      </c>
      <c r="H70" s="37" t="n">
        <v>43.302</v>
      </c>
      <c r="I70" s="38" t="n">
        <v>7093444</v>
      </c>
      <c r="J70" s="39" t="n">
        <v>38.47</v>
      </c>
      <c r="K70" s="39" t="n">
        <v>43.053</v>
      </c>
      <c r="L70" s="40" t="n">
        <v>43.295</v>
      </c>
      <c r="M70" s="30"/>
      <c r="N70" s="34"/>
      <c r="O70" s="41" t="n">
        <v>7131452</v>
      </c>
      <c r="P70" s="42" t="n">
        <v>38.434</v>
      </c>
      <c r="Q70" s="42" t="n">
        <v>43.052</v>
      </c>
      <c r="R70" s="43" t="n">
        <v>43.29</v>
      </c>
      <c r="S70" s="30"/>
      <c r="T70" s="34"/>
      <c r="U70" s="34"/>
      <c r="V70" s="34"/>
    </row>
    <row r="71" customFormat="false" ht="15.75" hidden="false" customHeight="false" outlineLevel="0" collapsed="false">
      <c r="E71" s="44" t="n">
        <v>4961376</v>
      </c>
      <c r="F71" s="45" t="n">
        <v>35.988</v>
      </c>
      <c r="G71" s="45" t="n">
        <v>41.661</v>
      </c>
      <c r="H71" s="46" t="n">
        <v>41.562</v>
      </c>
      <c r="I71" s="47" t="n">
        <v>4709836</v>
      </c>
      <c r="J71" s="48" t="n">
        <v>36.117</v>
      </c>
      <c r="K71" s="48" t="n">
        <v>41.65</v>
      </c>
      <c r="L71" s="49" t="n">
        <v>41.595</v>
      </c>
      <c r="M71" s="50" t="e">
        <f aca="false">([1]!BJM,E68:F71,I68:J71,0)</f>
        <v>#VALUE!</v>
      </c>
      <c r="N71" s="51" t="e">
        <f aca="false">([1]!BJM,E68:F71,I68:J71,1)</f>
        <v>#VALUE!</v>
      </c>
      <c r="O71" s="52" t="n">
        <v>4726260</v>
      </c>
      <c r="P71" s="53" t="n">
        <v>36.108</v>
      </c>
      <c r="Q71" s="53" t="n">
        <v>41.651</v>
      </c>
      <c r="R71" s="54" t="n">
        <v>41.585</v>
      </c>
      <c r="S71" s="50" t="e">
        <f aca="false">([1]!BJM,E68:F71,O68:P71,0)</f>
        <v>#VALUE!</v>
      </c>
      <c r="T71" s="51" t="e">
        <f aca="false">([1]!BJM,E68:F71,O68:P71,1)</f>
        <v>#VALUE!</v>
      </c>
      <c r="U71" s="51" t="e">
        <f aca="false">([1]!BJM,I68:J71,O68:P71,0)</f>
        <v>#VALUE!</v>
      </c>
      <c r="V71" s="51" t="e">
        <f aca="false">([1]!BJM,I68:J71,O68:P71,1)</f>
        <v>#VALUE!</v>
      </c>
    </row>
    <row r="72" customFormat="false" ht="15.75" hidden="false" customHeight="false" outlineLevel="0" collapsed="false">
      <c r="D72" s="6" t="s">
        <v>31</v>
      </c>
      <c r="E72" s="55" t="n">
        <v>16936636</v>
      </c>
      <c r="F72" s="56" t="n">
        <v>42.222</v>
      </c>
      <c r="G72" s="56" t="n">
        <v>46.824</v>
      </c>
      <c r="H72" s="57" t="n">
        <v>45.555</v>
      </c>
      <c r="I72" s="58" t="n">
        <v>15402688</v>
      </c>
      <c r="J72" s="59" t="n">
        <v>42.152</v>
      </c>
      <c r="K72" s="59" t="n">
        <v>46.822</v>
      </c>
      <c r="L72" s="60" t="n">
        <v>45.613</v>
      </c>
      <c r="M72" s="30"/>
      <c r="N72" s="34"/>
      <c r="O72" s="61" t="n">
        <v>15359744</v>
      </c>
      <c r="P72" s="62" t="n">
        <v>42.134</v>
      </c>
      <c r="Q72" s="62" t="n">
        <v>46.825</v>
      </c>
      <c r="R72" s="63" t="n">
        <v>45.608</v>
      </c>
      <c r="S72" s="30"/>
      <c r="T72" s="34"/>
      <c r="U72" s="34"/>
      <c r="V72" s="34"/>
    </row>
    <row r="73" customFormat="false" ht="15" hidden="false" customHeight="false" outlineLevel="0" collapsed="false">
      <c r="E73" s="35" t="n">
        <v>12657964</v>
      </c>
      <c r="F73" s="36" t="n">
        <v>40.499</v>
      </c>
      <c r="G73" s="36" t="n">
        <v>45.978</v>
      </c>
      <c r="H73" s="37" t="n">
        <v>44.209</v>
      </c>
      <c r="I73" s="38" t="n">
        <v>11669252</v>
      </c>
      <c r="J73" s="39" t="n">
        <v>40.55</v>
      </c>
      <c r="K73" s="39" t="n">
        <v>45.976</v>
      </c>
      <c r="L73" s="40" t="n">
        <v>44.292</v>
      </c>
      <c r="M73" s="30"/>
      <c r="N73" s="34"/>
      <c r="O73" s="41" t="n">
        <v>11641728</v>
      </c>
      <c r="P73" s="42" t="n">
        <v>40.531</v>
      </c>
      <c r="Q73" s="42" t="n">
        <v>45.982</v>
      </c>
      <c r="R73" s="43" t="n">
        <v>44.273</v>
      </c>
      <c r="S73" s="30"/>
      <c r="T73" s="34"/>
      <c r="U73" s="34"/>
      <c r="V73" s="34"/>
    </row>
    <row r="74" customFormat="false" ht="15" hidden="false" customHeight="false" outlineLevel="0" collapsed="false">
      <c r="E74" s="35" t="n">
        <v>8570148</v>
      </c>
      <c r="F74" s="36" t="n">
        <v>38.079</v>
      </c>
      <c r="G74" s="36" t="n">
        <v>44.651</v>
      </c>
      <c r="H74" s="37" t="n">
        <v>42.678</v>
      </c>
      <c r="I74" s="38" t="n">
        <v>7920936</v>
      </c>
      <c r="J74" s="39" t="n">
        <v>38.127</v>
      </c>
      <c r="K74" s="39" t="n">
        <v>44.649</v>
      </c>
      <c r="L74" s="40" t="n">
        <v>42.7</v>
      </c>
      <c r="M74" s="30"/>
      <c r="N74" s="34"/>
      <c r="O74" s="41" t="n">
        <v>7917372</v>
      </c>
      <c r="P74" s="42" t="n">
        <v>38.127</v>
      </c>
      <c r="Q74" s="42" t="n">
        <v>44.638</v>
      </c>
      <c r="R74" s="43" t="n">
        <v>42.698</v>
      </c>
      <c r="S74" s="30"/>
      <c r="T74" s="34"/>
      <c r="U74" s="34"/>
      <c r="V74" s="34"/>
    </row>
    <row r="75" customFormat="false" ht="15.75" hidden="false" customHeight="false" outlineLevel="0" collapsed="false">
      <c r="E75" s="44" t="n">
        <v>5510444</v>
      </c>
      <c r="F75" s="45" t="n">
        <v>35.382</v>
      </c>
      <c r="G75" s="45" t="n">
        <v>42.917</v>
      </c>
      <c r="H75" s="46" t="n">
        <v>41.241</v>
      </c>
      <c r="I75" s="47" t="n">
        <v>5220012</v>
      </c>
      <c r="J75" s="48" t="n">
        <v>35.531</v>
      </c>
      <c r="K75" s="48" t="n">
        <v>42.895</v>
      </c>
      <c r="L75" s="49" t="n">
        <v>41.243</v>
      </c>
      <c r="M75" s="50" t="e">
        <f aca="false">([1]!BJM,E72:F75,I72:J75,0)</f>
        <v>#VALUE!</v>
      </c>
      <c r="N75" s="51" t="e">
        <f aca="false">([1]!BJM,E72:F75,I72:J75,1)</f>
        <v>#VALUE!</v>
      </c>
      <c r="O75" s="52" t="n">
        <v>5257116</v>
      </c>
      <c r="P75" s="53" t="n">
        <v>35.569</v>
      </c>
      <c r="Q75" s="53" t="n">
        <v>42.89</v>
      </c>
      <c r="R75" s="54" t="n">
        <v>41.259</v>
      </c>
      <c r="S75" s="50" t="e">
        <f aca="false">([1]!BJM,E72:F75,O72:P75,0)</f>
        <v>#VALUE!</v>
      </c>
      <c r="T75" s="51" t="e">
        <f aca="false">([1]!BJM,E72:F75,O72:P75,1)</f>
        <v>#VALUE!</v>
      </c>
      <c r="U75" s="51" t="e">
        <f aca="false">([1]!BJM,I72:J75,O72:P75,0)</f>
        <v>#VALUE!</v>
      </c>
      <c r="V75" s="51" t="e">
        <f aca="false">([1]!BJM,I72:J75,O72:P75,1)</f>
        <v>#VALUE!</v>
      </c>
    </row>
    <row r="76" customFormat="false" ht="15.75" hidden="false" customHeight="false" outlineLevel="0" collapsed="false">
      <c r="D76" s="6" t="s">
        <v>32</v>
      </c>
      <c r="E76" s="55" t="n">
        <v>16473056</v>
      </c>
      <c r="F76" s="56" t="n">
        <v>41.599</v>
      </c>
      <c r="G76" s="56" t="n">
        <v>46.569</v>
      </c>
      <c r="H76" s="57" t="n">
        <v>46.643</v>
      </c>
      <c r="I76" s="58" t="n">
        <v>15254564</v>
      </c>
      <c r="J76" s="59" t="n">
        <v>41.543</v>
      </c>
      <c r="K76" s="59" t="n">
        <v>46.585</v>
      </c>
      <c r="L76" s="60" t="n">
        <v>46.674</v>
      </c>
      <c r="M76" s="30"/>
      <c r="N76" s="34"/>
      <c r="O76" s="61" t="n">
        <v>15265312</v>
      </c>
      <c r="P76" s="62" t="n">
        <v>41.521</v>
      </c>
      <c r="Q76" s="62" t="n">
        <v>46.582</v>
      </c>
      <c r="R76" s="63" t="n">
        <v>46.674</v>
      </c>
      <c r="S76" s="30"/>
      <c r="T76" s="34"/>
      <c r="U76" s="34"/>
      <c r="V76" s="34"/>
    </row>
    <row r="77" customFormat="false" ht="15" hidden="false" customHeight="false" outlineLevel="0" collapsed="false">
      <c r="E77" s="35" t="n">
        <v>11719548</v>
      </c>
      <c r="F77" s="36" t="n">
        <v>39.941</v>
      </c>
      <c r="G77" s="36" t="n">
        <v>45.558</v>
      </c>
      <c r="H77" s="37" t="n">
        <v>45.537</v>
      </c>
      <c r="I77" s="38" t="n">
        <v>10971952</v>
      </c>
      <c r="J77" s="39" t="n">
        <v>39.978</v>
      </c>
      <c r="K77" s="39" t="n">
        <v>45.548</v>
      </c>
      <c r="L77" s="40" t="n">
        <v>45.557</v>
      </c>
      <c r="M77" s="30"/>
      <c r="N77" s="34"/>
      <c r="O77" s="41" t="n">
        <v>10989384</v>
      </c>
      <c r="P77" s="42" t="n">
        <v>39.969</v>
      </c>
      <c r="Q77" s="42" t="n">
        <v>45.556</v>
      </c>
      <c r="R77" s="43" t="n">
        <v>45.558</v>
      </c>
      <c r="S77" s="30"/>
      <c r="T77" s="34"/>
      <c r="U77" s="34"/>
      <c r="V77" s="34"/>
    </row>
    <row r="78" customFormat="false" ht="15" hidden="false" customHeight="false" outlineLevel="0" collapsed="false">
      <c r="E78" s="35" t="n">
        <v>7427540</v>
      </c>
      <c r="F78" s="36" t="n">
        <v>37.771</v>
      </c>
      <c r="G78" s="36" t="n">
        <v>44.031</v>
      </c>
      <c r="H78" s="37" t="n">
        <v>43.697</v>
      </c>
      <c r="I78" s="38" t="n">
        <v>6961284</v>
      </c>
      <c r="J78" s="39" t="n">
        <v>37.829</v>
      </c>
      <c r="K78" s="39" t="n">
        <v>44.047</v>
      </c>
      <c r="L78" s="40" t="n">
        <v>43.715</v>
      </c>
      <c r="M78" s="30"/>
      <c r="N78" s="34"/>
      <c r="O78" s="41" t="n">
        <v>6976264</v>
      </c>
      <c r="P78" s="42" t="n">
        <v>37.816</v>
      </c>
      <c r="Q78" s="42" t="n">
        <v>44.05</v>
      </c>
      <c r="R78" s="43" t="n">
        <v>43.687</v>
      </c>
      <c r="S78" s="30"/>
      <c r="T78" s="34"/>
      <c r="U78" s="34"/>
      <c r="V78" s="34"/>
    </row>
    <row r="79" customFormat="false" ht="16.5" hidden="false" customHeight="false" outlineLevel="0" collapsed="false">
      <c r="E79" s="65" t="n">
        <v>4677944</v>
      </c>
      <c r="F79" s="66" t="n">
        <v>35.542</v>
      </c>
      <c r="G79" s="66" t="n">
        <v>42.155</v>
      </c>
      <c r="H79" s="67" t="n">
        <v>42.103</v>
      </c>
      <c r="I79" s="68" t="n">
        <v>4452496</v>
      </c>
      <c r="J79" s="69" t="n">
        <v>35.68</v>
      </c>
      <c r="K79" s="69" t="n">
        <v>42.159</v>
      </c>
      <c r="L79" s="70" t="n">
        <v>42.091</v>
      </c>
      <c r="M79" s="50" t="e">
        <f aca="false">([1]!BJM,E76:F79,I76:J79,0)</f>
        <v>#VALUE!</v>
      </c>
      <c r="N79" s="51" t="e">
        <f aca="false">([1]!BJM,E76:F79,I76:J79,1)</f>
        <v>#VALUE!</v>
      </c>
      <c r="O79" s="71" t="n">
        <v>4452632</v>
      </c>
      <c r="P79" s="72" t="n">
        <v>35.66</v>
      </c>
      <c r="Q79" s="72" t="n">
        <v>42.162</v>
      </c>
      <c r="R79" s="73" t="n">
        <v>42.072</v>
      </c>
      <c r="S79" s="50" t="e">
        <f aca="false">([1]!BJM,E76:F79,O76:P79,0)</f>
        <v>#VALUE!</v>
      </c>
      <c r="T79" s="51" t="e">
        <f aca="false">([1]!BJM,E76:F79,O76:P79,1)</f>
        <v>#VALUE!</v>
      </c>
      <c r="U79" s="51" t="e">
        <f aca="false">([1]!BJM,I76:J79,O76:P79,0)</f>
        <v>#VALUE!</v>
      </c>
      <c r="V79" s="51" t="e">
        <f aca="false">([1]!BJM,I76:J79,O76:P79,1)</f>
        <v>#VALUE!</v>
      </c>
    </row>
    <row r="80" customFormat="false" ht="15.75" hidden="false" customHeight="false" outlineLevel="0" collapsed="false">
      <c r="L80" s="6" t="s">
        <v>33</v>
      </c>
      <c r="M80" s="50" t="e">
        <f aca="false">AVERAGE(M68:M79)</f>
        <v>#VALUE!</v>
      </c>
      <c r="N80" s="51" t="e">
        <f aca="false">AVERAGE(N68:N79)</f>
        <v>#VALUE!</v>
      </c>
      <c r="R80" s="6" t="s">
        <v>33</v>
      </c>
      <c r="S80" s="50" t="e">
        <f aca="false">AVERAGE(S68:S79)</f>
        <v>#VALUE!</v>
      </c>
      <c r="T80" s="51" t="e">
        <f aca="false">AVERAGE(T68:T79)</f>
        <v>#VALUE!</v>
      </c>
      <c r="U80" s="51" t="e">
        <f aca="false">AVERAGE(U68:U79)</f>
        <v>#VALUE!</v>
      </c>
      <c r="V80" s="51" t="e">
        <f aca="false">AVERAGE(V68:V79)</f>
        <v>#VALUE!</v>
      </c>
    </row>
    <row r="81" customFormat="false" ht="15" hidden="false" customHeight="false" outlineLevel="0" collapsed="false">
      <c r="M81" s="30"/>
      <c r="N81" s="76"/>
      <c r="T81" s="77"/>
      <c r="U81" s="77"/>
    </row>
    <row r="82" customFormat="false" ht="15" hidden="false" customHeight="false" outlineLevel="0" collapsed="false">
      <c r="M82" s="30"/>
      <c r="N82" s="76"/>
      <c r="T82" s="77"/>
      <c r="U82" s="77"/>
    </row>
    <row r="83" customFormat="false" ht="15" hidden="false" customHeight="false" outlineLevel="0" collapsed="false">
      <c r="M83" s="30"/>
      <c r="N83" s="76"/>
    </row>
    <row r="84" customFormat="false" ht="15.75" hidden="false" customHeight="false" outlineLevel="0" collapsed="false">
      <c r="H84" s="78" t="s">
        <v>34</v>
      </c>
      <c r="I84" s="78"/>
      <c r="J84" s="79" t="s">
        <v>35</v>
      </c>
      <c r="K84" s="79"/>
      <c r="L84" s="80"/>
      <c r="M84" s="81"/>
      <c r="N84" s="82"/>
    </row>
    <row r="85" customFormat="false" ht="18" hidden="false" customHeight="false" outlineLevel="0" collapsed="false">
      <c r="H85" s="1" t="s">
        <v>10</v>
      </c>
      <c r="I85" s="1" t="s">
        <v>11</v>
      </c>
      <c r="J85" s="1" t="s">
        <v>10</v>
      </c>
      <c r="K85" s="1" t="s">
        <v>11</v>
      </c>
      <c r="L85" s="83"/>
      <c r="M85" s="84"/>
      <c r="N85" s="85"/>
    </row>
    <row r="86" customFormat="false" ht="18" hidden="false" customHeight="false" outlineLevel="0" collapsed="false">
      <c r="G86" s="86" t="s">
        <v>12</v>
      </c>
      <c r="H86" s="86" t="n">
        <v>0.204</v>
      </c>
      <c r="I86" s="86" t="n">
        <v>-4.661</v>
      </c>
      <c r="J86" s="86" t="n">
        <v>0.2</v>
      </c>
      <c r="K86" s="86" t="n">
        <v>-4.576</v>
      </c>
      <c r="L86" s="83"/>
      <c r="M86" s="84"/>
      <c r="N86" s="85"/>
    </row>
    <row r="87" customFormat="false" ht="18" hidden="false" customHeight="false" outlineLevel="0" collapsed="false">
      <c r="G87" s="86" t="s">
        <v>13</v>
      </c>
      <c r="H87" s="86" t="n">
        <v>0.277</v>
      </c>
      <c r="I87" s="86" t="n">
        <v>-6.742</v>
      </c>
      <c r="J87" s="86" t="n">
        <v>0.267</v>
      </c>
      <c r="K87" s="86" t="n">
        <v>-6.5</v>
      </c>
      <c r="L87" s="83"/>
      <c r="M87" s="84"/>
      <c r="N87" s="85"/>
    </row>
    <row r="88" customFormat="false" ht="15" hidden="false" customHeight="false" outlineLevel="0" collapsed="false">
      <c r="G88" s="86" t="s">
        <v>14</v>
      </c>
      <c r="H88" s="86" t="n">
        <v>0.221</v>
      </c>
      <c r="I88" s="86" t="n">
        <v>-5.409</v>
      </c>
      <c r="J88" s="86" t="n">
        <v>0.213</v>
      </c>
      <c r="K88" s="86" t="n">
        <v>-5.217</v>
      </c>
      <c r="L88" s="80"/>
      <c r="M88" s="80"/>
      <c r="N88" s="80"/>
    </row>
    <row r="89" customFormat="false" ht="15" hidden="false" customHeight="false" outlineLevel="0" collapsed="false">
      <c r="G89" s="86" t="s">
        <v>15</v>
      </c>
      <c r="H89" s="86" t="n">
        <v>0.241</v>
      </c>
      <c r="I89" s="86" t="n">
        <v>-7.689</v>
      </c>
      <c r="J89" s="86" t="n">
        <v>0.255</v>
      </c>
      <c r="K89" s="86" t="n">
        <v>-8.128</v>
      </c>
    </row>
    <row r="90" customFormat="false" ht="15" hidden="false" customHeight="false" outlineLevel="0" collapsed="false">
      <c r="G90" s="86" t="s">
        <v>16</v>
      </c>
      <c r="H90" s="86" t="n">
        <v>0.357</v>
      </c>
      <c r="I90" s="86" t="n">
        <v>-6.89</v>
      </c>
      <c r="J90" s="86" t="n">
        <v>0.345</v>
      </c>
      <c r="K90" s="86" t="n">
        <v>-6.671</v>
      </c>
    </row>
    <row r="91" customFormat="false" ht="15" hidden="false" customHeight="false" outlineLevel="0" collapsed="false">
      <c r="G91" s="87" t="s">
        <v>19</v>
      </c>
      <c r="H91" s="87" t="n">
        <v>0.237</v>
      </c>
      <c r="I91" s="87" t="n">
        <v>-5.215</v>
      </c>
      <c r="J91" s="87" t="n">
        <v>0.226</v>
      </c>
      <c r="K91" s="87" t="n">
        <v>-4.976</v>
      </c>
    </row>
    <row r="92" customFormat="false" ht="15" hidden="false" customHeight="false" outlineLevel="0" collapsed="false">
      <c r="G92" s="87" t="s">
        <v>20</v>
      </c>
      <c r="H92" s="87" t="n">
        <v>0.349</v>
      </c>
      <c r="I92" s="87" t="n">
        <v>-5.918</v>
      </c>
      <c r="J92" s="87" t="n">
        <v>0.362</v>
      </c>
      <c r="K92" s="87" t="n">
        <v>-6.137</v>
      </c>
    </row>
    <row r="93" customFormat="false" ht="15" hidden="false" customHeight="false" outlineLevel="0" collapsed="false">
      <c r="G93" s="87" t="s">
        <v>21</v>
      </c>
      <c r="H93" s="87" t="n">
        <v>0.267</v>
      </c>
      <c r="I93" s="87" t="n">
        <v>-3.933</v>
      </c>
      <c r="J93" s="87" t="n">
        <v>0.274</v>
      </c>
      <c r="K93" s="87" t="n">
        <v>-4.027</v>
      </c>
    </row>
    <row r="94" customFormat="false" ht="15" hidden="false" customHeight="false" outlineLevel="0" collapsed="false">
      <c r="G94" s="87" t="s">
        <v>22</v>
      </c>
      <c r="H94" s="87" t="n">
        <v>0.186</v>
      </c>
      <c r="I94" s="87" t="n">
        <v>-3.016</v>
      </c>
      <c r="J94" s="87" t="n">
        <v>0.188</v>
      </c>
      <c r="K94" s="87" t="n">
        <v>-3.052</v>
      </c>
    </row>
    <row r="95" customFormat="false" ht="15" hidden="false" customHeight="false" outlineLevel="0" collapsed="false">
      <c r="G95" s="88" t="s">
        <v>25</v>
      </c>
      <c r="H95" s="88" t="n">
        <v>0.24</v>
      </c>
      <c r="I95" s="88" t="n">
        <v>-4.538</v>
      </c>
      <c r="J95" s="88" t="n">
        <v>0.227</v>
      </c>
      <c r="K95" s="88" t="n">
        <v>-4.313</v>
      </c>
    </row>
    <row r="96" customFormat="false" ht="15" hidden="false" customHeight="false" outlineLevel="0" collapsed="false">
      <c r="G96" s="88" t="s">
        <v>26</v>
      </c>
      <c r="H96" s="88" t="n">
        <v>0.348</v>
      </c>
      <c r="I96" s="88" t="n">
        <v>-4.264</v>
      </c>
      <c r="J96" s="88" t="n">
        <v>0.365</v>
      </c>
      <c r="K96" s="88" t="n">
        <v>-4.469</v>
      </c>
    </row>
    <row r="97" customFormat="false" ht="15" hidden="false" customHeight="false" outlineLevel="0" collapsed="false">
      <c r="G97" s="88" t="s">
        <v>27</v>
      </c>
      <c r="H97" s="88" t="n">
        <v>0.211</v>
      </c>
      <c r="I97" s="88" t="n">
        <v>-3.985</v>
      </c>
      <c r="J97" s="88" t="n">
        <v>0.22</v>
      </c>
      <c r="K97" s="88" t="n">
        <v>-4.152</v>
      </c>
    </row>
    <row r="98" customFormat="false" ht="15" hidden="false" customHeight="false" outlineLevel="0" collapsed="false">
      <c r="G98" s="88" t="s">
        <v>22</v>
      </c>
      <c r="H98" s="88" t="n">
        <v>0.231</v>
      </c>
      <c r="I98" s="88" t="n">
        <v>-4.088</v>
      </c>
      <c r="J98" s="88" t="n">
        <v>0.218</v>
      </c>
      <c r="K98" s="88" t="n">
        <v>-3.883</v>
      </c>
    </row>
    <row r="99" customFormat="false" ht="15" hidden="false" customHeight="false" outlineLevel="0" collapsed="false">
      <c r="G99" s="89" t="s">
        <v>30</v>
      </c>
      <c r="H99" s="89" t="n">
        <v>0.438</v>
      </c>
      <c r="I99" s="89" t="n">
        <v>-7.675</v>
      </c>
      <c r="J99" s="89" t="n">
        <v>0.381</v>
      </c>
      <c r="K99" s="89" t="n">
        <v>-6.735</v>
      </c>
    </row>
    <row r="100" customFormat="false" ht="15" hidden="false" customHeight="false" outlineLevel="0" collapsed="false">
      <c r="G100" s="89" t="s">
        <v>31</v>
      </c>
      <c r="H100" s="89" t="n">
        <v>0.528</v>
      </c>
      <c r="I100" s="89" t="n">
        <v>-8.239</v>
      </c>
      <c r="J100" s="89" t="n">
        <v>0.528</v>
      </c>
      <c r="K100" s="89" t="n">
        <v>-8.231</v>
      </c>
    </row>
    <row r="101" customFormat="false" ht="15" hidden="false" customHeight="false" outlineLevel="0" collapsed="false">
      <c r="G101" s="89" t="s">
        <v>32</v>
      </c>
      <c r="H101" s="89" t="n">
        <v>0.359</v>
      </c>
      <c r="I101" s="89" t="n">
        <v>-7.209</v>
      </c>
      <c r="J101" s="89" t="n">
        <v>0.338</v>
      </c>
      <c r="K101" s="89" t="n">
        <v>-6.804</v>
      </c>
    </row>
    <row r="102" customFormat="false" ht="18" hidden="false" customHeight="false" outlineLevel="0" collapsed="false">
      <c r="E102" s="90"/>
      <c r="F102" s="91" t="s">
        <v>36</v>
      </c>
      <c r="G102" s="90"/>
      <c r="H102" s="92" t="n">
        <f aca="false">AVERAGE(H86:H101)</f>
        <v>0.293375</v>
      </c>
      <c r="I102" s="93" t="n">
        <f aca="false">AVERAGE(I86:I101)</f>
        <v>-5.5919375</v>
      </c>
      <c r="J102" s="92" t="n">
        <f aca="false">AVERAGE(J86:J101)</f>
        <v>0.2879375</v>
      </c>
      <c r="K102" s="93" t="n">
        <f aca="false">AVERAGE(K86:K101)</f>
        <v>-5.4919375</v>
      </c>
    </row>
    <row r="103" customFormat="false" ht="18" hidden="false" customHeight="false" outlineLevel="0" collapsed="false">
      <c r="E103" s="90"/>
      <c r="F103" s="91" t="s">
        <v>37</v>
      </c>
      <c r="G103" s="90"/>
      <c r="H103" s="92" t="n">
        <f aca="false">MAX(H86:H101)</f>
        <v>0.528</v>
      </c>
      <c r="I103" s="94" t="n">
        <f aca="false">MIN(I86:I101)</f>
        <v>-8.239</v>
      </c>
      <c r="J103" s="92" t="n">
        <f aca="false">MAX(J86:J101)</f>
        <v>0.528</v>
      </c>
      <c r="K103" s="94" t="n">
        <f aca="false">MIN(K86:K101)</f>
        <v>-8.231</v>
      </c>
    </row>
    <row r="104" customFormat="false" ht="18" hidden="false" customHeight="false" outlineLevel="0" collapsed="false">
      <c r="E104" s="90"/>
      <c r="F104" s="91" t="s">
        <v>38</v>
      </c>
      <c r="G104" s="90"/>
      <c r="H104" s="92" t="n">
        <f aca="false">MIN(H86:H101)</f>
        <v>0.186</v>
      </c>
      <c r="I104" s="94" t="n">
        <f aca="false">MAX(I86:I101)</f>
        <v>-3.016</v>
      </c>
      <c r="J104" s="92" t="n">
        <f aca="false">MIN(J86:J101)</f>
        <v>0.188</v>
      </c>
      <c r="K104" s="94" t="n">
        <f aca="false">MAX(K86:K101)</f>
        <v>-3.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7-17T01:55:47Z</dcterms:modified>
  <cp:revision>0</cp:revision>
  <dc:subject/>
  <dc:title/>
</cp:coreProperties>
</file>